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9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1:$1</definedName>
    <definedName function="false" hidden="false" localSheetId="5" name="_xlnm.Print_Titles" vbProcedure="false">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C:$E,'direzioni didattiche'!$1:$1</definedName>
    <definedName function="false" hidden="false" localSheetId="3" name="_xlnm.Print_Titles" vbProcedure="false">'istituti comprensi'!$C:$E,'istituti comprensi'!$1:$1</definedName>
    <definedName function="false" hidden="false" localSheetId="7" name="_xlnm.Print_Titles" vbProcedure="false">'Istituti Superiori Unificati'!$1:$1</definedName>
    <definedName function="false" hidden="false" localSheetId="4" name="_xlnm.Print_Titles" vbProcedure="false">MEDIE!$C:$E,MEDIE!$1:$1</definedName>
    <definedName function="false" hidden="false" localSheetId="8" name="_xlnm.Print_Titles" vbProcedure="false">Professionale!$1:$1</definedName>
    <definedName function="false" hidden="false" localSheetId="6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S$70</definedName>
    <definedName function="false" hidden="false" localSheetId="2" name="Excel_BuiltIn__FilterDatabase" vbProcedure="false">'istituti comprensi'!$A$1:$AF$86</definedName>
    <definedName function="false" hidden="false" localSheetId="3" name="Excel_BuiltIn__FilterDatabase" vbProcedure="false">MEDIE!$A$1:$U$45</definedName>
    <definedName function="false" hidden="false" localSheetId="4" name="Excel_BuiltIn__FilterDatabase" vbProcedure="false">Classica!$A$1:$R$33</definedName>
    <definedName function="false" hidden="false" localSheetId="5" name="Excel_BuiltIn__FilterDatabase" vbProcedure="false">Tecnica!$A$1:$R$23</definedName>
    <definedName function="false" hidden="false" localSheetId="6" name="Excel_BuiltIn__FilterDatabase" vbProcedure="false">'Istituti Superiori Unificati'!$A$1:$R$27</definedName>
    <definedName function="false" hidden="false" localSheetId="7" name="Excel_BuiltIn__FilterDatabase" vbProcedure="false">Professionale!$A$1:$R$11</definedName>
    <definedName function="false" hidden="false" localSheetId="8" name="Excel_BuiltIn__FilterDatabase" vbProcedure="false">Artistica!$A$1:$D$4</definedName>
    <definedName function="false" hidden="false" localSheetId="9" name="Excel_BuiltIn__FilterDatabase" vbProcedure="false">'Convitto Educandato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602">
  <si>
    <t xml:space="preserve">C.C.N.I. 24 luglio 2003</t>
  </si>
  <si>
    <t xml:space="preserve">Tabella 9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.S.A. di Salerno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media</t>
  </si>
  <si>
    <t xml:space="preserve">Ore su cattedre esterne media</t>
  </si>
  <si>
    <t xml:space="preserve">Spezzoni di ore media</t>
  </si>
  <si>
    <t xml:space="preserve">Cattedre orario interne superiori</t>
  </si>
  <si>
    <t xml:space="preserve">Posti per la salvaguardia della titolarità cattedre decurtate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  Totale posti  </t>
  </si>
  <si>
    <t xml:space="preserve">  Totale ore cattedre esterne  </t>
  </si>
  <si>
    <t xml:space="preserve">  Totale spezzoni di ore  </t>
  </si>
  <si>
    <t xml:space="preserve">circoli didattici</t>
  </si>
  <si>
    <t xml:space="preserve">comprensivi</t>
  </si>
  <si>
    <t xml:space="preserve"> 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ORGANICO DIRITTO DOCENTE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lordo anno sc. 2003-2004 per aziende agrarie</t>
  </si>
  <si>
    <t xml:space="preserve">importo lordo anno sc. 2003-2004 per istituti aggregati</t>
  </si>
  <si>
    <t xml:space="preserve">importo lordo anno sc. 2003-2004 per istituti con laboratori con reparti di lavorazione</t>
  </si>
  <si>
    <t xml:space="preserve">importo lordo anno sc. 2003-2004 per convitti annessi</t>
  </si>
  <si>
    <t xml:space="preserve">importo lordo anno sc. 2003-2004 per istituti verticalizzati</t>
  </si>
  <si>
    <t xml:space="preserve">importo lordo anno sc. 2003-2004 per compl. organizzativa</t>
  </si>
  <si>
    <t xml:space="preserve">Totale lordo anno sc. 2003-2004</t>
  </si>
  <si>
    <t xml:space="preserve">Totale anno sc. 2003-2004 al netto prev. ed ass.</t>
  </si>
  <si>
    <t xml:space="preserve">IRAP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attedre orario interne</t>
  </si>
  <si>
    <t xml:space="preserve">Posti su corsi serali</t>
  </si>
  <si>
    <t xml:space="preserve">Ore su cattedre esterne</t>
  </si>
  <si>
    <t xml:space="preserve">Spezzoni di ore</t>
  </si>
  <si>
    <t xml:space="preserve">SAIC81800L</t>
  </si>
  <si>
    <t xml:space="preserve">Ist. Compr.</t>
  </si>
  <si>
    <t xml:space="preserve">N. 5 - OGLIARA</t>
  </si>
  <si>
    <t xml:space="preserve">si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Posti di sostegno</t>
  </si>
  <si>
    <t xml:space="preserve">Posti di istruzione per adulti</t>
  </si>
  <si>
    <t xml:space="preserve">Posti carcerari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0.00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  <numFmt numFmtId="173" formatCode="General"/>
  </numFmts>
  <fonts count="2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z val="10"/>
      <name val="Verdana"/>
      <family val="0"/>
    </font>
    <font>
      <b val="true"/>
      <sz val="14"/>
      <name val="Verdana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0"/>
      <name val="Verdana"/>
      <family val="2"/>
    </font>
    <font>
      <sz val="8"/>
      <name val="GoudyOlSt BT"/>
      <family val="1"/>
    </font>
    <font>
      <sz val="10"/>
      <name val="Arial"/>
      <family val="2"/>
    </font>
    <font>
      <sz val="10"/>
      <name val="GoudyOlSt BT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1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11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6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8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Organico Diritto 2002_03 Avellino" xfId="23"/>
    <cellStyle name="Valuta (0)_ELEMENTAR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C12" activeCellId="0" sqref="C12 C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14.11"/>
    <col collapsed="false" customWidth="true" hidden="false" outlineLevel="0" max="3" min="3" style="1" width="48.75"/>
    <col collapsed="false" customWidth="false" hidden="false" outlineLevel="0" max="257" min="4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v>1107.8</v>
      </c>
      <c r="C4" s="5" t="s">
        <v>6</v>
      </c>
    </row>
    <row r="5" customFormat="false" ht="39.75" hidden="false" customHeight="true" outlineLevel="0" collapsed="false">
      <c r="A5" s="5" t="s">
        <v>7</v>
      </c>
      <c r="B5" s="6" t="n">
        <v>553.9</v>
      </c>
      <c r="C5" s="5" t="s">
        <v>8</v>
      </c>
    </row>
    <row r="6" customFormat="false" ht="16.4" hidden="false" customHeight="false" outlineLevel="0" collapsed="false">
      <c r="A6" s="5" t="s">
        <v>9</v>
      </c>
      <c r="B6" s="7" t="n">
        <v>738.53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v>553.9</v>
      </c>
      <c r="C7" s="5" t="s">
        <v>12</v>
      </c>
    </row>
    <row r="8" customFormat="false" ht="16.4" hidden="false" customHeight="false" outlineLevel="0" collapsed="false">
      <c r="A8" s="8"/>
      <c r="B8" s="3" t="s">
        <v>13</v>
      </c>
      <c r="C8" s="8"/>
    </row>
    <row r="9" customFormat="false" ht="29.85" hidden="false" customHeight="false" outlineLevel="0" collapsed="false">
      <c r="A9" s="5" t="s">
        <v>14</v>
      </c>
      <c r="B9" s="6" t="n">
        <v>12.5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377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 settembre 2003 agosto 2004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Y2" activeCellId="0" sqref="Y2 Y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0" width="2.62"/>
    <col collapsed="false" customWidth="true" hidden="false" outlineLevel="0" max="2" min="2" style="31" width="13.37"/>
    <col collapsed="false" customWidth="true" hidden="false" outlineLevel="0" max="3" min="3" style="31" width="8.49"/>
    <col collapsed="false" customWidth="true" hidden="false" outlineLevel="0" max="4" min="4" style="31" width="13.49"/>
    <col collapsed="false" customWidth="true" hidden="false" outlineLevel="0" max="5" min="5" style="31" width="8.61"/>
    <col collapsed="false" customWidth="true" hidden="false" outlineLevel="1" max="10" min="6" style="67" width="7.25"/>
    <col collapsed="false" customWidth="true" hidden="false" outlineLevel="1" max="14" min="11" style="83" width="10.99"/>
    <col collapsed="false" customWidth="false" hidden="false" outlineLevel="1" max="18" min="15" style="34" width="8.99"/>
    <col collapsed="false" customWidth="true" hidden="false" outlineLevel="1" max="19" min="19" style="35" width="6.11"/>
    <col collapsed="false" customWidth="false" hidden="false" outlineLevel="1" max="21" min="20" style="35" width="8.99"/>
    <col collapsed="false" customWidth="true" hidden="false" outlineLevel="1" max="22" min="22" style="35" width="12.49"/>
    <col collapsed="false" customWidth="true" hidden="false" outlineLevel="1" max="23" min="23" style="35" width="10.12"/>
    <col collapsed="false" customWidth="false" hidden="false" outlineLevel="1" max="24" min="24" style="35" width="8.99"/>
    <col collapsed="false" customWidth="true" hidden="false" outlineLevel="1" max="25" min="25" style="35" width="12.99"/>
    <col collapsed="false" customWidth="true" hidden="false" outlineLevel="0" max="26" min="26" style="35" width="13.87"/>
    <col collapsed="false" customWidth="true" hidden="false" outlineLevel="0" max="27" min="27" style="35" width="13.11"/>
    <col collapsed="false" customWidth="true" hidden="false" outlineLevel="0" max="28" min="28" style="35" width="12.24"/>
    <col collapsed="false" customWidth="false" hidden="false" outlineLevel="0" max="257" min="29" style="34" width="8.99"/>
  </cols>
  <sheetData>
    <row r="1" s="45" customFormat="true" ht="147.75" hidden="false" customHeight="true" outlineLevel="0" collapsed="false">
      <c r="A1" s="84" t="s">
        <v>52</v>
      </c>
      <c r="B1" s="37" t="s">
        <v>53</v>
      </c>
      <c r="C1" s="37" t="s">
        <v>54</v>
      </c>
      <c r="D1" s="37" t="s">
        <v>55</v>
      </c>
      <c r="E1" s="37" t="s">
        <v>56</v>
      </c>
      <c r="F1" s="57" t="s">
        <v>190</v>
      </c>
      <c r="G1" s="57" t="s">
        <v>33</v>
      </c>
      <c r="H1" s="57" t="s">
        <v>191</v>
      </c>
      <c r="I1" s="57" t="s">
        <v>192</v>
      </c>
      <c r="J1" s="57" t="s">
        <v>193</v>
      </c>
      <c r="K1" s="58" t="s">
        <v>38</v>
      </c>
      <c r="L1" s="58" t="s">
        <v>39</v>
      </c>
      <c r="M1" s="58" t="s">
        <v>40</v>
      </c>
      <c r="N1" s="40" t="s">
        <v>57</v>
      </c>
      <c r="O1" s="41" t="s">
        <v>58</v>
      </c>
      <c r="P1" s="41" t="s">
        <v>59</v>
      </c>
      <c r="Q1" s="41" t="s">
        <v>60</v>
      </c>
      <c r="R1" s="41" t="s">
        <v>61</v>
      </c>
      <c r="S1" s="41" t="s">
        <v>62</v>
      </c>
      <c r="T1" s="42" t="s">
        <v>63</v>
      </c>
      <c r="U1" s="42" t="s">
        <v>64</v>
      </c>
      <c r="V1" s="42" t="s">
        <v>65</v>
      </c>
      <c r="W1" s="42" t="s">
        <v>66</v>
      </c>
      <c r="X1" s="42" t="s">
        <v>67</v>
      </c>
      <c r="Y1" s="42" t="s">
        <v>68</v>
      </c>
      <c r="Z1" s="43" t="s">
        <v>69</v>
      </c>
      <c r="AA1" s="43" t="s">
        <v>70</v>
      </c>
      <c r="AB1" s="44" t="s">
        <v>71</v>
      </c>
    </row>
    <row r="2" customFormat="false" ht="14.65" hidden="false" customHeight="false" outlineLevel="0" collapsed="false">
      <c r="A2" s="83" t="n">
        <v>1</v>
      </c>
      <c r="B2" s="46" t="s">
        <v>592</v>
      </c>
      <c r="C2" s="46" t="s">
        <v>593</v>
      </c>
      <c r="D2" s="46" t="s">
        <v>105</v>
      </c>
      <c r="E2" s="46" t="s">
        <v>75</v>
      </c>
      <c r="F2" s="47" t="n">
        <v>50</v>
      </c>
      <c r="G2" s="47"/>
      <c r="H2" s="47" t="n">
        <v>6</v>
      </c>
      <c r="I2" s="47" t="n">
        <v>61</v>
      </c>
      <c r="J2" s="47" t="n">
        <v>42</v>
      </c>
      <c r="K2" s="47" t="n">
        <f aca="false">F2-G2+H2</f>
        <v>56</v>
      </c>
      <c r="L2" s="47" t="n">
        <f aca="false">I2</f>
        <v>61</v>
      </c>
      <c r="M2" s="47" t="n">
        <f aca="false">J2</f>
        <v>42</v>
      </c>
      <c r="N2" s="47" t="n">
        <f aca="false">ROUND(K2+((L2+M2)/18),)</f>
        <v>62</v>
      </c>
      <c r="O2" s="46"/>
      <c r="P2" s="81"/>
      <c r="Q2" s="76"/>
      <c r="R2" s="46"/>
      <c r="S2" s="48"/>
      <c r="T2" s="24" t="n">
        <f aca="false">IF(O2&gt;0,parametri!$B$4*O2,0)</f>
        <v>0</v>
      </c>
      <c r="U2" s="24" t="n">
        <f aca="false">IF((P2="si")*AND(Q2=""),parametri!$B$5,0)</f>
        <v>0</v>
      </c>
      <c r="V2" s="24" t="n">
        <f aca="false">IF(Q2="si",parametri!$B$5,0)</f>
        <v>0</v>
      </c>
      <c r="W2" s="24" t="n">
        <f aca="false">IF(R2="si",parametri!$B$6,0)</f>
        <v>0</v>
      </c>
      <c r="X2" s="24" t="n">
        <f aca="false">IF(S2="si",parametri!$B$7,0)</f>
        <v>0</v>
      </c>
      <c r="Y2" s="24" t="n">
        <f aca="false">IF(N2&gt;35,parametri!$B$9*N2,0)</f>
        <v>775</v>
      </c>
      <c r="Z2" s="24" t="n">
        <f aca="false">SUM(T2:Y2)</f>
        <v>775</v>
      </c>
      <c r="AA2" s="24" t="n">
        <f aca="false">ROUND(Z2*90.9/100,2)</f>
        <v>704.48</v>
      </c>
      <c r="AB2" s="24" t="n">
        <f aca="false">ROUND(Z2*8.5%,2)</f>
        <v>65.88</v>
      </c>
    </row>
    <row r="3" customFormat="false" ht="14.65" hidden="false" customHeight="false" outlineLevel="0" collapsed="false">
      <c r="A3" s="83" t="n">
        <v>2</v>
      </c>
      <c r="B3" s="46" t="s">
        <v>594</v>
      </c>
      <c r="C3" s="46" t="s">
        <v>595</v>
      </c>
      <c r="D3" s="46" t="s">
        <v>596</v>
      </c>
      <c r="E3" s="46" t="s">
        <v>75</v>
      </c>
      <c r="F3" s="47" t="n">
        <v>71</v>
      </c>
      <c r="G3" s="47"/>
      <c r="H3" s="47" t="n">
        <v>0</v>
      </c>
      <c r="I3" s="47" t="n">
        <v>50</v>
      </c>
      <c r="J3" s="47" t="n">
        <v>40</v>
      </c>
      <c r="K3" s="47" t="n">
        <f aca="false">F3-G3+H3</f>
        <v>71</v>
      </c>
      <c r="L3" s="47" t="n">
        <f aca="false">I3</f>
        <v>50</v>
      </c>
      <c r="M3" s="47" t="n">
        <f aca="false">J3</f>
        <v>40</v>
      </c>
      <c r="N3" s="47" t="n">
        <f aca="false">ROUND(K3+((L3+M3)/18),)</f>
        <v>76</v>
      </c>
      <c r="O3" s="46"/>
      <c r="P3" s="81"/>
      <c r="Q3" s="74" t="s">
        <v>197</v>
      </c>
      <c r="R3" s="46"/>
      <c r="S3" s="48"/>
      <c r="T3" s="24" t="n">
        <f aca="false">IF(O3&gt;0,parametri!$B$4*O3,0)</f>
        <v>0</v>
      </c>
      <c r="U3" s="24" t="n">
        <f aca="false">IF((P3="si")*AND(Q3=""),parametri!$B$5,0)</f>
        <v>0</v>
      </c>
      <c r="V3" s="24" t="n">
        <f aca="false">IF(Q3="si",parametri!$B$5,0)</f>
        <v>553.9</v>
      </c>
      <c r="W3" s="24" t="n">
        <f aca="false">IF(R3="si",parametri!$B$6,0)</f>
        <v>0</v>
      </c>
      <c r="X3" s="24" t="n">
        <f aca="false">IF(S3="si",parametri!$B$7,0)</f>
        <v>0</v>
      </c>
      <c r="Y3" s="24" t="n">
        <f aca="false">IF(N3&gt;35,parametri!$B$9*N3,0)</f>
        <v>950</v>
      </c>
      <c r="Z3" s="24" t="n">
        <f aca="false">SUM(T3:Y3)</f>
        <v>1503.9</v>
      </c>
      <c r="AA3" s="24" t="n">
        <f aca="false">ROUND(Z3*90.9/100,2)</f>
        <v>1367.05</v>
      </c>
      <c r="AB3" s="24" t="n">
        <f aca="false">ROUND(Z3*8.5%,2)</f>
        <v>127.83</v>
      </c>
    </row>
    <row r="4" customFormat="false" ht="29.85" hidden="false" customHeight="false" outlineLevel="0" collapsed="false">
      <c r="A4" s="83" t="n">
        <v>3</v>
      </c>
      <c r="B4" s="46" t="s">
        <v>597</v>
      </c>
      <c r="C4" s="46" t="s">
        <v>593</v>
      </c>
      <c r="D4" s="46" t="s">
        <v>598</v>
      </c>
      <c r="E4" s="46" t="s">
        <v>126</v>
      </c>
      <c r="F4" s="47" t="n">
        <v>57</v>
      </c>
      <c r="G4" s="47"/>
      <c r="H4" s="47" t="n">
        <v>0</v>
      </c>
      <c r="I4" s="47" t="n">
        <v>27</v>
      </c>
      <c r="J4" s="47" t="n">
        <v>46</v>
      </c>
      <c r="K4" s="47" t="n">
        <f aca="false">F4-G4+H4</f>
        <v>57</v>
      </c>
      <c r="L4" s="47" t="n">
        <f aca="false">I4</f>
        <v>27</v>
      </c>
      <c r="M4" s="47" t="n">
        <f aca="false">J4</f>
        <v>46</v>
      </c>
      <c r="N4" s="47" t="n">
        <f aca="false">ROUND(K4+((L4+M4)/18),)</f>
        <v>61</v>
      </c>
      <c r="O4" s="46"/>
      <c r="P4" s="81"/>
      <c r="Q4" s="76"/>
      <c r="R4" s="46"/>
      <c r="S4" s="48"/>
      <c r="T4" s="24" t="n">
        <f aca="false">IF(O4&gt;0,parametri!$B$4*O4,0)</f>
        <v>0</v>
      </c>
      <c r="U4" s="24" t="n">
        <f aca="false">IF((P4="si")*AND(Q4=""),parametri!$B$5,0)</f>
        <v>0</v>
      </c>
      <c r="V4" s="24" t="n">
        <f aca="false">IF(Q4="si",parametri!$B$5,0)</f>
        <v>0</v>
      </c>
      <c r="W4" s="24" t="n">
        <f aca="false">IF(R4="si",parametri!$B$6,0)</f>
        <v>0</v>
      </c>
      <c r="X4" s="24" t="n">
        <f aca="false">IF(S4="si",parametri!$B$7,0)</f>
        <v>0</v>
      </c>
      <c r="Y4" s="24" t="n">
        <f aca="false">IF(N4&gt;35,parametri!$B$9*N4,0)</f>
        <v>762.5</v>
      </c>
      <c r="Z4" s="24" t="n">
        <f aca="false">SUM(T4:Y4)</f>
        <v>762.5</v>
      </c>
      <c r="AA4" s="24" t="n">
        <f aca="false">ROUND(Z4*90.9/100,2)</f>
        <v>693.11</v>
      </c>
      <c r="AB4" s="24" t="n">
        <f aca="false">ROUND(Z4*8.5%,2)</f>
        <v>64.81</v>
      </c>
    </row>
    <row r="5" customFormat="false" ht="14.65" hidden="false" customHeight="false" outlineLevel="0" collapsed="false">
      <c r="F5" s="50" t="n">
        <f aca="false">SUM(F2:F4)</f>
        <v>178</v>
      </c>
      <c r="G5" s="50"/>
      <c r="H5" s="50" t="n">
        <f aca="false">SUM(H2:H4)</f>
        <v>6</v>
      </c>
      <c r="I5" s="50" t="n">
        <f aca="false">SUM(I2:I4)</f>
        <v>138</v>
      </c>
      <c r="J5" s="50" t="n">
        <f aca="false">SUM(J2:J4)</f>
        <v>128</v>
      </c>
      <c r="K5" s="82" t="n">
        <f aca="false">SUM(K2:K4)</f>
        <v>184</v>
      </c>
      <c r="L5" s="82" t="n">
        <f aca="false">SUM(L2:L4)</f>
        <v>138</v>
      </c>
      <c r="M5" s="82" t="n">
        <f aca="false">SUM(M2:M4)</f>
        <v>128</v>
      </c>
      <c r="N5" s="82" t="n">
        <f aca="false">SUM(N2:N4)</f>
        <v>199</v>
      </c>
      <c r="O5" s="51" t="n">
        <f aca="false">SUM(O2:O4)</f>
        <v>0</v>
      </c>
      <c r="P5" s="51" t="n">
        <f aca="false">COUNTIF(P2:P4,"si")</f>
        <v>0</v>
      </c>
      <c r="Q5" s="51" t="n">
        <f aca="false">COUNTIF(Q2:Q4,"si")</f>
        <v>1</v>
      </c>
      <c r="R5" s="51" t="n">
        <f aca="false">COUNTIF(R2:R4,"si")</f>
        <v>0</v>
      </c>
      <c r="S5" s="51" t="n">
        <f aca="false">COUNTIF(S2:S4,"si")</f>
        <v>0</v>
      </c>
      <c r="T5" s="52" t="n">
        <f aca="false">SUM(T2:T4)</f>
        <v>0</v>
      </c>
      <c r="U5" s="52" t="n">
        <f aca="false">SUM(U2:U4)</f>
        <v>0</v>
      </c>
      <c r="V5" s="52" t="n">
        <f aca="false">SUM(V2:V4)</f>
        <v>553.9</v>
      </c>
      <c r="W5" s="52" t="n">
        <f aca="false">SUM(W2:W4)</f>
        <v>0</v>
      </c>
      <c r="X5" s="52" t="n">
        <f aca="false">SUM(X2:X4)</f>
        <v>0</v>
      </c>
      <c r="Y5" s="52" t="n">
        <f aca="false">SUM(Y2:Y4)</f>
        <v>2487.5</v>
      </c>
      <c r="Z5" s="52" t="n">
        <f aca="false">SUM(Z2:Z4)</f>
        <v>3041.4</v>
      </c>
      <c r="AA5" s="52" t="n">
        <f aca="false">SUM(AA2:AA4)</f>
        <v>2764.64</v>
      </c>
      <c r="AB5" s="52" t="n">
        <f aca="false">SUM(AB2:AB4)</f>
        <v>258.52</v>
      </c>
    </row>
    <row r="6" customFormat="false" ht="16.4" hidden="false" customHeight="false" outlineLevel="0" collapsed="false"/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11" activeCellId="0" sqref="A11:A12 A11:A12"/>
    </sheetView>
  </sheetViews>
  <sheetFormatPr defaultColWidth="8.9921875" defaultRowHeight="14.65" zeroHeight="false" outlineLevelRow="0" outlineLevelCol="1"/>
  <cols>
    <col collapsed="false" customWidth="true" hidden="false" outlineLevel="0" max="1" min="1" style="80" width="2.62"/>
    <col collapsed="false" customWidth="true" hidden="false" outlineLevel="0" max="2" min="2" style="80" width="12.61"/>
    <col collapsed="false" customWidth="true" hidden="false" outlineLevel="0" max="3" min="3" style="80" width="23.75"/>
    <col collapsed="false" customWidth="true" hidden="false" outlineLevel="0" max="5" min="4" style="80" width="11.99"/>
    <col collapsed="false" customWidth="true" hidden="true" outlineLevel="1" max="22" min="6" style="67" width="7.12"/>
    <col collapsed="false" customWidth="true" hidden="true" outlineLevel="1" max="25" min="23" style="80" width="10.99"/>
    <col collapsed="false" customWidth="true" hidden="true" outlineLevel="1" max="26" min="26" style="53" width="11.49"/>
    <col collapsed="false" customWidth="true" hidden="true" outlineLevel="1" max="30" min="27" style="53" width="9.05"/>
    <col collapsed="false" customWidth="true" hidden="true" outlineLevel="1" max="31" min="31" style="35" width="8.37"/>
    <col collapsed="false" customWidth="true" hidden="true" outlineLevel="1" max="34" min="32" style="35" width="9.05"/>
    <col collapsed="false" customWidth="true" hidden="true" outlineLevel="1" max="35" min="35" style="35" width="12.37"/>
    <col collapsed="false" customWidth="true" hidden="true" outlineLevel="1" max="36" min="36" style="35" width="9.05"/>
    <col collapsed="false" customWidth="true" hidden="true" outlineLevel="1" max="37" min="37" style="35" width="6.61"/>
    <col collapsed="false" customWidth="true" hidden="false" outlineLevel="0" max="38" min="38" style="35" width="16.11"/>
    <col collapsed="false" customWidth="true" hidden="false" outlineLevel="0" max="39" min="39" style="35" width="16.25"/>
    <col collapsed="false" customWidth="true" hidden="false" outlineLevel="0" max="40" min="40" style="35" width="12.75"/>
    <col collapsed="false" customWidth="false" hidden="false" outlineLevel="0" max="257" min="41" style="53" width="8.99"/>
  </cols>
  <sheetData>
    <row r="1" s="86" customFormat="true" ht="147.75" hidden="false" customHeight="true" outlineLevel="0" collapsed="false">
      <c r="A1" s="36" t="s">
        <v>52</v>
      </c>
      <c r="B1" s="37" t="s">
        <v>53</v>
      </c>
      <c r="C1" s="37" t="s">
        <v>54</v>
      </c>
      <c r="D1" s="37" t="s">
        <v>55</v>
      </c>
      <c r="E1" s="37" t="s">
        <v>56</v>
      </c>
      <c r="F1" s="39" t="s">
        <v>21</v>
      </c>
      <c r="G1" s="39" t="s">
        <v>22</v>
      </c>
      <c r="H1" s="39" t="s">
        <v>23</v>
      </c>
      <c r="I1" s="39" t="s">
        <v>24</v>
      </c>
      <c r="J1" s="39" t="s">
        <v>25</v>
      </c>
      <c r="K1" s="56" t="s">
        <v>26</v>
      </c>
      <c r="L1" s="56" t="s">
        <v>27</v>
      </c>
      <c r="M1" s="56" t="s">
        <v>28</v>
      </c>
      <c r="N1" s="56" t="s">
        <v>29</v>
      </c>
      <c r="O1" s="56" t="s">
        <v>30</v>
      </c>
      <c r="P1" s="56" t="s">
        <v>31</v>
      </c>
      <c r="Q1" s="57" t="s">
        <v>32</v>
      </c>
      <c r="R1" s="57" t="s">
        <v>33</v>
      </c>
      <c r="S1" s="57" t="s">
        <v>34</v>
      </c>
      <c r="T1" s="57" t="s">
        <v>35</v>
      </c>
      <c r="U1" s="57" t="s">
        <v>36</v>
      </c>
      <c r="V1" s="85" t="s">
        <v>37</v>
      </c>
      <c r="W1" s="58" t="s">
        <v>38</v>
      </c>
      <c r="X1" s="58" t="s">
        <v>39</v>
      </c>
      <c r="Y1" s="58" t="s">
        <v>40</v>
      </c>
      <c r="Z1" s="40" t="s">
        <v>57</v>
      </c>
      <c r="AA1" s="41" t="s">
        <v>58</v>
      </c>
      <c r="AB1" s="41" t="s">
        <v>59</v>
      </c>
      <c r="AC1" s="41" t="s">
        <v>60</v>
      </c>
      <c r="AD1" s="41" t="s">
        <v>61</v>
      </c>
      <c r="AE1" s="41" t="s">
        <v>62</v>
      </c>
      <c r="AF1" s="42" t="s">
        <v>63</v>
      </c>
      <c r="AG1" s="42" t="s">
        <v>64</v>
      </c>
      <c r="AH1" s="42" t="s">
        <v>65</v>
      </c>
      <c r="AI1" s="42" t="s">
        <v>66</v>
      </c>
      <c r="AJ1" s="42" t="s">
        <v>67</v>
      </c>
      <c r="AK1" s="42" t="s">
        <v>68</v>
      </c>
      <c r="AL1" s="43" t="s">
        <v>69</v>
      </c>
      <c r="AM1" s="43" t="s">
        <v>70</v>
      </c>
      <c r="AN1" s="44" t="s">
        <v>71</v>
      </c>
    </row>
    <row r="2" customFormat="false" ht="14.65" hidden="false" customHeight="false" outlineLevel="0" collapsed="false">
      <c r="A2" s="36" t="n">
        <v>1</v>
      </c>
      <c r="B2" s="46" t="s">
        <v>599</v>
      </c>
      <c r="C2" s="46" t="s">
        <v>600</v>
      </c>
      <c r="D2" s="46" t="s">
        <v>601</v>
      </c>
      <c r="E2" s="46" t="s">
        <v>75</v>
      </c>
      <c r="F2" s="47" t="n">
        <v>8</v>
      </c>
      <c r="G2" s="47" t="n">
        <v>0</v>
      </c>
      <c r="H2" s="47" t="n">
        <v>0</v>
      </c>
      <c r="I2" s="47" t="n">
        <v>0</v>
      </c>
      <c r="J2" s="47" t="n">
        <v>0</v>
      </c>
      <c r="K2" s="47" t="n">
        <v>3</v>
      </c>
      <c r="L2" s="47" t="n">
        <v>0</v>
      </c>
      <c r="M2" s="47" t="n">
        <v>0</v>
      </c>
      <c r="N2" s="47" t="n">
        <v>0</v>
      </c>
      <c r="O2" s="47" t="n">
        <v>65</v>
      </c>
      <c r="P2" s="47"/>
      <c r="Q2" s="47" t="n">
        <v>6</v>
      </c>
      <c r="R2" s="47"/>
      <c r="S2" s="47" t="n">
        <v>0</v>
      </c>
      <c r="T2" s="47" t="n">
        <v>32</v>
      </c>
      <c r="U2" s="47" t="n">
        <v>19</v>
      </c>
      <c r="V2" s="47" t="n">
        <v>8</v>
      </c>
      <c r="W2" s="47" t="n">
        <f aca="false">F2+G2+H2+I2+J2+K2+L2+M2+N2+Q2-R2+S2+V2</f>
        <v>25</v>
      </c>
      <c r="X2" s="47" t="n">
        <f aca="false">O2+T2</f>
        <v>97</v>
      </c>
      <c r="Y2" s="47" t="n">
        <f aca="false">U2</f>
        <v>19</v>
      </c>
      <c r="Z2" s="47" t="n">
        <f aca="false">ROUND(W2+((X2+Y2)/18),)</f>
        <v>31</v>
      </c>
      <c r="AA2" s="46"/>
      <c r="AB2" s="81"/>
      <c r="AC2" s="76"/>
      <c r="AD2" s="74" t="s">
        <v>197</v>
      </c>
      <c r="AE2" s="74" t="s">
        <v>197</v>
      </c>
      <c r="AF2" s="24" t="n">
        <f aca="false">IF(AA2&gt;0,parametri!$B$4*AA2,0)</f>
        <v>0</v>
      </c>
      <c r="AG2" s="24" t="n">
        <f aca="false">IF((AB2="si")*AND(AC2=""),parametri!$B$5,0)</f>
        <v>0</v>
      </c>
      <c r="AH2" s="24" t="n">
        <f aca="false">IF(AC2="si",parametri!$B$5,0)</f>
        <v>0</v>
      </c>
      <c r="AI2" s="24" t="n">
        <f aca="false">IF(AD2="si",parametri!$B$6,0)</f>
        <v>738.53</v>
      </c>
      <c r="AJ2" s="24" t="n">
        <f aca="false">IF(AE2="si",parametri!$B$7,0)</f>
        <v>553.9</v>
      </c>
      <c r="AK2" s="24" t="n">
        <f aca="false">IF(Z2&gt;35,parametri!$B$9*Z2,0)</f>
        <v>0</v>
      </c>
      <c r="AL2" s="24" t="n">
        <f aca="false">SUM(AF2:AK2)</f>
        <v>1292.43</v>
      </c>
      <c r="AM2" s="24" t="n">
        <f aca="false">ROUND(AL2*90.9/100,2)</f>
        <v>1174.82</v>
      </c>
      <c r="AN2" s="24" t="n">
        <f aca="false">ROUND(AL2*8.5%,2)</f>
        <v>109.86</v>
      </c>
    </row>
    <row r="3" customFormat="false" ht="14.65" hidden="false" customHeight="false" outlineLevel="0" collapsed="false">
      <c r="F3" s="50" t="n">
        <f aca="false">SUM(F2)</f>
        <v>8</v>
      </c>
      <c r="G3" s="50" t="n">
        <f aca="false">SUM(G2)</f>
        <v>0</v>
      </c>
      <c r="H3" s="50" t="n">
        <f aca="false">SUM(H2)</f>
        <v>0</v>
      </c>
      <c r="I3" s="50" t="n">
        <f aca="false">SUM(I2)</f>
        <v>0</v>
      </c>
      <c r="J3" s="50" t="n">
        <f aca="false">SUM(J2)</f>
        <v>0</v>
      </c>
      <c r="K3" s="50" t="n">
        <f aca="false">SUM(K2)</f>
        <v>3</v>
      </c>
      <c r="L3" s="50" t="n">
        <f aca="false">SUM(L2)</f>
        <v>0</v>
      </c>
      <c r="M3" s="50" t="n">
        <f aca="false">SUM(M2)</f>
        <v>0</v>
      </c>
      <c r="N3" s="50" t="n">
        <f aca="false">SUM(N2)</f>
        <v>0</v>
      </c>
      <c r="O3" s="50" t="n">
        <f aca="false">SUM(O2)</f>
        <v>65</v>
      </c>
      <c r="P3" s="50" t="n">
        <f aca="false">SUM(P2)</f>
        <v>0</v>
      </c>
      <c r="Q3" s="50" t="n">
        <f aca="false">SUM(Q2)</f>
        <v>6</v>
      </c>
      <c r="R3" s="50"/>
      <c r="S3" s="50" t="n">
        <f aca="false">SUM(S2)</f>
        <v>0</v>
      </c>
      <c r="T3" s="50" t="n">
        <f aca="false">SUM(T2)</f>
        <v>32</v>
      </c>
      <c r="U3" s="50" t="n">
        <f aca="false">SUM(U2)</f>
        <v>19</v>
      </c>
      <c r="V3" s="50" t="n">
        <f aca="false">SUM(V2)</f>
        <v>8</v>
      </c>
      <c r="W3" s="82" t="n">
        <f aca="false">SUM(W2)</f>
        <v>25</v>
      </c>
      <c r="X3" s="82" t="n">
        <f aca="false">SUM(X2)</f>
        <v>97</v>
      </c>
      <c r="Y3" s="82" t="n">
        <f aca="false">SUM(Y2)</f>
        <v>19</v>
      </c>
      <c r="Z3" s="87" t="n">
        <f aca="false">SUM(Z2:Z2)</f>
        <v>31</v>
      </c>
      <c r="AA3" s="51" t="n">
        <f aca="false">SUM(AA2:AA2)</f>
        <v>0</v>
      </c>
      <c r="AB3" s="51" t="n">
        <f aca="false">COUNTIF(AB2:AB2,"si")</f>
        <v>0</v>
      </c>
      <c r="AC3" s="51" t="n">
        <f aca="false">COUNTIF(AC2:AC2,"si")</f>
        <v>0</v>
      </c>
      <c r="AD3" s="51" t="n">
        <f aca="false">COUNTIF(AD2:AD2,"si")</f>
        <v>1</v>
      </c>
      <c r="AE3" s="51" t="n">
        <f aca="false">COUNTIF(AE2:AE2,"si")</f>
        <v>1</v>
      </c>
      <c r="AF3" s="52" t="n">
        <f aca="false">SUM(AF2:AF2)</f>
        <v>0</v>
      </c>
      <c r="AG3" s="52" t="n">
        <f aca="false">SUM(AG2:AG2)</f>
        <v>0</v>
      </c>
      <c r="AH3" s="52" t="n">
        <f aca="false">SUM(AH2:AH2)</f>
        <v>0</v>
      </c>
      <c r="AI3" s="52" t="n">
        <f aca="false">SUM(AI2:AI2)</f>
        <v>738.53</v>
      </c>
      <c r="AJ3" s="52" t="n">
        <f aca="false">SUM(AJ2:AJ2)</f>
        <v>553.9</v>
      </c>
      <c r="AK3" s="52" t="n">
        <f aca="false">SUM(AK2:AK2)</f>
        <v>0</v>
      </c>
      <c r="AL3" s="52" t="n">
        <f aca="false">SUM(AL2:AL2)</f>
        <v>1292.43</v>
      </c>
      <c r="AM3" s="52" t="n">
        <f aca="false">SUM(AM2:AM2)</f>
        <v>1174.82</v>
      </c>
      <c r="AN3" s="52" t="n">
        <f aca="false">SUM(AN2:AN2)</f>
        <v>109.86</v>
      </c>
    </row>
    <row r="4" customFormat="false" ht="29.85" hidden="false" customHeight="false" outlineLevel="0" collapsed="false"/>
    <row r="5" customFormat="false" ht="14.65" hidden="false" customHeight="false" outlineLevel="0" collapsed="false">
      <c r="Z5" s="54"/>
    </row>
    <row r="6" customFormat="false" ht="16.4" hidden="false" customHeight="false" outlineLevel="0" collapsed="false"/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1" sqref="A1:IV1 B2 A1:IV1 B2"/>
    </sheetView>
  </sheetViews>
  <sheetFormatPr defaultColWidth="8.9921875" defaultRowHeight="14.65" zeroHeight="false" outlineLevelRow="0" outlineLevelCol="1"/>
  <cols>
    <col collapsed="false" customWidth="true" hidden="false" outlineLevel="0" max="1" min="1" style="9" width="19.25"/>
    <col collapsed="false" customWidth="false" hidden="false" outlineLevel="1" max="2" min="2" style="9" width="8.99"/>
    <col collapsed="false" customWidth="true" hidden="false" outlineLevel="1" max="3" min="3" style="9" width="10.61"/>
    <col collapsed="false" customWidth="true" hidden="false" outlineLevel="1" max="4" min="4" style="9" width="9.12"/>
    <col collapsed="false" customWidth="true" hidden="false" outlineLevel="1" max="5" min="5" style="9" width="11.75"/>
    <col collapsed="false" customWidth="false" hidden="false" outlineLevel="1" max="6" min="6" style="9" width="8.99"/>
    <col collapsed="false" customWidth="true" hidden="false" outlineLevel="1" max="7" min="7" style="9" width="9.12"/>
    <col collapsed="false" customWidth="true" hidden="false" outlineLevel="1" max="8" min="8" style="9" width="10.61"/>
    <col collapsed="false" customWidth="true" hidden="false" outlineLevel="1" max="9" min="9" style="10" width="7.49"/>
    <col collapsed="false" customWidth="true" hidden="false" outlineLevel="1" max="10" min="10" style="9" width="10.75"/>
    <col collapsed="false" customWidth="true" hidden="false" outlineLevel="1" max="11" min="11" style="9" width="10.49"/>
    <col collapsed="false" customWidth="true" hidden="false" outlineLevel="1" max="12" min="12" style="9" width="10.61"/>
    <col collapsed="false" customWidth="true" hidden="false" outlineLevel="1" max="13" min="13" style="9" width="9.24"/>
    <col collapsed="false" customWidth="true" hidden="false" outlineLevel="1" max="14" min="14" style="9" width="9.75"/>
    <col collapsed="false" customWidth="true" hidden="false" outlineLevel="1" max="15" min="15" style="9" width="10.24"/>
    <col collapsed="false" customWidth="true" hidden="false" outlineLevel="1" max="16" min="16" style="9" width="10.49"/>
    <col collapsed="false" customWidth="true" hidden="false" outlineLevel="1" max="17" min="17" style="9" width="10.75"/>
    <col collapsed="false" customWidth="true" hidden="false" outlineLevel="1" max="18" min="18" style="9" width="9.49"/>
    <col collapsed="false" customWidth="true" hidden="false" outlineLevel="1" max="19" min="19" style="9" width="6.49"/>
    <col collapsed="false" customWidth="true" hidden="false" outlineLevel="1" max="20" min="20" style="9" width="7.99"/>
    <col collapsed="false" customWidth="true" hidden="false" outlineLevel="1" max="21" min="21" style="9" width="8.12"/>
    <col collapsed="false" customWidth="true" hidden="false" outlineLevel="1" max="22" min="22" style="9" width="9.75"/>
    <col collapsed="false" customWidth="true" hidden="false" outlineLevel="1" max="23" min="23" style="9" width="9.49"/>
    <col collapsed="false" customWidth="true" hidden="false" outlineLevel="1" max="24" min="24" style="9" width="9.12"/>
    <col collapsed="false" customWidth="true" hidden="false" outlineLevel="1" max="25" min="25" style="9" width="10.24"/>
    <col collapsed="false" customWidth="true" hidden="false" outlineLevel="1" max="26" min="26" style="9" width="15.25"/>
    <col collapsed="false" customWidth="true" hidden="false" outlineLevel="1" max="27" min="27" style="11" width="5.74"/>
    <col collapsed="false" customWidth="true" hidden="false" outlineLevel="1" max="28" min="28" style="11" width="7.12"/>
    <col collapsed="false" customWidth="true" hidden="false" outlineLevel="1" max="29" min="29" style="11" width="8.49"/>
    <col collapsed="false" customWidth="true" hidden="false" outlineLevel="1" max="30" min="30" style="11" width="4.99"/>
    <col collapsed="false" customWidth="true" hidden="false" outlineLevel="1" max="31" min="31" style="11" width="7.12"/>
    <col collapsed="false" customWidth="true" hidden="false" outlineLevel="1" max="33" min="32" style="11" width="14.49"/>
    <col collapsed="false" customWidth="true" hidden="false" outlineLevel="1" max="34" min="34" style="11" width="16.74"/>
    <col collapsed="false" customWidth="true" hidden="false" outlineLevel="1" max="35" min="35" style="11" width="12.49"/>
    <col collapsed="false" customWidth="true" hidden="false" outlineLevel="1" max="36" min="36" style="11" width="14.49"/>
    <col collapsed="false" customWidth="true" hidden="false" outlineLevel="1" max="37" min="37" style="11" width="16.74"/>
    <col collapsed="false" customWidth="true" hidden="false" outlineLevel="0" max="38" min="38" style="11" width="19.87"/>
    <col collapsed="false" customWidth="true" hidden="false" outlineLevel="0" max="39" min="39" style="11" width="20.75"/>
    <col collapsed="false" customWidth="true" hidden="false" outlineLevel="0" max="40" min="40" style="11" width="14.87"/>
    <col collapsed="false" customWidth="false" hidden="false" outlineLevel="0" max="257" min="41" style="11" width="8.99"/>
  </cols>
  <sheetData>
    <row r="1" customFormat="false" ht="97" hidden="false" customHeight="false" outlineLevel="0" collapsed="false">
      <c r="A1" s="12" t="s">
        <v>16</v>
      </c>
      <c r="B1" s="13" t="s">
        <v>17</v>
      </c>
      <c r="C1" s="13" t="s">
        <v>18</v>
      </c>
      <c r="D1" s="13" t="s">
        <v>19</v>
      </c>
      <c r="E1" s="13" t="s">
        <v>20</v>
      </c>
      <c r="F1" s="14" t="s">
        <v>21</v>
      </c>
      <c r="G1" s="14" t="s">
        <v>22</v>
      </c>
      <c r="H1" s="14" t="s">
        <v>23</v>
      </c>
      <c r="I1" s="14" t="s">
        <v>24</v>
      </c>
      <c r="J1" s="14" t="s">
        <v>25</v>
      </c>
      <c r="K1" s="15" t="s">
        <v>26</v>
      </c>
      <c r="L1" s="15" t="s">
        <v>27</v>
      </c>
      <c r="M1" s="15" t="s">
        <v>28</v>
      </c>
      <c r="N1" s="15" t="s">
        <v>29</v>
      </c>
      <c r="O1" s="15" t="s">
        <v>30</v>
      </c>
      <c r="P1" s="15" t="s">
        <v>31</v>
      </c>
      <c r="Q1" s="16" t="s">
        <v>32</v>
      </c>
      <c r="R1" s="17" t="s">
        <v>33</v>
      </c>
      <c r="S1" s="16" t="s">
        <v>34</v>
      </c>
      <c r="T1" s="16" t="s">
        <v>35</v>
      </c>
      <c r="U1" s="16" t="s">
        <v>36</v>
      </c>
      <c r="V1" s="18" t="s">
        <v>37</v>
      </c>
      <c r="W1" s="19" t="s">
        <v>38</v>
      </c>
      <c r="X1" s="19" t="s">
        <v>39</v>
      </c>
      <c r="Y1" s="19" t="s">
        <v>40</v>
      </c>
      <c r="Z1" s="20" t="str">
        <f aca="false">'direzioni didattiche'!O1</f>
        <v>ORGANICO DIRITTO DOCENTE</v>
      </c>
      <c r="AA1" s="20" t="str">
        <f aca="false">'direzioni didattiche'!P1</f>
        <v>aziende agrarie</v>
      </c>
      <c r="AB1" s="20" t="str">
        <f aca="false">'direzioni didattiche'!Q1</f>
        <v>istituti aggregati</v>
      </c>
      <c r="AC1" s="20" t="str">
        <f aca="false">'direzioni didattiche'!R1</f>
        <v>istituti con laboratori con reparti di lavorazione</v>
      </c>
      <c r="AD1" s="20" t="str">
        <f aca="false">'direzioni didattiche'!S1</f>
        <v>convitti annessi</v>
      </c>
      <c r="AE1" s="20" t="str">
        <f aca="false">'direzioni didattiche'!T1</f>
        <v>istituti verticalizzati</v>
      </c>
      <c r="AF1" s="20" t="str">
        <f aca="false">'direzioni didattiche'!U1</f>
        <v>importo lordo anno sc. 2003-2004 per aziende agrarie</v>
      </c>
      <c r="AG1" s="20" t="str">
        <f aca="false">'direzioni didattiche'!V1</f>
        <v>importo lordo anno sc. 2003-2004 per istituti aggregati</v>
      </c>
      <c r="AH1" s="20" t="str">
        <f aca="false">'direzioni didattiche'!W1</f>
        <v>importo lordo anno sc. 2003-2004 per istituti con laboratori con reparti di lavorazione</v>
      </c>
      <c r="AI1" s="20" t="str">
        <f aca="false">'direzioni didattiche'!X1</f>
        <v>importo lordo anno sc. 2003-2004 per convitti annessi</v>
      </c>
      <c r="AJ1" s="20" t="str">
        <f aca="false">'direzioni didattiche'!Y1</f>
        <v>importo lordo anno sc. 2003-2004 per istituti verticalizzati</v>
      </c>
      <c r="AK1" s="20" t="str">
        <f aca="false">'direzioni didattiche'!Z1</f>
        <v>importo lordo anno sc. 2003-2004 per compl. organizzativa</v>
      </c>
      <c r="AL1" s="20" t="str">
        <f aca="false">'direzioni didattiche'!AA1</f>
        <v>Totale lordo anno sc. 2003-2004</v>
      </c>
      <c r="AM1" s="20" t="str">
        <f aca="false">'direzioni didattiche'!AB1</f>
        <v>Totale anno sc. 2003-2004 al netto prev. ed ass.</v>
      </c>
      <c r="AN1" s="20" t="str">
        <f aca="false">'direzioni didattiche'!AC1</f>
        <v>IRAP</v>
      </c>
    </row>
    <row r="2" customFormat="false" ht="14.65" hidden="false" customHeight="false" outlineLevel="0" collapsed="false">
      <c r="A2" s="21" t="s">
        <v>41</v>
      </c>
      <c r="B2" s="21" t="n">
        <f aca="false">'direzioni didattiche'!F70</f>
        <v>1447</v>
      </c>
      <c r="C2" s="21" t="n">
        <f aca="false">'direzioni didattiche'!G70</f>
        <v>0</v>
      </c>
      <c r="D2" s="21" t="n">
        <f aca="false">'direzioni didattiche'!H70</f>
        <v>2</v>
      </c>
      <c r="E2" s="21" t="n">
        <f aca="false">'direzioni didattiche'!I70</f>
        <v>85</v>
      </c>
      <c r="F2" s="21" t="n">
        <f aca="false">'direzioni didattiche'!J70</f>
        <v>3221</v>
      </c>
      <c r="G2" s="21" t="n">
        <f aca="false">'direzioni didattiche'!K70</f>
        <v>0</v>
      </c>
      <c r="H2" s="21" t="n">
        <f aca="false">'direzioni didattiche'!L70</f>
        <v>9</v>
      </c>
      <c r="I2" s="21" t="n">
        <f aca="false">'direzioni didattiche'!M70</f>
        <v>422</v>
      </c>
      <c r="J2" s="21" t="n">
        <f aca="false">'direzioni didattiche'!N70</f>
        <v>0</v>
      </c>
      <c r="K2" s="21"/>
      <c r="L2" s="22"/>
      <c r="M2" s="22"/>
      <c r="N2" s="21"/>
      <c r="O2" s="21"/>
      <c r="P2" s="21"/>
      <c r="Q2" s="21"/>
      <c r="R2" s="21"/>
      <c r="S2" s="21"/>
      <c r="T2" s="21"/>
      <c r="U2" s="21"/>
      <c r="V2" s="21"/>
      <c r="W2" s="21" t="n">
        <f aca="false">'direzioni didattiche'!O70</f>
        <v>5186</v>
      </c>
      <c r="X2" s="21"/>
      <c r="Y2" s="21"/>
      <c r="Z2" s="23" t="n">
        <f aca="false">'direzioni didattiche'!O70</f>
        <v>5186</v>
      </c>
      <c r="AA2" s="23" t="n">
        <f aca="false">'direzioni didattiche'!P70</f>
        <v>0</v>
      </c>
      <c r="AB2" s="23" t="n">
        <f aca="false">'direzioni didattiche'!Q70</f>
        <v>0</v>
      </c>
      <c r="AC2" s="23" t="n">
        <f aca="false">'direzioni didattiche'!R70</f>
        <v>0</v>
      </c>
      <c r="AD2" s="23" t="n">
        <f aca="false">'direzioni didattiche'!S70</f>
        <v>0</v>
      </c>
      <c r="AE2" s="23" t="n">
        <f aca="false">'direzioni didattiche'!T70</f>
        <v>0</v>
      </c>
      <c r="AF2" s="23" t="n">
        <f aca="false">'direzioni didattiche'!U70</f>
        <v>0</v>
      </c>
      <c r="AG2" s="23" t="n">
        <f aca="false">'direzioni didattiche'!V70</f>
        <v>0</v>
      </c>
      <c r="AH2" s="23" t="n">
        <f aca="false">'direzioni didattiche'!W70</f>
        <v>0</v>
      </c>
      <c r="AI2" s="23" t="n">
        <f aca="false">'direzioni didattiche'!X70</f>
        <v>0</v>
      </c>
      <c r="AJ2" s="23" t="n">
        <f aca="false">'direzioni didattiche'!Y70</f>
        <v>0</v>
      </c>
      <c r="AK2" s="24" t="n">
        <f aca="false">'direzioni didattiche'!Z70</f>
        <v>64825</v>
      </c>
      <c r="AL2" s="24" t="n">
        <f aca="false">'direzioni didattiche'!AA70</f>
        <v>64825</v>
      </c>
      <c r="AM2" s="24" t="n">
        <f aca="false">'direzioni didattiche'!AB70</f>
        <v>58926.02</v>
      </c>
      <c r="AN2" s="24" t="n">
        <f aca="false">'direzioni didattiche'!AC70</f>
        <v>5510.22</v>
      </c>
    </row>
    <row r="3" customFormat="false" ht="14.65" hidden="false" customHeight="false" outlineLevel="0" collapsed="false">
      <c r="A3" s="21" t="s">
        <v>42</v>
      </c>
      <c r="B3" s="21" t="n">
        <f aca="false">'istituti comprensi'!F86</f>
        <v>825</v>
      </c>
      <c r="C3" s="21" t="n">
        <f aca="false">'istituti comprensi'!G86</f>
        <v>0</v>
      </c>
      <c r="D3" s="21" t="n">
        <f aca="false">'istituti comprensi'!H86</f>
        <v>0</v>
      </c>
      <c r="E3" s="21" t="n">
        <f aca="false">'istituti comprensi'!I86</f>
        <v>42</v>
      </c>
      <c r="F3" s="21" t="n">
        <f aca="false">'istituti comprensi'!J86</f>
        <v>1879</v>
      </c>
      <c r="G3" s="21" t="n">
        <f aca="false">'istituti comprensi'!K86</f>
        <v>0</v>
      </c>
      <c r="H3" s="21" t="n">
        <f aca="false">'istituti comprensi'!L86</f>
        <v>0</v>
      </c>
      <c r="I3" s="21" t="n">
        <f aca="false">'istituti comprensi'!M86</f>
        <v>176</v>
      </c>
      <c r="J3" s="21" t="n">
        <f aca="false">'istituti comprensi'!N86</f>
        <v>3</v>
      </c>
      <c r="K3" s="21" t="n">
        <f aca="false">'istituti comprensi'!O86</f>
        <v>1670</v>
      </c>
      <c r="L3" s="21" t="n">
        <f aca="false">'istituti comprensi'!P86</f>
        <v>201</v>
      </c>
      <c r="M3" s="21" t="n">
        <f aca="false">'istituti comprensi'!Q86</f>
        <v>5</v>
      </c>
      <c r="N3" s="21" t="n">
        <f aca="false">'istituti comprensi'!R86</f>
        <v>0</v>
      </c>
      <c r="O3" s="21" t="n">
        <f aca="false">'istituti comprensi'!S86</f>
        <v>3946</v>
      </c>
      <c r="P3" s="21" t="n">
        <f aca="false">'istituti comprensi'!T86</f>
        <v>1744</v>
      </c>
      <c r="Q3" s="21" t="n">
        <f aca="false">'istituti comprensi'!U86</f>
        <v>21</v>
      </c>
      <c r="R3" s="21" t="n">
        <f aca="false">'istituti comprensi'!V86</f>
        <v>0</v>
      </c>
      <c r="S3" s="21" t="n">
        <f aca="false">'istituti comprensi'!V86</f>
        <v>0</v>
      </c>
      <c r="T3" s="21" t="n">
        <f aca="false">'istituti comprensi'!W86</f>
        <v>62</v>
      </c>
      <c r="U3" s="21" t="n">
        <f aca="false">'istituti comprensi'!X86</f>
        <v>71</v>
      </c>
      <c r="V3" s="21" t="s">
        <v>43</v>
      </c>
      <c r="W3" s="21" t="n">
        <f aca="false">'istituti comprensi'!Y86</f>
        <v>4822</v>
      </c>
      <c r="X3" s="21" t="n">
        <f aca="false">'istituti comprensi'!Z86</f>
        <v>4008</v>
      </c>
      <c r="Y3" s="21" t="n">
        <f aca="false">'istituti comprensi'!AA86</f>
        <v>1815</v>
      </c>
      <c r="Z3" s="21" t="n">
        <f aca="false">'istituti comprensi'!AB86</f>
        <v>5149</v>
      </c>
      <c r="AA3" s="23" t="n">
        <f aca="false">'istituti comprensi'!AC86</f>
        <v>0</v>
      </c>
      <c r="AB3" s="23" t="n">
        <f aca="false">'istituti comprensi'!AD86</f>
        <v>0</v>
      </c>
      <c r="AC3" s="23" t="n">
        <f aca="false">'istituti comprensi'!AE86</f>
        <v>0</v>
      </c>
      <c r="AD3" s="23" t="n">
        <f aca="false">'istituti comprensi'!AF86</f>
        <v>0</v>
      </c>
      <c r="AE3" s="23" t="n">
        <f aca="false">'istituti comprensi'!AG86</f>
        <v>84</v>
      </c>
      <c r="AF3" s="23" t="n">
        <f aca="false">'istituti comprensi'!AH86</f>
        <v>0</v>
      </c>
      <c r="AG3" s="23" t="n">
        <f aca="false">'istituti comprensi'!AI86</f>
        <v>0</v>
      </c>
      <c r="AH3" s="23" t="n">
        <f aca="false">'istituti comprensi'!AJ86</f>
        <v>0</v>
      </c>
      <c r="AI3" s="23" t="n">
        <f aca="false">'istituti comprensi'!AK86</f>
        <v>0</v>
      </c>
      <c r="AJ3" s="24" t="n">
        <f aca="false">'istituti comprensi'!AL86</f>
        <v>46527.6</v>
      </c>
      <c r="AK3" s="24" t="n">
        <f aca="false">'istituti comprensi'!AM86</f>
        <v>62425</v>
      </c>
      <c r="AL3" s="24" t="n">
        <f aca="false">'istituti comprensi'!AN86</f>
        <v>108952.6</v>
      </c>
      <c r="AM3" s="24" t="n">
        <f aca="false">'istituti comprensi'!AO86</f>
        <v>99038.03</v>
      </c>
      <c r="AN3" s="24" t="n">
        <f aca="false">'istituti comprensi'!AP86</f>
        <v>9260.93</v>
      </c>
    </row>
    <row r="4" customFormat="false" ht="29.85" hidden="false" customHeight="false" outlineLevel="0" collapsed="false">
      <c r="A4" s="21" t="s">
        <v>44</v>
      </c>
      <c r="B4" s="21"/>
      <c r="C4" s="21"/>
      <c r="D4" s="21"/>
      <c r="E4" s="21"/>
      <c r="F4" s="21"/>
      <c r="G4" s="21" t="n">
        <f aca="false">MEDIE!F45</f>
        <v>0</v>
      </c>
      <c r="H4" s="21"/>
      <c r="I4" s="25"/>
      <c r="J4" s="21" t="n">
        <f aca="false">MEDIE!G45</f>
        <v>12</v>
      </c>
      <c r="K4" s="21" t="n">
        <f aca="false">MEDIE!H45</f>
        <v>1789</v>
      </c>
      <c r="L4" s="21" t="n">
        <f aca="false">MEDIE!I45</f>
        <v>269</v>
      </c>
      <c r="M4" s="21" t="n">
        <f aca="false">MEDIE!J45</f>
        <v>20</v>
      </c>
      <c r="N4" s="21" t="n">
        <f aca="false">MEDIE!K45</f>
        <v>0</v>
      </c>
      <c r="O4" s="21" t="n">
        <f aca="false">MEDIE!L45</f>
        <v>2100</v>
      </c>
      <c r="P4" s="21" t="n">
        <f aca="false">MEDIE!M45</f>
        <v>1153</v>
      </c>
      <c r="Q4" s="21"/>
      <c r="R4" s="21"/>
      <c r="S4" s="21"/>
      <c r="T4" s="21"/>
      <c r="U4" s="21" t="n">
        <f aca="false">MEDIE!R45</f>
        <v>0</v>
      </c>
      <c r="V4" s="21" t="n">
        <f aca="false">MEDIE!S45</f>
        <v>0</v>
      </c>
      <c r="W4" s="21" t="n">
        <f aca="false">MEDIE!N45</f>
        <v>2090</v>
      </c>
      <c r="X4" s="21" t="n">
        <f aca="false">MEDIE!O45</f>
        <v>2100</v>
      </c>
      <c r="Y4" s="21" t="n">
        <f aca="false">MEDIE!P45</f>
        <v>1153</v>
      </c>
      <c r="Z4" s="21" t="n">
        <f aca="false">MEDIE!Q45</f>
        <v>2271</v>
      </c>
      <c r="AA4" s="23" t="n">
        <f aca="false">MEDIE!R45</f>
        <v>0</v>
      </c>
      <c r="AB4" s="23" t="n">
        <f aca="false">MEDIE!S45</f>
        <v>0</v>
      </c>
      <c r="AC4" s="23" t="n">
        <f aca="false">MEDIE!T45</f>
        <v>0</v>
      </c>
      <c r="AD4" s="23" t="n">
        <f aca="false">MEDIE!U45</f>
        <v>0</v>
      </c>
      <c r="AE4" s="23" t="n">
        <f aca="false">MEDIE!V45</f>
        <v>0</v>
      </c>
      <c r="AF4" s="23" t="n">
        <f aca="false">MEDIE!W45</f>
        <v>0</v>
      </c>
      <c r="AG4" s="23" t="n">
        <f aca="false">MEDIE!X45</f>
        <v>0</v>
      </c>
      <c r="AH4" s="23" t="n">
        <f aca="false">MEDIE!Y45</f>
        <v>0</v>
      </c>
      <c r="AI4" s="23" t="n">
        <f aca="false">MEDIE!Z45</f>
        <v>0</v>
      </c>
      <c r="AJ4" s="23" t="n">
        <f aca="false">MEDIE!AA45</f>
        <v>0</v>
      </c>
      <c r="AK4" s="24" t="n">
        <f aca="false">MEDIE!AB45</f>
        <v>27012.5</v>
      </c>
      <c r="AL4" s="24" t="n">
        <f aca="false">MEDIE!AC45</f>
        <v>27012.5</v>
      </c>
      <c r="AM4" s="24" t="n">
        <f aca="false">MEDIE!AD45</f>
        <v>24554.42</v>
      </c>
      <c r="AN4" s="24" t="n">
        <f aca="false">MEDIE!AE45</f>
        <v>2296.12</v>
      </c>
    </row>
    <row r="5" customFormat="false" ht="14.65" hidden="false" customHeight="false" outlineLevel="0" collapsed="false">
      <c r="A5" s="21" t="s">
        <v>45</v>
      </c>
      <c r="B5" s="21"/>
      <c r="C5" s="21"/>
      <c r="D5" s="21"/>
      <c r="E5" s="21"/>
      <c r="F5" s="21"/>
      <c r="G5" s="21"/>
      <c r="H5" s="21"/>
      <c r="I5" s="25"/>
      <c r="J5" s="21"/>
      <c r="K5" s="22"/>
      <c r="L5" s="22"/>
      <c r="M5" s="22"/>
      <c r="N5" s="21"/>
      <c r="O5" s="21"/>
      <c r="P5" s="21"/>
      <c r="Q5" s="21" t="n">
        <f aca="false">Classica!F33</f>
        <v>1686</v>
      </c>
      <c r="R5" s="21" t="n">
        <f aca="false">Classica!G33</f>
        <v>9</v>
      </c>
      <c r="S5" s="21" t="n">
        <f aca="false">Classica!H33</f>
        <v>0</v>
      </c>
      <c r="T5" s="21" t="n">
        <f aca="false">Classica!I33</f>
        <v>779</v>
      </c>
      <c r="U5" s="21" t="n">
        <f aca="false">Classica!J33</f>
        <v>796</v>
      </c>
      <c r="V5" s="21" t="n">
        <v>0</v>
      </c>
      <c r="W5" s="21" t="n">
        <f aca="false">Classica!K33</f>
        <v>1677</v>
      </c>
      <c r="X5" s="21" t="n">
        <f aca="false">Classica!L33</f>
        <v>779</v>
      </c>
      <c r="Y5" s="21" t="n">
        <f aca="false">Classica!M33</f>
        <v>796</v>
      </c>
      <c r="Z5" s="23" t="n">
        <f aca="false">Classica!N33</f>
        <v>1769</v>
      </c>
      <c r="AA5" s="23" t="n">
        <f aca="false">Classica!O33</f>
        <v>0</v>
      </c>
      <c r="AB5" s="23" t="n">
        <f aca="false">Classica!P33</f>
        <v>0</v>
      </c>
      <c r="AC5" s="23" t="n">
        <f aca="false">Classica!Q33</f>
        <v>0</v>
      </c>
      <c r="AD5" s="23" t="n">
        <f aca="false">Classica!R33</f>
        <v>0</v>
      </c>
      <c r="AE5" s="23" t="n">
        <f aca="false">Classica!S33</f>
        <v>0</v>
      </c>
      <c r="AF5" s="23" t="n">
        <f aca="false">Classica!T33</f>
        <v>0</v>
      </c>
      <c r="AG5" s="23" t="n">
        <f aca="false">Classica!U33</f>
        <v>0</v>
      </c>
      <c r="AH5" s="23" t="n">
        <f aca="false">Classica!V33</f>
        <v>0</v>
      </c>
      <c r="AI5" s="23" t="n">
        <f aca="false">Classica!W33</f>
        <v>0</v>
      </c>
      <c r="AJ5" s="23" t="n">
        <f aca="false">Classica!X33</f>
        <v>0</v>
      </c>
      <c r="AK5" s="24" t="n">
        <f aca="false">Classica!Y33</f>
        <v>19887.5</v>
      </c>
      <c r="AL5" s="24" t="n">
        <f aca="false">Classica!Z33</f>
        <v>19887.5</v>
      </c>
      <c r="AM5" s="24" t="n">
        <f aca="false">Classica!AA33</f>
        <v>18077.74</v>
      </c>
      <c r="AN5" s="24" t="n">
        <f aca="false">Classica!AB33</f>
        <v>1690.44</v>
      </c>
    </row>
    <row r="6" customFormat="false" ht="16.4" hidden="false" customHeight="false" outlineLevel="0" collapsed="false">
      <c r="A6" s="21" t="s">
        <v>46</v>
      </c>
      <c r="B6" s="21"/>
      <c r="C6" s="21"/>
      <c r="D6" s="21"/>
      <c r="E6" s="21"/>
      <c r="F6" s="21"/>
      <c r="G6" s="21"/>
      <c r="H6" s="21"/>
      <c r="I6" s="25"/>
      <c r="J6" s="21"/>
      <c r="K6" s="22"/>
      <c r="L6" s="22"/>
      <c r="M6" s="22"/>
      <c r="N6" s="21"/>
      <c r="O6" s="21"/>
      <c r="P6" s="21"/>
      <c r="Q6" s="21" t="n">
        <f aca="false">Tecnica!F23</f>
        <v>1705</v>
      </c>
      <c r="R6" s="21" t="n">
        <f aca="false">Tecnica!G23</f>
        <v>6</v>
      </c>
      <c r="S6" s="21" t="n">
        <f aca="false">Tecnica!H23</f>
        <v>11</v>
      </c>
      <c r="T6" s="21" t="n">
        <f aca="false">Tecnica!I23</f>
        <v>1168</v>
      </c>
      <c r="U6" s="21" t="n">
        <f aca="false">Tecnica!J23</f>
        <v>747</v>
      </c>
      <c r="V6" s="21"/>
      <c r="W6" s="21" t="n">
        <f aca="false">Tecnica!K23</f>
        <v>1710</v>
      </c>
      <c r="X6" s="21" t="n">
        <f aca="false">Tecnica!L23</f>
        <v>1168</v>
      </c>
      <c r="Y6" s="21" t="n">
        <f aca="false">Tecnica!M23</f>
        <v>747</v>
      </c>
      <c r="Z6" s="23" t="n">
        <f aca="false">Tecnica!N23</f>
        <v>1818</v>
      </c>
      <c r="AA6" s="23" t="n">
        <f aca="false">Tecnica!O23</f>
        <v>1</v>
      </c>
      <c r="AB6" s="23" t="n">
        <f aca="false">Tecnica!P23</f>
        <v>0</v>
      </c>
      <c r="AC6" s="23" t="n">
        <f aca="false">Tecnica!Q23</f>
        <v>7</v>
      </c>
      <c r="AD6" s="23" t="n">
        <f aca="false">Tecnica!R23</f>
        <v>0</v>
      </c>
      <c r="AE6" s="23" t="n">
        <f aca="false">Tecnica!S23</f>
        <v>0</v>
      </c>
      <c r="AF6" s="24" t="n">
        <f aca="false">Tecnica!T23</f>
        <v>1107.8</v>
      </c>
      <c r="AG6" s="23" t="n">
        <f aca="false">Tecnica!U23</f>
        <v>0</v>
      </c>
      <c r="AH6" s="24" t="n">
        <f aca="false">Tecnica!V23</f>
        <v>3877.3</v>
      </c>
      <c r="AI6" s="23" t="n">
        <f aca="false">Tecnica!W23</f>
        <v>0</v>
      </c>
      <c r="AJ6" s="23" t="n">
        <f aca="false">Tecnica!X23</f>
        <v>0</v>
      </c>
      <c r="AK6" s="24" t="n">
        <f aca="false">Tecnica!Y23</f>
        <v>22437.5</v>
      </c>
      <c r="AL6" s="24" t="n">
        <f aca="false">Tecnica!Z23</f>
        <v>27422.6</v>
      </c>
      <c r="AM6" s="24" t="n">
        <f aca="false">Tecnica!AA23</f>
        <v>24927.16</v>
      </c>
      <c r="AN6" s="24" t="n">
        <f aca="false">Tecnica!AB23</f>
        <v>2330.91</v>
      </c>
    </row>
    <row r="7" customFormat="false" ht="29.85" hidden="false" customHeight="false" outlineLevel="0" collapsed="false">
      <c r="A7" s="21" t="s">
        <v>47</v>
      </c>
      <c r="B7" s="21"/>
      <c r="C7" s="21"/>
      <c r="D7" s="21"/>
      <c r="E7" s="21"/>
      <c r="F7" s="21"/>
      <c r="G7" s="21"/>
      <c r="H7" s="21"/>
      <c r="I7" s="25"/>
      <c r="J7" s="21"/>
      <c r="K7" s="22"/>
      <c r="L7" s="22"/>
      <c r="M7" s="22"/>
      <c r="N7" s="21"/>
      <c r="O7" s="21"/>
      <c r="P7" s="21"/>
      <c r="Q7" s="21" t="n">
        <f aca="false">'Istituti Superiori Unificati'!F18</f>
        <v>925</v>
      </c>
      <c r="R7" s="21" t="n">
        <f aca="false">'Istituti Superiori Unificati'!G18</f>
        <v>1</v>
      </c>
      <c r="S7" s="21" t="n">
        <f aca="false">'Istituti Superiori Unificati'!H18</f>
        <v>7</v>
      </c>
      <c r="T7" s="21" t="n">
        <f aca="false">'Istituti Superiori Unificati'!I18</f>
        <v>1915</v>
      </c>
      <c r="U7" s="21" t="n">
        <f aca="false">'Istituti Superiori Unificati'!J18</f>
        <v>1052</v>
      </c>
      <c r="V7" s="21"/>
      <c r="W7" s="21" t="n">
        <f aca="false">'Istituti Superiori Unificati'!K18</f>
        <v>931</v>
      </c>
      <c r="X7" s="21" t="n">
        <f aca="false">'Istituti Superiori Unificati'!L18</f>
        <v>1915</v>
      </c>
      <c r="Y7" s="21" t="n">
        <f aca="false">'Istituti Superiori Unificati'!M18</f>
        <v>1052</v>
      </c>
      <c r="Z7" s="21" t="n">
        <f aca="false">'Istituti Superiori Unificati'!N18</f>
        <v>1097</v>
      </c>
      <c r="AA7" s="23" t="n">
        <f aca="false">'Istituti Superiori Unificati'!O18</f>
        <v>1</v>
      </c>
      <c r="AB7" s="23" t="n">
        <f aca="false">'Istituti Superiori Unificati'!P18</f>
        <v>15</v>
      </c>
      <c r="AC7" s="23" t="n">
        <f aca="false">'Istituti Superiori Unificati'!Q18</f>
        <v>6</v>
      </c>
      <c r="AD7" s="23" t="n">
        <f aca="false">'Istituti Superiori Unificati'!R18</f>
        <v>0</v>
      </c>
      <c r="AE7" s="23" t="n">
        <f aca="false">'Istituti Superiori Unificati'!S18</f>
        <v>0</v>
      </c>
      <c r="AF7" s="24" t="n">
        <f aca="false">'Istituti Superiori Unificati'!T18</f>
        <v>1107.8</v>
      </c>
      <c r="AG7" s="24" t="n">
        <f aca="false">'Istituti Superiori Unificati'!U18</f>
        <v>4985.1</v>
      </c>
      <c r="AH7" s="24" t="n">
        <f aca="false">'Istituti Superiori Unificati'!V18</f>
        <v>3323.4</v>
      </c>
      <c r="AI7" s="23" t="n">
        <f aca="false">'Istituti Superiori Unificati'!W18</f>
        <v>0</v>
      </c>
      <c r="AJ7" s="23" t="n">
        <f aca="false">'Istituti Superiori Unificati'!X18</f>
        <v>0</v>
      </c>
      <c r="AK7" s="24" t="n">
        <f aca="false">'Istituti Superiori Unificati'!Y18</f>
        <v>13300</v>
      </c>
      <c r="AL7" s="24" t="n">
        <f aca="false">'Istituti Superiori Unificati'!Z18</f>
        <v>22716.3</v>
      </c>
      <c r="AM7" s="24" t="n">
        <f aca="false">'Istituti Superiori Unificati'!AA18</f>
        <v>20649.14</v>
      </c>
      <c r="AN7" s="24" t="n">
        <f aca="false">'Istituti Superiori Unificati'!AB18</f>
        <v>1930.86</v>
      </c>
    </row>
    <row r="8" customFormat="false" ht="16.4" hidden="false" customHeight="false" outlineLevel="0" collapsed="false">
      <c r="A8" s="21" t="s">
        <v>48</v>
      </c>
      <c r="B8" s="21"/>
      <c r="C8" s="21"/>
      <c r="D8" s="21"/>
      <c r="E8" s="21"/>
      <c r="F8" s="21"/>
      <c r="G8" s="21"/>
      <c r="H8" s="21"/>
      <c r="I8" s="25"/>
      <c r="J8" s="21"/>
      <c r="K8" s="22"/>
      <c r="L8" s="22"/>
      <c r="M8" s="22"/>
      <c r="N8" s="21"/>
      <c r="O8" s="21"/>
      <c r="P8" s="21"/>
      <c r="Q8" s="21" t="n">
        <f aca="false">Professionale!F11</f>
        <v>711</v>
      </c>
      <c r="R8" s="21" t="n">
        <f aca="false">Professionale!G11</f>
        <v>0</v>
      </c>
      <c r="S8" s="21" t="n">
        <f aca="false">Professionale!H11</f>
        <v>0</v>
      </c>
      <c r="T8" s="21" t="n">
        <f aca="false">Professionale!I11</f>
        <v>1479</v>
      </c>
      <c r="U8" s="21" t="n">
        <f aca="false">Professionale!J11</f>
        <v>401</v>
      </c>
      <c r="V8" s="21"/>
      <c r="W8" s="21" t="n">
        <f aca="false">Professionale!K11</f>
        <v>711</v>
      </c>
      <c r="X8" s="21" t="n">
        <f aca="false">Professionale!L11</f>
        <v>1479</v>
      </c>
      <c r="Y8" s="21" t="n">
        <f aca="false">Professionale!M11</f>
        <v>401</v>
      </c>
      <c r="Z8" s="21" t="n">
        <f aca="false">Professionale!N11</f>
        <v>814</v>
      </c>
      <c r="AA8" s="23" t="n">
        <f aca="false">Professionale!O11</f>
        <v>3</v>
      </c>
      <c r="AB8" s="23" t="n">
        <f aca="false">Professionale!P11</f>
        <v>0</v>
      </c>
      <c r="AC8" s="23" t="n">
        <f aca="false">Professionale!Q11</f>
        <v>6</v>
      </c>
      <c r="AD8" s="23" t="n">
        <f aca="false">Professionale!R11</f>
        <v>0</v>
      </c>
      <c r="AE8" s="23" t="n">
        <f aca="false">Professionale!S11</f>
        <v>0</v>
      </c>
      <c r="AF8" s="24" t="n">
        <f aca="false">Professionale!T11</f>
        <v>3323.4</v>
      </c>
      <c r="AG8" s="23" t="n">
        <f aca="false">Professionale!U11</f>
        <v>0</v>
      </c>
      <c r="AH8" s="24" t="n">
        <f aca="false">Professionale!V11</f>
        <v>3323.4</v>
      </c>
      <c r="AI8" s="23" t="n">
        <f aca="false">Professionale!W11</f>
        <v>0</v>
      </c>
      <c r="AJ8" s="23" t="n">
        <f aca="false">Professionale!X11</f>
        <v>0</v>
      </c>
      <c r="AK8" s="24" t="n">
        <f aca="false">Professionale!Y11</f>
        <v>10175</v>
      </c>
      <c r="AL8" s="24" t="n">
        <f aca="false">Professionale!Z11</f>
        <v>16821.8</v>
      </c>
      <c r="AM8" s="24" t="n">
        <f aca="false">Professionale!AA11</f>
        <v>15291.04</v>
      </c>
      <c r="AN8" s="24" t="n">
        <f aca="false">Professionale!AB11</f>
        <v>1429.86</v>
      </c>
    </row>
    <row r="9" customFormat="false" ht="29.85" hidden="false" customHeight="false" outlineLevel="0" collapsed="false">
      <c r="A9" s="21" t="s">
        <v>49</v>
      </c>
      <c r="B9" s="21"/>
      <c r="C9" s="21"/>
      <c r="D9" s="21"/>
      <c r="E9" s="21"/>
      <c r="F9" s="21"/>
      <c r="G9" s="21"/>
      <c r="H9" s="21"/>
      <c r="I9" s="25"/>
      <c r="J9" s="21"/>
      <c r="K9" s="22"/>
      <c r="L9" s="22"/>
      <c r="M9" s="22"/>
      <c r="N9" s="21"/>
      <c r="O9" s="21"/>
      <c r="P9" s="21"/>
      <c r="Q9" s="21" t="n">
        <f aca="false">Artistica!F5</f>
        <v>178</v>
      </c>
      <c r="R9" s="21" t="n">
        <f aca="false">Artistica!G5</f>
        <v>0</v>
      </c>
      <c r="S9" s="21" t="n">
        <f aca="false">Artistica!H5</f>
        <v>6</v>
      </c>
      <c r="T9" s="21" t="n">
        <f aca="false">Artistica!I5</f>
        <v>138</v>
      </c>
      <c r="U9" s="21" t="n">
        <f aca="false">Artistica!J5</f>
        <v>128</v>
      </c>
      <c r="V9" s="21"/>
      <c r="W9" s="21" t="n">
        <f aca="false">Artistica!K5</f>
        <v>184</v>
      </c>
      <c r="X9" s="21" t="n">
        <f aca="false">Artistica!L5</f>
        <v>138</v>
      </c>
      <c r="Y9" s="21" t="n">
        <f aca="false">Artistica!M5</f>
        <v>128</v>
      </c>
      <c r="Z9" s="21" t="n">
        <f aca="false">Artistica!N5</f>
        <v>199</v>
      </c>
      <c r="AA9" s="23" t="n">
        <f aca="false">Artistica!O5</f>
        <v>0</v>
      </c>
      <c r="AB9" s="23" t="n">
        <f aca="false">Artistica!P5</f>
        <v>0</v>
      </c>
      <c r="AC9" s="23" t="n">
        <f aca="false">Artistica!Q5</f>
        <v>1</v>
      </c>
      <c r="AD9" s="23" t="n">
        <f aca="false">Artistica!R5</f>
        <v>0</v>
      </c>
      <c r="AE9" s="23" t="n">
        <f aca="false">Artistica!S5</f>
        <v>0</v>
      </c>
      <c r="AF9" s="23" t="n">
        <f aca="false">Artistica!T5</f>
        <v>0</v>
      </c>
      <c r="AG9" s="23" t="n">
        <f aca="false">Artistica!U5</f>
        <v>0</v>
      </c>
      <c r="AH9" s="24" t="n">
        <f aca="false">Artistica!V5</f>
        <v>553.9</v>
      </c>
      <c r="AI9" s="23" t="n">
        <f aca="false">Artistica!W5</f>
        <v>0</v>
      </c>
      <c r="AJ9" s="23" t="n">
        <f aca="false">Artistica!X5</f>
        <v>0</v>
      </c>
      <c r="AK9" s="24" t="n">
        <f aca="false">Artistica!Y5</f>
        <v>2487.5</v>
      </c>
      <c r="AL9" s="24" t="n">
        <f aca="false">Artistica!Z5</f>
        <v>3041.4</v>
      </c>
      <c r="AM9" s="24" t="n">
        <f aca="false">Artistica!AA5</f>
        <v>2764.64</v>
      </c>
      <c r="AN9" s="24" t="n">
        <f aca="false">Artistica!AB5</f>
        <v>258.52</v>
      </c>
    </row>
    <row r="10" customFormat="false" ht="14.65" hidden="false" customHeight="false" outlineLevel="0" collapsed="false">
      <c r="A10" s="21" t="s">
        <v>50</v>
      </c>
      <c r="B10" s="21"/>
      <c r="C10" s="21"/>
      <c r="D10" s="21"/>
      <c r="E10" s="21"/>
      <c r="F10" s="21" t="n">
        <f aca="false">'Convitto Educandato'!F3</f>
        <v>8</v>
      </c>
      <c r="G10" s="21" t="n">
        <f aca="false">'Convitto Educandato'!G3</f>
        <v>0</v>
      </c>
      <c r="H10" s="21" t="n">
        <f aca="false">'Convitto Educandato'!H3</f>
        <v>0</v>
      </c>
      <c r="I10" s="21" t="n">
        <f aca="false">'Convitto Educandato'!I3</f>
        <v>0</v>
      </c>
      <c r="J10" s="21" t="n">
        <f aca="false">'Convitto Educandato'!J3</f>
        <v>0</v>
      </c>
      <c r="K10" s="21" t="n">
        <f aca="false">'Convitto Educandato'!K3</f>
        <v>3</v>
      </c>
      <c r="L10" s="21" t="n">
        <f aca="false">'Convitto Educandato'!L3</f>
        <v>0</v>
      </c>
      <c r="M10" s="21" t="n">
        <f aca="false">'Convitto Educandato'!M3</f>
        <v>0</v>
      </c>
      <c r="N10" s="21" t="n">
        <f aca="false">'Convitto Educandato'!N3</f>
        <v>0</v>
      </c>
      <c r="O10" s="21" t="n">
        <f aca="false">'Convitto Educandato'!O3</f>
        <v>65</v>
      </c>
      <c r="P10" s="21" t="n">
        <f aca="false">'Convitto Educandato'!P3</f>
        <v>0</v>
      </c>
      <c r="Q10" s="21" t="n">
        <f aca="false">'Convitto Educandato'!Q3</f>
        <v>6</v>
      </c>
      <c r="R10" s="21" t="n">
        <f aca="false">'Convitto Educandato'!R3</f>
        <v>0</v>
      </c>
      <c r="S10" s="21" t="n">
        <f aca="false">'Convitto Educandato'!S3</f>
        <v>0</v>
      </c>
      <c r="T10" s="21" t="n">
        <f aca="false">'Convitto Educandato'!T3</f>
        <v>32</v>
      </c>
      <c r="U10" s="21" t="n">
        <f aca="false">'Convitto Educandato'!U3</f>
        <v>19</v>
      </c>
      <c r="V10" s="21" t="n">
        <f aca="false">'Convitto Educandato'!V3</f>
        <v>8</v>
      </c>
      <c r="W10" s="21" t="n">
        <f aca="false">'Convitto Educandato'!W3</f>
        <v>25</v>
      </c>
      <c r="X10" s="21" t="n">
        <f aca="false">'Convitto Educandato'!X3</f>
        <v>97</v>
      </c>
      <c r="Y10" s="21" t="n">
        <f aca="false">'Convitto Educandato'!Y3</f>
        <v>19</v>
      </c>
      <c r="Z10" s="21" t="n">
        <f aca="false">'Convitto Educandato'!Z3</f>
        <v>31</v>
      </c>
      <c r="AA10" s="23" t="n">
        <f aca="false">'Convitto Educandato'!AA3</f>
        <v>0</v>
      </c>
      <c r="AB10" s="23" t="n">
        <f aca="false">'Convitto Educandato'!AB3</f>
        <v>0</v>
      </c>
      <c r="AC10" s="23" t="n">
        <f aca="false">'Convitto Educandato'!AC3</f>
        <v>0</v>
      </c>
      <c r="AD10" s="23" t="n">
        <f aca="false">'Convitto Educandato'!AD3</f>
        <v>1</v>
      </c>
      <c r="AE10" s="23" t="n">
        <f aca="false">'Convitto Educandato'!AE3</f>
        <v>1</v>
      </c>
      <c r="AF10" s="23" t="n">
        <f aca="false">'Convitto Educandato'!AF3</f>
        <v>0</v>
      </c>
      <c r="AG10" s="23" t="n">
        <f aca="false">'Convitto Educandato'!AG3</f>
        <v>0</v>
      </c>
      <c r="AH10" s="23" t="n">
        <f aca="false">'Convitto Educandato'!AH3</f>
        <v>0</v>
      </c>
      <c r="AI10" s="24" t="n">
        <f aca="false">'Convitto Educandato'!AI3</f>
        <v>738.53</v>
      </c>
      <c r="AJ10" s="23" t="n">
        <f aca="false">'Convitto Educandato'!AJ3</f>
        <v>553.9</v>
      </c>
      <c r="AK10" s="24" t="n">
        <f aca="false">'Convitto Educandato'!AK3</f>
        <v>0</v>
      </c>
      <c r="AL10" s="24" t="n">
        <f aca="false">'Convitto Educandato'!AL3</f>
        <v>1292.43</v>
      </c>
      <c r="AM10" s="24" t="n">
        <f aca="false">'Convitto Educandato'!AM3</f>
        <v>1174.82</v>
      </c>
      <c r="AN10" s="24" t="n">
        <f aca="false">'Convitto Educandato'!AN3</f>
        <v>109.86</v>
      </c>
    </row>
    <row r="11" customFormat="false" ht="14.65" hidden="false" customHeight="false" outlineLevel="0" collapsed="false">
      <c r="A11" s="26" t="s">
        <v>51</v>
      </c>
      <c r="B11" s="27" t="n">
        <f aca="false">SUM(B2:B10)</f>
        <v>2272</v>
      </c>
      <c r="C11" s="28" t="n">
        <f aca="false">SUM(C2:C10)</f>
        <v>0</v>
      </c>
      <c r="D11" s="28" t="n">
        <f aca="false">SUM(D2:D10)</f>
        <v>2</v>
      </c>
      <c r="E11" s="28" t="n">
        <f aca="false">SUM(E2:E10)</f>
        <v>127</v>
      </c>
      <c r="F11" s="27" t="n">
        <f aca="false">SUM(F2:F10)</f>
        <v>5108</v>
      </c>
      <c r="G11" s="28" t="n">
        <f aca="false">SUM(G2:G10)</f>
        <v>0</v>
      </c>
      <c r="H11" s="28" t="n">
        <f aca="false">SUM(H2:H10)</f>
        <v>9</v>
      </c>
      <c r="I11" s="28" t="n">
        <f aca="false">SUM(I2:I10)</f>
        <v>598</v>
      </c>
      <c r="J11" s="28" t="n">
        <f aca="false">SUM(J2:J10)</f>
        <v>15</v>
      </c>
      <c r="K11" s="27" t="n">
        <f aca="false">SUM(K2:K10)</f>
        <v>3462</v>
      </c>
      <c r="L11" s="28" t="n">
        <f aca="false">SUM(L2:L10)</f>
        <v>470</v>
      </c>
      <c r="M11" s="28" t="n">
        <f aca="false">SUM(M2:M10)</f>
        <v>25</v>
      </c>
      <c r="N11" s="28" t="n">
        <f aca="false">SUM(N2:N10)</f>
        <v>0</v>
      </c>
      <c r="O11" s="27" t="n">
        <f aca="false">SUM(O2:O10)</f>
        <v>6111</v>
      </c>
      <c r="P11" s="27" t="n">
        <f aca="false">SUM(P2:P10)</f>
        <v>2897</v>
      </c>
      <c r="Q11" s="27" t="n">
        <f aca="false">SUM(Q2:Q10)</f>
        <v>5232</v>
      </c>
      <c r="R11" s="28" t="n">
        <f aca="false">SUM(R2:R10)</f>
        <v>16</v>
      </c>
      <c r="S11" s="28" t="n">
        <f aca="false">SUM(S2:S10)</f>
        <v>24</v>
      </c>
      <c r="T11" s="27" t="n">
        <f aca="false">SUM(T2:T10)</f>
        <v>5573</v>
      </c>
      <c r="U11" s="27" t="n">
        <f aca="false">SUM(U2:U10)</f>
        <v>3214</v>
      </c>
      <c r="V11" s="28" t="n">
        <f aca="false">SUM(V2:V10)</f>
        <v>8</v>
      </c>
      <c r="W11" s="27" t="n">
        <f aca="false">SUM(W2:W10)</f>
        <v>17336</v>
      </c>
      <c r="X11" s="27" t="n">
        <f aca="false">SUM(X2:X10)</f>
        <v>11684</v>
      </c>
      <c r="Y11" s="27" t="n">
        <f aca="false">SUM(Y2:Y10)</f>
        <v>6111</v>
      </c>
      <c r="Z11" s="27" t="n">
        <f aca="false">SUM(Z2:Z10)</f>
        <v>18334</v>
      </c>
      <c r="AA11" s="28" t="n">
        <f aca="false">SUM(AA2:AA10)</f>
        <v>5</v>
      </c>
      <c r="AB11" s="28" t="n">
        <f aca="false">SUM(AB2:AB10)</f>
        <v>15</v>
      </c>
      <c r="AC11" s="28" t="n">
        <f aca="false">SUM(AC2:AC10)</f>
        <v>20</v>
      </c>
      <c r="AD11" s="28" t="n">
        <f aca="false">SUM(AD2:AD10)</f>
        <v>1</v>
      </c>
      <c r="AE11" s="28" t="n">
        <f aca="false">SUM(AE2:AE10)</f>
        <v>85</v>
      </c>
      <c r="AF11" s="29" t="n">
        <f aca="false">SUM(AF2:AF10)</f>
        <v>5539</v>
      </c>
      <c r="AG11" s="29" t="n">
        <f aca="false">SUM(AG2:AG10)</f>
        <v>4985.1</v>
      </c>
      <c r="AH11" s="29" t="n">
        <f aca="false">SUM(AH2:AH10)</f>
        <v>11078</v>
      </c>
      <c r="AI11" s="29" t="n">
        <f aca="false">SUM(AI2:AI10)</f>
        <v>738.53</v>
      </c>
      <c r="AJ11" s="29" t="n">
        <f aca="false">SUM(AJ2:AJ10)</f>
        <v>47081.5</v>
      </c>
      <c r="AK11" s="29" t="n">
        <f aca="false">SUM(AK2:AK10)</f>
        <v>222550</v>
      </c>
      <c r="AL11" s="29" t="n">
        <f aca="false">SUM(AL2:AL10)</f>
        <v>291972.13</v>
      </c>
      <c r="AM11" s="29" t="n">
        <f aca="false">SUM(AM2:AM10)</f>
        <v>265403.01</v>
      </c>
      <c r="AN11" s="29" t="n">
        <f aca="false">SUM(AN2:AN10)</f>
        <v>24817.72</v>
      </c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Z2" activeCellId="0" sqref="Z2 Z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0" width="2.87"/>
    <col collapsed="false" customWidth="true" hidden="false" outlineLevel="0" max="2" min="2" style="31" width="12.24"/>
    <col collapsed="false" customWidth="true" hidden="false" outlineLevel="0" max="3" min="3" style="31" width="14.87"/>
    <col collapsed="false" customWidth="true" hidden="false" outlineLevel="0" max="4" min="4" style="31" width="14.62"/>
    <col collapsed="false" customWidth="true" hidden="false" outlineLevel="0" max="5" min="5" style="31" width="18.49"/>
    <col collapsed="false" customWidth="true" hidden="false" outlineLevel="1" max="10" min="6" style="32" width="7.12"/>
    <col collapsed="false" customWidth="true" hidden="false" outlineLevel="1" max="14" min="11" style="33" width="7.12"/>
    <col collapsed="false" customWidth="true" hidden="false" outlineLevel="1" max="15" min="15" style="34" width="13.87"/>
    <col collapsed="false" customWidth="false" hidden="false" outlineLevel="1" max="19" min="16" style="34" width="8.99"/>
    <col collapsed="false" customWidth="true" hidden="false" outlineLevel="1" max="20" min="20" style="35" width="13.49"/>
    <col collapsed="false" customWidth="true" hidden="false" outlineLevel="1" max="21" min="21" style="35" width="7.99"/>
    <col collapsed="false" customWidth="true" hidden="false" outlineLevel="1" max="22" min="22" style="35" width="8.75"/>
    <col collapsed="false" customWidth="true" hidden="false" outlineLevel="1" max="23" min="23" style="35" width="10.24"/>
    <col collapsed="false" customWidth="true" hidden="false" outlineLevel="1" max="25" min="24" style="35" width="6.74"/>
    <col collapsed="false" customWidth="true" hidden="false" outlineLevel="1" max="26" min="26" style="35" width="14.75"/>
    <col collapsed="false" customWidth="true" hidden="false" outlineLevel="0" max="27" min="27" style="35" width="16.37"/>
    <col collapsed="false" customWidth="true" hidden="false" outlineLevel="0" max="28" min="28" style="35" width="13.87"/>
    <col collapsed="false" customWidth="true" hidden="false" outlineLevel="0" max="29" min="29" style="35" width="13.49"/>
    <col collapsed="false" customWidth="false" hidden="false" outlineLevel="0" max="257" min="30" style="34" width="8.99"/>
  </cols>
  <sheetData>
    <row r="1" s="45" customFormat="true" ht="147" hidden="false" customHeight="true" outlineLevel="0" collapsed="false">
      <c r="A1" s="36" t="s">
        <v>52</v>
      </c>
      <c r="B1" s="37" t="s">
        <v>53</v>
      </c>
      <c r="C1" s="37" t="s">
        <v>54</v>
      </c>
      <c r="D1" s="37" t="s">
        <v>55</v>
      </c>
      <c r="E1" s="37" t="s">
        <v>56</v>
      </c>
      <c r="F1" s="38" t="s">
        <v>17</v>
      </c>
      <c r="G1" s="38" t="s">
        <v>18</v>
      </c>
      <c r="H1" s="38" t="s">
        <v>19</v>
      </c>
      <c r="I1" s="38" t="s">
        <v>20</v>
      </c>
      <c r="J1" s="39" t="s">
        <v>21</v>
      </c>
      <c r="K1" s="39" t="s">
        <v>22</v>
      </c>
      <c r="L1" s="39" t="s">
        <v>23</v>
      </c>
      <c r="M1" s="39" t="s">
        <v>24</v>
      </c>
      <c r="N1" s="39" t="s">
        <v>25</v>
      </c>
      <c r="O1" s="40" t="s">
        <v>57</v>
      </c>
      <c r="P1" s="41" t="s">
        <v>58</v>
      </c>
      <c r="Q1" s="41" t="s">
        <v>59</v>
      </c>
      <c r="R1" s="41" t="s">
        <v>60</v>
      </c>
      <c r="S1" s="41" t="s">
        <v>61</v>
      </c>
      <c r="T1" s="41" t="s">
        <v>62</v>
      </c>
      <c r="U1" s="42" t="s">
        <v>63</v>
      </c>
      <c r="V1" s="42" t="s">
        <v>64</v>
      </c>
      <c r="W1" s="42" t="s">
        <v>65</v>
      </c>
      <c r="X1" s="42" t="s">
        <v>66</v>
      </c>
      <c r="Y1" s="42" t="s">
        <v>67</v>
      </c>
      <c r="Z1" s="42" t="s">
        <v>68</v>
      </c>
      <c r="AA1" s="43" t="s">
        <v>69</v>
      </c>
      <c r="AB1" s="43" t="s">
        <v>70</v>
      </c>
      <c r="AC1" s="44" t="s">
        <v>71</v>
      </c>
    </row>
    <row r="2" customFormat="false" ht="14.65" hidden="false" customHeight="false" outlineLevel="0" collapsed="false">
      <c r="A2" s="46" t="n">
        <v>1</v>
      </c>
      <c r="B2" s="46" t="s">
        <v>72</v>
      </c>
      <c r="C2" s="46" t="s">
        <v>73</v>
      </c>
      <c r="D2" s="46" t="s">
        <v>74</v>
      </c>
      <c r="E2" s="46" t="s">
        <v>75</v>
      </c>
      <c r="F2" s="47" t="n">
        <v>14</v>
      </c>
      <c r="G2" s="47" t="n">
        <v>0</v>
      </c>
      <c r="H2" s="47" t="n">
        <v>0</v>
      </c>
      <c r="I2" s="47" t="n">
        <v>3</v>
      </c>
      <c r="J2" s="47" t="n">
        <v>39</v>
      </c>
      <c r="K2" s="47" t="n">
        <v>0</v>
      </c>
      <c r="L2" s="47" t="n">
        <v>0</v>
      </c>
      <c r="M2" s="47" t="n">
        <v>6</v>
      </c>
      <c r="N2" s="47" t="n">
        <v>0</v>
      </c>
      <c r="O2" s="23" t="n">
        <f aca="false">SUM(F2:N2)</f>
        <v>62</v>
      </c>
      <c r="P2" s="48"/>
      <c r="Q2" s="48"/>
      <c r="R2" s="48"/>
      <c r="S2" s="48"/>
      <c r="T2" s="49"/>
      <c r="U2" s="24" t="n">
        <f aca="false">IF(P2&gt;0,parametri!$B$4*P2,0)</f>
        <v>0</v>
      </c>
      <c r="V2" s="24" t="n">
        <f aca="false">IF((Q2="si")*AND(R2=""),parametri!$B$5,0)</f>
        <v>0</v>
      </c>
      <c r="W2" s="24" t="n">
        <f aca="false">IF(R2="si",parametri!$B$5,0)</f>
        <v>0</v>
      </c>
      <c r="X2" s="24" t="n">
        <f aca="false">IF(S2="si",parametri!$B$6,0)</f>
        <v>0</v>
      </c>
      <c r="Y2" s="24" t="n">
        <f aca="false">IF(T2="si",parametri!$B$7,0)</f>
        <v>0</v>
      </c>
      <c r="Z2" s="24" t="n">
        <f aca="false">IF(O2&gt;35,parametri!$B$9*O2,0)</f>
        <v>775</v>
      </c>
      <c r="AA2" s="24" t="n">
        <f aca="false">SUM(U2:Z2)</f>
        <v>775</v>
      </c>
      <c r="AB2" s="24" t="n">
        <f aca="false">ROUND(AA2*90.9/100,2)</f>
        <v>704.48</v>
      </c>
      <c r="AC2" s="24" t="n">
        <f aca="false">ROUND(AA2*8.5%,2)</f>
        <v>65.88</v>
      </c>
    </row>
    <row r="3" customFormat="false" ht="14.65" hidden="false" customHeight="false" outlineLevel="0" collapsed="false">
      <c r="A3" s="46" t="n">
        <v>2</v>
      </c>
      <c r="B3" s="46" t="s">
        <v>76</v>
      </c>
      <c r="C3" s="46" t="s">
        <v>73</v>
      </c>
      <c r="D3" s="46" t="s">
        <v>77</v>
      </c>
      <c r="E3" s="46" t="s">
        <v>75</v>
      </c>
      <c r="F3" s="47" t="n">
        <v>15</v>
      </c>
      <c r="G3" s="47" t="n">
        <v>0</v>
      </c>
      <c r="H3" s="47" t="n">
        <v>0</v>
      </c>
      <c r="I3" s="47" t="n">
        <v>1</v>
      </c>
      <c r="J3" s="47" t="n">
        <v>52</v>
      </c>
      <c r="K3" s="47" t="n">
        <v>0</v>
      </c>
      <c r="L3" s="47" t="n">
        <v>0</v>
      </c>
      <c r="M3" s="47" t="n">
        <v>11</v>
      </c>
      <c r="N3" s="47" t="n">
        <v>0</v>
      </c>
      <c r="O3" s="23" t="n">
        <f aca="false">SUM(F3:N3)</f>
        <v>79</v>
      </c>
      <c r="P3" s="48"/>
      <c r="Q3" s="48"/>
      <c r="R3" s="48"/>
      <c r="S3" s="48"/>
      <c r="T3" s="49"/>
      <c r="U3" s="24" t="n">
        <f aca="false">IF(P3&gt;0,parametri!$B$4*P3,0)</f>
        <v>0</v>
      </c>
      <c r="V3" s="24" t="n">
        <f aca="false">IF((Q3="si")*AND(R3=""),parametri!$B$5,0)</f>
        <v>0</v>
      </c>
      <c r="W3" s="24" t="n">
        <f aca="false">IF(R3="si",parametri!$B$5,0)</f>
        <v>0</v>
      </c>
      <c r="X3" s="24" t="n">
        <f aca="false">IF(S3="si",parametri!$B$6,0)</f>
        <v>0</v>
      </c>
      <c r="Y3" s="24" t="n">
        <f aca="false">IF(T3="si",parametri!$B$7,0)</f>
        <v>0</v>
      </c>
      <c r="Z3" s="24" t="n">
        <f aca="false">IF(O3&gt;35,parametri!$B$9*O3,0)</f>
        <v>987.5</v>
      </c>
      <c r="AA3" s="24" t="n">
        <f aca="false">SUM(U3:Z3)</f>
        <v>987.5</v>
      </c>
      <c r="AB3" s="24" t="n">
        <f aca="false">ROUND(AA3*90.9/100,2)</f>
        <v>897.64</v>
      </c>
      <c r="AC3" s="24" t="n">
        <f aca="false">ROUND(AA3*8.5%,2)</f>
        <v>83.94</v>
      </c>
    </row>
    <row r="4" customFormat="false" ht="29.85" hidden="false" customHeight="false" outlineLevel="0" collapsed="false">
      <c r="A4" s="46" t="n">
        <v>3</v>
      </c>
      <c r="B4" s="46" t="s">
        <v>78</v>
      </c>
      <c r="C4" s="46" t="s">
        <v>73</v>
      </c>
      <c r="D4" s="46" t="s">
        <v>79</v>
      </c>
      <c r="E4" s="46" t="s">
        <v>75</v>
      </c>
      <c r="F4" s="47" t="n">
        <v>18</v>
      </c>
      <c r="G4" s="47" t="n">
        <v>0</v>
      </c>
      <c r="H4" s="47" t="n">
        <v>0</v>
      </c>
      <c r="I4" s="47" t="n">
        <v>3</v>
      </c>
      <c r="J4" s="47" t="n">
        <v>41</v>
      </c>
      <c r="K4" s="47" t="n">
        <v>0</v>
      </c>
      <c r="L4" s="47" t="n">
        <v>0</v>
      </c>
      <c r="M4" s="47" t="n">
        <v>6</v>
      </c>
      <c r="N4" s="47" t="n">
        <v>0</v>
      </c>
      <c r="O4" s="23" t="n">
        <f aca="false">SUM(F4:N4)</f>
        <v>68</v>
      </c>
      <c r="P4" s="48"/>
      <c r="Q4" s="48"/>
      <c r="R4" s="48"/>
      <c r="S4" s="48"/>
      <c r="T4" s="49"/>
      <c r="U4" s="24" t="n">
        <f aca="false">IF(P4&gt;0,parametri!$B$4*P4,0)</f>
        <v>0</v>
      </c>
      <c r="V4" s="24" t="n">
        <f aca="false">IF((Q4="si")*AND(R4=""),parametri!$B$5,0)</f>
        <v>0</v>
      </c>
      <c r="W4" s="24" t="n">
        <f aca="false">IF(R4="si",parametri!$B$5,0)</f>
        <v>0</v>
      </c>
      <c r="X4" s="24" t="n">
        <f aca="false">IF(S4="si",parametri!$B$6,0)</f>
        <v>0</v>
      </c>
      <c r="Y4" s="24" t="n">
        <f aca="false">IF(T4="si",parametri!$B$7,0)</f>
        <v>0</v>
      </c>
      <c r="Z4" s="24" t="n">
        <f aca="false">IF(O4&gt;35,parametri!$B$9*O4,0)</f>
        <v>850</v>
      </c>
      <c r="AA4" s="24" t="n">
        <f aca="false">SUM(U4:Z4)</f>
        <v>850</v>
      </c>
      <c r="AB4" s="24" t="n">
        <f aca="false">ROUND(AA4*90.9/100,2)</f>
        <v>772.65</v>
      </c>
      <c r="AC4" s="24" t="n">
        <f aca="false">ROUND(AA4*8.5%,2)</f>
        <v>72.25</v>
      </c>
    </row>
    <row r="5" customFormat="false" ht="14.65" hidden="false" customHeight="false" outlineLevel="0" collapsed="false">
      <c r="A5" s="46" t="n">
        <v>4</v>
      </c>
      <c r="B5" s="46" t="s">
        <v>80</v>
      </c>
      <c r="C5" s="46" t="s">
        <v>73</v>
      </c>
      <c r="D5" s="46" t="s">
        <v>81</v>
      </c>
      <c r="E5" s="46" t="s">
        <v>75</v>
      </c>
      <c r="F5" s="47" t="n">
        <v>19</v>
      </c>
      <c r="G5" s="47" t="n">
        <v>0</v>
      </c>
      <c r="H5" s="47" t="n">
        <v>0</v>
      </c>
      <c r="I5" s="47" t="n">
        <v>5</v>
      </c>
      <c r="J5" s="47" t="n">
        <v>54</v>
      </c>
      <c r="K5" s="47" t="n">
        <v>0</v>
      </c>
      <c r="L5" s="47" t="n">
        <v>0</v>
      </c>
      <c r="M5" s="47" t="n">
        <v>18</v>
      </c>
      <c r="N5" s="47" t="n">
        <v>0</v>
      </c>
      <c r="O5" s="23" t="n">
        <f aca="false">SUM(F5:N5)</f>
        <v>96</v>
      </c>
      <c r="P5" s="48"/>
      <c r="Q5" s="48"/>
      <c r="R5" s="48"/>
      <c r="S5" s="48"/>
      <c r="T5" s="49"/>
      <c r="U5" s="24" t="n">
        <f aca="false">IF(P5&gt;0,parametri!$B$4*P5,0)</f>
        <v>0</v>
      </c>
      <c r="V5" s="24" t="n">
        <f aca="false">IF((Q5="si")*AND(R5=""),parametri!$B$5,0)</f>
        <v>0</v>
      </c>
      <c r="W5" s="24" t="n">
        <f aca="false">IF(R5="si",parametri!$B$5,0)</f>
        <v>0</v>
      </c>
      <c r="X5" s="24" t="n">
        <f aca="false">IF(S5="si",parametri!$B$6,0)</f>
        <v>0</v>
      </c>
      <c r="Y5" s="24" t="n">
        <f aca="false">IF(T5="si",parametri!$B$7,0)</f>
        <v>0</v>
      </c>
      <c r="Z5" s="24" t="n">
        <f aca="false">IF(O5&gt;35,parametri!$B$9*O5,0)</f>
        <v>1200</v>
      </c>
      <c r="AA5" s="24" t="n">
        <f aca="false">SUM(U5:Z5)</f>
        <v>1200</v>
      </c>
      <c r="AB5" s="24" t="n">
        <f aca="false">ROUND(AA5*90.9/100,2)</f>
        <v>1090.8</v>
      </c>
      <c r="AC5" s="24" t="n">
        <f aca="false">ROUND(AA5*8.5%,2)</f>
        <v>102</v>
      </c>
    </row>
    <row r="6" customFormat="false" ht="16.4" hidden="false" customHeight="false" outlineLevel="0" collapsed="false">
      <c r="A6" s="46" t="n">
        <v>5</v>
      </c>
      <c r="B6" s="46" t="s">
        <v>82</v>
      </c>
      <c r="C6" s="46" t="s">
        <v>73</v>
      </c>
      <c r="D6" s="46" t="s">
        <v>83</v>
      </c>
      <c r="E6" s="46" t="s">
        <v>75</v>
      </c>
      <c r="F6" s="47" t="n">
        <v>12</v>
      </c>
      <c r="G6" s="47" t="n">
        <v>0</v>
      </c>
      <c r="H6" s="47" t="n">
        <v>0</v>
      </c>
      <c r="I6" s="47" t="n">
        <v>3</v>
      </c>
      <c r="J6" s="47" t="n">
        <v>41</v>
      </c>
      <c r="K6" s="47" t="n">
        <v>0</v>
      </c>
      <c r="L6" s="47" t="n">
        <v>0</v>
      </c>
      <c r="M6" s="47" t="n">
        <v>2</v>
      </c>
      <c r="N6" s="47" t="n">
        <v>0</v>
      </c>
      <c r="O6" s="23" t="n">
        <f aca="false">SUM(F6:N6)</f>
        <v>58</v>
      </c>
      <c r="P6" s="48"/>
      <c r="Q6" s="48"/>
      <c r="R6" s="48"/>
      <c r="S6" s="48"/>
      <c r="T6" s="49"/>
      <c r="U6" s="24" t="n">
        <f aca="false">IF(P6&gt;0,parametri!$B$4*P6,0)</f>
        <v>0</v>
      </c>
      <c r="V6" s="24" t="n">
        <f aca="false">IF((Q6="si")*AND(R6=""),parametri!$B$5,0)</f>
        <v>0</v>
      </c>
      <c r="W6" s="24" t="n">
        <f aca="false">IF(R6="si",parametri!$B$5,0)</f>
        <v>0</v>
      </c>
      <c r="X6" s="24" t="n">
        <f aca="false">IF(S6="si",parametri!$B$6,0)</f>
        <v>0</v>
      </c>
      <c r="Y6" s="24" t="n">
        <f aca="false">IF(T6="si",parametri!$B$7,0)</f>
        <v>0</v>
      </c>
      <c r="Z6" s="24" t="n">
        <f aca="false">IF(O6&gt;35,parametri!$B$9*O6,0)</f>
        <v>725</v>
      </c>
      <c r="AA6" s="24" t="n">
        <f aca="false">SUM(U6:Z6)</f>
        <v>725</v>
      </c>
      <c r="AB6" s="24" t="n">
        <f aca="false">ROUND(AA6*90.9/100,2)</f>
        <v>659.03</v>
      </c>
      <c r="AC6" s="24" t="n">
        <f aca="false">ROUND(AA6*8.5%,2)</f>
        <v>61.63</v>
      </c>
    </row>
    <row r="7" customFormat="false" ht="29.85" hidden="false" customHeight="false" outlineLevel="0" collapsed="false">
      <c r="A7" s="46" t="n">
        <v>6</v>
      </c>
      <c r="B7" s="46" t="s">
        <v>84</v>
      </c>
      <c r="C7" s="46" t="s">
        <v>73</v>
      </c>
      <c r="D7" s="46" t="s">
        <v>85</v>
      </c>
      <c r="E7" s="46" t="s">
        <v>75</v>
      </c>
      <c r="F7" s="47" t="n">
        <v>12</v>
      </c>
      <c r="G7" s="47" t="n">
        <v>0</v>
      </c>
      <c r="H7" s="47" t="n">
        <v>0</v>
      </c>
      <c r="I7" s="47" t="n">
        <v>0</v>
      </c>
      <c r="J7" s="47" t="n">
        <v>30</v>
      </c>
      <c r="K7" s="47" t="n">
        <v>0</v>
      </c>
      <c r="L7" s="47" t="n">
        <v>0</v>
      </c>
      <c r="M7" s="47" t="n">
        <v>4</v>
      </c>
      <c r="N7" s="47" t="n">
        <v>0</v>
      </c>
      <c r="O7" s="23" t="n">
        <f aca="false">SUM(F7:N7)</f>
        <v>46</v>
      </c>
      <c r="P7" s="48"/>
      <c r="Q7" s="48"/>
      <c r="R7" s="48"/>
      <c r="S7" s="48"/>
      <c r="T7" s="49"/>
      <c r="U7" s="24" t="n">
        <f aca="false">IF(P7&gt;0,parametri!$B$4*P7,0)</f>
        <v>0</v>
      </c>
      <c r="V7" s="24" t="n">
        <f aca="false">IF((Q7="si")*AND(R7=""),parametri!$B$5,0)</f>
        <v>0</v>
      </c>
      <c r="W7" s="24" t="n">
        <f aca="false">IF(R7="si",parametri!$B$5,0)</f>
        <v>0</v>
      </c>
      <c r="X7" s="24" t="n">
        <f aca="false">IF(S7="si",parametri!$B$6,0)</f>
        <v>0</v>
      </c>
      <c r="Y7" s="24" t="n">
        <f aca="false">IF(T7="si",parametri!$B$7,0)</f>
        <v>0</v>
      </c>
      <c r="Z7" s="24" t="n">
        <f aca="false">IF(O7&gt;35,parametri!$B$9*O7,0)</f>
        <v>575</v>
      </c>
      <c r="AA7" s="24" t="n">
        <f aca="false">SUM(U7:Z7)</f>
        <v>575</v>
      </c>
      <c r="AB7" s="24" t="n">
        <f aca="false">ROUND(AA7*90.9/100,2)</f>
        <v>522.68</v>
      </c>
      <c r="AC7" s="24" t="n">
        <f aca="false">ROUND(AA7*8.5%,2)</f>
        <v>48.88</v>
      </c>
    </row>
    <row r="8" customFormat="false" ht="16.4" hidden="false" customHeight="false" outlineLevel="0" collapsed="false">
      <c r="A8" s="46" t="n">
        <v>7</v>
      </c>
      <c r="B8" s="46" t="s">
        <v>86</v>
      </c>
      <c r="C8" s="46" t="s">
        <v>73</v>
      </c>
      <c r="D8" s="46" t="s">
        <v>87</v>
      </c>
      <c r="E8" s="46" t="s">
        <v>75</v>
      </c>
      <c r="F8" s="47" t="n">
        <v>11</v>
      </c>
      <c r="G8" s="47" t="n">
        <v>0</v>
      </c>
      <c r="H8" s="47" t="n">
        <v>0</v>
      </c>
      <c r="I8" s="47" t="n">
        <v>0</v>
      </c>
      <c r="J8" s="47" t="n">
        <v>59</v>
      </c>
      <c r="K8" s="47" t="n">
        <v>0</v>
      </c>
      <c r="L8" s="47" t="n">
        <v>0</v>
      </c>
      <c r="M8" s="47" t="n">
        <v>7</v>
      </c>
      <c r="N8" s="47" t="n">
        <v>0</v>
      </c>
      <c r="O8" s="23" t="n">
        <f aca="false">SUM(F8:N8)</f>
        <v>77</v>
      </c>
      <c r="P8" s="48"/>
      <c r="Q8" s="48"/>
      <c r="R8" s="48"/>
      <c r="S8" s="48"/>
      <c r="T8" s="49"/>
      <c r="U8" s="24" t="n">
        <f aca="false">IF(P8&gt;0,parametri!$B$4*P8,0)</f>
        <v>0</v>
      </c>
      <c r="V8" s="24" t="n">
        <f aca="false">IF((Q8="si")*AND(R8=""),parametri!$B$5,0)</f>
        <v>0</v>
      </c>
      <c r="W8" s="24" t="n">
        <f aca="false">IF(R8="si",parametri!$B$5,0)</f>
        <v>0</v>
      </c>
      <c r="X8" s="24" t="n">
        <f aca="false">IF(S8="si",parametri!$B$6,0)</f>
        <v>0</v>
      </c>
      <c r="Y8" s="24" t="n">
        <f aca="false">IF(T8="si",parametri!$B$7,0)</f>
        <v>0</v>
      </c>
      <c r="Z8" s="24" t="n">
        <f aca="false">IF(O8&gt;35,parametri!$B$9*O8,0)</f>
        <v>962.5</v>
      </c>
      <c r="AA8" s="24" t="n">
        <f aca="false">SUM(U8:Z8)</f>
        <v>962.5</v>
      </c>
      <c r="AB8" s="24" t="n">
        <f aca="false">ROUND(AA8*90.9/100,2)</f>
        <v>874.91</v>
      </c>
      <c r="AC8" s="24" t="n">
        <f aca="false">ROUND(AA8*8.5%,2)</f>
        <v>81.81</v>
      </c>
    </row>
    <row r="9" customFormat="false" ht="29.85" hidden="false" customHeight="false" outlineLevel="0" collapsed="false">
      <c r="A9" s="46" t="n">
        <v>8</v>
      </c>
      <c r="B9" s="46" t="s">
        <v>88</v>
      </c>
      <c r="C9" s="46" t="s">
        <v>73</v>
      </c>
      <c r="D9" s="46" t="s">
        <v>89</v>
      </c>
      <c r="E9" s="46" t="s">
        <v>75</v>
      </c>
      <c r="F9" s="47" t="n">
        <v>11</v>
      </c>
      <c r="G9" s="47" t="n">
        <v>0</v>
      </c>
      <c r="H9" s="47" t="n">
        <v>0</v>
      </c>
      <c r="I9" s="47" t="n">
        <v>1</v>
      </c>
      <c r="J9" s="47" t="n">
        <v>57</v>
      </c>
      <c r="K9" s="47" t="n">
        <v>0</v>
      </c>
      <c r="L9" s="47" t="n">
        <v>0</v>
      </c>
      <c r="M9" s="47" t="n">
        <v>8</v>
      </c>
      <c r="N9" s="47" t="n">
        <v>0</v>
      </c>
      <c r="O9" s="23" t="n">
        <f aca="false">SUM(F9:N9)</f>
        <v>77</v>
      </c>
      <c r="P9" s="48"/>
      <c r="Q9" s="48"/>
      <c r="R9" s="48"/>
      <c r="S9" s="48"/>
      <c r="T9" s="49"/>
      <c r="U9" s="24" t="n">
        <f aca="false">IF(P9&gt;0,parametri!$B$4*P9,0)</f>
        <v>0</v>
      </c>
      <c r="V9" s="24" t="n">
        <f aca="false">IF((Q9="si")*AND(R9=""),parametri!$B$5,0)</f>
        <v>0</v>
      </c>
      <c r="W9" s="24" t="n">
        <f aca="false">IF(R9="si",parametri!$B$5,0)</f>
        <v>0</v>
      </c>
      <c r="X9" s="24" t="n">
        <f aca="false">IF(S9="si",parametri!$B$6,0)</f>
        <v>0</v>
      </c>
      <c r="Y9" s="24" t="n">
        <f aca="false">IF(T9="si",parametri!$B$7,0)</f>
        <v>0</v>
      </c>
      <c r="Z9" s="24" t="n">
        <f aca="false">IF(O9&gt;35,parametri!$B$9*O9,0)</f>
        <v>962.5</v>
      </c>
      <c r="AA9" s="24" t="n">
        <f aca="false">SUM(U9:Z9)</f>
        <v>962.5</v>
      </c>
      <c r="AB9" s="24" t="n">
        <f aca="false">ROUND(AA9*90.9/100,2)</f>
        <v>874.91</v>
      </c>
      <c r="AC9" s="24" t="n">
        <f aca="false">ROUND(AA9*8.5%,2)</f>
        <v>81.81</v>
      </c>
    </row>
    <row r="10" customFormat="false" ht="14.65" hidden="false" customHeight="false" outlineLevel="0" collapsed="false">
      <c r="A10" s="46" t="n">
        <v>9</v>
      </c>
      <c r="B10" s="46" t="s">
        <v>90</v>
      </c>
      <c r="C10" s="46" t="s">
        <v>73</v>
      </c>
      <c r="D10" s="46" t="s">
        <v>91</v>
      </c>
      <c r="E10" s="46" t="s">
        <v>75</v>
      </c>
      <c r="F10" s="47" t="n">
        <v>17</v>
      </c>
      <c r="G10" s="47" t="n">
        <v>0</v>
      </c>
      <c r="H10" s="47" t="n">
        <v>0</v>
      </c>
      <c r="I10" s="47" t="n">
        <v>1</v>
      </c>
      <c r="J10" s="47" t="n">
        <v>46</v>
      </c>
      <c r="K10" s="47" t="n">
        <v>0</v>
      </c>
      <c r="L10" s="47" t="n">
        <v>0</v>
      </c>
      <c r="M10" s="47" t="n">
        <v>4</v>
      </c>
      <c r="N10" s="47" t="n">
        <v>0</v>
      </c>
      <c r="O10" s="23" t="n">
        <f aca="false">SUM(F10:N10)</f>
        <v>68</v>
      </c>
      <c r="P10" s="48"/>
      <c r="Q10" s="48"/>
      <c r="R10" s="48"/>
      <c r="S10" s="48"/>
      <c r="T10" s="49"/>
      <c r="U10" s="24" t="n">
        <f aca="false">IF(P10&gt;0,parametri!$B$4*P10,0)</f>
        <v>0</v>
      </c>
      <c r="V10" s="24" t="n">
        <f aca="false">IF((Q10="si")*AND(R10=""),parametri!$B$5,0)</f>
        <v>0</v>
      </c>
      <c r="W10" s="24" t="n">
        <f aca="false">IF(R10="si",parametri!$B$5,0)</f>
        <v>0</v>
      </c>
      <c r="X10" s="24" t="n">
        <f aca="false">IF(S10="si",parametri!$B$6,0)</f>
        <v>0</v>
      </c>
      <c r="Y10" s="24" t="n">
        <f aca="false">IF(T10="si",parametri!$B$7,0)</f>
        <v>0</v>
      </c>
      <c r="Z10" s="24" t="n">
        <f aca="false">IF(O10&gt;35,parametri!$B$9*O10,0)</f>
        <v>850</v>
      </c>
      <c r="AA10" s="24" t="n">
        <f aca="false">SUM(U10:Z10)</f>
        <v>850</v>
      </c>
      <c r="AB10" s="24" t="n">
        <f aca="false">ROUND(AA10*90.9/100,2)</f>
        <v>772.65</v>
      </c>
      <c r="AC10" s="24" t="n">
        <f aca="false">ROUND(AA10*8.5%,2)</f>
        <v>72.25</v>
      </c>
    </row>
    <row r="11" customFormat="false" ht="14.65" hidden="false" customHeight="false" outlineLevel="0" collapsed="false">
      <c r="A11" s="46" t="n">
        <v>10</v>
      </c>
      <c r="B11" s="46" t="s">
        <v>92</v>
      </c>
      <c r="C11" s="46" t="s">
        <v>73</v>
      </c>
      <c r="D11" s="46" t="s">
        <v>93</v>
      </c>
      <c r="E11" s="46" t="s">
        <v>75</v>
      </c>
      <c r="F11" s="47" t="n">
        <v>17</v>
      </c>
      <c r="G11" s="47" t="n">
        <v>0</v>
      </c>
      <c r="H11" s="47" t="n">
        <v>0</v>
      </c>
      <c r="I11" s="47" t="n">
        <v>2</v>
      </c>
      <c r="J11" s="47" t="n">
        <v>39</v>
      </c>
      <c r="K11" s="47" t="n">
        <v>0</v>
      </c>
      <c r="L11" s="47" t="n">
        <v>0</v>
      </c>
      <c r="M11" s="47" t="n">
        <v>9</v>
      </c>
      <c r="N11" s="47" t="n">
        <v>0</v>
      </c>
      <c r="O11" s="23" t="n">
        <f aca="false">SUM(F11:N11)</f>
        <v>67</v>
      </c>
      <c r="P11" s="48"/>
      <c r="Q11" s="48"/>
      <c r="R11" s="48"/>
      <c r="S11" s="48"/>
      <c r="T11" s="49"/>
      <c r="U11" s="24" t="n">
        <f aca="false">IF(P11&gt;0,parametri!$B$4*P11,0)</f>
        <v>0</v>
      </c>
      <c r="V11" s="24" t="n">
        <f aca="false">IF((Q11="si")*AND(R11=""),parametri!$B$5,0)</f>
        <v>0</v>
      </c>
      <c r="W11" s="24" t="n">
        <f aca="false">IF(R11="si",parametri!$B$5,0)</f>
        <v>0</v>
      </c>
      <c r="X11" s="24" t="n">
        <f aca="false">IF(S11="si",parametri!$B$6,0)</f>
        <v>0</v>
      </c>
      <c r="Y11" s="24" t="n">
        <f aca="false">IF(T11="si",parametri!$B$7,0)</f>
        <v>0</v>
      </c>
      <c r="Z11" s="24" t="n">
        <f aca="false">IF(O11&gt;35,parametri!$B$9*O11,0)</f>
        <v>837.5</v>
      </c>
      <c r="AA11" s="24" t="n">
        <f aca="false">SUM(U11:Z11)</f>
        <v>837.5</v>
      </c>
      <c r="AB11" s="24" t="n">
        <f aca="false">ROUND(AA11*90.9/100,2)</f>
        <v>761.29</v>
      </c>
      <c r="AC11" s="24" t="n">
        <f aca="false">ROUND(AA11*8.5%,2)</f>
        <v>71.19</v>
      </c>
    </row>
    <row r="12" customFormat="false" ht="14.65" hidden="false" customHeight="false" outlineLevel="0" collapsed="false">
      <c r="A12" s="46" t="n">
        <v>11</v>
      </c>
      <c r="B12" s="46" t="s">
        <v>94</v>
      </c>
      <c r="C12" s="46" t="s">
        <v>73</v>
      </c>
      <c r="D12" s="46" t="s">
        <v>95</v>
      </c>
      <c r="E12" s="46" t="s">
        <v>96</v>
      </c>
      <c r="F12" s="47" t="n">
        <v>28</v>
      </c>
      <c r="G12" s="47" t="n">
        <v>0</v>
      </c>
      <c r="H12" s="47" t="n">
        <v>0</v>
      </c>
      <c r="I12" s="47" t="n">
        <v>1</v>
      </c>
      <c r="J12" s="47" t="n">
        <v>56</v>
      </c>
      <c r="K12" s="47" t="n">
        <v>0</v>
      </c>
      <c r="L12" s="47" t="n">
        <v>0</v>
      </c>
      <c r="M12" s="47" t="n">
        <v>8</v>
      </c>
      <c r="N12" s="47" t="n">
        <v>0</v>
      </c>
      <c r="O12" s="23" t="n">
        <f aca="false">SUM(F12:N12)</f>
        <v>93</v>
      </c>
      <c r="P12" s="48"/>
      <c r="Q12" s="48"/>
      <c r="R12" s="48"/>
      <c r="S12" s="48"/>
      <c r="T12" s="49"/>
      <c r="U12" s="24" t="n">
        <f aca="false">IF(P12&gt;0,parametri!$B$4*P12,0)</f>
        <v>0</v>
      </c>
      <c r="V12" s="24" t="n">
        <f aca="false">IF((Q12="si")*AND(R12=""),parametri!$B$5,0)</f>
        <v>0</v>
      </c>
      <c r="W12" s="24" t="n">
        <f aca="false">IF(R12="si",parametri!$B$5,0)</f>
        <v>0</v>
      </c>
      <c r="X12" s="24" t="n">
        <f aca="false">IF(S12="si",parametri!$B$6,0)</f>
        <v>0</v>
      </c>
      <c r="Y12" s="24" t="n">
        <f aca="false">IF(T12="si",parametri!$B$7,0)</f>
        <v>0</v>
      </c>
      <c r="Z12" s="24" t="n">
        <f aca="false">IF(O12&gt;35,parametri!$B$9*O12,0)</f>
        <v>1162.5</v>
      </c>
      <c r="AA12" s="24" t="n">
        <f aca="false">SUM(U12:Z12)</f>
        <v>1162.5</v>
      </c>
      <c r="AB12" s="24" t="n">
        <f aca="false">ROUND(AA12*90.9/100,2)</f>
        <v>1056.71</v>
      </c>
      <c r="AC12" s="24" t="n">
        <f aca="false">ROUND(AA12*8.5%,2)</f>
        <v>98.81</v>
      </c>
    </row>
    <row r="13" customFormat="false" ht="14.65" hidden="false" customHeight="false" outlineLevel="0" collapsed="false">
      <c r="A13" s="46" t="n">
        <v>12</v>
      </c>
      <c r="B13" s="46" t="s">
        <v>97</v>
      </c>
      <c r="C13" s="46" t="s">
        <v>73</v>
      </c>
      <c r="D13" s="46" t="s">
        <v>98</v>
      </c>
      <c r="E13" s="46" t="s">
        <v>96</v>
      </c>
      <c r="F13" s="47" t="n">
        <v>25</v>
      </c>
      <c r="G13" s="47" t="n">
        <v>0</v>
      </c>
      <c r="H13" s="47" t="n">
        <v>0</v>
      </c>
      <c r="I13" s="47" t="n">
        <v>1</v>
      </c>
      <c r="J13" s="47" t="n">
        <v>41</v>
      </c>
      <c r="K13" s="47" t="n">
        <v>0</v>
      </c>
      <c r="L13" s="47" t="n">
        <v>0</v>
      </c>
      <c r="M13" s="47" t="n">
        <v>4</v>
      </c>
      <c r="N13" s="47" t="n">
        <v>0</v>
      </c>
      <c r="O13" s="23" t="n">
        <f aca="false">SUM(F13:N13)</f>
        <v>71</v>
      </c>
      <c r="P13" s="48"/>
      <c r="Q13" s="48"/>
      <c r="R13" s="48"/>
      <c r="S13" s="48"/>
      <c r="T13" s="49"/>
      <c r="U13" s="24" t="n">
        <f aca="false">IF(P13&gt;0,parametri!$B$4*P13,0)</f>
        <v>0</v>
      </c>
      <c r="V13" s="24" t="n">
        <f aca="false">IF((Q13="si")*AND(R13=""),parametri!$B$5,0)</f>
        <v>0</v>
      </c>
      <c r="W13" s="24" t="n">
        <f aca="false">IF(R13="si",parametri!$B$5,0)</f>
        <v>0</v>
      </c>
      <c r="X13" s="24" t="n">
        <f aca="false">IF(S13="si",parametri!$B$6,0)</f>
        <v>0</v>
      </c>
      <c r="Y13" s="24" t="n">
        <f aca="false">IF(T13="si",parametri!$B$7,0)</f>
        <v>0</v>
      </c>
      <c r="Z13" s="24" t="n">
        <f aca="false">IF(O13&gt;35,parametri!$B$9*O13,0)</f>
        <v>887.5</v>
      </c>
      <c r="AA13" s="24" t="n">
        <f aca="false">SUM(U13:Z13)</f>
        <v>887.5</v>
      </c>
      <c r="AB13" s="24" t="n">
        <f aca="false">ROUND(AA13*90.9/100,2)</f>
        <v>806.74</v>
      </c>
      <c r="AC13" s="24" t="n">
        <f aca="false">ROUND(AA13*8.5%,2)</f>
        <v>75.44</v>
      </c>
    </row>
    <row r="14" customFormat="false" ht="14.65" hidden="false" customHeight="false" outlineLevel="0" collapsed="false">
      <c r="A14" s="46" t="n">
        <v>13</v>
      </c>
      <c r="B14" s="46" t="s">
        <v>99</v>
      </c>
      <c r="C14" s="46" t="s">
        <v>73</v>
      </c>
      <c r="D14" s="46" t="s">
        <v>95</v>
      </c>
      <c r="E14" s="46" t="s">
        <v>100</v>
      </c>
      <c r="F14" s="47" t="n">
        <v>27</v>
      </c>
      <c r="G14" s="47" t="n">
        <v>0</v>
      </c>
      <c r="H14" s="47" t="n">
        <v>0</v>
      </c>
      <c r="I14" s="47" t="n">
        <v>1</v>
      </c>
      <c r="J14" s="47" t="n">
        <v>47</v>
      </c>
      <c r="K14" s="47" t="n">
        <v>0</v>
      </c>
      <c r="L14" s="47" t="n">
        <v>0</v>
      </c>
      <c r="M14" s="47" t="n">
        <v>7</v>
      </c>
      <c r="N14" s="47" t="n">
        <v>0</v>
      </c>
      <c r="O14" s="23" t="n">
        <f aca="false">SUM(F14:N14)</f>
        <v>82</v>
      </c>
      <c r="P14" s="48"/>
      <c r="Q14" s="48"/>
      <c r="R14" s="48"/>
      <c r="S14" s="48"/>
      <c r="T14" s="49"/>
      <c r="U14" s="24" t="n">
        <f aca="false">IF(P14&gt;0,parametri!$B$4*P14,0)</f>
        <v>0</v>
      </c>
      <c r="V14" s="24" t="n">
        <f aca="false">IF((Q14="si")*AND(R14=""),parametri!$B$5,0)</f>
        <v>0</v>
      </c>
      <c r="W14" s="24" t="n">
        <f aca="false">IF(R14="si",parametri!$B$5,0)</f>
        <v>0</v>
      </c>
      <c r="X14" s="24" t="n">
        <f aca="false">IF(S14="si",parametri!$B$6,0)</f>
        <v>0</v>
      </c>
      <c r="Y14" s="24" t="n">
        <f aca="false">IF(T14="si",parametri!$B$7,0)</f>
        <v>0</v>
      </c>
      <c r="Z14" s="24" t="n">
        <f aca="false">IF(O14&gt;35,parametri!$B$9*O14,0)</f>
        <v>1025</v>
      </c>
      <c r="AA14" s="24" t="n">
        <f aca="false">SUM(U14:Z14)</f>
        <v>1025</v>
      </c>
      <c r="AB14" s="24" t="n">
        <f aca="false">ROUND(AA14*90.9/100,2)</f>
        <v>931.73</v>
      </c>
      <c r="AC14" s="24" t="n">
        <f aca="false">ROUND(AA14*8.5%,2)</f>
        <v>87.13</v>
      </c>
    </row>
    <row r="15" customFormat="false" ht="14.65" hidden="false" customHeight="false" outlineLevel="0" collapsed="false">
      <c r="A15" s="46" t="n">
        <v>14</v>
      </c>
      <c r="B15" s="46" t="s">
        <v>101</v>
      </c>
      <c r="C15" s="46" t="s">
        <v>73</v>
      </c>
      <c r="D15" s="46" t="s">
        <v>98</v>
      </c>
      <c r="E15" s="46" t="s">
        <v>100</v>
      </c>
      <c r="F15" s="47" t="n">
        <v>42</v>
      </c>
      <c r="G15" s="47" t="n">
        <v>0</v>
      </c>
      <c r="H15" s="47" t="n">
        <v>0</v>
      </c>
      <c r="I15" s="47" t="n">
        <v>1</v>
      </c>
      <c r="J15" s="47" t="n">
        <v>50</v>
      </c>
      <c r="K15" s="47" t="n">
        <v>0</v>
      </c>
      <c r="L15" s="47" t="n">
        <v>0</v>
      </c>
      <c r="M15" s="47" t="n">
        <v>11</v>
      </c>
      <c r="N15" s="47" t="n">
        <v>0</v>
      </c>
      <c r="O15" s="23" t="n">
        <f aca="false">SUM(F15:N15)</f>
        <v>104</v>
      </c>
      <c r="P15" s="48"/>
      <c r="Q15" s="48"/>
      <c r="R15" s="48"/>
      <c r="S15" s="48"/>
      <c r="T15" s="49"/>
      <c r="U15" s="24" t="n">
        <f aca="false">IF(P15&gt;0,parametri!$B$4*P15,0)</f>
        <v>0</v>
      </c>
      <c r="V15" s="24" t="n">
        <f aca="false">IF((Q15="si")*AND(R15=""),parametri!$B$5,0)</f>
        <v>0</v>
      </c>
      <c r="W15" s="24" t="n">
        <f aca="false">IF(R15="si",parametri!$B$5,0)</f>
        <v>0</v>
      </c>
      <c r="X15" s="24" t="n">
        <f aca="false">IF(S15="si",parametri!$B$6,0)</f>
        <v>0</v>
      </c>
      <c r="Y15" s="24" t="n">
        <f aca="false">IF(T15="si",parametri!$B$7,0)</f>
        <v>0</v>
      </c>
      <c r="Z15" s="24" t="n">
        <f aca="false">IF(O15&gt;35,parametri!$B$9*O15,0)</f>
        <v>1300</v>
      </c>
      <c r="AA15" s="24" t="n">
        <f aca="false">SUM(U15:Z15)</f>
        <v>1300</v>
      </c>
      <c r="AB15" s="24" t="n">
        <f aca="false">ROUND(AA15*90.9/100,2)</f>
        <v>1181.7</v>
      </c>
      <c r="AC15" s="24" t="n">
        <f aca="false">ROUND(AA15*8.5%,2)</f>
        <v>110.5</v>
      </c>
    </row>
    <row r="16" customFormat="false" ht="14.65" hidden="false" customHeight="false" outlineLevel="0" collapsed="false">
      <c r="A16" s="46" t="n">
        <v>15</v>
      </c>
      <c r="B16" s="46" t="s">
        <v>102</v>
      </c>
      <c r="C16" s="46" t="s">
        <v>73</v>
      </c>
      <c r="D16" s="46" t="s">
        <v>103</v>
      </c>
      <c r="E16" s="46" t="s">
        <v>100</v>
      </c>
      <c r="F16" s="47" t="n">
        <v>20</v>
      </c>
      <c r="G16" s="47" t="n">
        <v>0</v>
      </c>
      <c r="H16" s="47" t="n">
        <v>0</v>
      </c>
      <c r="I16" s="47" t="n">
        <v>0</v>
      </c>
      <c r="J16" s="47" t="n">
        <v>26</v>
      </c>
      <c r="K16" s="47" t="n">
        <v>0</v>
      </c>
      <c r="L16" s="47" t="n">
        <v>0</v>
      </c>
      <c r="M16" s="47" t="n">
        <v>3</v>
      </c>
      <c r="N16" s="47" t="n">
        <v>0</v>
      </c>
      <c r="O16" s="23" t="n">
        <f aca="false">SUM(F16:N16)</f>
        <v>49</v>
      </c>
      <c r="P16" s="48"/>
      <c r="Q16" s="48"/>
      <c r="R16" s="48"/>
      <c r="S16" s="48"/>
      <c r="T16" s="49"/>
      <c r="U16" s="24" t="n">
        <f aca="false">IF(P16&gt;0,parametri!$B$4*P16,0)</f>
        <v>0</v>
      </c>
      <c r="V16" s="24" t="n">
        <f aca="false">IF((Q16="si")*AND(R16=""),parametri!$B$5,0)</f>
        <v>0</v>
      </c>
      <c r="W16" s="24" t="n">
        <f aca="false">IF(R16="si",parametri!$B$5,0)</f>
        <v>0</v>
      </c>
      <c r="X16" s="24" t="n">
        <f aca="false">IF(S16="si",parametri!$B$6,0)</f>
        <v>0</v>
      </c>
      <c r="Y16" s="24" t="n">
        <f aca="false">IF(T16="si",parametri!$B$7,0)</f>
        <v>0</v>
      </c>
      <c r="Z16" s="24" t="n">
        <f aca="false">IF(O16&gt;35,parametri!$B$9*O16,0)</f>
        <v>612.5</v>
      </c>
      <c r="AA16" s="24" t="n">
        <f aca="false">SUM(U16:Z16)</f>
        <v>612.5</v>
      </c>
      <c r="AB16" s="24" t="n">
        <f aca="false">ROUND(AA16*90.9/100,2)</f>
        <v>556.76</v>
      </c>
      <c r="AC16" s="24" t="n">
        <f aca="false">ROUND(AA16*8.5%,2)</f>
        <v>52.06</v>
      </c>
    </row>
    <row r="17" customFormat="false" ht="14.65" hidden="false" customHeight="false" outlineLevel="0" collapsed="false">
      <c r="A17" s="46" t="n">
        <v>16</v>
      </c>
      <c r="B17" s="46" t="s">
        <v>104</v>
      </c>
      <c r="C17" s="46" t="s">
        <v>73</v>
      </c>
      <c r="D17" s="46" t="s">
        <v>105</v>
      </c>
      <c r="E17" s="46" t="s">
        <v>106</v>
      </c>
      <c r="F17" s="47" t="n">
        <v>27</v>
      </c>
      <c r="G17" s="47" t="n">
        <v>0</v>
      </c>
      <c r="H17" s="47" t="n">
        <v>0</v>
      </c>
      <c r="I17" s="47" t="n">
        <v>1</v>
      </c>
      <c r="J17" s="47" t="n">
        <v>55</v>
      </c>
      <c r="K17" s="47" t="n">
        <v>0</v>
      </c>
      <c r="L17" s="47" t="n">
        <v>0</v>
      </c>
      <c r="M17" s="47" t="n">
        <v>3</v>
      </c>
      <c r="N17" s="47" t="n">
        <v>0</v>
      </c>
      <c r="O17" s="23" t="n">
        <f aca="false">SUM(F17:N17)</f>
        <v>86</v>
      </c>
      <c r="P17" s="48"/>
      <c r="Q17" s="48"/>
      <c r="R17" s="48"/>
      <c r="S17" s="48"/>
      <c r="T17" s="49"/>
      <c r="U17" s="24" t="n">
        <f aca="false">IF(P17&gt;0,parametri!$B$4*P17,0)</f>
        <v>0</v>
      </c>
      <c r="V17" s="24" t="n">
        <f aca="false">IF((Q17="si")*AND(R17=""),parametri!$B$5,0)</f>
        <v>0</v>
      </c>
      <c r="W17" s="24" t="n">
        <f aca="false">IF(R17="si",parametri!$B$5,0)</f>
        <v>0</v>
      </c>
      <c r="X17" s="24" t="n">
        <f aca="false">IF(S17="si",parametri!$B$6,0)</f>
        <v>0</v>
      </c>
      <c r="Y17" s="24" t="n">
        <f aca="false">IF(T17="si",parametri!$B$7,0)</f>
        <v>0</v>
      </c>
      <c r="Z17" s="24" t="n">
        <f aca="false">IF(O17&gt;35,parametri!$B$9*O17,0)</f>
        <v>1075</v>
      </c>
      <c r="AA17" s="24" t="n">
        <f aca="false">SUM(U17:Z17)</f>
        <v>1075</v>
      </c>
      <c r="AB17" s="24" t="n">
        <f aca="false">ROUND(AA17*90.9/100,2)</f>
        <v>977.18</v>
      </c>
      <c r="AC17" s="24" t="n">
        <f aca="false">ROUND(AA17*8.5%,2)</f>
        <v>91.38</v>
      </c>
    </row>
    <row r="18" customFormat="false" ht="14.65" hidden="false" customHeight="false" outlineLevel="0" collapsed="false">
      <c r="A18" s="46" t="n">
        <v>17</v>
      </c>
      <c r="B18" s="46" t="s">
        <v>107</v>
      </c>
      <c r="C18" s="46" t="s">
        <v>73</v>
      </c>
      <c r="D18" s="46" t="s">
        <v>95</v>
      </c>
      <c r="E18" s="46" t="s">
        <v>108</v>
      </c>
      <c r="F18" s="47" t="n">
        <v>17</v>
      </c>
      <c r="G18" s="47" t="n">
        <v>0</v>
      </c>
      <c r="H18" s="47" t="n">
        <v>0</v>
      </c>
      <c r="I18" s="47" t="n">
        <v>3</v>
      </c>
      <c r="J18" s="47" t="n">
        <v>45</v>
      </c>
      <c r="K18" s="47" t="n">
        <v>0</v>
      </c>
      <c r="L18" s="47" t="n">
        <v>0</v>
      </c>
      <c r="M18" s="47" t="n">
        <v>5</v>
      </c>
      <c r="N18" s="47" t="n">
        <v>0</v>
      </c>
      <c r="O18" s="23" t="n">
        <f aca="false">SUM(F18:N18)</f>
        <v>70</v>
      </c>
      <c r="P18" s="48"/>
      <c r="Q18" s="48"/>
      <c r="R18" s="48"/>
      <c r="S18" s="48"/>
      <c r="T18" s="49"/>
      <c r="U18" s="24" t="n">
        <f aca="false">IF(P18&gt;0,parametri!$B$4*P18,0)</f>
        <v>0</v>
      </c>
      <c r="V18" s="24" t="n">
        <f aca="false">IF((Q18="si")*AND(R18=""),parametri!$B$5,0)</f>
        <v>0</v>
      </c>
      <c r="W18" s="24" t="n">
        <f aca="false">IF(R18="si",parametri!$B$5,0)</f>
        <v>0</v>
      </c>
      <c r="X18" s="24" t="n">
        <f aca="false">IF(S18="si",parametri!$B$6,0)</f>
        <v>0</v>
      </c>
      <c r="Y18" s="24" t="n">
        <f aca="false">IF(T18="si",parametri!$B$7,0)</f>
        <v>0</v>
      </c>
      <c r="Z18" s="24" t="n">
        <f aca="false">IF(O18&gt;35,parametri!$B$9*O18,0)</f>
        <v>875</v>
      </c>
      <c r="AA18" s="24" t="n">
        <f aca="false">SUM(U18:Z18)</f>
        <v>875</v>
      </c>
      <c r="AB18" s="24" t="n">
        <f aca="false">ROUND(AA18*90.9/100,2)</f>
        <v>795.38</v>
      </c>
      <c r="AC18" s="24" t="n">
        <f aca="false">ROUND(AA18*8.5%,2)</f>
        <v>74.38</v>
      </c>
    </row>
    <row r="19" customFormat="false" ht="14.65" hidden="false" customHeight="false" outlineLevel="0" collapsed="false">
      <c r="A19" s="46" t="n">
        <v>18</v>
      </c>
      <c r="B19" s="46" t="s">
        <v>109</v>
      </c>
      <c r="C19" s="46" t="s">
        <v>73</v>
      </c>
      <c r="D19" s="46" t="s">
        <v>98</v>
      </c>
      <c r="E19" s="46" t="s">
        <v>108</v>
      </c>
      <c r="F19" s="47" t="n">
        <v>13</v>
      </c>
      <c r="G19" s="47" t="n">
        <v>0</v>
      </c>
      <c r="H19" s="47" t="n">
        <v>0</v>
      </c>
      <c r="I19" s="47" t="n">
        <v>1</v>
      </c>
      <c r="J19" s="47" t="n">
        <v>37</v>
      </c>
      <c r="K19" s="47" t="n">
        <v>0</v>
      </c>
      <c r="L19" s="47" t="n">
        <v>0</v>
      </c>
      <c r="M19" s="47" t="n">
        <v>4</v>
      </c>
      <c r="N19" s="47" t="n">
        <v>0</v>
      </c>
      <c r="O19" s="23" t="n">
        <f aca="false">SUM(F19:N19)</f>
        <v>55</v>
      </c>
      <c r="P19" s="48"/>
      <c r="Q19" s="48"/>
      <c r="R19" s="48"/>
      <c r="S19" s="48"/>
      <c r="T19" s="49"/>
      <c r="U19" s="24" t="n">
        <f aca="false">IF(P19&gt;0,parametri!$B$4*P19,0)</f>
        <v>0</v>
      </c>
      <c r="V19" s="24" t="n">
        <f aca="false">IF((Q19="si")*AND(R19=""),parametri!$B$5,0)</f>
        <v>0</v>
      </c>
      <c r="W19" s="24" t="n">
        <f aca="false">IF(R19="si",parametri!$B$5,0)</f>
        <v>0</v>
      </c>
      <c r="X19" s="24" t="n">
        <f aca="false">IF(S19="si",parametri!$B$6,0)</f>
        <v>0</v>
      </c>
      <c r="Y19" s="24" t="n">
        <f aca="false">IF(T19="si",parametri!$B$7,0)</f>
        <v>0</v>
      </c>
      <c r="Z19" s="24" t="n">
        <f aca="false">IF(O19&gt;35,parametri!$B$9*O19,0)</f>
        <v>687.5</v>
      </c>
      <c r="AA19" s="24" t="n">
        <f aca="false">SUM(U19:Z19)</f>
        <v>687.5</v>
      </c>
      <c r="AB19" s="24" t="n">
        <f aca="false">ROUND(AA19*90.9/100,2)</f>
        <v>624.94</v>
      </c>
      <c r="AC19" s="24" t="n">
        <f aca="false">ROUND(AA19*8.5%,2)</f>
        <v>58.44</v>
      </c>
    </row>
    <row r="20" customFormat="false" ht="14.65" hidden="false" customHeight="false" outlineLevel="0" collapsed="false">
      <c r="A20" s="46" t="n">
        <v>19</v>
      </c>
      <c r="B20" s="46" t="s">
        <v>110</v>
      </c>
      <c r="C20" s="46" t="s">
        <v>73</v>
      </c>
      <c r="D20" s="46" t="s">
        <v>103</v>
      </c>
      <c r="E20" s="46" t="s">
        <v>108</v>
      </c>
      <c r="F20" s="47" t="n">
        <v>31</v>
      </c>
      <c r="G20" s="47" t="n">
        <v>0</v>
      </c>
      <c r="H20" s="47" t="n">
        <v>0</v>
      </c>
      <c r="I20" s="47" t="n">
        <v>3</v>
      </c>
      <c r="J20" s="47" t="n">
        <v>40</v>
      </c>
      <c r="K20" s="47" t="n">
        <v>0</v>
      </c>
      <c r="L20" s="47" t="n">
        <v>0</v>
      </c>
      <c r="M20" s="47" t="n">
        <v>4</v>
      </c>
      <c r="N20" s="47" t="n">
        <v>0</v>
      </c>
      <c r="O20" s="23" t="n">
        <f aca="false">SUM(F20:N20)</f>
        <v>78</v>
      </c>
      <c r="P20" s="48"/>
      <c r="Q20" s="48"/>
      <c r="R20" s="48"/>
      <c r="S20" s="48"/>
      <c r="T20" s="49"/>
      <c r="U20" s="24" t="n">
        <f aca="false">IF(P20&gt;0,parametri!$B$4*P20,0)</f>
        <v>0</v>
      </c>
      <c r="V20" s="24" t="n">
        <f aca="false">IF((Q20="si")*AND(R20=""),parametri!$B$5,0)</f>
        <v>0</v>
      </c>
      <c r="W20" s="24" t="n">
        <f aca="false">IF(R20="si",parametri!$B$5,0)</f>
        <v>0</v>
      </c>
      <c r="X20" s="24" t="n">
        <f aca="false">IF(S20="si",parametri!$B$6,0)</f>
        <v>0</v>
      </c>
      <c r="Y20" s="24" t="n">
        <f aca="false">IF(T20="si",parametri!$B$7,0)</f>
        <v>0</v>
      </c>
      <c r="Z20" s="24" t="n">
        <f aca="false">IF(O20&gt;35,parametri!$B$9*O20,0)</f>
        <v>975</v>
      </c>
      <c r="AA20" s="24" t="n">
        <f aca="false">SUM(U20:Z20)</f>
        <v>975</v>
      </c>
      <c r="AB20" s="24" t="n">
        <f aca="false">ROUND(AA20*90.9/100,2)</f>
        <v>886.28</v>
      </c>
      <c r="AC20" s="24" t="n">
        <f aca="false">ROUND(AA20*8.5%,2)</f>
        <v>82.88</v>
      </c>
    </row>
    <row r="21" customFormat="false" ht="14.65" hidden="false" customHeight="false" outlineLevel="0" collapsed="false">
      <c r="A21" s="46" t="n">
        <v>20</v>
      </c>
      <c r="B21" s="46" t="s">
        <v>111</v>
      </c>
      <c r="C21" s="46" t="s">
        <v>73</v>
      </c>
      <c r="D21" s="46" t="s">
        <v>112</v>
      </c>
      <c r="E21" s="46" t="s">
        <v>108</v>
      </c>
      <c r="F21" s="47" t="n">
        <v>15</v>
      </c>
      <c r="G21" s="47" t="n">
        <v>0</v>
      </c>
      <c r="H21" s="47" t="n">
        <v>0</v>
      </c>
      <c r="I21" s="47" t="n">
        <v>1</v>
      </c>
      <c r="J21" s="47" t="n">
        <v>39</v>
      </c>
      <c r="K21" s="47" t="n">
        <v>0</v>
      </c>
      <c r="L21" s="47" t="n">
        <v>0</v>
      </c>
      <c r="M21" s="47" t="n">
        <v>2</v>
      </c>
      <c r="N21" s="47" t="n">
        <v>0</v>
      </c>
      <c r="O21" s="23" t="n">
        <f aca="false">SUM(F21:N21)</f>
        <v>57</v>
      </c>
      <c r="P21" s="48"/>
      <c r="Q21" s="48"/>
      <c r="R21" s="48"/>
      <c r="S21" s="48"/>
      <c r="T21" s="49"/>
      <c r="U21" s="24" t="n">
        <f aca="false">IF(P21&gt;0,parametri!$B$4*P21,0)</f>
        <v>0</v>
      </c>
      <c r="V21" s="24" t="n">
        <f aca="false">IF((Q21="si")*AND(R21=""),parametri!$B$5,0)</f>
        <v>0</v>
      </c>
      <c r="W21" s="24" t="n">
        <f aca="false">IF(R21="si",parametri!$B$5,0)</f>
        <v>0</v>
      </c>
      <c r="X21" s="24" t="n">
        <f aca="false">IF(S21="si",parametri!$B$6,0)</f>
        <v>0</v>
      </c>
      <c r="Y21" s="24" t="n">
        <f aca="false">IF(T21="si",parametri!$B$7,0)</f>
        <v>0</v>
      </c>
      <c r="Z21" s="24" t="n">
        <f aca="false">IF(O21&gt;35,parametri!$B$9*O21,0)</f>
        <v>712.5</v>
      </c>
      <c r="AA21" s="24" t="n">
        <f aca="false">SUM(U21:Z21)</f>
        <v>712.5</v>
      </c>
      <c r="AB21" s="24" t="n">
        <f aca="false">ROUND(AA21*90.9/100,2)</f>
        <v>647.66</v>
      </c>
      <c r="AC21" s="24" t="n">
        <f aca="false">ROUND(AA21*8.5%,2)</f>
        <v>60.56</v>
      </c>
    </row>
    <row r="22" customFormat="false" ht="14.65" hidden="false" customHeight="false" outlineLevel="0" collapsed="false">
      <c r="A22" s="46" t="n">
        <v>21</v>
      </c>
      <c r="B22" s="46" t="s">
        <v>113</v>
      </c>
      <c r="C22" s="46" t="s">
        <v>73</v>
      </c>
      <c r="D22" s="46" t="s">
        <v>105</v>
      </c>
      <c r="E22" s="46" t="s">
        <v>114</v>
      </c>
      <c r="F22" s="47" t="n">
        <v>30</v>
      </c>
      <c r="G22" s="47" t="n">
        <v>0</v>
      </c>
      <c r="H22" s="47" t="n">
        <v>0</v>
      </c>
      <c r="I22" s="47" t="n">
        <v>3</v>
      </c>
      <c r="J22" s="47" t="n">
        <v>55</v>
      </c>
      <c r="K22" s="47" t="n">
        <v>0</v>
      </c>
      <c r="L22" s="47" t="n">
        <v>0</v>
      </c>
      <c r="M22" s="47" t="n">
        <v>6</v>
      </c>
      <c r="N22" s="47" t="n">
        <v>0</v>
      </c>
      <c r="O22" s="23" t="n">
        <f aca="false">SUM(F22:N22)</f>
        <v>94</v>
      </c>
      <c r="P22" s="48"/>
      <c r="Q22" s="48"/>
      <c r="R22" s="48"/>
      <c r="S22" s="48"/>
      <c r="T22" s="49"/>
      <c r="U22" s="24" t="n">
        <f aca="false">IF(P22&gt;0,parametri!$B$4*P22,0)</f>
        <v>0</v>
      </c>
      <c r="V22" s="24" t="n">
        <f aca="false">IF((Q22="si")*AND(R22=""),parametri!$B$5,0)</f>
        <v>0</v>
      </c>
      <c r="W22" s="24" t="n">
        <f aca="false">IF(R22="si",parametri!$B$5,0)</f>
        <v>0</v>
      </c>
      <c r="X22" s="24" t="n">
        <f aca="false">IF(S22="si",parametri!$B$6,0)</f>
        <v>0</v>
      </c>
      <c r="Y22" s="24" t="n">
        <f aca="false">IF(T22="si",parametri!$B$7,0)</f>
        <v>0</v>
      </c>
      <c r="Z22" s="24" t="n">
        <f aca="false">IF(O22&gt;35,parametri!$B$9*O22,0)</f>
        <v>1175</v>
      </c>
      <c r="AA22" s="24" t="n">
        <f aca="false">SUM(U22:Z22)</f>
        <v>1175</v>
      </c>
      <c r="AB22" s="24" t="n">
        <f aca="false">ROUND(AA22*90.9/100,2)</f>
        <v>1068.08</v>
      </c>
      <c r="AC22" s="24" t="n">
        <f aca="false">ROUND(AA22*8.5%,2)</f>
        <v>99.88</v>
      </c>
    </row>
    <row r="23" customFormat="false" ht="14.65" hidden="false" customHeight="false" outlineLevel="0" collapsed="false">
      <c r="A23" s="46" t="n">
        <v>22</v>
      </c>
      <c r="B23" s="46" t="s">
        <v>115</v>
      </c>
      <c r="C23" s="46" t="s">
        <v>73</v>
      </c>
      <c r="D23" s="46" t="s">
        <v>95</v>
      </c>
      <c r="E23" s="46" t="s">
        <v>116</v>
      </c>
      <c r="F23" s="47" t="n">
        <v>21</v>
      </c>
      <c r="G23" s="47" t="n">
        <v>0</v>
      </c>
      <c r="H23" s="47" t="n">
        <v>0</v>
      </c>
      <c r="I23" s="47" t="n">
        <v>0</v>
      </c>
      <c r="J23" s="47" t="n">
        <v>41</v>
      </c>
      <c r="K23" s="47" t="n">
        <v>0</v>
      </c>
      <c r="L23" s="47" t="n">
        <v>0</v>
      </c>
      <c r="M23" s="47" t="n">
        <v>4</v>
      </c>
      <c r="N23" s="47" t="n">
        <v>0</v>
      </c>
      <c r="O23" s="23" t="n">
        <f aca="false">SUM(F23:N23)</f>
        <v>66</v>
      </c>
      <c r="P23" s="48"/>
      <c r="Q23" s="48"/>
      <c r="R23" s="48"/>
      <c r="S23" s="48"/>
      <c r="T23" s="49"/>
      <c r="U23" s="24" t="n">
        <f aca="false">IF(P23&gt;0,parametri!$B$4*P23,0)</f>
        <v>0</v>
      </c>
      <c r="V23" s="24" t="n">
        <f aca="false">IF((Q23="si")*AND(R23=""),parametri!$B$5,0)</f>
        <v>0</v>
      </c>
      <c r="W23" s="24" t="n">
        <f aca="false">IF(R23="si",parametri!$B$5,0)</f>
        <v>0</v>
      </c>
      <c r="X23" s="24" t="n">
        <f aca="false">IF(S23="si",parametri!$B$6,0)</f>
        <v>0</v>
      </c>
      <c r="Y23" s="24" t="n">
        <f aca="false">IF(T23="si",parametri!$B$7,0)</f>
        <v>0</v>
      </c>
      <c r="Z23" s="24" t="n">
        <f aca="false">IF(O23&gt;35,parametri!$B$9*O23,0)</f>
        <v>825</v>
      </c>
      <c r="AA23" s="24" t="n">
        <f aca="false">SUM(U23:Z23)</f>
        <v>825</v>
      </c>
      <c r="AB23" s="24" t="n">
        <f aca="false">ROUND(AA23*90.9/100,2)</f>
        <v>749.93</v>
      </c>
      <c r="AC23" s="24" t="n">
        <f aca="false">ROUND(AA23*8.5%,2)</f>
        <v>70.13</v>
      </c>
    </row>
    <row r="24" customFormat="false" ht="14.65" hidden="false" customHeight="false" outlineLevel="0" collapsed="false">
      <c r="A24" s="46" t="n">
        <v>23</v>
      </c>
      <c r="B24" s="46" t="s">
        <v>117</v>
      </c>
      <c r="C24" s="46" t="s">
        <v>73</v>
      </c>
      <c r="D24" s="46" t="s">
        <v>98</v>
      </c>
      <c r="E24" s="46" t="s">
        <v>116</v>
      </c>
      <c r="F24" s="47" t="n">
        <v>21</v>
      </c>
      <c r="G24" s="47" t="n">
        <v>0</v>
      </c>
      <c r="H24" s="47" t="n">
        <v>0</v>
      </c>
      <c r="I24" s="47" t="n">
        <v>2</v>
      </c>
      <c r="J24" s="47" t="n">
        <v>57</v>
      </c>
      <c r="K24" s="47" t="n">
        <v>0</v>
      </c>
      <c r="L24" s="47" t="n">
        <v>0</v>
      </c>
      <c r="M24" s="47" t="n">
        <v>9</v>
      </c>
      <c r="N24" s="47" t="n">
        <v>0</v>
      </c>
      <c r="O24" s="23" t="n">
        <f aca="false">SUM(F24:N24)</f>
        <v>89</v>
      </c>
      <c r="P24" s="48"/>
      <c r="Q24" s="48"/>
      <c r="R24" s="48"/>
      <c r="S24" s="48"/>
      <c r="T24" s="49"/>
      <c r="U24" s="24" t="n">
        <f aca="false">IF(P24&gt;0,parametri!$B$4*P24,0)</f>
        <v>0</v>
      </c>
      <c r="V24" s="24" t="n">
        <f aca="false">IF((Q24="si")*AND(R24=""),parametri!$B$5,0)</f>
        <v>0</v>
      </c>
      <c r="W24" s="24" t="n">
        <f aca="false">IF(R24="si",parametri!$B$5,0)</f>
        <v>0</v>
      </c>
      <c r="X24" s="24" t="n">
        <f aca="false">IF(S24="si",parametri!$B$6,0)</f>
        <v>0</v>
      </c>
      <c r="Y24" s="24" t="n">
        <f aca="false">IF(T24="si",parametri!$B$7,0)</f>
        <v>0</v>
      </c>
      <c r="Z24" s="24" t="n">
        <f aca="false">IF(O24&gt;35,parametri!$B$9*O24,0)</f>
        <v>1112.5</v>
      </c>
      <c r="AA24" s="24" t="n">
        <f aca="false">SUM(U24:Z24)</f>
        <v>1112.5</v>
      </c>
      <c r="AB24" s="24" t="n">
        <f aca="false">ROUND(AA24*90.9/100,2)</f>
        <v>1011.26</v>
      </c>
      <c r="AC24" s="24" t="n">
        <f aca="false">ROUND(AA24*8.5%,2)</f>
        <v>94.56</v>
      </c>
    </row>
    <row r="25" customFormat="false" ht="14.65" hidden="false" customHeight="false" outlineLevel="0" collapsed="false">
      <c r="A25" s="46" t="n">
        <v>24</v>
      </c>
      <c r="B25" s="46" t="s">
        <v>118</v>
      </c>
      <c r="C25" s="46" t="s">
        <v>73</v>
      </c>
      <c r="D25" s="46" t="s">
        <v>95</v>
      </c>
      <c r="E25" s="46" t="s">
        <v>119</v>
      </c>
      <c r="F25" s="47" t="n">
        <v>29</v>
      </c>
      <c r="G25" s="47" t="n">
        <v>0</v>
      </c>
      <c r="H25" s="47" t="n">
        <v>0</v>
      </c>
      <c r="I25" s="47" t="n">
        <v>1</v>
      </c>
      <c r="J25" s="47" t="n">
        <v>65</v>
      </c>
      <c r="K25" s="47" t="n">
        <v>0</v>
      </c>
      <c r="L25" s="47" t="n">
        <v>0</v>
      </c>
      <c r="M25" s="47" t="n">
        <v>8</v>
      </c>
      <c r="N25" s="47" t="n">
        <v>0</v>
      </c>
      <c r="O25" s="23" t="n">
        <f aca="false">SUM(F25:N25)</f>
        <v>103</v>
      </c>
      <c r="P25" s="48"/>
      <c r="Q25" s="48"/>
      <c r="R25" s="48"/>
      <c r="S25" s="48"/>
      <c r="T25" s="49"/>
      <c r="U25" s="24" t="n">
        <f aca="false">IF(P25&gt;0,parametri!$B$4*P25,0)</f>
        <v>0</v>
      </c>
      <c r="V25" s="24" t="n">
        <f aca="false">IF((Q25="si")*AND(R25=""),parametri!$B$5,0)</f>
        <v>0</v>
      </c>
      <c r="W25" s="24" t="n">
        <f aca="false">IF(R25="si",parametri!$B$5,0)</f>
        <v>0</v>
      </c>
      <c r="X25" s="24" t="n">
        <f aca="false">IF(S25="si",parametri!$B$6,0)</f>
        <v>0</v>
      </c>
      <c r="Y25" s="24" t="n">
        <f aca="false">IF(T25="si",parametri!$B$7,0)</f>
        <v>0</v>
      </c>
      <c r="Z25" s="24" t="n">
        <f aca="false">IF(O25&gt;35,parametri!$B$9*O25,0)</f>
        <v>1287.5</v>
      </c>
      <c r="AA25" s="24" t="n">
        <f aca="false">SUM(U25:Z25)</f>
        <v>1287.5</v>
      </c>
      <c r="AB25" s="24" t="n">
        <f aca="false">ROUND(AA25*90.9/100,2)</f>
        <v>1170.34</v>
      </c>
      <c r="AC25" s="24" t="n">
        <f aca="false">ROUND(AA25*8.5%,2)</f>
        <v>109.44</v>
      </c>
    </row>
    <row r="26" customFormat="false" ht="14.65" hidden="false" customHeight="false" outlineLevel="0" collapsed="false">
      <c r="A26" s="46" t="n">
        <v>25</v>
      </c>
      <c r="B26" s="46" t="s">
        <v>120</v>
      </c>
      <c r="C26" s="46" t="s">
        <v>73</v>
      </c>
      <c r="D26" s="46" t="s">
        <v>98</v>
      </c>
      <c r="E26" s="46" t="s">
        <v>119</v>
      </c>
      <c r="F26" s="47" t="n">
        <v>29</v>
      </c>
      <c r="G26" s="47" t="n">
        <v>0</v>
      </c>
      <c r="H26" s="47" t="n">
        <v>0</v>
      </c>
      <c r="I26" s="47" t="n">
        <v>1</v>
      </c>
      <c r="J26" s="47" t="n">
        <v>62</v>
      </c>
      <c r="K26" s="47" t="n">
        <v>0</v>
      </c>
      <c r="L26" s="47" t="n">
        <v>0</v>
      </c>
      <c r="M26" s="47" t="n">
        <v>8</v>
      </c>
      <c r="N26" s="47" t="n">
        <v>0</v>
      </c>
      <c r="O26" s="23" t="n">
        <f aca="false">SUM(F26:N26)</f>
        <v>100</v>
      </c>
      <c r="P26" s="48"/>
      <c r="Q26" s="48"/>
      <c r="R26" s="48"/>
      <c r="S26" s="48"/>
      <c r="T26" s="49"/>
      <c r="U26" s="24" t="n">
        <f aca="false">IF(P26&gt;0,parametri!$B$4*P26,0)</f>
        <v>0</v>
      </c>
      <c r="V26" s="24" t="n">
        <f aca="false">IF((Q26="si")*AND(R26=""),parametri!$B$5,0)</f>
        <v>0</v>
      </c>
      <c r="W26" s="24" t="n">
        <f aca="false">IF(R26="si",parametri!$B$5,0)</f>
        <v>0</v>
      </c>
      <c r="X26" s="24" t="n">
        <f aca="false">IF(S26="si",parametri!$B$6,0)</f>
        <v>0</v>
      </c>
      <c r="Y26" s="24" t="n">
        <f aca="false">IF(T26="si",parametri!$B$7,0)</f>
        <v>0</v>
      </c>
      <c r="Z26" s="24" t="n">
        <f aca="false">IF(O26&gt;35,parametri!$B$9*O26,0)</f>
        <v>1250</v>
      </c>
      <c r="AA26" s="24" t="n">
        <f aca="false">SUM(U26:Z26)</f>
        <v>1250</v>
      </c>
      <c r="AB26" s="24" t="n">
        <f aca="false">ROUND(AA26*90.9/100,2)</f>
        <v>1136.25</v>
      </c>
      <c r="AC26" s="24" t="n">
        <f aca="false">ROUND(AA26*8.5%,2)</f>
        <v>106.25</v>
      </c>
    </row>
    <row r="27" customFormat="false" ht="14.65" hidden="false" customHeight="false" outlineLevel="0" collapsed="false">
      <c r="A27" s="46" t="n">
        <v>26</v>
      </c>
      <c r="B27" s="46" t="s">
        <v>121</v>
      </c>
      <c r="C27" s="46" t="s">
        <v>73</v>
      </c>
      <c r="D27" s="46" t="s">
        <v>103</v>
      </c>
      <c r="E27" s="46" t="s">
        <v>119</v>
      </c>
      <c r="F27" s="47" t="n">
        <v>22</v>
      </c>
      <c r="G27" s="47" t="n">
        <v>0</v>
      </c>
      <c r="H27" s="47" t="n">
        <v>2</v>
      </c>
      <c r="I27" s="47" t="n">
        <v>0</v>
      </c>
      <c r="J27" s="47" t="n">
        <v>55</v>
      </c>
      <c r="K27" s="47" t="n">
        <v>0</v>
      </c>
      <c r="L27" s="47" t="n">
        <v>8</v>
      </c>
      <c r="M27" s="47" t="n">
        <v>6</v>
      </c>
      <c r="N27" s="47" t="n">
        <v>0</v>
      </c>
      <c r="O27" s="23" t="n">
        <f aca="false">SUM(F27:N27)</f>
        <v>93</v>
      </c>
      <c r="P27" s="48"/>
      <c r="Q27" s="48"/>
      <c r="R27" s="48"/>
      <c r="S27" s="48"/>
      <c r="T27" s="49"/>
      <c r="U27" s="24" t="n">
        <f aca="false">IF(P27&gt;0,parametri!$B$4*P27,0)</f>
        <v>0</v>
      </c>
      <c r="V27" s="24" t="n">
        <f aca="false">IF((Q27="si")*AND(R27=""),parametri!$B$5,0)</f>
        <v>0</v>
      </c>
      <c r="W27" s="24" t="n">
        <f aca="false">IF(R27="si",parametri!$B$5,0)</f>
        <v>0</v>
      </c>
      <c r="X27" s="24" t="n">
        <f aca="false">IF(S27="si",parametri!$B$6,0)</f>
        <v>0</v>
      </c>
      <c r="Y27" s="24" t="n">
        <f aca="false">IF(T27="si",parametri!$B$7,0)</f>
        <v>0</v>
      </c>
      <c r="Z27" s="24" t="n">
        <f aca="false">IF(O27&gt;35,parametri!$B$9*O27,0)</f>
        <v>1162.5</v>
      </c>
      <c r="AA27" s="24" t="n">
        <f aca="false">SUM(U27:Z27)</f>
        <v>1162.5</v>
      </c>
      <c r="AB27" s="24" t="n">
        <f aca="false">ROUND(AA27*90.9/100,2)</f>
        <v>1056.71</v>
      </c>
      <c r="AC27" s="24" t="n">
        <f aca="false">ROUND(AA27*8.5%,2)</f>
        <v>98.81</v>
      </c>
    </row>
    <row r="28" customFormat="false" ht="14.65" hidden="false" customHeight="false" outlineLevel="0" collapsed="false">
      <c r="A28" s="46" t="n">
        <v>27</v>
      </c>
      <c r="B28" s="46" t="s">
        <v>122</v>
      </c>
      <c r="C28" s="46" t="s">
        <v>73</v>
      </c>
      <c r="D28" s="46" t="s">
        <v>112</v>
      </c>
      <c r="E28" s="46" t="s">
        <v>119</v>
      </c>
      <c r="F28" s="47" t="n">
        <v>22</v>
      </c>
      <c r="G28" s="47" t="n">
        <v>0</v>
      </c>
      <c r="H28" s="47" t="n">
        <v>0</v>
      </c>
      <c r="I28" s="47" t="n">
        <v>0</v>
      </c>
      <c r="J28" s="47" t="n">
        <v>60</v>
      </c>
      <c r="K28" s="47" t="n">
        <v>0</v>
      </c>
      <c r="L28" s="47" t="n">
        <v>0</v>
      </c>
      <c r="M28" s="47" t="n">
        <v>4</v>
      </c>
      <c r="N28" s="47" t="n">
        <v>0</v>
      </c>
      <c r="O28" s="23" t="n">
        <f aca="false">SUM(F28:N28)</f>
        <v>86</v>
      </c>
      <c r="P28" s="48"/>
      <c r="Q28" s="48"/>
      <c r="R28" s="48"/>
      <c r="S28" s="48"/>
      <c r="T28" s="49"/>
      <c r="U28" s="24" t="n">
        <f aca="false">IF(P28&gt;0,parametri!$B$4*P28,0)</f>
        <v>0</v>
      </c>
      <c r="V28" s="24" t="n">
        <f aca="false">IF((Q28="si")*AND(R28=""),parametri!$B$5,0)</f>
        <v>0</v>
      </c>
      <c r="W28" s="24" t="n">
        <f aca="false">IF(R28="si",parametri!$B$5,0)</f>
        <v>0</v>
      </c>
      <c r="X28" s="24" t="n">
        <f aca="false">IF(S28="si",parametri!$B$6,0)</f>
        <v>0</v>
      </c>
      <c r="Y28" s="24" t="n">
        <f aca="false">IF(T28="si",parametri!$B$7,0)</f>
        <v>0</v>
      </c>
      <c r="Z28" s="24" t="n">
        <f aca="false">IF(O28&gt;35,parametri!$B$9*O28,0)</f>
        <v>1075</v>
      </c>
      <c r="AA28" s="24" t="n">
        <f aca="false">SUM(U28:Z28)</f>
        <v>1075</v>
      </c>
      <c r="AB28" s="24" t="n">
        <f aca="false">ROUND(AA28*90.9/100,2)</f>
        <v>977.18</v>
      </c>
      <c r="AC28" s="24" t="n">
        <f aca="false">ROUND(AA28*8.5%,2)</f>
        <v>91.38</v>
      </c>
    </row>
    <row r="29" customFormat="false" ht="14.65" hidden="false" customHeight="false" outlineLevel="0" collapsed="false">
      <c r="A29" s="46" t="n">
        <v>28</v>
      </c>
      <c r="B29" s="46" t="s">
        <v>123</v>
      </c>
      <c r="C29" s="46" t="s">
        <v>73</v>
      </c>
      <c r="D29" s="46" t="s">
        <v>105</v>
      </c>
      <c r="E29" s="46" t="s">
        <v>124</v>
      </c>
      <c r="F29" s="47" t="n">
        <v>18</v>
      </c>
      <c r="G29" s="47" t="n">
        <v>0</v>
      </c>
      <c r="H29" s="47" t="n">
        <v>0</v>
      </c>
      <c r="I29" s="47" t="n">
        <v>0</v>
      </c>
      <c r="J29" s="47" t="n">
        <v>40</v>
      </c>
      <c r="K29" s="47" t="n">
        <v>0</v>
      </c>
      <c r="L29" s="47" t="n">
        <v>0</v>
      </c>
      <c r="M29" s="47" t="n">
        <v>3</v>
      </c>
      <c r="N29" s="47" t="n">
        <v>0</v>
      </c>
      <c r="O29" s="23" t="n">
        <f aca="false">SUM(F29:N29)</f>
        <v>61</v>
      </c>
      <c r="P29" s="48"/>
      <c r="Q29" s="48"/>
      <c r="R29" s="48"/>
      <c r="S29" s="48"/>
      <c r="T29" s="49"/>
      <c r="U29" s="24" t="n">
        <f aca="false">IF(P29&gt;0,parametri!$B$4*P29,0)</f>
        <v>0</v>
      </c>
      <c r="V29" s="24" t="n">
        <f aca="false">IF((Q29="si")*AND(R29=""),parametri!$B$5,0)</f>
        <v>0</v>
      </c>
      <c r="W29" s="24" t="n">
        <f aca="false">IF(R29="si",parametri!$B$5,0)</f>
        <v>0</v>
      </c>
      <c r="X29" s="24" t="n">
        <f aca="false">IF(S29="si",parametri!$B$6,0)</f>
        <v>0</v>
      </c>
      <c r="Y29" s="24" t="n">
        <f aca="false">IF(T29="si",parametri!$B$7,0)</f>
        <v>0</v>
      </c>
      <c r="Z29" s="24" t="n">
        <f aca="false">IF(O29&gt;35,parametri!$B$9*O29,0)</f>
        <v>762.5</v>
      </c>
      <c r="AA29" s="24" t="n">
        <f aca="false">SUM(U29:Z29)</f>
        <v>762.5</v>
      </c>
      <c r="AB29" s="24" t="n">
        <f aca="false">ROUND(AA29*90.9/100,2)</f>
        <v>693.11</v>
      </c>
      <c r="AC29" s="24" t="n">
        <f aca="false">ROUND(AA29*8.5%,2)</f>
        <v>64.81</v>
      </c>
    </row>
    <row r="30" customFormat="false" ht="14.65" hidden="false" customHeight="false" outlineLevel="0" collapsed="false">
      <c r="A30" s="46" t="n">
        <v>29</v>
      </c>
      <c r="B30" s="46" t="s">
        <v>125</v>
      </c>
      <c r="C30" s="46" t="s">
        <v>73</v>
      </c>
      <c r="D30" s="46" t="s">
        <v>95</v>
      </c>
      <c r="E30" s="46" t="s">
        <v>126</v>
      </c>
      <c r="F30" s="47" t="n">
        <v>11</v>
      </c>
      <c r="G30" s="47" t="n">
        <v>0</v>
      </c>
      <c r="H30" s="47" t="n">
        <v>0</v>
      </c>
      <c r="I30" s="47" t="n">
        <v>0</v>
      </c>
      <c r="J30" s="47" t="n">
        <v>58</v>
      </c>
      <c r="K30" s="47" t="n">
        <v>0</v>
      </c>
      <c r="L30" s="47" t="n">
        <v>0</v>
      </c>
      <c r="M30" s="47" t="n">
        <v>9</v>
      </c>
      <c r="N30" s="47" t="n">
        <v>0</v>
      </c>
      <c r="O30" s="23" t="n">
        <f aca="false">SUM(F30:N30)</f>
        <v>78</v>
      </c>
      <c r="P30" s="48"/>
      <c r="Q30" s="48"/>
      <c r="R30" s="48"/>
      <c r="S30" s="48"/>
      <c r="T30" s="49"/>
      <c r="U30" s="24" t="n">
        <f aca="false">IF(P30&gt;0,parametri!$B$4*P30,0)</f>
        <v>0</v>
      </c>
      <c r="V30" s="24" t="n">
        <f aca="false">IF((Q30="si")*AND(R30=""),parametri!$B$5,0)</f>
        <v>0</v>
      </c>
      <c r="W30" s="24" t="n">
        <f aca="false">IF(R30="si",parametri!$B$5,0)</f>
        <v>0</v>
      </c>
      <c r="X30" s="24" t="n">
        <f aca="false">IF(S30="si",parametri!$B$6,0)</f>
        <v>0</v>
      </c>
      <c r="Y30" s="24" t="n">
        <f aca="false">IF(T30="si",parametri!$B$7,0)</f>
        <v>0</v>
      </c>
      <c r="Z30" s="24" t="n">
        <f aca="false">IF(O30&gt;35,parametri!$B$9*O30,0)</f>
        <v>975</v>
      </c>
      <c r="AA30" s="24" t="n">
        <f aca="false">SUM(U30:Z30)</f>
        <v>975</v>
      </c>
      <c r="AB30" s="24" t="n">
        <f aca="false">ROUND(AA30*90.9/100,2)</f>
        <v>886.28</v>
      </c>
      <c r="AC30" s="24" t="n">
        <f aca="false">ROUND(AA30*8.5%,2)</f>
        <v>82.88</v>
      </c>
    </row>
    <row r="31" customFormat="false" ht="14.65" hidden="false" customHeight="false" outlineLevel="0" collapsed="false">
      <c r="A31" s="46" t="n">
        <v>30</v>
      </c>
      <c r="B31" s="46" t="s">
        <v>127</v>
      </c>
      <c r="C31" s="46" t="s">
        <v>73</v>
      </c>
      <c r="D31" s="46" t="s">
        <v>98</v>
      </c>
      <c r="E31" s="46" t="s">
        <v>126</v>
      </c>
      <c r="F31" s="47" t="n">
        <v>18</v>
      </c>
      <c r="G31" s="47" t="n">
        <v>0</v>
      </c>
      <c r="H31" s="47" t="n">
        <v>0</v>
      </c>
      <c r="I31" s="47" t="n">
        <v>1</v>
      </c>
      <c r="J31" s="47" t="n">
        <v>45</v>
      </c>
      <c r="K31" s="47" t="n">
        <v>0</v>
      </c>
      <c r="L31" s="47" t="n">
        <v>0</v>
      </c>
      <c r="M31" s="47" t="n">
        <v>5</v>
      </c>
      <c r="N31" s="47" t="n">
        <v>0</v>
      </c>
      <c r="O31" s="23" t="n">
        <f aca="false">SUM(F31:N31)</f>
        <v>69</v>
      </c>
      <c r="P31" s="48"/>
      <c r="Q31" s="48"/>
      <c r="R31" s="48"/>
      <c r="S31" s="48"/>
      <c r="T31" s="49"/>
      <c r="U31" s="24" t="n">
        <f aca="false">IF(P31&gt;0,parametri!$B$4*P31,0)</f>
        <v>0</v>
      </c>
      <c r="V31" s="24" t="n">
        <f aca="false">IF((Q31="si")*AND(R31=""),parametri!$B$5,0)</f>
        <v>0</v>
      </c>
      <c r="W31" s="24" t="n">
        <f aca="false">IF(R31="si",parametri!$B$5,0)</f>
        <v>0</v>
      </c>
      <c r="X31" s="24" t="n">
        <f aca="false">IF(S31="si",parametri!$B$6,0)</f>
        <v>0</v>
      </c>
      <c r="Y31" s="24" t="n">
        <f aca="false">IF(T31="si",parametri!$B$7,0)</f>
        <v>0</v>
      </c>
      <c r="Z31" s="24" t="n">
        <f aca="false">IF(O31&gt;35,parametri!$B$9*O31,0)</f>
        <v>862.5</v>
      </c>
      <c r="AA31" s="24" t="n">
        <f aca="false">SUM(U31:Z31)</f>
        <v>862.5</v>
      </c>
      <c r="AB31" s="24" t="n">
        <f aca="false">ROUND(AA31*90.9/100,2)</f>
        <v>784.01</v>
      </c>
      <c r="AC31" s="24" t="n">
        <f aca="false">ROUND(AA31*8.5%,2)</f>
        <v>73.31</v>
      </c>
    </row>
    <row r="32" customFormat="false" ht="14.65" hidden="false" customHeight="false" outlineLevel="0" collapsed="false">
      <c r="A32" s="46" t="n">
        <v>31</v>
      </c>
      <c r="B32" s="46" t="s">
        <v>128</v>
      </c>
      <c r="C32" s="46" t="s">
        <v>73</v>
      </c>
      <c r="D32" s="46" t="s">
        <v>105</v>
      </c>
      <c r="E32" s="46" t="s">
        <v>129</v>
      </c>
      <c r="F32" s="47" t="n">
        <v>24</v>
      </c>
      <c r="G32" s="47" t="n">
        <v>0</v>
      </c>
      <c r="H32" s="47" t="n">
        <v>0</v>
      </c>
      <c r="I32" s="47" t="n">
        <v>1</v>
      </c>
      <c r="J32" s="47" t="n">
        <v>62</v>
      </c>
      <c r="K32" s="47" t="n">
        <v>0</v>
      </c>
      <c r="L32" s="47" t="n">
        <v>0</v>
      </c>
      <c r="M32" s="47" t="n">
        <v>5</v>
      </c>
      <c r="N32" s="47" t="n">
        <v>0</v>
      </c>
      <c r="O32" s="23" t="n">
        <f aca="false">SUM(F32:N32)</f>
        <v>92</v>
      </c>
      <c r="P32" s="48"/>
      <c r="Q32" s="48"/>
      <c r="R32" s="48"/>
      <c r="S32" s="48"/>
      <c r="T32" s="49"/>
      <c r="U32" s="24" t="n">
        <f aca="false">IF(P32&gt;0,parametri!$B$4*P32,0)</f>
        <v>0</v>
      </c>
      <c r="V32" s="24" t="n">
        <f aca="false">IF((Q32="si")*AND(R32=""),parametri!$B$5,0)</f>
        <v>0</v>
      </c>
      <c r="W32" s="24" t="n">
        <f aca="false">IF(R32="si",parametri!$B$5,0)</f>
        <v>0</v>
      </c>
      <c r="X32" s="24" t="n">
        <f aca="false">IF(S32="si",parametri!$B$6,0)</f>
        <v>0</v>
      </c>
      <c r="Y32" s="24" t="n">
        <f aca="false">IF(T32="si",parametri!$B$7,0)</f>
        <v>0</v>
      </c>
      <c r="Z32" s="24" t="n">
        <f aca="false">IF(O32&gt;35,parametri!$B$9*O32,0)</f>
        <v>1150</v>
      </c>
      <c r="AA32" s="24" t="n">
        <f aca="false">SUM(U32:Z32)</f>
        <v>1150</v>
      </c>
      <c r="AB32" s="24" t="n">
        <f aca="false">ROUND(AA32*90.9/100,2)</f>
        <v>1045.35</v>
      </c>
      <c r="AC32" s="24" t="n">
        <f aca="false">ROUND(AA32*8.5%,2)</f>
        <v>97.75</v>
      </c>
    </row>
    <row r="33" customFormat="false" ht="14.65" hidden="false" customHeight="false" outlineLevel="0" collapsed="false">
      <c r="A33" s="46" t="n">
        <v>32</v>
      </c>
      <c r="B33" s="46" t="s">
        <v>130</v>
      </c>
      <c r="C33" s="46" t="s">
        <v>73</v>
      </c>
      <c r="D33" s="46" t="s">
        <v>105</v>
      </c>
      <c r="E33" s="46" t="s">
        <v>131</v>
      </c>
      <c r="F33" s="47" t="n">
        <v>13</v>
      </c>
      <c r="G33" s="47" t="n">
        <v>0</v>
      </c>
      <c r="H33" s="47" t="n">
        <v>0</v>
      </c>
      <c r="I33" s="47" t="n">
        <v>0</v>
      </c>
      <c r="J33" s="47" t="n">
        <v>25</v>
      </c>
      <c r="K33" s="47" t="n">
        <v>0</v>
      </c>
      <c r="L33" s="47" t="n">
        <v>0</v>
      </c>
      <c r="M33" s="47" t="n">
        <v>2</v>
      </c>
      <c r="N33" s="47" t="n">
        <v>0</v>
      </c>
      <c r="O33" s="23" t="n">
        <f aca="false">SUM(F33:N33)</f>
        <v>40</v>
      </c>
      <c r="P33" s="48"/>
      <c r="Q33" s="48"/>
      <c r="R33" s="48"/>
      <c r="S33" s="48"/>
      <c r="T33" s="49"/>
      <c r="U33" s="24" t="n">
        <f aca="false">IF(P33&gt;0,parametri!$B$4*P33,0)</f>
        <v>0</v>
      </c>
      <c r="V33" s="24" t="n">
        <f aca="false">IF((Q33="si")*AND(R33=""),parametri!$B$5,0)</f>
        <v>0</v>
      </c>
      <c r="W33" s="24" t="n">
        <f aca="false">IF(R33="si",parametri!$B$5,0)</f>
        <v>0</v>
      </c>
      <c r="X33" s="24" t="n">
        <f aca="false">IF(S33="si",parametri!$B$6,0)</f>
        <v>0</v>
      </c>
      <c r="Y33" s="24" t="n">
        <f aca="false">IF(T33="si",parametri!$B$7,0)</f>
        <v>0</v>
      </c>
      <c r="Z33" s="24" t="n">
        <f aca="false">IF(O33&gt;35,parametri!$B$9*O33,0)</f>
        <v>500</v>
      </c>
      <c r="AA33" s="24" t="n">
        <f aca="false">SUM(U33:Z33)</f>
        <v>500</v>
      </c>
      <c r="AB33" s="24" t="n">
        <f aca="false">ROUND(AA33*90.9/100,2)</f>
        <v>454.5</v>
      </c>
      <c r="AC33" s="24" t="n">
        <f aca="false">ROUND(AA33*8.5%,2)</f>
        <v>42.5</v>
      </c>
    </row>
    <row r="34" customFormat="false" ht="14.65" hidden="false" customHeight="false" outlineLevel="0" collapsed="false">
      <c r="A34" s="46" t="n">
        <v>33</v>
      </c>
      <c r="B34" s="46" t="s">
        <v>132</v>
      </c>
      <c r="C34" s="46" t="s">
        <v>73</v>
      </c>
      <c r="D34" s="46" t="s">
        <v>105</v>
      </c>
      <c r="E34" s="46" t="s">
        <v>133</v>
      </c>
      <c r="F34" s="47" t="n">
        <v>30</v>
      </c>
      <c r="G34" s="47" t="n">
        <v>0</v>
      </c>
      <c r="H34" s="47" t="n">
        <v>0</v>
      </c>
      <c r="I34" s="47" t="n">
        <v>1</v>
      </c>
      <c r="J34" s="47" t="n">
        <v>30</v>
      </c>
      <c r="K34" s="47" t="n">
        <v>0</v>
      </c>
      <c r="L34" s="47" t="n">
        <v>0</v>
      </c>
      <c r="M34" s="47" t="n">
        <v>6</v>
      </c>
      <c r="N34" s="47" t="n">
        <v>0</v>
      </c>
      <c r="O34" s="23" t="n">
        <f aca="false">SUM(F34:N34)</f>
        <v>67</v>
      </c>
      <c r="P34" s="48"/>
      <c r="Q34" s="48"/>
      <c r="R34" s="48"/>
      <c r="S34" s="48"/>
      <c r="T34" s="49"/>
      <c r="U34" s="24" t="n">
        <f aca="false">IF(P34&gt;0,parametri!$B$4*P34,0)</f>
        <v>0</v>
      </c>
      <c r="V34" s="24" t="n">
        <f aca="false">IF((Q34="si")*AND(R34=""),parametri!$B$5,0)</f>
        <v>0</v>
      </c>
      <c r="W34" s="24" t="n">
        <f aca="false">IF(R34="si",parametri!$B$5,0)</f>
        <v>0</v>
      </c>
      <c r="X34" s="24" t="n">
        <f aca="false">IF(S34="si",parametri!$B$6,0)</f>
        <v>0</v>
      </c>
      <c r="Y34" s="24" t="n">
        <f aca="false">IF(T34="si",parametri!$B$7,0)</f>
        <v>0</v>
      </c>
      <c r="Z34" s="24" t="n">
        <f aca="false">IF(O34&gt;35,parametri!$B$9*O34,0)</f>
        <v>837.5</v>
      </c>
      <c r="AA34" s="24" t="n">
        <f aca="false">SUM(U34:Z34)</f>
        <v>837.5</v>
      </c>
      <c r="AB34" s="24" t="n">
        <f aca="false">ROUND(AA34*90.9/100,2)</f>
        <v>761.29</v>
      </c>
      <c r="AC34" s="24" t="n">
        <f aca="false">ROUND(AA34*8.5%,2)</f>
        <v>71.19</v>
      </c>
    </row>
    <row r="35" customFormat="false" ht="14.65" hidden="false" customHeight="false" outlineLevel="0" collapsed="false">
      <c r="A35" s="46" t="n">
        <v>34</v>
      </c>
      <c r="B35" s="46" t="s">
        <v>134</v>
      </c>
      <c r="C35" s="46" t="s">
        <v>73</v>
      </c>
      <c r="D35" s="46" t="s">
        <v>95</v>
      </c>
      <c r="E35" s="46" t="s">
        <v>135</v>
      </c>
      <c r="F35" s="47" t="n">
        <v>22</v>
      </c>
      <c r="G35" s="47" t="n">
        <v>0</v>
      </c>
      <c r="H35" s="47" t="n">
        <v>0</v>
      </c>
      <c r="I35" s="47" t="n">
        <v>2</v>
      </c>
      <c r="J35" s="47" t="n">
        <v>56</v>
      </c>
      <c r="K35" s="47" t="n">
        <v>0</v>
      </c>
      <c r="L35" s="47" t="n">
        <v>0</v>
      </c>
      <c r="M35" s="47" t="n">
        <v>5</v>
      </c>
      <c r="N35" s="47" t="n">
        <v>0</v>
      </c>
      <c r="O35" s="23" t="n">
        <f aca="false">SUM(F35:N35)</f>
        <v>85</v>
      </c>
      <c r="P35" s="48"/>
      <c r="Q35" s="48"/>
      <c r="R35" s="48"/>
      <c r="S35" s="48"/>
      <c r="T35" s="49"/>
      <c r="U35" s="24" t="n">
        <f aca="false">IF(P35&gt;0,parametri!$B$4*P35,0)</f>
        <v>0</v>
      </c>
      <c r="V35" s="24" t="n">
        <f aca="false">IF((Q35="si")*AND(R35=""),parametri!$B$5,0)</f>
        <v>0</v>
      </c>
      <c r="W35" s="24" t="n">
        <f aca="false">IF(R35="si",parametri!$B$5,0)</f>
        <v>0</v>
      </c>
      <c r="X35" s="24" t="n">
        <f aca="false">IF(S35="si",parametri!$B$6,0)</f>
        <v>0</v>
      </c>
      <c r="Y35" s="24" t="n">
        <f aca="false">IF(T35="si",parametri!$B$7,0)</f>
        <v>0</v>
      </c>
      <c r="Z35" s="24" t="n">
        <f aca="false">IF(O35&gt;35,parametri!$B$9*O35,0)</f>
        <v>1062.5</v>
      </c>
      <c r="AA35" s="24" t="n">
        <f aca="false">SUM(U35:Z35)</f>
        <v>1062.5</v>
      </c>
      <c r="AB35" s="24" t="n">
        <f aca="false">ROUND(AA35*90.9/100,2)</f>
        <v>965.81</v>
      </c>
      <c r="AC35" s="24" t="n">
        <f aca="false">ROUND(AA35*8.5%,2)</f>
        <v>90.31</v>
      </c>
    </row>
    <row r="36" customFormat="false" ht="14.65" hidden="false" customHeight="false" outlineLevel="0" collapsed="false">
      <c r="A36" s="46" t="n">
        <v>35</v>
      </c>
      <c r="B36" s="46" t="s">
        <v>136</v>
      </c>
      <c r="C36" s="46" t="s">
        <v>73</v>
      </c>
      <c r="D36" s="46" t="s">
        <v>98</v>
      </c>
      <c r="E36" s="46" t="s">
        <v>135</v>
      </c>
      <c r="F36" s="47" t="n">
        <v>23</v>
      </c>
      <c r="G36" s="47" t="n">
        <v>0</v>
      </c>
      <c r="H36" s="47" t="n">
        <v>0</v>
      </c>
      <c r="I36" s="47" t="n">
        <v>3</v>
      </c>
      <c r="J36" s="47" t="n">
        <v>50</v>
      </c>
      <c r="K36" s="47" t="n">
        <v>0</v>
      </c>
      <c r="L36" s="47" t="n">
        <v>0</v>
      </c>
      <c r="M36" s="47" t="n">
        <v>7</v>
      </c>
      <c r="N36" s="47" t="n">
        <v>0</v>
      </c>
      <c r="O36" s="23" t="n">
        <f aca="false">SUM(F36:N36)</f>
        <v>83</v>
      </c>
      <c r="P36" s="48"/>
      <c r="Q36" s="48"/>
      <c r="R36" s="48"/>
      <c r="S36" s="48"/>
      <c r="T36" s="49"/>
      <c r="U36" s="24" t="n">
        <f aca="false">IF(P36&gt;0,parametri!$B$4*P36,0)</f>
        <v>0</v>
      </c>
      <c r="V36" s="24" t="n">
        <f aca="false">IF((Q36="si")*AND(R36=""),parametri!$B$5,0)</f>
        <v>0</v>
      </c>
      <c r="W36" s="24" t="n">
        <f aca="false">IF(R36="si",parametri!$B$5,0)</f>
        <v>0</v>
      </c>
      <c r="X36" s="24" t="n">
        <f aca="false">IF(S36="si",parametri!$B$6,0)</f>
        <v>0</v>
      </c>
      <c r="Y36" s="24" t="n">
        <f aca="false">IF(T36="si",parametri!$B$7,0)</f>
        <v>0</v>
      </c>
      <c r="Z36" s="24" t="n">
        <f aca="false">IF(O36&gt;35,parametri!$B$9*O36,0)</f>
        <v>1037.5</v>
      </c>
      <c r="AA36" s="24" t="n">
        <f aca="false">SUM(U36:Z36)</f>
        <v>1037.5</v>
      </c>
      <c r="AB36" s="24" t="n">
        <f aca="false">ROUND(AA36*90.9/100,2)</f>
        <v>943.09</v>
      </c>
      <c r="AC36" s="24" t="n">
        <f aca="false">ROUND(AA36*8.5%,2)</f>
        <v>88.19</v>
      </c>
    </row>
    <row r="37" customFormat="false" ht="14.65" hidden="false" customHeight="false" outlineLevel="0" collapsed="false">
      <c r="A37" s="46" t="n">
        <v>36</v>
      </c>
      <c r="B37" s="46" t="s">
        <v>137</v>
      </c>
      <c r="C37" s="46" t="s">
        <v>73</v>
      </c>
      <c r="D37" s="46" t="s">
        <v>105</v>
      </c>
      <c r="E37" s="46" t="s">
        <v>138</v>
      </c>
      <c r="F37" s="47" t="n">
        <v>34</v>
      </c>
      <c r="G37" s="47" t="n">
        <v>0</v>
      </c>
      <c r="H37" s="47" t="n">
        <v>0</v>
      </c>
      <c r="I37" s="47" t="n">
        <v>1</v>
      </c>
      <c r="J37" s="47" t="n">
        <v>37</v>
      </c>
      <c r="K37" s="47" t="n">
        <v>0</v>
      </c>
      <c r="L37" s="47" t="n">
        <v>0</v>
      </c>
      <c r="M37" s="47" t="n">
        <v>6</v>
      </c>
      <c r="N37" s="47" t="n">
        <v>0</v>
      </c>
      <c r="O37" s="23" t="n">
        <f aca="false">SUM(F37:N37)</f>
        <v>78</v>
      </c>
      <c r="P37" s="48"/>
      <c r="Q37" s="48"/>
      <c r="R37" s="48"/>
      <c r="S37" s="48"/>
      <c r="T37" s="49"/>
      <c r="U37" s="24" t="n">
        <f aca="false">IF(P37&gt;0,parametri!$B$4*P37,0)</f>
        <v>0</v>
      </c>
      <c r="V37" s="24" t="n">
        <f aca="false">IF((Q37="si")*AND(R37=""),parametri!$B$5,0)</f>
        <v>0</v>
      </c>
      <c r="W37" s="24" t="n">
        <f aca="false">IF(R37="si",parametri!$B$5,0)</f>
        <v>0</v>
      </c>
      <c r="X37" s="24" t="n">
        <f aca="false">IF(S37="si",parametri!$B$6,0)</f>
        <v>0</v>
      </c>
      <c r="Y37" s="24" t="n">
        <f aca="false">IF(T37="si",parametri!$B$7,0)</f>
        <v>0</v>
      </c>
      <c r="Z37" s="24" t="n">
        <f aca="false">IF(O37&gt;35,parametri!$B$9*O37,0)</f>
        <v>975</v>
      </c>
      <c r="AA37" s="24" t="n">
        <f aca="false">SUM(U37:Z37)</f>
        <v>975</v>
      </c>
      <c r="AB37" s="24" t="n">
        <f aca="false">ROUND(AA37*90.9/100,2)</f>
        <v>886.28</v>
      </c>
      <c r="AC37" s="24" t="n">
        <f aca="false">ROUND(AA37*8.5%,2)</f>
        <v>82.88</v>
      </c>
    </row>
    <row r="38" customFormat="false" ht="14.65" hidden="false" customHeight="false" outlineLevel="0" collapsed="false">
      <c r="A38" s="46" t="n">
        <v>37</v>
      </c>
      <c r="B38" s="46" t="s">
        <v>139</v>
      </c>
      <c r="C38" s="46" t="s">
        <v>73</v>
      </c>
      <c r="D38" s="46" t="s">
        <v>105</v>
      </c>
      <c r="E38" s="46" t="s">
        <v>140</v>
      </c>
      <c r="F38" s="47" t="n">
        <v>25</v>
      </c>
      <c r="G38" s="47" t="n">
        <v>0</v>
      </c>
      <c r="H38" s="47" t="n">
        <v>0</v>
      </c>
      <c r="I38" s="47" t="n">
        <v>1</v>
      </c>
      <c r="J38" s="47" t="n">
        <v>53</v>
      </c>
      <c r="K38" s="47" t="n">
        <v>0</v>
      </c>
      <c r="L38" s="47" t="n">
        <v>0</v>
      </c>
      <c r="M38" s="47" t="n">
        <v>10</v>
      </c>
      <c r="N38" s="47" t="n">
        <v>0</v>
      </c>
      <c r="O38" s="23" t="n">
        <f aca="false">SUM(F38:N38)</f>
        <v>89</v>
      </c>
      <c r="P38" s="48"/>
      <c r="Q38" s="48"/>
      <c r="R38" s="48"/>
      <c r="S38" s="48"/>
      <c r="T38" s="49"/>
      <c r="U38" s="24" t="n">
        <f aca="false">IF(P38&gt;0,parametri!$B$4*P38,0)</f>
        <v>0</v>
      </c>
      <c r="V38" s="24" t="n">
        <f aca="false">IF((Q38="si")*AND(R38=""),parametri!$B$5,0)</f>
        <v>0</v>
      </c>
      <c r="W38" s="24" t="n">
        <f aca="false">IF(R38="si",parametri!$B$5,0)</f>
        <v>0</v>
      </c>
      <c r="X38" s="24" t="n">
        <f aca="false">IF(S38="si",parametri!$B$6,0)</f>
        <v>0</v>
      </c>
      <c r="Y38" s="24" t="n">
        <f aca="false">IF(T38="si",parametri!$B$7,0)</f>
        <v>0</v>
      </c>
      <c r="Z38" s="24" t="n">
        <f aca="false">IF(O38&gt;35,parametri!$B$9*O38,0)</f>
        <v>1112.5</v>
      </c>
      <c r="AA38" s="24" t="n">
        <f aca="false">SUM(U38:Z38)</f>
        <v>1112.5</v>
      </c>
      <c r="AB38" s="24" t="n">
        <f aca="false">ROUND(AA38*90.9/100,2)</f>
        <v>1011.26</v>
      </c>
      <c r="AC38" s="24" t="n">
        <f aca="false">ROUND(AA38*8.5%,2)</f>
        <v>94.56</v>
      </c>
    </row>
    <row r="39" customFormat="false" ht="14.65" hidden="false" customHeight="false" outlineLevel="0" collapsed="false">
      <c r="A39" s="46" t="n">
        <v>38</v>
      </c>
      <c r="B39" s="46" t="s">
        <v>141</v>
      </c>
      <c r="C39" s="46" t="s">
        <v>73</v>
      </c>
      <c r="D39" s="46" t="s">
        <v>95</v>
      </c>
      <c r="E39" s="46" t="s">
        <v>142</v>
      </c>
      <c r="F39" s="47" t="n">
        <v>22</v>
      </c>
      <c r="G39" s="47" t="n">
        <v>0</v>
      </c>
      <c r="H39" s="47" t="n">
        <v>0</v>
      </c>
      <c r="I39" s="47" t="n">
        <v>1</v>
      </c>
      <c r="J39" s="47" t="n">
        <v>57</v>
      </c>
      <c r="K39" s="47" t="n">
        <v>0</v>
      </c>
      <c r="L39" s="47" t="n">
        <v>0</v>
      </c>
      <c r="M39" s="47" t="n">
        <v>8</v>
      </c>
      <c r="N39" s="47" t="n">
        <v>0</v>
      </c>
      <c r="O39" s="23" t="n">
        <f aca="false">SUM(F39:N39)</f>
        <v>88</v>
      </c>
      <c r="P39" s="48"/>
      <c r="Q39" s="48"/>
      <c r="R39" s="48"/>
      <c r="S39" s="48"/>
      <c r="T39" s="49"/>
      <c r="U39" s="24" t="n">
        <f aca="false">IF(P39&gt;0,parametri!$B$4*P39,0)</f>
        <v>0</v>
      </c>
      <c r="V39" s="24" t="n">
        <f aca="false">IF((Q39="si")*AND(R39=""),parametri!$B$5,0)</f>
        <v>0</v>
      </c>
      <c r="W39" s="24" t="n">
        <f aca="false">IF(R39="si",parametri!$B$5,0)</f>
        <v>0</v>
      </c>
      <c r="X39" s="24" t="n">
        <f aca="false">IF(S39="si",parametri!$B$6,0)</f>
        <v>0</v>
      </c>
      <c r="Y39" s="24" t="n">
        <f aca="false">IF(T39="si",parametri!$B$7,0)</f>
        <v>0</v>
      </c>
      <c r="Z39" s="24" t="n">
        <f aca="false">IF(O39&gt;35,parametri!$B$9*O39,0)</f>
        <v>1100</v>
      </c>
      <c r="AA39" s="24" t="n">
        <f aca="false">SUM(U39:Z39)</f>
        <v>1100</v>
      </c>
      <c r="AB39" s="24" t="n">
        <f aca="false">ROUND(AA39*90.9/100,2)</f>
        <v>999.9</v>
      </c>
      <c r="AC39" s="24" t="n">
        <f aca="false">ROUND(AA39*8.5%,2)</f>
        <v>93.5</v>
      </c>
    </row>
    <row r="40" customFormat="false" ht="14.65" hidden="false" customHeight="false" outlineLevel="0" collapsed="false">
      <c r="A40" s="46" t="n">
        <v>39</v>
      </c>
      <c r="B40" s="46" t="s">
        <v>143</v>
      </c>
      <c r="C40" s="46" t="s">
        <v>73</v>
      </c>
      <c r="D40" s="46" t="s">
        <v>98</v>
      </c>
      <c r="E40" s="46" t="s">
        <v>142</v>
      </c>
      <c r="F40" s="47" t="n">
        <v>23</v>
      </c>
      <c r="G40" s="47" t="n">
        <v>0</v>
      </c>
      <c r="H40" s="47" t="n">
        <v>0</v>
      </c>
      <c r="I40" s="47" t="n">
        <v>2</v>
      </c>
      <c r="J40" s="47" t="n">
        <v>54</v>
      </c>
      <c r="K40" s="47" t="n">
        <v>0</v>
      </c>
      <c r="L40" s="47" t="n">
        <v>0</v>
      </c>
      <c r="M40" s="47" t="n">
        <v>8</v>
      </c>
      <c r="N40" s="47" t="n">
        <v>0</v>
      </c>
      <c r="O40" s="23" t="n">
        <f aca="false">SUM(F40:N40)</f>
        <v>87</v>
      </c>
      <c r="P40" s="48"/>
      <c r="Q40" s="48"/>
      <c r="R40" s="48"/>
      <c r="S40" s="48"/>
      <c r="T40" s="49"/>
      <c r="U40" s="24" t="n">
        <f aca="false">IF(P40&gt;0,parametri!$B$4*P40,0)</f>
        <v>0</v>
      </c>
      <c r="V40" s="24" t="n">
        <f aca="false">IF((Q40="si")*AND(R40=""),parametri!$B$5,0)</f>
        <v>0</v>
      </c>
      <c r="W40" s="24" t="n">
        <f aca="false">IF(R40="si",parametri!$B$5,0)</f>
        <v>0</v>
      </c>
      <c r="X40" s="24" t="n">
        <f aca="false">IF(S40="si",parametri!$B$6,0)</f>
        <v>0</v>
      </c>
      <c r="Y40" s="24" t="n">
        <f aca="false">IF(T40="si",parametri!$B$7,0)</f>
        <v>0</v>
      </c>
      <c r="Z40" s="24" t="n">
        <f aca="false">IF(O40&gt;35,parametri!$B$9*O40,0)</f>
        <v>1087.5</v>
      </c>
      <c r="AA40" s="24" t="n">
        <f aca="false">SUM(U40:Z40)</f>
        <v>1087.5</v>
      </c>
      <c r="AB40" s="24" t="n">
        <f aca="false">ROUND(AA40*90.9/100,2)</f>
        <v>988.54</v>
      </c>
      <c r="AC40" s="24" t="n">
        <f aca="false">ROUND(AA40*8.5%,2)</f>
        <v>92.44</v>
      </c>
    </row>
    <row r="41" customFormat="false" ht="14.65" hidden="false" customHeight="false" outlineLevel="0" collapsed="false">
      <c r="A41" s="46" t="n">
        <v>40</v>
      </c>
      <c r="B41" s="46" t="s">
        <v>144</v>
      </c>
      <c r="C41" s="46" t="s">
        <v>73</v>
      </c>
      <c r="D41" s="46" t="s">
        <v>103</v>
      </c>
      <c r="E41" s="46" t="s">
        <v>142</v>
      </c>
      <c r="F41" s="47" t="n">
        <v>20</v>
      </c>
      <c r="G41" s="47" t="n">
        <v>0</v>
      </c>
      <c r="H41" s="47" t="n">
        <v>0</v>
      </c>
      <c r="I41" s="47" t="n">
        <v>0</v>
      </c>
      <c r="J41" s="47" t="n">
        <v>58</v>
      </c>
      <c r="K41" s="47" t="n">
        <v>0</v>
      </c>
      <c r="L41" s="47" t="n">
        <v>1</v>
      </c>
      <c r="M41" s="47" t="n">
        <v>4</v>
      </c>
      <c r="N41" s="47" t="n">
        <v>0</v>
      </c>
      <c r="O41" s="23" t="n">
        <f aca="false">SUM(F41:N41)</f>
        <v>83</v>
      </c>
      <c r="P41" s="48"/>
      <c r="Q41" s="48"/>
      <c r="R41" s="48"/>
      <c r="S41" s="48"/>
      <c r="T41" s="49"/>
      <c r="U41" s="24" t="n">
        <f aca="false">IF(P41&gt;0,parametri!$B$4*P41,0)</f>
        <v>0</v>
      </c>
      <c r="V41" s="24" t="n">
        <f aca="false">IF((Q41="si")*AND(R41=""),parametri!$B$5,0)</f>
        <v>0</v>
      </c>
      <c r="W41" s="24" t="n">
        <f aca="false">IF(R41="si",parametri!$B$5,0)</f>
        <v>0</v>
      </c>
      <c r="X41" s="24" t="n">
        <f aca="false">IF(S41="si",parametri!$B$6,0)</f>
        <v>0</v>
      </c>
      <c r="Y41" s="24" t="n">
        <f aca="false">IF(T41="si",parametri!$B$7,0)</f>
        <v>0</v>
      </c>
      <c r="Z41" s="24" t="n">
        <f aca="false">IF(O41&gt;35,parametri!$B$9*O41,0)</f>
        <v>1037.5</v>
      </c>
      <c r="AA41" s="24" t="n">
        <f aca="false">SUM(U41:Z41)</f>
        <v>1037.5</v>
      </c>
      <c r="AB41" s="24" t="n">
        <f aca="false">ROUND(AA41*90.9/100,2)</f>
        <v>943.09</v>
      </c>
      <c r="AC41" s="24" t="n">
        <f aca="false">ROUND(AA41*8.5%,2)</f>
        <v>88.19</v>
      </c>
    </row>
    <row r="42" customFormat="false" ht="14.65" hidden="false" customHeight="false" outlineLevel="0" collapsed="false">
      <c r="A42" s="46" t="n">
        <v>41</v>
      </c>
      <c r="B42" s="46" t="s">
        <v>145</v>
      </c>
      <c r="C42" s="46" t="s">
        <v>73</v>
      </c>
      <c r="D42" s="46" t="s">
        <v>112</v>
      </c>
      <c r="E42" s="46" t="s">
        <v>142</v>
      </c>
      <c r="F42" s="47" t="n">
        <v>24</v>
      </c>
      <c r="G42" s="47" t="n">
        <v>0</v>
      </c>
      <c r="H42" s="47" t="n">
        <v>0</v>
      </c>
      <c r="I42" s="47" t="n">
        <v>1</v>
      </c>
      <c r="J42" s="47" t="n">
        <v>56</v>
      </c>
      <c r="K42" s="47" t="n">
        <v>0</v>
      </c>
      <c r="L42" s="47" t="n">
        <v>0</v>
      </c>
      <c r="M42" s="47" t="n">
        <v>7</v>
      </c>
      <c r="N42" s="47" t="n">
        <v>0</v>
      </c>
      <c r="O42" s="23" t="n">
        <f aca="false">SUM(F42:N42)</f>
        <v>88</v>
      </c>
      <c r="P42" s="48"/>
      <c r="Q42" s="48"/>
      <c r="R42" s="48"/>
      <c r="S42" s="48"/>
      <c r="T42" s="49"/>
      <c r="U42" s="24" t="n">
        <f aca="false">IF(P42&gt;0,parametri!$B$4*P42,0)</f>
        <v>0</v>
      </c>
      <c r="V42" s="24" t="n">
        <f aca="false">IF((Q42="si")*AND(R42=""),parametri!$B$5,0)</f>
        <v>0</v>
      </c>
      <c r="W42" s="24" t="n">
        <f aca="false">IF(R42="si",parametri!$B$5,0)</f>
        <v>0</v>
      </c>
      <c r="X42" s="24" t="n">
        <f aca="false">IF(S42="si",parametri!$B$6,0)</f>
        <v>0</v>
      </c>
      <c r="Y42" s="24" t="n">
        <f aca="false">IF(T42="si",parametri!$B$7,0)</f>
        <v>0</v>
      </c>
      <c r="Z42" s="24" t="n">
        <f aca="false">IF(O42&gt;35,parametri!$B$9*O42,0)</f>
        <v>1100</v>
      </c>
      <c r="AA42" s="24" t="n">
        <f aca="false">SUM(U42:Z42)</f>
        <v>1100</v>
      </c>
      <c r="AB42" s="24" t="n">
        <f aca="false">ROUND(AA42*90.9/100,2)</f>
        <v>999.9</v>
      </c>
      <c r="AC42" s="24" t="n">
        <f aca="false">ROUND(AA42*8.5%,2)</f>
        <v>93.5</v>
      </c>
    </row>
    <row r="43" customFormat="false" ht="14.65" hidden="false" customHeight="false" outlineLevel="0" collapsed="false">
      <c r="A43" s="46" t="n">
        <v>42</v>
      </c>
      <c r="B43" s="46" t="s">
        <v>146</v>
      </c>
      <c r="C43" s="46" t="s">
        <v>73</v>
      </c>
      <c r="D43" s="46" t="s">
        <v>95</v>
      </c>
      <c r="E43" s="46" t="s">
        <v>147</v>
      </c>
      <c r="F43" s="47" t="n">
        <v>17</v>
      </c>
      <c r="G43" s="47" t="n">
        <v>0</v>
      </c>
      <c r="H43" s="47" t="n">
        <v>0</v>
      </c>
      <c r="I43" s="47" t="n">
        <v>0</v>
      </c>
      <c r="J43" s="47" t="n">
        <v>54</v>
      </c>
      <c r="K43" s="47" t="n">
        <v>0</v>
      </c>
      <c r="L43" s="47" t="n">
        <v>0</v>
      </c>
      <c r="M43" s="47" t="n">
        <v>7</v>
      </c>
      <c r="N43" s="47" t="n">
        <v>0</v>
      </c>
      <c r="O43" s="23" t="n">
        <f aca="false">SUM(F43:N43)</f>
        <v>78</v>
      </c>
      <c r="P43" s="48"/>
      <c r="Q43" s="48"/>
      <c r="R43" s="48"/>
      <c r="S43" s="48"/>
      <c r="T43" s="49"/>
      <c r="U43" s="24" t="n">
        <f aca="false">IF(P43&gt;0,parametri!$B$4*P43,0)</f>
        <v>0</v>
      </c>
      <c r="V43" s="24" t="n">
        <f aca="false">IF((Q43="si")*AND(R43=""),parametri!$B$5,0)</f>
        <v>0</v>
      </c>
      <c r="W43" s="24" t="n">
        <f aca="false">IF(R43="si",parametri!$B$5,0)</f>
        <v>0</v>
      </c>
      <c r="X43" s="24" t="n">
        <f aca="false">IF(S43="si",parametri!$B$6,0)</f>
        <v>0</v>
      </c>
      <c r="Y43" s="24" t="n">
        <f aca="false">IF(T43="si",parametri!$B$7,0)</f>
        <v>0</v>
      </c>
      <c r="Z43" s="24" t="n">
        <f aca="false">IF(O43&gt;35,parametri!$B$9*O43,0)</f>
        <v>975</v>
      </c>
      <c r="AA43" s="24" t="n">
        <f aca="false">SUM(U43:Z43)</f>
        <v>975</v>
      </c>
      <c r="AB43" s="24" t="n">
        <f aca="false">ROUND(AA43*90.9/100,2)</f>
        <v>886.28</v>
      </c>
      <c r="AC43" s="24" t="n">
        <f aca="false">ROUND(AA43*8.5%,2)</f>
        <v>82.88</v>
      </c>
    </row>
    <row r="44" customFormat="false" ht="14.65" hidden="false" customHeight="false" outlineLevel="0" collapsed="false">
      <c r="A44" s="46" t="n">
        <v>43</v>
      </c>
      <c r="B44" s="46" t="s">
        <v>148</v>
      </c>
      <c r="C44" s="46" t="s">
        <v>73</v>
      </c>
      <c r="D44" s="46" t="s">
        <v>98</v>
      </c>
      <c r="E44" s="46" t="s">
        <v>147</v>
      </c>
      <c r="F44" s="47" t="n">
        <v>20</v>
      </c>
      <c r="G44" s="47" t="n">
        <v>0</v>
      </c>
      <c r="H44" s="47" t="n">
        <v>0</v>
      </c>
      <c r="I44" s="47" t="n">
        <v>3</v>
      </c>
      <c r="J44" s="47" t="n">
        <v>46</v>
      </c>
      <c r="K44" s="47" t="n">
        <v>0</v>
      </c>
      <c r="L44" s="47" t="n">
        <v>0</v>
      </c>
      <c r="M44" s="47" t="n">
        <v>7</v>
      </c>
      <c r="N44" s="47" t="n">
        <v>0</v>
      </c>
      <c r="O44" s="23" t="n">
        <f aca="false">SUM(F44:N44)</f>
        <v>76</v>
      </c>
      <c r="P44" s="48"/>
      <c r="Q44" s="48"/>
      <c r="R44" s="48"/>
      <c r="S44" s="48"/>
      <c r="T44" s="49"/>
      <c r="U44" s="24" t="n">
        <f aca="false">IF(P44&gt;0,parametri!$B$4*P44,0)</f>
        <v>0</v>
      </c>
      <c r="V44" s="24" t="n">
        <f aca="false">IF((Q44="si")*AND(R44=""),parametri!$B$5,0)</f>
        <v>0</v>
      </c>
      <c r="W44" s="24" t="n">
        <f aca="false">IF(R44="si",parametri!$B$5,0)</f>
        <v>0</v>
      </c>
      <c r="X44" s="24" t="n">
        <f aca="false">IF(S44="si",parametri!$B$6,0)</f>
        <v>0</v>
      </c>
      <c r="Y44" s="24" t="n">
        <f aca="false">IF(T44="si",parametri!$B$7,0)</f>
        <v>0</v>
      </c>
      <c r="Z44" s="24" t="n">
        <f aca="false">IF(O44&gt;35,parametri!$B$9*O44,0)</f>
        <v>950</v>
      </c>
      <c r="AA44" s="24" t="n">
        <f aca="false">SUM(U44:Z44)</f>
        <v>950</v>
      </c>
      <c r="AB44" s="24" t="n">
        <f aca="false">ROUND(AA44*90.9/100,2)</f>
        <v>863.55</v>
      </c>
      <c r="AC44" s="24" t="n">
        <f aca="false">ROUND(AA44*8.5%,2)</f>
        <v>80.75</v>
      </c>
    </row>
    <row r="45" customFormat="false" ht="14.65" hidden="false" customHeight="false" outlineLevel="0" collapsed="false">
      <c r="A45" s="46" t="n">
        <v>44</v>
      </c>
      <c r="B45" s="46" t="s">
        <v>149</v>
      </c>
      <c r="C45" s="46" t="s">
        <v>73</v>
      </c>
      <c r="D45" s="46" t="s">
        <v>105</v>
      </c>
      <c r="E45" s="46" t="s">
        <v>150</v>
      </c>
      <c r="F45" s="47" t="n">
        <v>12</v>
      </c>
      <c r="G45" s="47" t="n">
        <v>0</v>
      </c>
      <c r="H45" s="47" t="n">
        <v>0</v>
      </c>
      <c r="I45" s="47" t="n">
        <v>1</v>
      </c>
      <c r="J45" s="47" t="n">
        <v>25</v>
      </c>
      <c r="K45" s="47" t="n">
        <v>0</v>
      </c>
      <c r="L45" s="47" t="n">
        <v>0</v>
      </c>
      <c r="M45" s="47" t="n">
        <v>3</v>
      </c>
      <c r="N45" s="47" t="n">
        <v>0</v>
      </c>
      <c r="O45" s="23" t="n">
        <f aca="false">SUM(F45:N45)</f>
        <v>41</v>
      </c>
      <c r="P45" s="48"/>
      <c r="Q45" s="48"/>
      <c r="R45" s="48"/>
      <c r="S45" s="48"/>
      <c r="T45" s="49"/>
      <c r="U45" s="24" t="n">
        <f aca="false">IF(P45&gt;0,parametri!$B$4*P45,0)</f>
        <v>0</v>
      </c>
      <c r="V45" s="24" t="n">
        <f aca="false">IF((Q45="si")*AND(R45=""),parametri!$B$5,0)</f>
        <v>0</v>
      </c>
      <c r="W45" s="24" t="n">
        <f aca="false">IF(R45="si",parametri!$B$5,0)</f>
        <v>0</v>
      </c>
      <c r="X45" s="24" t="n">
        <f aca="false">IF(S45="si",parametri!$B$6,0)</f>
        <v>0</v>
      </c>
      <c r="Y45" s="24" t="n">
        <f aca="false">IF(T45="si",parametri!$B$7,0)</f>
        <v>0</v>
      </c>
      <c r="Z45" s="24" t="n">
        <f aca="false">IF(O45&gt;35,parametri!$B$9*O45,0)</f>
        <v>512.5</v>
      </c>
      <c r="AA45" s="24" t="n">
        <f aca="false">SUM(U45:Z45)</f>
        <v>512.5</v>
      </c>
      <c r="AB45" s="24" t="n">
        <f aca="false">ROUND(AA45*90.9/100,2)</f>
        <v>465.86</v>
      </c>
      <c r="AC45" s="24" t="n">
        <f aca="false">ROUND(AA45*8.5%,2)</f>
        <v>43.56</v>
      </c>
    </row>
    <row r="46" customFormat="false" ht="14.65" hidden="false" customHeight="false" outlineLevel="0" collapsed="false">
      <c r="A46" s="46" t="n">
        <v>45</v>
      </c>
      <c r="B46" s="46" t="s">
        <v>151</v>
      </c>
      <c r="C46" s="46" t="s">
        <v>73</v>
      </c>
      <c r="D46" s="46" t="s">
        <v>95</v>
      </c>
      <c r="E46" s="46" t="s">
        <v>152</v>
      </c>
      <c r="F46" s="47" t="n">
        <v>21</v>
      </c>
      <c r="G46" s="47" t="n">
        <v>0</v>
      </c>
      <c r="H46" s="47" t="n">
        <v>0</v>
      </c>
      <c r="I46" s="47" t="n">
        <v>3</v>
      </c>
      <c r="J46" s="47" t="n">
        <v>64</v>
      </c>
      <c r="K46" s="47" t="n">
        <v>0</v>
      </c>
      <c r="L46" s="47" t="n">
        <v>0</v>
      </c>
      <c r="M46" s="47" t="n">
        <v>6</v>
      </c>
      <c r="N46" s="47" t="n">
        <v>0</v>
      </c>
      <c r="O46" s="23" t="n">
        <f aca="false">SUM(F46:N46)</f>
        <v>94</v>
      </c>
      <c r="P46" s="48"/>
      <c r="Q46" s="48"/>
      <c r="R46" s="48"/>
      <c r="S46" s="48"/>
      <c r="T46" s="49"/>
      <c r="U46" s="24" t="n">
        <f aca="false">IF(P46&gt;0,parametri!$B$4*P46,0)</f>
        <v>0</v>
      </c>
      <c r="V46" s="24" t="n">
        <f aca="false">IF((Q46="si")*AND(R46=""),parametri!$B$5,0)</f>
        <v>0</v>
      </c>
      <c r="W46" s="24" t="n">
        <f aca="false">IF(R46="si",parametri!$B$5,0)</f>
        <v>0</v>
      </c>
      <c r="X46" s="24" t="n">
        <f aca="false">IF(S46="si",parametri!$B$6,0)</f>
        <v>0</v>
      </c>
      <c r="Y46" s="24" t="n">
        <f aca="false">IF(T46="si",parametri!$B$7,0)</f>
        <v>0</v>
      </c>
      <c r="Z46" s="24" t="n">
        <f aca="false">IF(O46&gt;35,parametri!$B$9*O46,0)</f>
        <v>1175</v>
      </c>
      <c r="AA46" s="24" t="n">
        <f aca="false">SUM(U46:Z46)</f>
        <v>1175</v>
      </c>
      <c r="AB46" s="24" t="n">
        <f aca="false">ROUND(AA46*90.9/100,2)</f>
        <v>1068.08</v>
      </c>
      <c r="AC46" s="24" t="n">
        <f aca="false">ROUND(AA46*8.5%,2)</f>
        <v>99.88</v>
      </c>
    </row>
    <row r="47" customFormat="false" ht="14.65" hidden="false" customHeight="false" outlineLevel="0" collapsed="false">
      <c r="A47" s="46" t="n">
        <v>46</v>
      </c>
      <c r="B47" s="46" t="s">
        <v>153</v>
      </c>
      <c r="C47" s="46" t="s">
        <v>73</v>
      </c>
      <c r="D47" s="46" t="s">
        <v>98</v>
      </c>
      <c r="E47" s="46" t="s">
        <v>152</v>
      </c>
      <c r="F47" s="47" t="n">
        <v>21</v>
      </c>
      <c r="G47" s="47" t="n">
        <v>0</v>
      </c>
      <c r="H47" s="47" t="n">
        <v>0</v>
      </c>
      <c r="I47" s="47" t="n">
        <v>0</v>
      </c>
      <c r="J47" s="47" t="n">
        <v>40</v>
      </c>
      <c r="K47" s="47" t="n">
        <v>0</v>
      </c>
      <c r="L47" s="47" t="n">
        <v>0</v>
      </c>
      <c r="M47" s="47" t="n">
        <v>8</v>
      </c>
      <c r="N47" s="47" t="n">
        <v>0</v>
      </c>
      <c r="O47" s="23" t="n">
        <f aca="false">SUM(F47:N47)</f>
        <v>69</v>
      </c>
      <c r="P47" s="48"/>
      <c r="Q47" s="48"/>
      <c r="R47" s="48"/>
      <c r="S47" s="48"/>
      <c r="T47" s="49"/>
      <c r="U47" s="24" t="n">
        <f aca="false">IF(P47&gt;0,parametri!$B$4*P47,0)</f>
        <v>0</v>
      </c>
      <c r="V47" s="24" t="n">
        <f aca="false">IF((Q47="si")*AND(R47=""),parametri!$B$5,0)</f>
        <v>0</v>
      </c>
      <c r="W47" s="24" t="n">
        <f aca="false">IF(R47="si",parametri!$B$5,0)</f>
        <v>0</v>
      </c>
      <c r="X47" s="24" t="n">
        <f aca="false">IF(S47="si",parametri!$B$6,0)</f>
        <v>0</v>
      </c>
      <c r="Y47" s="24" t="n">
        <f aca="false">IF(T47="si",parametri!$B$7,0)</f>
        <v>0</v>
      </c>
      <c r="Z47" s="24" t="n">
        <f aca="false">IF(O47&gt;35,parametri!$B$9*O47,0)</f>
        <v>862.5</v>
      </c>
      <c r="AA47" s="24" t="n">
        <f aca="false">SUM(U47:Z47)</f>
        <v>862.5</v>
      </c>
      <c r="AB47" s="24" t="n">
        <f aca="false">ROUND(AA47*90.9/100,2)</f>
        <v>784.01</v>
      </c>
      <c r="AC47" s="24" t="n">
        <f aca="false">ROUND(AA47*8.5%,2)</f>
        <v>73.31</v>
      </c>
    </row>
    <row r="48" customFormat="false" ht="14.65" hidden="false" customHeight="false" outlineLevel="0" collapsed="false">
      <c r="A48" s="46" t="n">
        <v>47</v>
      </c>
      <c r="B48" s="46" t="s">
        <v>154</v>
      </c>
      <c r="C48" s="46" t="s">
        <v>73</v>
      </c>
      <c r="D48" s="46" t="s">
        <v>103</v>
      </c>
      <c r="E48" s="46" t="s">
        <v>152</v>
      </c>
      <c r="F48" s="47" t="n">
        <v>23</v>
      </c>
      <c r="G48" s="47" t="n">
        <v>0</v>
      </c>
      <c r="H48" s="47" t="n">
        <v>0</v>
      </c>
      <c r="I48" s="47" t="n">
        <v>3</v>
      </c>
      <c r="J48" s="47" t="n">
        <v>48</v>
      </c>
      <c r="K48" s="47" t="n">
        <v>0</v>
      </c>
      <c r="L48" s="47" t="n">
        <v>0</v>
      </c>
      <c r="M48" s="47" t="n">
        <v>9</v>
      </c>
      <c r="N48" s="47" t="n">
        <v>0</v>
      </c>
      <c r="O48" s="23" t="n">
        <f aca="false">SUM(F48:N48)</f>
        <v>83</v>
      </c>
      <c r="P48" s="48"/>
      <c r="Q48" s="48"/>
      <c r="R48" s="48"/>
      <c r="S48" s="48"/>
      <c r="T48" s="49"/>
      <c r="U48" s="24" t="n">
        <f aca="false">IF(P48&gt;0,parametri!$B$4*P48,0)</f>
        <v>0</v>
      </c>
      <c r="V48" s="24" t="n">
        <f aca="false">IF((Q48="si")*AND(R48=""),parametri!$B$5,0)</f>
        <v>0</v>
      </c>
      <c r="W48" s="24" t="n">
        <f aca="false">IF(R48="si",parametri!$B$5,0)</f>
        <v>0</v>
      </c>
      <c r="X48" s="24" t="n">
        <f aca="false">IF(S48="si",parametri!$B$6,0)</f>
        <v>0</v>
      </c>
      <c r="Y48" s="24" t="n">
        <f aca="false">IF(T48="si",parametri!$B$7,0)</f>
        <v>0</v>
      </c>
      <c r="Z48" s="24" t="n">
        <f aca="false">IF(O48&gt;35,parametri!$B$9*O48,0)</f>
        <v>1037.5</v>
      </c>
      <c r="AA48" s="24" t="n">
        <f aca="false">SUM(U48:Z48)</f>
        <v>1037.5</v>
      </c>
      <c r="AB48" s="24" t="n">
        <f aca="false">ROUND(AA48*90.9/100,2)</f>
        <v>943.09</v>
      </c>
      <c r="AC48" s="24" t="n">
        <f aca="false">ROUND(AA48*8.5%,2)</f>
        <v>88.19</v>
      </c>
    </row>
    <row r="49" customFormat="false" ht="14.65" hidden="false" customHeight="false" outlineLevel="0" collapsed="false">
      <c r="A49" s="46" t="n">
        <v>48</v>
      </c>
      <c r="B49" s="46" t="s">
        <v>155</v>
      </c>
      <c r="C49" s="46" t="s">
        <v>73</v>
      </c>
      <c r="D49" s="46" t="s">
        <v>105</v>
      </c>
      <c r="E49" s="46" t="s">
        <v>156</v>
      </c>
      <c r="F49" s="47" t="n">
        <v>12</v>
      </c>
      <c r="G49" s="47" t="n">
        <v>0</v>
      </c>
      <c r="H49" s="47" t="n">
        <v>0</v>
      </c>
      <c r="I49" s="47" t="n">
        <v>1</v>
      </c>
      <c r="J49" s="47" t="n">
        <v>32</v>
      </c>
      <c r="K49" s="47" t="n">
        <v>0</v>
      </c>
      <c r="L49" s="47" t="n">
        <v>0</v>
      </c>
      <c r="M49" s="47" t="n">
        <v>1</v>
      </c>
      <c r="N49" s="47" t="n">
        <v>0</v>
      </c>
      <c r="O49" s="23" t="n">
        <f aca="false">SUM(F49:N49)</f>
        <v>46</v>
      </c>
      <c r="P49" s="48"/>
      <c r="Q49" s="48"/>
      <c r="R49" s="48"/>
      <c r="S49" s="48"/>
      <c r="T49" s="49"/>
      <c r="U49" s="24" t="n">
        <f aca="false">IF(P49&gt;0,parametri!$B$4*P49,0)</f>
        <v>0</v>
      </c>
      <c r="V49" s="24" t="n">
        <f aca="false">IF((Q49="si")*AND(R49=""),parametri!$B$5,0)</f>
        <v>0</v>
      </c>
      <c r="W49" s="24" t="n">
        <f aca="false">IF(R49="si",parametri!$B$5,0)</f>
        <v>0</v>
      </c>
      <c r="X49" s="24" t="n">
        <f aca="false">IF(S49="si",parametri!$B$6,0)</f>
        <v>0</v>
      </c>
      <c r="Y49" s="24" t="n">
        <f aca="false">IF(T49="si",parametri!$B$7,0)</f>
        <v>0</v>
      </c>
      <c r="Z49" s="24" t="n">
        <f aca="false">IF(O49&gt;35,parametri!$B$9*O49,0)</f>
        <v>575</v>
      </c>
      <c r="AA49" s="24" t="n">
        <f aca="false">SUM(U49:Z49)</f>
        <v>575</v>
      </c>
      <c r="AB49" s="24" t="n">
        <f aca="false">ROUND(AA49*90.9/100,2)</f>
        <v>522.68</v>
      </c>
      <c r="AC49" s="24" t="n">
        <f aca="false">ROUND(AA49*8.5%,2)</f>
        <v>48.88</v>
      </c>
    </row>
    <row r="50" customFormat="false" ht="14.65" hidden="false" customHeight="false" outlineLevel="0" collapsed="false">
      <c r="A50" s="46" t="n">
        <v>49</v>
      </c>
      <c r="B50" s="46" t="s">
        <v>157</v>
      </c>
      <c r="C50" s="46" t="s">
        <v>73</v>
      </c>
      <c r="D50" s="46" t="s">
        <v>95</v>
      </c>
      <c r="E50" s="46" t="s">
        <v>158</v>
      </c>
      <c r="F50" s="47" t="n">
        <v>29</v>
      </c>
      <c r="G50" s="47" t="n">
        <v>0</v>
      </c>
      <c r="H50" s="47" t="n">
        <v>0</v>
      </c>
      <c r="I50" s="47" t="n">
        <v>1</v>
      </c>
      <c r="J50" s="47" t="n">
        <v>61</v>
      </c>
      <c r="K50" s="47" t="n">
        <v>0</v>
      </c>
      <c r="L50" s="47" t="n">
        <v>0</v>
      </c>
      <c r="M50" s="47" t="n">
        <v>5</v>
      </c>
      <c r="N50" s="47" t="n">
        <v>0</v>
      </c>
      <c r="O50" s="23" t="n">
        <f aca="false">SUM(F50:N50)</f>
        <v>96</v>
      </c>
      <c r="P50" s="48"/>
      <c r="Q50" s="48"/>
      <c r="R50" s="48"/>
      <c r="S50" s="48"/>
      <c r="T50" s="49"/>
      <c r="U50" s="24" t="n">
        <f aca="false">IF(P50&gt;0,parametri!$B$4*P50,0)</f>
        <v>0</v>
      </c>
      <c r="V50" s="24" t="n">
        <f aca="false">IF((Q50="si")*AND(R50=""),parametri!$B$5,0)</f>
        <v>0</v>
      </c>
      <c r="W50" s="24" t="n">
        <f aca="false">IF(R50="si",parametri!$B$5,0)</f>
        <v>0</v>
      </c>
      <c r="X50" s="24" t="n">
        <f aca="false">IF(S50="si",parametri!$B$6,0)</f>
        <v>0</v>
      </c>
      <c r="Y50" s="24" t="n">
        <f aca="false">IF(T50="si",parametri!$B$7,0)</f>
        <v>0</v>
      </c>
      <c r="Z50" s="24" t="n">
        <f aca="false">IF(O50&gt;35,parametri!$B$9*O50,0)</f>
        <v>1200</v>
      </c>
      <c r="AA50" s="24" t="n">
        <f aca="false">SUM(U50:Z50)</f>
        <v>1200</v>
      </c>
      <c r="AB50" s="24" t="n">
        <f aca="false">ROUND(AA50*90.9/100,2)</f>
        <v>1090.8</v>
      </c>
      <c r="AC50" s="24" t="n">
        <f aca="false">ROUND(AA50*8.5%,2)</f>
        <v>102</v>
      </c>
    </row>
    <row r="51" customFormat="false" ht="14.65" hidden="false" customHeight="false" outlineLevel="0" collapsed="false">
      <c r="A51" s="46" t="n">
        <v>50</v>
      </c>
      <c r="B51" s="46" t="s">
        <v>159</v>
      </c>
      <c r="C51" s="46" t="s">
        <v>73</v>
      </c>
      <c r="D51" s="46" t="s">
        <v>98</v>
      </c>
      <c r="E51" s="46" t="s">
        <v>158</v>
      </c>
      <c r="F51" s="47" t="n">
        <v>26</v>
      </c>
      <c r="G51" s="47" t="n">
        <v>0</v>
      </c>
      <c r="H51" s="47" t="n">
        <v>0</v>
      </c>
      <c r="I51" s="47" t="n">
        <v>2</v>
      </c>
      <c r="J51" s="47" t="n">
        <v>57</v>
      </c>
      <c r="K51" s="47" t="n">
        <v>0</v>
      </c>
      <c r="L51" s="47" t="n">
        <v>0</v>
      </c>
      <c r="M51" s="47" t="n">
        <v>7</v>
      </c>
      <c r="N51" s="47" t="n">
        <v>0</v>
      </c>
      <c r="O51" s="23" t="n">
        <f aca="false">SUM(F51:N51)</f>
        <v>92</v>
      </c>
      <c r="P51" s="48"/>
      <c r="Q51" s="48"/>
      <c r="R51" s="48"/>
      <c r="S51" s="48"/>
      <c r="T51" s="49"/>
      <c r="U51" s="24" t="n">
        <f aca="false">IF(P51&gt;0,parametri!$B$4*P51,0)</f>
        <v>0</v>
      </c>
      <c r="V51" s="24" t="n">
        <f aca="false">IF((Q51="si")*AND(R51=""),parametri!$B$5,0)</f>
        <v>0</v>
      </c>
      <c r="W51" s="24" t="n">
        <f aca="false">IF(R51="si",parametri!$B$5,0)</f>
        <v>0</v>
      </c>
      <c r="X51" s="24" t="n">
        <f aca="false">IF(S51="si",parametri!$B$6,0)</f>
        <v>0</v>
      </c>
      <c r="Y51" s="24" t="n">
        <f aca="false">IF(T51="si",parametri!$B$7,0)</f>
        <v>0</v>
      </c>
      <c r="Z51" s="24" t="n">
        <f aca="false">IF(O51&gt;35,parametri!$B$9*O51,0)</f>
        <v>1150</v>
      </c>
      <c r="AA51" s="24" t="n">
        <f aca="false">SUM(U51:Z51)</f>
        <v>1150</v>
      </c>
      <c r="AB51" s="24" t="n">
        <f aca="false">ROUND(AA51*90.9/100,2)</f>
        <v>1045.35</v>
      </c>
      <c r="AC51" s="24" t="n">
        <f aca="false">ROUND(AA51*8.5%,2)</f>
        <v>97.75</v>
      </c>
    </row>
    <row r="52" customFormat="false" ht="14.65" hidden="false" customHeight="false" outlineLevel="0" collapsed="false">
      <c r="A52" s="46" t="n">
        <v>51</v>
      </c>
      <c r="B52" s="46" t="s">
        <v>160</v>
      </c>
      <c r="C52" s="46" t="s">
        <v>73</v>
      </c>
      <c r="D52" s="46" t="s">
        <v>105</v>
      </c>
      <c r="E52" s="46" t="s">
        <v>161</v>
      </c>
      <c r="F52" s="47" t="n">
        <v>20</v>
      </c>
      <c r="G52" s="47" t="n">
        <v>0</v>
      </c>
      <c r="H52" s="47" t="n">
        <v>0</v>
      </c>
      <c r="I52" s="47" t="n">
        <v>0</v>
      </c>
      <c r="J52" s="47" t="n">
        <v>32</v>
      </c>
      <c r="K52" s="47" t="n">
        <v>0</v>
      </c>
      <c r="L52" s="47" t="n">
        <v>0</v>
      </c>
      <c r="M52" s="47" t="n">
        <v>3</v>
      </c>
      <c r="N52" s="47" t="n">
        <v>0</v>
      </c>
      <c r="O52" s="23" t="n">
        <f aca="false">SUM(F52:N52)</f>
        <v>55</v>
      </c>
      <c r="P52" s="48"/>
      <c r="Q52" s="48"/>
      <c r="R52" s="48"/>
      <c r="S52" s="48"/>
      <c r="T52" s="49"/>
      <c r="U52" s="24" t="n">
        <f aca="false">IF(P52&gt;0,parametri!$B$4*P52,0)</f>
        <v>0</v>
      </c>
      <c r="V52" s="24" t="n">
        <f aca="false">IF((Q52="si")*AND(R52=""),parametri!$B$5,0)</f>
        <v>0</v>
      </c>
      <c r="W52" s="24" t="n">
        <f aca="false">IF(R52="si",parametri!$B$5,0)</f>
        <v>0</v>
      </c>
      <c r="X52" s="24" t="n">
        <f aca="false">IF(S52="si",parametri!$B$6,0)</f>
        <v>0</v>
      </c>
      <c r="Y52" s="24" t="n">
        <f aca="false">IF(T52="si",parametri!$B$7,0)</f>
        <v>0</v>
      </c>
      <c r="Z52" s="24" t="n">
        <f aca="false">IF(O52&gt;35,parametri!$B$9*O52,0)</f>
        <v>687.5</v>
      </c>
      <c r="AA52" s="24" t="n">
        <f aca="false">SUM(U52:Z52)</f>
        <v>687.5</v>
      </c>
      <c r="AB52" s="24" t="n">
        <f aca="false">ROUND(AA52*90.9/100,2)</f>
        <v>624.94</v>
      </c>
      <c r="AC52" s="24" t="n">
        <f aca="false">ROUND(AA52*8.5%,2)</f>
        <v>58.44</v>
      </c>
    </row>
    <row r="53" customFormat="false" ht="14.65" hidden="false" customHeight="false" outlineLevel="0" collapsed="false">
      <c r="A53" s="46" t="n">
        <v>52</v>
      </c>
      <c r="B53" s="46" t="s">
        <v>162</v>
      </c>
      <c r="C53" s="46" t="s">
        <v>73</v>
      </c>
      <c r="D53" s="46" t="s">
        <v>105</v>
      </c>
      <c r="E53" s="46" t="s">
        <v>163</v>
      </c>
      <c r="F53" s="47" t="n">
        <v>19</v>
      </c>
      <c r="G53" s="47" t="n">
        <v>0</v>
      </c>
      <c r="H53" s="47" t="n">
        <v>0</v>
      </c>
      <c r="I53" s="47" t="n">
        <v>1</v>
      </c>
      <c r="J53" s="47" t="n">
        <v>30</v>
      </c>
      <c r="K53" s="47" t="n">
        <v>0</v>
      </c>
      <c r="L53" s="47" t="n">
        <v>0</v>
      </c>
      <c r="M53" s="47" t="n">
        <v>5</v>
      </c>
      <c r="N53" s="47" t="n">
        <v>0</v>
      </c>
      <c r="O53" s="23" t="n">
        <f aca="false">SUM(F53:N53)</f>
        <v>55</v>
      </c>
      <c r="P53" s="48"/>
      <c r="Q53" s="48"/>
      <c r="R53" s="48"/>
      <c r="S53" s="48"/>
      <c r="T53" s="49"/>
      <c r="U53" s="24" t="n">
        <f aca="false">IF(P53&gt;0,parametri!$B$4*P53,0)</f>
        <v>0</v>
      </c>
      <c r="V53" s="24" t="n">
        <f aca="false">IF((Q53="si")*AND(R53=""),parametri!$B$5,0)</f>
        <v>0</v>
      </c>
      <c r="W53" s="24" t="n">
        <f aca="false">IF(R53="si",parametri!$B$5,0)</f>
        <v>0</v>
      </c>
      <c r="X53" s="24" t="n">
        <f aca="false">IF(S53="si",parametri!$B$6,0)</f>
        <v>0</v>
      </c>
      <c r="Y53" s="24" t="n">
        <f aca="false">IF(T53="si",parametri!$B$7,0)</f>
        <v>0</v>
      </c>
      <c r="Z53" s="24" t="n">
        <f aca="false">IF(O53&gt;35,parametri!$B$9*O53,0)</f>
        <v>687.5</v>
      </c>
      <c r="AA53" s="24" t="n">
        <f aca="false">SUM(U53:Z53)</f>
        <v>687.5</v>
      </c>
      <c r="AB53" s="24" t="n">
        <f aca="false">ROUND(AA53*90.9/100,2)</f>
        <v>624.94</v>
      </c>
      <c r="AC53" s="24" t="n">
        <f aca="false">ROUND(AA53*8.5%,2)</f>
        <v>58.44</v>
      </c>
    </row>
    <row r="54" customFormat="false" ht="14.65" hidden="false" customHeight="false" outlineLevel="0" collapsed="false">
      <c r="A54" s="46" t="n">
        <v>53</v>
      </c>
      <c r="B54" s="46" t="s">
        <v>164</v>
      </c>
      <c r="C54" s="46" t="s">
        <v>73</v>
      </c>
      <c r="D54" s="46" t="s">
        <v>95</v>
      </c>
      <c r="E54" s="46" t="s">
        <v>165</v>
      </c>
      <c r="F54" s="47" t="n">
        <v>21</v>
      </c>
      <c r="G54" s="47" t="n">
        <v>0</v>
      </c>
      <c r="H54" s="47" t="n">
        <v>0</v>
      </c>
      <c r="I54" s="47" t="n">
        <v>2</v>
      </c>
      <c r="J54" s="47" t="n">
        <v>30</v>
      </c>
      <c r="K54" s="47" t="n">
        <v>0</v>
      </c>
      <c r="L54" s="47" t="n">
        <v>0</v>
      </c>
      <c r="M54" s="47" t="n">
        <v>6</v>
      </c>
      <c r="N54" s="47" t="n">
        <v>0</v>
      </c>
      <c r="O54" s="23" t="n">
        <f aca="false">SUM(F54:N54)</f>
        <v>59</v>
      </c>
      <c r="P54" s="48"/>
      <c r="Q54" s="48"/>
      <c r="R54" s="48"/>
      <c r="S54" s="48"/>
      <c r="T54" s="49"/>
      <c r="U54" s="24" t="n">
        <f aca="false">IF(P54&gt;0,parametri!$B$4*P54,0)</f>
        <v>0</v>
      </c>
      <c r="V54" s="24" t="n">
        <f aca="false">IF((Q54="si")*AND(R54=""),parametri!$B$5,0)</f>
        <v>0</v>
      </c>
      <c r="W54" s="24" t="n">
        <f aca="false">IF(R54="si",parametri!$B$5,0)</f>
        <v>0</v>
      </c>
      <c r="X54" s="24" t="n">
        <f aca="false">IF(S54="si",parametri!$B$6,0)</f>
        <v>0</v>
      </c>
      <c r="Y54" s="24" t="n">
        <f aca="false">IF(T54="si",parametri!$B$7,0)</f>
        <v>0</v>
      </c>
      <c r="Z54" s="24" t="n">
        <f aca="false">IF(O54&gt;35,parametri!$B$9*O54,0)</f>
        <v>737.5</v>
      </c>
      <c r="AA54" s="24" t="n">
        <f aca="false">SUM(U54:Z54)</f>
        <v>737.5</v>
      </c>
      <c r="AB54" s="24" t="n">
        <f aca="false">ROUND(AA54*90.9/100,2)</f>
        <v>670.39</v>
      </c>
      <c r="AC54" s="24" t="n">
        <f aca="false">ROUND(AA54*8.5%,2)</f>
        <v>62.69</v>
      </c>
    </row>
    <row r="55" customFormat="false" ht="14.65" hidden="false" customHeight="false" outlineLevel="0" collapsed="false">
      <c r="A55" s="46" t="n">
        <v>54</v>
      </c>
      <c r="B55" s="46" t="s">
        <v>166</v>
      </c>
      <c r="C55" s="46" t="s">
        <v>73</v>
      </c>
      <c r="D55" s="46" t="s">
        <v>98</v>
      </c>
      <c r="E55" s="46" t="s">
        <v>165</v>
      </c>
      <c r="F55" s="47" t="n">
        <v>21</v>
      </c>
      <c r="G55" s="47" t="n">
        <v>0</v>
      </c>
      <c r="H55" s="47" t="n">
        <v>0</v>
      </c>
      <c r="I55" s="47" t="n">
        <v>2</v>
      </c>
      <c r="J55" s="47" t="n">
        <v>45</v>
      </c>
      <c r="K55" s="47" t="n">
        <v>0</v>
      </c>
      <c r="L55" s="47" t="n">
        <v>0</v>
      </c>
      <c r="M55" s="47" t="n">
        <v>6</v>
      </c>
      <c r="N55" s="47" t="n">
        <v>0</v>
      </c>
      <c r="O55" s="23" t="n">
        <f aca="false">SUM(F55:N55)</f>
        <v>74</v>
      </c>
      <c r="P55" s="48"/>
      <c r="Q55" s="48"/>
      <c r="R55" s="48"/>
      <c r="S55" s="48"/>
      <c r="T55" s="49"/>
      <c r="U55" s="24" t="n">
        <f aca="false">IF(P55&gt;0,parametri!$B$4*P55,0)</f>
        <v>0</v>
      </c>
      <c r="V55" s="24" t="n">
        <f aca="false">IF((Q55="si")*AND(R55=""),parametri!$B$5,0)</f>
        <v>0</v>
      </c>
      <c r="W55" s="24" t="n">
        <f aca="false">IF(R55="si",parametri!$B$5,0)</f>
        <v>0</v>
      </c>
      <c r="X55" s="24" t="n">
        <f aca="false">IF(S55="si",parametri!$B$6,0)</f>
        <v>0</v>
      </c>
      <c r="Y55" s="24" t="n">
        <f aca="false">IF(T55="si",parametri!$B$7,0)</f>
        <v>0</v>
      </c>
      <c r="Z55" s="24" t="n">
        <f aca="false">IF(O55&gt;35,parametri!$B$9*O55,0)</f>
        <v>925</v>
      </c>
      <c r="AA55" s="24" t="n">
        <f aca="false">SUM(U55:Z55)</f>
        <v>925</v>
      </c>
      <c r="AB55" s="24" t="n">
        <f aca="false">ROUND(AA55*90.9/100,2)</f>
        <v>840.83</v>
      </c>
      <c r="AC55" s="24" t="n">
        <f aca="false">ROUND(AA55*8.5%,2)</f>
        <v>78.63</v>
      </c>
    </row>
    <row r="56" customFormat="false" ht="14.65" hidden="false" customHeight="false" outlineLevel="0" collapsed="false">
      <c r="A56" s="46" t="n">
        <v>55</v>
      </c>
      <c r="B56" s="46" t="s">
        <v>167</v>
      </c>
      <c r="C56" s="46" t="s">
        <v>73</v>
      </c>
      <c r="D56" s="46" t="s">
        <v>105</v>
      </c>
      <c r="E56" s="46" t="s">
        <v>168</v>
      </c>
      <c r="F56" s="47" t="n">
        <v>28</v>
      </c>
      <c r="G56" s="47" t="n">
        <v>0</v>
      </c>
      <c r="H56" s="47" t="n">
        <v>0</v>
      </c>
      <c r="I56" s="47" t="n">
        <v>1</v>
      </c>
      <c r="J56" s="47" t="n">
        <v>46</v>
      </c>
      <c r="K56" s="47" t="n">
        <v>0</v>
      </c>
      <c r="L56" s="47" t="n">
        <v>0</v>
      </c>
      <c r="M56" s="47" t="n">
        <v>5</v>
      </c>
      <c r="N56" s="47" t="n">
        <v>0</v>
      </c>
      <c r="O56" s="23" t="n">
        <f aca="false">SUM(F56:N56)</f>
        <v>80</v>
      </c>
      <c r="P56" s="48"/>
      <c r="Q56" s="48"/>
      <c r="R56" s="48"/>
      <c r="S56" s="48"/>
      <c r="T56" s="49"/>
      <c r="U56" s="24" t="n">
        <f aca="false">IF(P56&gt;0,parametri!$B$4*P56,0)</f>
        <v>0</v>
      </c>
      <c r="V56" s="24" t="n">
        <f aca="false">IF((Q56="si")*AND(R56=""),parametri!$B$5,0)</f>
        <v>0</v>
      </c>
      <c r="W56" s="24" t="n">
        <f aca="false">IF(R56="si",parametri!$B$5,0)</f>
        <v>0</v>
      </c>
      <c r="X56" s="24" t="n">
        <f aca="false">IF(S56="si",parametri!$B$6,0)</f>
        <v>0</v>
      </c>
      <c r="Y56" s="24" t="n">
        <f aca="false">IF(T56="si",parametri!$B$7,0)</f>
        <v>0</v>
      </c>
      <c r="Z56" s="24" t="n">
        <f aca="false">IF(O56&gt;35,parametri!$B$9*O56,0)</f>
        <v>1000</v>
      </c>
      <c r="AA56" s="24" t="n">
        <f aca="false">SUM(U56:Z56)</f>
        <v>1000</v>
      </c>
      <c r="AB56" s="24" t="n">
        <f aca="false">ROUND(AA56*90.9/100,2)</f>
        <v>909</v>
      </c>
      <c r="AC56" s="24" t="n">
        <f aca="false">ROUND(AA56*8.5%,2)</f>
        <v>85</v>
      </c>
    </row>
    <row r="57" customFormat="false" ht="14.65" hidden="false" customHeight="false" outlineLevel="0" collapsed="false">
      <c r="A57" s="46" t="n">
        <v>56</v>
      </c>
      <c r="B57" s="46" t="s">
        <v>169</v>
      </c>
      <c r="C57" s="46" t="s">
        <v>73</v>
      </c>
      <c r="D57" s="46" t="s">
        <v>105</v>
      </c>
      <c r="E57" s="46" t="s">
        <v>170</v>
      </c>
      <c r="F57" s="47" t="n">
        <v>24</v>
      </c>
      <c r="G57" s="47" t="n">
        <v>0</v>
      </c>
      <c r="H57" s="47" t="n">
        <v>0</v>
      </c>
      <c r="I57" s="47" t="n">
        <v>0</v>
      </c>
      <c r="J57" s="47" t="n">
        <v>52</v>
      </c>
      <c r="K57" s="47" t="n">
        <v>0</v>
      </c>
      <c r="L57" s="47" t="n">
        <v>0</v>
      </c>
      <c r="M57" s="47" t="n">
        <v>7</v>
      </c>
      <c r="N57" s="47" t="n">
        <v>0</v>
      </c>
      <c r="O57" s="23" t="n">
        <f aca="false">SUM(F57:N57)</f>
        <v>83</v>
      </c>
      <c r="P57" s="48"/>
      <c r="Q57" s="48"/>
      <c r="R57" s="48"/>
      <c r="S57" s="48"/>
      <c r="T57" s="49"/>
      <c r="U57" s="24" t="n">
        <f aca="false">IF(P57&gt;0,parametri!$B$4*P57,0)</f>
        <v>0</v>
      </c>
      <c r="V57" s="24" t="n">
        <f aca="false">IF((Q57="si")*AND(R57=""),parametri!$B$5,0)</f>
        <v>0</v>
      </c>
      <c r="W57" s="24" t="n">
        <f aca="false">IF(R57="si",parametri!$B$5,0)</f>
        <v>0</v>
      </c>
      <c r="X57" s="24" t="n">
        <f aca="false">IF(S57="si",parametri!$B$6,0)</f>
        <v>0</v>
      </c>
      <c r="Y57" s="24" t="n">
        <f aca="false">IF(T57="si",parametri!$B$7,0)</f>
        <v>0</v>
      </c>
      <c r="Z57" s="24" t="n">
        <f aca="false">IF(O57&gt;35,parametri!$B$9*O57,0)</f>
        <v>1037.5</v>
      </c>
      <c r="AA57" s="24" t="n">
        <f aca="false">SUM(U57:Z57)</f>
        <v>1037.5</v>
      </c>
      <c r="AB57" s="24" t="n">
        <f aca="false">ROUND(AA57*90.9/100,2)</f>
        <v>943.09</v>
      </c>
      <c r="AC57" s="24" t="n">
        <f aca="false">ROUND(AA57*8.5%,2)</f>
        <v>88.19</v>
      </c>
    </row>
    <row r="58" customFormat="false" ht="14.65" hidden="false" customHeight="false" outlineLevel="0" collapsed="false">
      <c r="A58" s="46" t="n">
        <v>57</v>
      </c>
      <c r="B58" s="46" t="s">
        <v>171</v>
      </c>
      <c r="C58" s="46" t="s">
        <v>73</v>
      </c>
      <c r="D58" s="46" t="s">
        <v>105</v>
      </c>
      <c r="E58" s="46" t="s">
        <v>172</v>
      </c>
      <c r="F58" s="47" t="n">
        <v>28</v>
      </c>
      <c r="G58" s="47" t="n">
        <v>0</v>
      </c>
      <c r="H58" s="47" t="n">
        <v>0</v>
      </c>
      <c r="I58" s="47" t="n">
        <v>1</v>
      </c>
      <c r="J58" s="47" t="n">
        <v>61</v>
      </c>
      <c r="K58" s="47" t="n">
        <v>0</v>
      </c>
      <c r="L58" s="47" t="n">
        <v>0</v>
      </c>
      <c r="M58" s="47" t="n">
        <v>7</v>
      </c>
      <c r="N58" s="47" t="n">
        <v>0</v>
      </c>
      <c r="O58" s="23" t="n">
        <f aca="false">SUM(F58:N58)</f>
        <v>97</v>
      </c>
      <c r="P58" s="48"/>
      <c r="Q58" s="48"/>
      <c r="R58" s="48"/>
      <c r="S58" s="48"/>
      <c r="T58" s="49"/>
      <c r="U58" s="24" t="n">
        <f aca="false">IF(P58&gt;0,parametri!$B$4*P58,0)</f>
        <v>0</v>
      </c>
      <c r="V58" s="24" t="n">
        <f aca="false">IF((Q58="si")*AND(R58=""),parametri!$B$5,0)</f>
        <v>0</v>
      </c>
      <c r="W58" s="24" t="n">
        <f aca="false">IF(R58="si",parametri!$B$5,0)</f>
        <v>0</v>
      </c>
      <c r="X58" s="24" t="n">
        <f aca="false">IF(S58="si",parametri!$B$6,0)</f>
        <v>0</v>
      </c>
      <c r="Y58" s="24" t="n">
        <f aca="false">IF(T58="si",parametri!$B$7,0)</f>
        <v>0</v>
      </c>
      <c r="Z58" s="24" t="n">
        <f aca="false">IF(O58&gt;35,parametri!$B$9*O58,0)</f>
        <v>1212.5</v>
      </c>
      <c r="AA58" s="24" t="n">
        <f aca="false">SUM(U58:Z58)</f>
        <v>1212.5</v>
      </c>
      <c r="AB58" s="24" t="n">
        <f aca="false">ROUND(AA58*90.9/100,2)</f>
        <v>1102.16</v>
      </c>
      <c r="AC58" s="24" t="n">
        <f aca="false">ROUND(AA58*8.5%,2)</f>
        <v>103.06</v>
      </c>
    </row>
    <row r="59" customFormat="false" ht="14.65" hidden="false" customHeight="false" outlineLevel="0" collapsed="false">
      <c r="A59" s="46" t="n">
        <v>58</v>
      </c>
      <c r="B59" s="46" t="s">
        <v>173</v>
      </c>
      <c r="C59" s="46" t="s">
        <v>73</v>
      </c>
      <c r="D59" s="46" t="s">
        <v>95</v>
      </c>
      <c r="E59" s="46" t="s">
        <v>174</v>
      </c>
      <c r="F59" s="47" t="n">
        <v>9</v>
      </c>
      <c r="G59" s="47" t="n">
        <v>0</v>
      </c>
      <c r="H59" s="47" t="n">
        <v>0</v>
      </c>
      <c r="I59" s="47" t="n">
        <v>1</v>
      </c>
      <c r="J59" s="47" t="n">
        <v>38</v>
      </c>
      <c r="K59" s="47" t="n">
        <v>0</v>
      </c>
      <c r="L59" s="47" t="n">
        <v>0</v>
      </c>
      <c r="M59" s="47" t="n">
        <v>6</v>
      </c>
      <c r="N59" s="47" t="n">
        <v>0</v>
      </c>
      <c r="O59" s="23" t="n">
        <f aca="false">SUM(F59:N59)</f>
        <v>54</v>
      </c>
      <c r="P59" s="48"/>
      <c r="Q59" s="48"/>
      <c r="R59" s="48"/>
      <c r="S59" s="48"/>
      <c r="T59" s="49"/>
      <c r="U59" s="24" t="n">
        <f aca="false">IF(P59&gt;0,parametri!$B$4*P59,0)</f>
        <v>0</v>
      </c>
      <c r="V59" s="24" t="n">
        <f aca="false">IF((Q59="si")*AND(R59=""),parametri!$B$5,0)</f>
        <v>0</v>
      </c>
      <c r="W59" s="24" t="n">
        <f aca="false">IF(R59="si",parametri!$B$5,0)</f>
        <v>0</v>
      </c>
      <c r="X59" s="24" t="n">
        <f aca="false">IF(S59="si",parametri!$B$6,0)</f>
        <v>0</v>
      </c>
      <c r="Y59" s="24" t="n">
        <f aca="false">IF(T59="si",parametri!$B$7,0)</f>
        <v>0</v>
      </c>
      <c r="Z59" s="24" t="n">
        <f aca="false">IF(O59&gt;35,parametri!$B$9*O59,0)</f>
        <v>675</v>
      </c>
      <c r="AA59" s="24" t="n">
        <f aca="false">SUM(U59:Z59)</f>
        <v>675</v>
      </c>
      <c r="AB59" s="24" t="n">
        <f aca="false">ROUND(AA59*90.9/100,2)</f>
        <v>613.58</v>
      </c>
      <c r="AC59" s="24" t="n">
        <f aca="false">ROUND(AA59*8.5%,2)</f>
        <v>57.38</v>
      </c>
    </row>
    <row r="60" customFormat="false" ht="14.65" hidden="false" customHeight="false" outlineLevel="0" collapsed="false">
      <c r="A60" s="46" t="n">
        <v>59</v>
      </c>
      <c r="B60" s="46" t="s">
        <v>175</v>
      </c>
      <c r="C60" s="46" t="s">
        <v>73</v>
      </c>
      <c r="D60" s="46" t="s">
        <v>98</v>
      </c>
      <c r="E60" s="46" t="s">
        <v>174</v>
      </c>
      <c r="F60" s="47" t="n">
        <v>20</v>
      </c>
      <c r="G60" s="47" t="n">
        <v>0</v>
      </c>
      <c r="H60" s="47" t="n">
        <v>0</v>
      </c>
      <c r="I60" s="47" t="n">
        <v>0</v>
      </c>
      <c r="J60" s="47" t="n">
        <v>61</v>
      </c>
      <c r="K60" s="47" t="n">
        <v>0</v>
      </c>
      <c r="L60" s="47" t="n">
        <v>0</v>
      </c>
      <c r="M60" s="47" t="n">
        <v>4</v>
      </c>
      <c r="N60" s="47" t="n">
        <v>0</v>
      </c>
      <c r="O60" s="23" t="n">
        <f aca="false">SUM(F60:N60)</f>
        <v>85</v>
      </c>
      <c r="P60" s="48"/>
      <c r="Q60" s="48"/>
      <c r="R60" s="48"/>
      <c r="S60" s="48"/>
      <c r="T60" s="49"/>
      <c r="U60" s="24" t="n">
        <f aca="false">IF(P60&gt;0,parametri!$B$4*P60,0)</f>
        <v>0</v>
      </c>
      <c r="V60" s="24" t="n">
        <f aca="false">IF((Q60="si")*AND(R60=""),parametri!$B$5,0)</f>
        <v>0</v>
      </c>
      <c r="W60" s="24" t="n">
        <f aca="false">IF(R60="si",parametri!$B$5,0)</f>
        <v>0</v>
      </c>
      <c r="X60" s="24" t="n">
        <f aca="false">IF(S60="si",parametri!$B$6,0)</f>
        <v>0</v>
      </c>
      <c r="Y60" s="24" t="n">
        <f aca="false">IF(T60="si",parametri!$B$7,0)</f>
        <v>0</v>
      </c>
      <c r="Z60" s="24" t="n">
        <f aca="false">IF(O60&gt;35,parametri!$B$9*O60,0)</f>
        <v>1062.5</v>
      </c>
      <c r="AA60" s="24" t="n">
        <f aca="false">SUM(U60:Z60)</f>
        <v>1062.5</v>
      </c>
      <c r="AB60" s="24" t="n">
        <f aca="false">ROUND(AA60*90.9/100,2)</f>
        <v>965.81</v>
      </c>
      <c r="AC60" s="24" t="n">
        <f aca="false">ROUND(AA60*8.5%,2)</f>
        <v>90.31</v>
      </c>
    </row>
    <row r="61" customFormat="false" ht="14.65" hidden="false" customHeight="false" outlineLevel="0" collapsed="false">
      <c r="A61" s="46" t="n">
        <v>60</v>
      </c>
      <c r="B61" s="46" t="s">
        <v>176</v>
      </c>
      <c r="C61" s="46" t="s">
        <v>73</v>
      </c>
      <c r="D61" s="46" t="s">
        <v>103</v>
      </c>
      <c r="E61" s="46" t="s">
        <v>174</v>
      </c>
      <c r="F61" s="47" t="n">
        <v>23</v>
      </c>
      <c r="G61" s="47" t="n">
        <v>0</v>
      </c>
      <c r="H61" s="47" t="n">
        <v>0</v>
      </c>
      <c r="I61" s="47" t="n">
        <v>0</v>
      </c>
      <c r="J61" s="47" t="n">
        <v>49</v>
      </c>
      <c r="K61" s="47" t="n">
        <v>0</v>
      </c>
      <c r="L61" s="47" t="n">
        <v>0</v>
      </c>
      <c r="M61" s="47" t="n">
        <v>7</v>
      </c>
      <c r="N61" s="47" t="n">
        <v>0</v>
      </c>
      <c r="O61" s="23" t="n">
        <f aca="false">SUM(F61:N61)</f>
        <v>79</v>
      </c>
      <c r="P61" s="48"/>
      <c r="Q61" s="48"/>
      <c r="R61" s="48"/>
      <c r="S61" s="48"/>
      <c r="T61" s="49"/>
      <c r="U61" s="24" t="n">
        <f aca="false">IF(P61&gt;0,parametri!$B$4*P61,0)</f>
        <v>0</v>
      </c>
      <c r="V61" s="24" t="n">
        <f aca="false">IF((Q61="si")*AND(R61=""),parametri!$B$5,0)</f>
        <v>0</v>
      </c>
      <c r="W61" s="24" t="n">
        <f aca="false">IF(R61="si",parametri!$B$5,0)</f>
        <v>0</v>
      </c>
      <c r="X61" s="24" t="n">
        <f aca="false">IF(S61="si",parametri!$B$6,0)</f>
        <v>0</v>
      </c>
      <c r="Y61" s="24" t="n">
        <f aca="false">IF(T61="si",parametri!$B$7,0)</f>
        <v>0</v>
      </c>
      <c r="Z61" s="24" t="n">
        <f aca="false">IF(O61&gt;35,parametri!$B$9*O61,0)</f>
        <v>987.5</v>
      </c>
      <c r="AA61" s="24" t="n">
        <f aca="false">SUM(U61:Z61)</f>
        <v>987.5</v>
      </c>
      <c r="AB61" s="24" t="n">
        <f aca="false">ROUND(AA61*90.9/100,2)</f>
        <v>897.64</v>
      </c>
      <c r="AC61" s="24" t="n">
        <f aca="false">ROUND(AA61*8.5%,2)</f>
        <v>83.94</v>
      </c>
    </row>
    <row r="62" customFormat="false" ht="14.65" hidden="false" customHeight="false" outlineLevel="0" collapsed="false">
      <c r="A62" s="46" t="n">
        <v>61</v>
      </c>
      <c r="B62" s="46" t="s">
        <v>177</v>
      </c>
      <c r="C62" s="46" t="s">
        <v>73</v>
      </c>
      <c r="D62" s="46" t="s">
        <v>95</v>
      </c>
      <c r="E62" s="46" t="s">
        <v>178</v>
      </c>
      <c r="F62" s="47" t="n">
        <v>24</v>
      </c>
      <c r="G62" s="47" t="n">
        <v>0</v>
      </c>
      <c r="H62" s="47" t="n">
        <v>0</v>
      </c>
      <c r="I62" s="47" t="n">
        <v>1</v>
      </c>
      <c r="J62" s="47" t="n">
        <v>47</v>
      </c>
      <c r="K62" s="47" t="n">
        <v>0</v>
      </c>
      <c r="L62" s="47" t="n">
        <v>0</v>
      </c>
      <c r="M62" s="47" t="n">
        <v>12</v>
      </c>
      <c r="N62" s="47" t="n">
        <v>0</v>
      </c>
      <c r="O62" s="23" t="n">
        <f aca="false">SUM(F62:N62)</f>
        <v>84</v>
      </c>
      <c r="P62" s="48"/>
      <c r="Q62" s="48"/>
      <c r="R62" s="48"/>
      <c r="S62" s="48"/>
      <c r="T62" s="49"/>
      <c r="U62" s="24" t="n">
        <f aca="false">IF(P62&gt;0,parametri!$B$4*P62,0)</f>
        <v>0</v>
      </c>
      <c r="V62" s="24" t="n">
        <f aca="false">IF((Q62="si")*AND(R62=""),parametri!$B$5,0)</f>
        <v>0</v>
      </c>
      <c r="W62" s="24" t="n">
        <f aca="false">IF(R62="si",parametri!$B$5,0)</f>
        <v>0</v>
      </c>
      <c r="X62" s="24" t="n">
        <f aca="false">IF(S62="si",parametri!$B$6,0)</f>
        <v>0</v>
      </c>
      <c r="Y62" s="24" t="n">
        <f aca="false">IF(T62="si",parametri!$B$7,0)</f>
        <v>0</v>
      </c>
      <c r="Z62" s="24" t="n">
        <f aca="false">IF(O62&gt;35,parametri!$B$9*O62,0)</f>
        <v>1050</v>
      </c>
      <c r="AA62" s="24" t="n">
        <f aca="false">SUM(U62:Z62)</f>
        <v>1050</v>
      </c>
      <c r="AB62" s="24" t="n">
        <f aca="false">ROUND(AA62*90.9/100,2)</f>
        <v>954.45</v>
      </c>
      <c r="AC62" s="24" t="n">
        <f aca="false">ROUND(AA62*8.5%,2)</f>
        <v>89.25</v>
      </c>
    </row>
    <row r="63" customFormat="false" ht="14.65" hidden="false" customHeight="false" outlineLevel="0" collapsed="false">
      <c r="A63" s="46" t="n">
        <v>62</v>
      </c>
      <c r="B63" s="46" t="s">
        <v>179</v>
      </c>
      <c r="C63" s="46" t="s">
        <v>73</v>
      </c>
      <c r="D63" s="46" t="s">
        <v>98</v>
      </c>
      <c r="E63" s="46" t="s">
        <v>178</v>
      </c>
      <c r="F63" s="47" t="n">
        <v>21</v>
      </c>
      <c r="G63" s="47" t="n">
        <v>0</v>
      </c>
      <c r="H63" s="47" t="n">
        <v>0</v>
      </c>
      <c r="I63" s="47" t="n">
        <v>3</v>
      </c>
      <c r="J63" s="47" t="n">
        <v>45</v>
      </c>
      <c r="K63" s="47" t="n">
        <v>0</v>
      </c>
      <c r="L63" s="47" t="n">
        <v>0</v>
      </c>
      <c r="M63" s="47" t="n">
        <v>5</v>
      </c>
      <c r="N63" s="47" t="n">
        <v>0</v>
      </c>
      <c r="O63" s="23" t="n">
        <f aca="false">SUM(F63:N63)</f>
        <v>74</v>
      </c>
      <c r="P63" s="48"/>
      <c r="Q63" s="48"/>
      <c r="R63" s="48"/>
      <c r="S63" s="48"/>
      <c r="T63" s="49"/>
      <c r="U63" s="24" t="n">
        <f aca="false">IF(P63&gt;0,parametri!$B$4*P63,0)</f>
        <v>0</v>
      </c>
      <c r="V63" s="24" t="n">
        <f aca="false">IF((Q63="si")*AND(R63=""),parametri!$B$5,0)</f>
        <v>0</v>
      </c>
      <c r="W63" s="24" t="n">
        <f aca="false">IF(R63="si",parametri!$B$5,0)</f>
        <v>0</v>
      </c>
      <c r="X63" s="24" t="n">
        <f aca="false">IF(S63="si",parametri!$B$6,0)</f>
        <v>0</v>
      </c>
      <c r="Y63" s="24" t="n">
        <f aca="false">IF(T63="si",parametri!$B$7,0)</f>
        <v>0</v>
      </c>
      <c r="Z63" s="24" t="n">
        <f aca="false">IF(O63&gt;35,parametri!$B$9*O63,0)</f>
        <v>925</v>
      </c>
      <c r="AA63" s="24" t="n">
        <f aca="false">SUM(U63:Z63)</f>
        <v>925</v>
      </c>
      <c r="AB63" s="24" t="n">
        <f aca="false">ROUND(AA63*90.9/100,2)</f>
        <v>840.83</v>
      </c>
      <c r="AC63" s="24" t="n">
        <f aca="false">ROUND(AA63*8.5%,2)</f>
        <v>78.63</v>
      </c>
    </row>
    <row r="64" customFormat="false" ht="14.65" hidden="false" customHeight="false" outlineLevel="0" collapsed="false">
      <c r="A64" s="46" t="n">
        <v>63</v>
      </c>
      <c r="B64" s="46" t="s">
        <v>180</v>
      </c>
      <c r="C64" s="46" t="s">
        <v>73</v>
      </c>
      <c r="D64" s="46" t="s">
        <v>103</v>
      </c>
      <c r="E64" s="46" t="s">
        <v>178</v>
      </c>
      <c r="F64" s="47" t="n">
        <v>27</v>
      </c>
      <c r="G64" s="47" t="n">
        <v>0</v>
      </c>
      <c r="H64" s="47" t="n">
        <v>0</v>
      </c>
      <c r="I64" s="47" t="n">
        <v>0</v>
      </c>
      <c r="J64" s="47" t="n">
        <v>62</v>
      </c>
      <c r="K64" s="47" t="n">
        <v>0</v>
      </c>
      <c r="L64" s="47" t="n">
        <v>0</v>
      </c>
      <c r="M64" s="47" t="n">
        <v>7</v>
      </c>
      <c r="N64" s="47" t="n">
        <v>0</v>
      </c>
      <c r="O64" s="23" t="n">
        <f aca="false">SUM(F64:N64)</f>
        <v>96</v>
      </c>
      <c r="P64" s="48"/>
      <c r="Q64" s="48"/>
      <c r="R64" s="48"/>
      <c r="S64" s="48"/>
      <c r="T64" s="49"/>
      <c r="U64" s="24" t="n">
        <f aca="false">IF(P64&gt;0,parametri!$B$4*P64,0)</f>
        <v>0</v>
      </c>
      <c r="V64" s="24" t="n">
        <f aca="false">IF((Q64="si")*AND(R64=""),parametri!$B$5,0)</f>
        <v>0</v>
      </c>
      <c r="W64" s="24" t="n">
        <f aca="false">IF(R64="si",parametri!$B$5,0)</f>
        <v>0</v>
      </c>
      <c r="X64" s="24" t="n">
        <f aca="false">IF(S64="si",parametri!$B$6,0)</f>
        <v>0</v>
      </c>
      <c r="Y64" s="24" t="n">
        <f aca="false">IF(T64="si",parametri!$B$7,0)</f>
        <v>0</v>
      </c>
      <c r="Z64" s="24" t="n">
        <f aca="false">IF(O64&gt;35,parametri!$B$9*O64,0)</f>
        <v>1200</v>
      </c>
      <c r="AA64" s="24" t="n">
        <f aca="false">SUM(U64:Z64)</f>
        <v>1200</v>
      </c>
      <c r="AB64" s="24" t="n">
        <f aca="false">ROUND(AA64*90.9/100,2)</f>
        <v>1090.8</v>
      </c>
      <c r="AC64" s="24" t="n">
        <f aca="false">ROUND(AA64*8.5%,2)</f>
        <v>102</v>
      </c>
    </row>
    <row r="65" customFormat="false" ht="14.65" hidden="false" customHeight="false" outlineLevel="0" collapsed="false">
      <c r="A65" s="46" t="n">
        <v>64</v>
      </c>
      <c r="B65" s="46" t="s">
        <v>181</v>
      </c>
      <c r="C65" s="46" t="s">
        <v>73</v>
      </c>
      <c r="D65" s="46" t="s">
        <v>112</v>
      </c>
      <c r="E65" s="46" t="s">
        <v>178</v>
      </c>
      <c r="F65" s="47" t="n">
        <v>22</v>
      </c>
      <c r="G65" s="47" t="n">
        <v>0</v>
      </c>
      <c r="H65" s="47" t="n">
        <v>0</v>
      </c>
      <c r="I65" s="47" t="n">
        <v>0</v>
      </c>
      <c r="J65" s="47" t="n">
        <v>51</v>
      </c>
      <c r="K65" s="47" t="n">
        <v>0</v>
      </c>
      <c r="L65" s="47" t="n">
        <v>0</v>
      </c>
      <c r="M65" s="47" t="n">
        <v>4</v>
      </c>
      <c r="N65" s="47" t="n">
        <v>0</v>
      </c>
      <c r="O65" s="23" t="n">
        <f aca="false">SUM(F65:N65)</f>
        <v>77</v>
      </c>
      <c r="P65" s="48"/>
      <c r="Q65" s="48"/>
      <c r="R65" s="48"/>
      <c r="S65" s="48"/>
      <c r="T65" s="49"/>
      <c r="U65" s="24" t="n">
        <f aca="false">IF(P65&gt;0,parametri!$B$4*P65,0)</f>
        <v>0</v>
      </c>
      <c r="V65" s="24" t="n">
        <f aca="false">IF((Q65="si")*AND(R65=""),parametri!$B$5,0)</f>
        <v>0</v>
      </c>
      <c r="W65" s="24" t="n">
        <f aca="false">IF(R65="si",parametri!$B$5,0)</f>
        <v>0</v>
      </c>
      <c r="X65" s="24" t="n">
        <f aca="false">IF(S65="si",parametri!$B$6,0)</f>
        <v>0</v>
      </c>
      <c r="Y65" s="24" t="n">
        <f aca="false">IF(T65="si",parametri!$B$7,0)</f>
        <v>0</v>
      </c>
      <c r="Z65" s="24" t="n">
        <f aca="false">IF(O65&gt;35,parametri!$B$9*O65,0)</f>
        <v>962.5</v>
      </c>
      <c r="AA65" s="24" t="n">
        <f aca="false">SUM(U65:Z65)</f>
        <v>962.5</v>
      </c>
      <c r="AB65" s="24" t="n">
        <f aca="false">ROUND(AA65*90.9/100,2)</f>
        <v>874.91</v>
      </c>
      <c r="AC65" s="24" t="n">
        <f aca="false">ROUND(AA65*8.5%,2)</f>
        <v>81.81</v>
      </c>
    </row>
    <row r="66" customFormat="false" ht="14.65" hidden="false" customHeight="false" outlineLevel="0" collapsed="false">
      <c r="A66" s="46" t="n">
        <v>65</v>
      </c>
      <c r="B66" s="46" t="s">
        <v>182</v>
      </c>
      <c r="C66" s="46" t="s">
        <v>73</v>
      </c>
      <c r="D66" s="46" t="s">
        <v>105</v>
      </c>
      <c r="E66" s="46" t="s">
        <v>183</v>
      </c>
      <c r="F66" s="47" t="n">
        <v>20</v>
      </c>
      <c r="G66" s="47" t="n">
        <v>0</v>
      </c>
      <c r="H66" s="47" t="n">
        <v>0</v>
      </c>
      <c r="I66" s="47" t="n">
        <v>1</v>
      </c>
      <c r="J66" s="47" t="n">
        <v>43</v>
      </c>
      <c r="K66" s="47" t="n">
        <v>0</v>
      </c>
      <c r="L66" s="47" t="n">
        <v>0</v>
      </c>
      <c r="M66" s="47" t="n">
        <v>8</v>
      </c>
      <c r="N66" s="47" t="n">
        <v>0</v>
      </c>
      <c r="O66" s="23" t="n">
        <f aca="false">SUM(F66:N66)</f>
        <v>72</v>
      </c>
      <c r="P66" s="48"/>
      <c r="Q66" s="48"/>
      <c r="R66" s="48"/>
      <c r="S66" s="48"/>
      <c r="T66" s="49"/>
      <c r="U66" s="24" t="n">
        <f aca="false">IF(P66&gt;0,parametri!$B$4*P66,0)</f>
        <v>0</v>
      </c>
      <c r="V66" s="24" t="n">
        <f aca="false">IF((Q66="si")*AND(R66=""),parametri!$B$5,0)</f>
        <v>0</v>
      </c>
      <c r="W66" s="24" t="n">
        <f aca="false">IF(R66="si",parametri!$B$5,0)</f>
        <v>0</v>
      </c>
      <c r="X66" s="24" t="n">
        <f aca="false">IF(S66="si",parametri!$B$6,0)</f>
        <v>0</v>
      </c>
      <c r="Y66" s="24" t="n">
        <f aca="false">IF(T66="si",parametri!$B$7,0)</f>
        <v>0</v>
      </c>
      <c r="Z66" s="24" t="n">
        <f aca="false">IF(O66&gt;35,parametri!$B$9*O66,0)</f>
        <v>900</v>
      </c>
      <c r="AA66" s="24" t="n">
        <f aca="false">SUM(U66:Z66)</f>
        <v>900</v>
      </c>
      <c r="AB66" s="24" t="n">
        <f aca="false">ROUND(AA66*90.9/100,2)</f>
        <v>818.1</v>
      </c>
      <c r="AC66" s="24" t="n">
        <f aca="false">ROUND(AA66*8.5%,2)</f>
        <v>76.5</v>
      </c>
    </row>
    <row r="67" customFormat="false" ht="14.65" hidden="false" customHeight="false" outlineLevel="0" collapsed="false">
      <c r="A67" s="46" t="n">
        <v>66</v>
      </c>
      <c r="B67" s="46" t="s">
        <v>184</v>
      </c>
      <c r="C67" s="46" t="s">
        <v>73</v>
      </c>
      <c r="D67" s="46" t="s">
        <v>105</v>
      </c>
      <c r="E67" s="46" t="s">
        <v>185</v>
      </c>
      <c r="F67" s="47" t="n">
        <v>26</v>
      </c>
      <c r="G67" s="47" t="n">
        <v>0</v>
      </c>
      <c r="H67" s="47" t="n">
        <v>0</v>
      </c>
      <c r="I67" s="47" t="n">
        <v>1</v>
      </c>
      <c r="J67" s="47" t="n">
        <v>48</v>
      </c>
      <c r="K67" s="47" t="n">
        <v>0</v>
      </c>
      <c r="L67" s="47" t="n">
        <v>0</v>
      </c>
      <c r="M67" s="47" t="n">
        <v>8</v>
      </c>
      <c r="N67" s="47" t="n">
        <v>0</v>
      </c>
      <c r="O67" s="23" t="n">
        <f aca="false">SUM(F67:N67)</f>
        <v>83</v>
      </c>
      <c r="P67" s="48"/>
      <c r="Q67" s="48"/>
      <c r="R67" s="48"/>
      <c r="S67" s="48"/>
      <c r="T67" s="49"/>
      <c r="U67" s="24" t="n">
        <f aca="false">IF(P67&gt;0,parametri!$B$4*P67,0)</f>
        <v>0</v>
      </c>
      <c r="V67" s="24" t="n">
        <f aca="false">IF((Q67="si")*AND(R67=""),parametri!$B$5,0)</f>
        <v>0</v>
      </c>
      <c r="W67" s="24" t="n">
        <f aca="false">IF(R67="si",parametri!$B$5,0)</f>
        <v>0</v>
      </c>
      <c r="X67" s="24" t="n">
        <f aca="false">IF(S67="si",parametri!$B$6,0)</f>
        <v>0</v>
      </c>
      <c r="Y67" s="24" t="n">
        <f aca="false">IF(T67="si",parametri!$B$7,0)</f>
        <v>0</v>
      </c>
      <c r="Z67" s="24" t="n">
        <f aca="false">IF(O67&gt;35,parametri!$B$9*O67,0)</f>
        <v>1037.5</v>
      </c>
      <c r="AA67" s="24" t="n">
        <f aca="false">SUM(U67:Z67)</f>
        <v>1037.5</v>
      </c>
      <c r="AB67" s="24" t="n">
        <f aca="false">ROUND(AA67*90.9/100,2)</f>
        <v>943.09</v>
      </c>
      <c r="AC67" s="24" t="n">
        <f aca="false">ROUND(AA67*8.5%,2)</f>
        <v>88.19</v>
      </c>
    </row>
    <row r="68" customFormat="false" ht="14.65" hidden="false" customHeight="false" outlineLevel="0" collapsed="false">
      <c r="A68" s="46" t="n">
        <v>67</v>
      </c>
      <c r="B68" s="46" t="s">
        <v>186</v>
      </c>
      <c r="C68" s="46" t="s">
        <v>73</v>
      </c>
      <c r="D68" s="46" t="s">
        <v>105</v>
      </c>
      <c r="E68" s="46" t="s">
        <v>187</v>
      </c>
      <c r="F68" s="47" t="n">
        <v>19</v>
      </c>
      <c r="G68" s="47" t="n">
        <v>0</v>
      </c>
      <c r="H68" s="47" t="n">
        <v>0</v>
      </c>
      <c r="I68" s="47" t="n">
        <v>2</v>
      </c>
      <c r="J68" s="47" t="n">
        <v>40</v>
      </c>
      <c r="K68" s="47" t="n">
        <v>0</v>
      </c>
      <c r="L68" s="47" t="n">
        <v>0</v>
      </c>
      <c r="M68" s="47" t="n">
        <v>6</v>
      </c>
      <c r="N68" s="47" t="n">
        <v>0</v>
      </c>
      <c r="O68" s="23" t="n">
        <f aca="false">SUM(F68:N68)</f>
        <v>67</v>
      </c>
      <c r="P68" s="48"/>
      <c r="Q68" s="48"/>
      <c r="R68" s="48"/>
      <c r="S68" s="48"/>
      <c r="T68" s="49"/>
      <c r="U68" s="24" t="n">
        <f aca="false">IF(P68&gt;0,parametri!$B$4*P68,0)</f>
        <v>0</v>
      </c>
      <c r="V68" s="24" t="n">
        <f aca="false">IF((Q68="si")*AND(R68=""),parametri!$B$5,0)</f>
        <v>0</v>
      </c>
      <c r="W68" s="24" t="n">
        <f aca="false">IF(R68="si",parametri!$B$5,0)</f>
        <v>0</v>
      </c>
      <c r="X68" s="24" t="n">
        <f aca="false">IF(S68="si",parametri!$B$6,0)</f>
        <v>0</v>
      </c>
      <c r="Y68" s="24" t="n">
        <f aca="false">IF(T68="si",parametri!$B$7,0)</f>
        <v>0</v>
      </c>
      <c r="Z68" s="24" t="n">
        <f aca="false">IF(O68&gt;35,parametri!$B$9*O68,0)</f>
        <v>837.5</v>
      </c>
      <c r="AA68" s="24" t="n">
        <f aca="false">SUM(U68:Z68)</f>
        <v>837.5</v>
      </c>
      <c r="AB68" s="24" t="n">
        <f aca="false">ROUND(AA68*90.9/100,2)</f>
        <v>761.29</v>
      </c>
      <c r="AC68" s="24" t="n">
        <f aca="false">ROUND(AA68*8.5%,2)</f>
        <v>71.19</v>
      </c>
    </row>
    <row r="69" customFormat="false" ht="14.65" hidden="false" customHeight="false" outlineLevel="0" collapsed="false">
      <c r="A69" s="46" t="n">
        <v>68</v>
      </c>
      <c r="B69" s="46" t="s">
        <v>188</v>
      </c>
      <c r="C69" s="46" t="s">
        <v>73</v>
      </c>
      <c r="D69" s="46" t="s">
        <v>105</v>
      </c>
      <c r="E69" s="46" t="s">
        <v>189</v>
      </c>
      <c r="F69" s="47" t="n">
        <v>22</v>
      </c>
      <c r="G69" s="47" t="n">
        <v>0</v>
      </c>
      <c r="H69" s="47" t="n">
        <v>0</v>
      </c>
      <c r="I69" s="47" t="n">
        <v>2</v>
      </c>
      <c r="J69" s="47" t="n">
        <v>44</v>
      </c>
      <c r="K69" s="47" t="n">
        <v>0</v>
      </c>
      <c r="L69" s="47" t="n">
        <v>0</v>
      </c>
      <c r="M69" s="47" t="n">
        <v>7</v>
      </c>
      <c r="N69" s="47" t="n">
        <v>0</v>
      </c>
      <c r="O69" s="23" t="n">
        <f aca="false">SUM(F69:N69)</f>
        <v>75</v>
      </c>
      <c r="P69" s="48"/>
      <c r="Q69" s="48"/>
      <c r="R69" s="48"/>
      <c r="S69" s="48"/>
      <c r="T69" s="49"/>
      <c r="U69" s="24" t="n">
        <f aca="false">IF(P69&gt;0,parametri!$B$4*P69,0)</f>
        <v>0</v>
      </c>
      <c r="V69" s="24" t="n">
        <f aca="false">IF((Q69="si")*AND(R69=""),parametri!$B$5,0)</f>
        <v>0</v>
      </c>
      <c r="W69" s="24" t="n">
        <f aca="false">IF(R69="si",parametri!$B$5,0)</f>
        <v>0</v>
      </c>
      <c r="X69" s="24" t="n">
        <f aca="false">IF(S69="si",parametri!$B$6,0)</f>
        <v>0</v>
      </c>
      <c r="Y69" s="24" t="n">
        <f aca="false">IF(T69="si",parametri!$B$7,0)</f>
        <v>0</v>
      </c>
      <c r="Z69" s="24" t="n">
        <f aca="false">IF(O69&gt;35,parametri!$B$9*O69,0)</f>
        <v>937.5</v>
      </c>
      <c r="AA69" s="24" t="n">
        <f aca="false">SUM(U69:Z69)</f>
        <v>937.5</v>
      </c>
      <c r="AB69" s="24" t="n">
        <f aca="false">ROUND(AA69*90.9/100,2)</f>
        <v>852.19</v>
      </c>
      <c r="AC69" s="24" t="n">
        <f aca="false">ROUND(AA69*8.5%,2)</f>
        <v>79.69</v>
      </c>
    </row>
    <row r="70" customFormat="false" ht="14.65" hidden="false" customHeight="false" outlineLevel="0" collapsed="false">
      <c r="E70" s="33"/>
      <c r="F70" s="50" t="n">
        <f aca="false">SUM(F2:F69)</f>
        <v>1447</v>
      </c>
      <c r="G70" s="50" t="n">
        <f aca="false">SUM(G2:G69)</f>
        <v>0</v>
      </c>
      <c r="H70" s="50" t="n">
        <f aca="false">SUM(H2:H69)</f>
        <v>2</v>
      </c>
      <c r="I70" s="50" t="n">
        <f aca="false">SUM(I2:I69)</f>
        <v>85</v>
      </c>
      <c r="J70" s="50" t="n">
        <f aca="false">SUM(J2:J69)</f>
        <v>3221</v>
      </c>
      <c r="K70" s="50" t="n">
        <f aca="false">SUM(K2:K69)</f>
        <v>0</v>
      </c>
      <c r="L70" s="50" t="n">
        <f aca="false">SUM(L2:L69)</f>
        <v>9</v>
      </c>
      <c r="M70" s="50" t="n">
        <f aca="false">SUM(M2:M69)</f>
        <v>422</v>
      </c>
      <c r="N70" s="50" t="n">
        <f aca="false">SUM(N2:N69)</f>
        <v>0</v>
      </c>
      <c r="O70" s="51" t="n">
        <f aca="false">SUM(O2:O69)</f>
        <v>5186</v>
      </c>
      <c r="P70" s="51" t="n">
        <f aca="false">COUNTIF(P2:P69,"si")</f>
        <v>0</v>
      </c>
      <c r="Q70" s="51" t="n">
        <f aca="false">COUNTIF(Q2:Q69,"si")</f>
        <v>0</v>
      </c>
      <c r="R70" s="51" t="n">
        <f aca="false">COUNTIF(R2:R69,"si")</f>
        <v>0</v>
      </c>
      <c r="S70" s="51" t="n">
        <f aca="false">COUNTIF(S2:S69,"si")</f>
        <v>0</v>
      </c>
      <c r="T70" s="51" t="n">
        <f aca="false">COUNTIF(T2:T69,"si")</f>
        <v>0</v>
      </c>
      <c r="U70" s="52" t="n">
        <f aca="false">SUM(U2:U69)</f>
        <v>0</v>
      </c>
      <c r="V70" s="52" t="n">
        <f aca="false">SUM(V2:V69)</f>
        <v>0</v>
      </c>
      <c r="W70" s="52" t="n">
        <f aca="false">SUM(W2:W69)</f>
        <v>0</v>
      </c>
      <c r="X70" s="52" t="n">
        <f aca="false">SUM(X2:X69)</f>
        <v>0</v>
      </c>
      <c r="Y70" s="52" t="n">
        <f aca="false">SUM(Y2:Y69)</f>
        <v>0</v>
      </c>
      <c r="Z70" s="52" t="n">
        <f aca="false">SUM(Z2:Z69)</f>
        <v>64825</v>
      </c>
      <c r="AA70" s="52" t="n">
        <f aca="false">SUM(AA2:AA69)</f>
        <v>64825</v>
      </c>
      <c r="AB70" s="52" t="n">
        <f aca="false">SUM(AB2:AB69)</f>
        <v>58926.02</v>
      </c>
      <c r="AC70" s="52" t="n">
        <f aca="false">SUM(AC2:AC69)</f>
        <v>5510.22</v>
      </c>
    </row>
    <row r="71" customFormat="false" ht="14.65" hidden="false" customHeight="false" outlineLevel="0" collapsed="false">
      <c r="O71" s="53"/>
    </row>
    <row r="72" customFormat="false" ht="14.65" hidden="false" customHeight="false" outlineLevel="0" collapsed="false">
      <c r="O72" s="54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M11" activePane="bottomRight" state="frozen"/>
      <selection pane="topLeft" activeCell="A1" activeCellId="0" sqref="A1"/>
      <selection pane="topRight" activeCell="AM1" activeCellId="0" sqref="AM1"/>
      <selection pane="bottomLeft" activeCell="A11" activeCellId="0" sqref="A11"/>
      <selection pane="bottomRight" activeCell="AM11" activeCellId="0" sqref="AM11 AM1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0" width="2.75"/>
    <col collapsed="false" customWidth="true" hidden="false" outlineLevel="0" max="2" min="2" style="31" width="12.61"/>
    <col collapsed="false" customWidth="true" hidden="false" outlineLevel="0" max="3" min="3" style="31" width="11.11"/>
    <col collapsed="false" customWidth="true" hidden="false" outlineLevel="0" max="4" min="4" style="31" width="17.11"/>
    <col collapsed="false" customWidth="true" hidden="false" outlineLevel="0" max="5" min="5" style="31" width="22.75"/>
    <col collapsed="false" customWidth="true" hidden="false" outlineLevel="1" max="6" min="6" style="55" width="5.74"/>
    <col collapsed="false" customWidth="true" hidden="false" outlineLevel="1" max="7" min="7" style="55" width="5.99"/>
    <col collapsed="false" customWidth="true" hidden="false" outlineLevel="1" max="8" min="8" style="55" width="7.12"/>
    <col collapsed="false" customWidth="true" hidden="false" outlineLevel="1" max="9" min="9" style="55" width="6.11"/>
    <col collapsed="false" customWidth="true" hidden="false" outlineLevel="1" max="10" min="10" style="55" width="9.24"/>
    <col collapsed="false" customWidth="true" hidden="false" outlineLevel="1" max="11" min="11" style="55" width="7.12"/>
    <col collapsed="false" customWidth="true" hidden="false" outlineLevel="1" max="12" min="12" style="55" width="7.49"/>
    <col collapsed="false" customWidth="true" hidden="false" outlineLevel="1" max="13" min="13" style="55" width="6.11"/>
    <col collapsed="false" customWidth="true" hidden="false" outlineLevel="1" max="14" min="14" style="55" width="6.99"/>
    <col collapsed="false" customWidth="true" hidden="false" outlineLevel="1" max="15" min="15" style="55" width="9.12"/>
    <col collapsed="false" customWidth="true" hidden="false" outlineLevel="1" max="16" min="16" style="55" width="6.74"/>
    <col collapsed="false" customWidth="true" hidden="false" outlineLevel="1" max="17" min="17" style="55" width="6.99"/>
    <col collapsed="false" customWidth="true" hidden="false" outlineLevel="1" max="18" min="18" style="55" width="6.25"/>
    <col collapsed="false" customWidth="true" hidden="false" outlineLevel="1" max="19" min="19" style="55" width="9.24"/>
    <col collapsed="false" customWidth="true" hidden="false" outlineLevel="1" max="20" min="20" style="55" width="8.49"/>
    <col collapsed="false" customWidth="true" hidden="false" outlineLevel="1" max="21" min="21" style="55" width="6.74"/>
    <col collapsed="false" customWidth="true" hidden="false" outlineLevel="1" max="22" min="22" style="55" width="7.61"/>
    <col collapsed="false" customWidth="true" hidden="false" outlineLevel="1" max="23" min="23" style="55" width="6.11"/>
    <col collapsed="false" customWidth="true" hidden="false" outlineLevel="1" max="24" min="24" style="55" width="8.49"/>
    <col collapsed="false" customWidth="true" hidden="false" outlineLevel="1" max="25" min="25" style="33" width="9.49"/>
    <col collapsed="false" customWidth="true" hidden="false" outlineLevel="1" max="26" min="26" style="33" width="13.62"/>
    <col collapsed="false" customWidth="true" hidden="false" outlineLevel="1" max="27" min="27" style="33" width="7.99"/>
    <col collapsed="false" customWidth="true" hidden="false" outlineLevel="1" max="28" min="28" style="34" width="17.99"/>
    <col collapsed="false" customWidth="true" hidden="false" outlineLevel="1" max="29" min="29" style="34" width="11.24"/>
    <col collapsed="false" customWidth="true" hidden="false" outlineLevel="1" max="30" min="30" style="34" width="11.99"/>
    <col collapsed="false" customWidth="true" hidden="false" outlineLevel="1" max="31" min="31" style="34" width="10.75"/>
    <col collapsed="false" customWidth="true" hidden="false" outlineLevel="1" max="32" min="32" style="34" width="11.99"/>
    <col collapsed="false" customWidth="true" hidden="false" outlineLevel="1" max="33" min="33" style="35" width="13.99"/>
    <col collapsed="false" customWidth="true" hidden="false" outlineLevel="1" max="34" min="34" style="35" width="14.49"/>
    <col collapsed="false" customWidth="true" hidden="false" outlineLevel="1" max="36" min="35" style="35" width="11.49"/>
    <col collapsed="false" customWidth="true" hidden="false" outlineLevel="1" max="37" min="37" style="35" width="8.61"/>
    <col collapsed="false" customWidth="true" hidden="false" outlineLevel="1" max="39" min="38" style="35" width="17.11"/>
    <col collapsed="false" customWidth="true" hidden="false" outlineLevel="0" max="40" min="40" style="35" width="16.11"/>
    <col collapsed="false" customWidth="true" hidden="false" outlineLevel="0" max="41" min="41" style="35" width="16.25"/>
    <col collapsed="false" customWidth="true" hidden="false" outlineLevel="0" max="42" min="42" style="35" width="9.61"/>
    <col collapsed="false" customWidth="false" hidden="false" outlineLevel="0" max="257" min="43" style="34" width="8.99"/>
  </cols>
  <sheetData>
    <row r="1" s="45" customFormat="true" ht="123.85" hidden="false" customHeight="false" outlineLevel="0" collapsed="false">
      <c r="A1" s="36" t="s">
        <v>52</v>
      </c>
      <c r="B1" s="37" t="s">
        <v>53</v>
      </c>
      <c r="C1" s="37" t="s">
        <v>54</v>
      </c>
      <c r="D1" s="37" t="s">
        <v>55</v>
      </c>
      <c r="E1" s="37" t="s">
        <v>56</v>
      </c>
      <c r="F1" s="38" t="s">
        <v>17</v>
      </c>
      <c r="G1" s="38" t="s">
        <v>18</v>
      </c>
      <c r="H1" s="38" t="s">
        <v>19</v>
      </c>
      <c r="I1" s="38" t="s">
        <v>20</v>
      </c>
      <c r="J1" s="39" t="s">
        <v>21</v>
      </c>
      <c r="K1" s="39" t="s">
        <v>22</v>
      </c>
      <c r="L1" s="39" t="s">
        <v>23</v>
      </c>
      <c r="M1" s="39" t="s">
        <v>24</v>
      </c>
      <c r="N1" s="39" t="s">
        <v>25</v>
      </c>
      <c r="O1" s="56" t="s">
        <v>26</v>
      </c>
      <c r="P1" s="56" t="s">
        <v>27</v>
      </c>
      <c r="Q1" s="56" t="s">
        <v>28</v>
      </c>
      <c r="R1" s="56" t="s">
        <v>29</v>
      </c>
      <c r="S1" s="56" t="s">
        <v>30</v>
      </c>
      <c r="T1" s="56" t="s">
        <v>31</v>
      </c>
      <c r="U1" s="57" t="s">
        <v>190</v>
      </c>
      <c r="V1" s="57" t="s">
        <v>191</v>
      </c>
      <c r="W1" s="57" t="s">
        <v>192</v>
      </c>
      <c r="X1" s="57" t="s">
        <v>193</v>
      </c>
      <c r="Y1" s="58" t="s">
        <v>38</v>
      </c>
      <c r="Z1" s="58" t="s">
        <v>39</v>
      </c>
      <c r="AA1" s="58" t="s">
        <v>40</v>
      </c>
      <c r="AB1" s="40" t="s">
        <v>57</v>
      </c>
      <c r="AC1" s="41" t="s">
        <v>58</v>
      </c>
      <c r="AD1" s="41" t="s">
        <v>59</v>
      </c>
      <c r="AE1" s="41" t="s">
        <v>60</v>
      </c>
      <c r="AF1" s="41" t="s">
        <v>61</v>
      </c>
      <c r="AG1" s="41" t="s">
        <v>62</v>
      </c>
      <c r="AH1" s="42" t="s">
        <v>63</v>
      </c>
      <c r="AI1" s="42" t="s">
        <v>64</v>
      </c>
      <c r="AJ1" s="42" t="s">
        <v>65</v>
      </c>
      <c r="AK1" s="42" t="s">
        <v>66</v>
      </c>
      <c r="AL1" s="42" t="s">
        <v>67</v>
      </c>
      <c r="AM1" s="42" t="s">
        <v>68</v>
      </c>
      <c r="AN1" s="43" t="s">
        <v>69</v>
      </c>
      <c r="AO1" s="43" t="s">
        <v>70</v>
      </c>
      <c r="AP1" s="44" t="s">
        <v>71</v>
      </c>
    </row>
    <row r="2" customFormat="false" ht="14.65" hidden="false" customHeight="false" outlineLevel="0" collapsed="false">
      <c r="A2" s="46" t="n">
        <v>1</v>
      </c>
      <c r="B2" s="46" t="s">
        <v>194</v>
      </c>
      <c r="C2" s="46" t="s">
        <v>195</v>
      </c>
      <c r="D2" s="46" t="s">
        <v>196</v>
      </c>
      <c r="E2" s="46" t="s">
        <v>75</v>
      </c>
      <c r="F2" s="47" t="n">
        <v>16</v>
      </c>
      <c r="G2" s="47" t="n">
        <v>0</v>
      </c>
      <c r="H2" s="47" t="n">
        <v>0</v>
      </c>
      <c r="I2" s="47" t="n">
        <v>2</v>
      </c>
      <c r="J2" s="47" t="n">
        <v>41</v>
      </c>
      <c r="K2" s="47" t="n">
        <v>0</v>
      </c>
      <c r="L2" s="47" t="n">
        <v>0</v>
      </c>
      <c r="M2" s="47" t="n">
        <v>4</v>
      </c>
      <c r="N2" s="47" t="n">
        <v>0</v>
      </c>
      <c r="O2" s="47" t="n">
        <v>17</v>
      </c>
      <c r="P2" s="47" t="n">
        <v>1</v>
      </c>
      <c r="Q2" s="47" t="n">
        <v>0</v>
      </c>
      <c r="R2" s="47" t="n">
        <v>0</v>
      </c>
      <c r="S2" s="47" t="n">
        <v>83</v>
      </c>
      <c r="T2" s="47" t="n">
        <v>0</v>
      </c>
      <c r="U2" s="47"/>
      <c r="V2" s="47"/>
      <c r="W2" s="47"/>
      <c r="X2" s="47"/>
      <c r="Y2" s="47" t="n">
        <f aca="false">F2+G2+H2+I2+J2+K2+L2+M2+N2+O2+P2+Q2+R2+U2+V2</f>
        <v>81</v>
      </c>
      <c r="Z2" s="47" t="n">
        <f aca="false">S2+W2</f>
        <v>83</v>
      </c>
      <c r="AA2" s="47" t="n">
        <f aca="false">T2+X2</f>
        <v>0</v>
      </c>
      <c r="AB2" s="59" t="n">
        <f aca="false">ROUND(Y2+((Z2+AA2)/18),)</f>
        <v>86</v>
      </c>
      <c r="AC2" s="48"/>
      <c r="AD2" s="48"/>
      <c r="AE2" s="48"/>
      <c r="AF2" s="48"/>
      <c r="AG2" s="60" t="s">
        <v>197</v>
      </c>
      <c r="AH2" s="24" t="n">
        <f aca="false">IF(AC2&gt;0,parametri!$B$4*AC2,0)</f>
        <v>0</v>
      </c>
      <c r="AI2" s="24" t="n">
        <f aca="false">IF((AD2="si")*AND(AE2=""),parametri!$B$5,0)</f>
        <v>0</v>
      </c>
      <c r="AJ2" s="24" t="n">
        <f aca="false">IF(AE2="si",parametri!$B$5,0)</f>
        <v>0</v>
      </c>
      <c r="AK2" s="24" t="n">
        <f aca="false">IF(AF2="si",parametri!$B$6,0)</f>
        <v>0</v>
      </c>
      <c r="AL2" s="24" t="n">
        <f aca="false">IF(AG2="si",parametri!$B$7,0)</f>
        <v>553.9</v>
      </c>
      <c r="AM2" s="24" t="n">
        <f aca="false">IF(AB2&gt;35,parametri!$B$9*AB2,0)</f>
        <v>1075</v>
      </c>
      <c r="AN2" s="24" t="n">
        <f aca="false">SUM(AH2:AM2)</f>
        <v>1628.9</v>
      </c>
      <c r="AO2" s="24" t="n">
        <f aca="false">ROUND(AN2*90.9/100,2)</f>
        <v>1480.67</v>
      </c>
      <c r="AP2" s="24" t="n">
        <f aca="false">ROUND(AN2*8.5%,2)</f>
        <v>138.46</v>
      </c>
    </row>
    <row r="3" customFormat="false" ht="14.65" hidden="false" customHeight="false" outlineLevel="0" collapsed="false">
      <c r="A3" s="46" t="n">
        <v>2</v>
      </c>
      <c r="B3" s="46" t="s">
        <v>198</v>
      </c>
      <c r="C3" s="46" t="s">
        <v>195</v>
      </c>
      <c r="D3" s="46" t="s">
        <v>105</v>
      </c>
      <c r="E3" s="46" t="s">
        <v>199</v>
      </c>
      <c r="F3" s="47" t="n">
        <v>6</v>
      </c>
      <c r="G3" s="47" t="n">
        <v>0</v>
      </c>
      <c r="H3" s="47" t="n">
        <v>0</v>
      </c>
      <c r="I3" s="47" t="n">
        <v>0</v>
      </c>
      <c r="J3" s="47" t="n">
        <v>15</v>
      </c>
      <c r="K3" s="47" t="n">
        <v>0</v>
      </c>
      <c r="L3" s="47" t="n">
        <v>0</v>
      </c>
      <c r="M3" s="47" t="n">
        <v>1</v>
      </c>
      <c r="N3" s="47" t="n">
        <v>0</v>
      </c>
      <c r="O3" s="47" t="n">
        <v>8</v>
      </c>
      <c r="P3" s="47" t="n">
        <v>2</v>
      </c>
      <c r="Q3" s="47" t="n">
        <v>0</v>
      </c>
      <c r="R3" s="47" t="n">
        <v>0</v>
      </c>
      <c r="S3" s="47" t="n">
        <v>24</v>
      </c>
      <c r="T3" s="47" t="n">
        <v>12</v>
      </c>
      <c r="U3" s="47"/>
      <c r="V3" s="47"/>
      <c r="W3" s="47"/>
      <c r="X3" s="47"/>
      <c r="Y3" s="47" t="n">
        <f aca="false">F3+G3+H3+I3+J3+K3+L3+M3+N3+O3+P3+Q3+R3+U3+V3</f>
        <v>32</v>
      </c>
      <c r="Z3" s="47" t="n">
        <f aca="false">S3+W3</f>
        <v>24</v>
      </c>
      <c r="AA3" s="47" t="n">
        <f aca="false">T3+X3</f>
        <v>12</v>
      </c>
      <c r="AB3" s="59" t="n">
        <f aca="false">ROUND(Y3+((Z3+AA3)/18),)</f>
        <v>34</v>
      </c>
      <c r="AC3" s="48"/>
      <c r="AD3" s="48"/>
      <c r="AE3" s="48"/>
      <c r="AF3" s="48"/>
      <c r="AG3" s="60" t="s">
        <v>197</v>
      </c>
      <c r="AH3" s="24" t="n">
        <f aca="false">IF(AC3&gt;0,parametri!$B$4*AC3,0)</f>
        <v>0</v>
      </c>
      <c r="AI3" s="24" t="n">
        <f aca="false">IF((AD3="si")*AND(AE3=""),parametri!$B$5,0)</f>
        <v>0</v>
      </c>
      <c r="AJ3" s="24" t="n">
        <f aca="false">IF(AE3="si",parametri!$B$5,0)</f>
        <v>0</v>
      </c>
      <c r="AK3" s="24" t="n">
        <f aca="false">IF(AF3="si",parametri!$B$6,0)</f>
        <v>0</v>
      </c>
      <c r="AL3" s="24" t="n">
        <f aca="false">IF(AG3="si",parametri!$B$7,0)</f>
        <v>553.9</v>
      </c>
      <c r="AM3" s="24" t="n">
        <f aca="false">IF(AB3&gt;35,parametri!$B$9*AB3,0)</f>
        <v>0</v>
      </c>
      <c r="AN3" s="24" t="n">
        <f aca="false">SUM(AH3:AM3)</f>
        <v>553.9</v>
      </c>
      <c r="AO3" s="24" t="n">
        <f aca="false">ROUND(AN3*90.9/100,2)</f>
        <v>503.5</v>
      </c>
      <c r="AP3" s="24" t="n">
        <f aca="false">ROUND(AN3*8.5%,2)</f>
        <v>47.08</v>
      </c>
    </row>
    <row r="4" customFormat="false" ht="29.85" hidden="false" customHeight="false" outlineLevel="0" collapsed="false">
      <c r="A4" s="46" t="n">
        <v>3</v>
      </c>
      <c r="B4" s="46" t="s">
        <v>200</v>
      </c>
      <c r="C4" s="46" t="s">
        <v>195</v>
      </c>
      <c r="D4" s="46" t="s">
        <v>105</v>
      </c>
      <c r="E4" s="46" t="s">
        <v>201</v>
      </c>
      <c r="F4" s="47" t="n">
        <v>14</v>
      </c>
      <c r="G4" s="47" t="n">
        <v>0</v>
      </c>
      <c r="H4" s="47" t="n">
        <v>0</v>
      </c>
      <c r="I4" s="47" t="n">
        <v>0</v>
      </c>
      <c r="J4" s="47" t="n">
        <v>30</v>
      </c>
      <c r="K4" s="47" t="n">
        <v>0</v>
      </c>
      <c r="L4" s="47" t="n">
        <v>0</v>
      </c>
      <c r="M4" s="47" t="n">
        <v>2</v>
      </c>
      <c r="N4" s="47" t="n">
        <v>0</v>
      </c>
      <c r="O4" s="47" t="n">
        <v>28</v>
      </c>
      <c r="P4" s="47" t="n">
        <v>4</v>
      </c>
      <c r="Q4" s="47" t="n">
        <v>0</v>
      </c>
      <c r="R4" s="47" t="n">
        <v>0</v>
      </c>
      <c r="S4" s="47" t="n">
        <v>12</v>
      </c>
      <c r="T4" s="47" t="n">
        <v>30</v>
      </c>
      <c r="U4" s="47"/>
      <c r="V4" s="47"/>
      <c r="W4" s="47"/>
      <c r="X4" s="47"/>
      <c r="Y4" s="47" t="n">
        <f aca="false">F4+G4+H4+I4+J4+K4+L4+M4+N4+O4+P4+Q4+R4+U4+V4</f>
        <v>78</v>
      </c>
      <c r="Z4" s="47" t="n">
        <f aca="false">S4+W4</f>
        <v>12</v>
      </c>
      <c r="AA4" s="47" t="n">
        <f aca="false">T4+X4</f>
        <v>30</v>
      </c>
      <c r="AB4" s="59" t="n">
        <f aca="false">ROUND(Y4+((Z4+AA4)/18),)</f>
        <v>80</v>
      </c>
      <c r="AC4" s="48"/>
      <c r="AD4" s="48"/>
      <c r="AE4" s="48"/>
      <c r="AF4" s="48"/>
      <c r="AG4" s="60" t="s">
        <v>197</v>
      </c>
      <c r="AH4" s="24" t="n">
        <f aca="false">IF(AC4&gt;0,parametri!$B$4*AC4,0)</f>
        <v>0</v>
      </c>
      <c r="AI4" s="24" t="n">
        <f aca="false">IF((AD4="si")*AND(AE4=""),parametri!$B$5,0)</f>
        <v>0</v>
      </c>
      <c r="AJ4" s="24" t="n">
        <f aca="false">IF(AE4="si",parametri!$B$5,0)</f>
        <v>0</v>
      </c>
      <c r="AK4" s="24" t="n">
        <f aca="false">IF(AF4="si",parametri!$B$6,0)</f>
        <v>0</v>
      </c>
      <c r="AL4" s="24" t="n">
        <f aca="false">IF(AG4="si",parametri!$B$7,0)</f>
        <v>553.9</v>
      </c>
      <c r="AM4" s="24" t="n">
        <f aca="false">IF(AB4&gt;35,parametri!$B$9*AB4,0)</f>
        <v>1000</v>
      </c>
      <c r="AN4" s="24" t="n">
        <f aca="false">SUM(AH4:AM4)</f>
        <v>1553.9</v>
      </c>
      <c r="AO4" s="24" t="n">
        <f aca="false">ROUND(AN4*90.9/100,2)</f>
        <v>1412.5</v>
      </c>
      <c r="AP4" s="24" t="n">
        <f aca="false">ROUND(AN4*8.5%,2)</f>
        <v>132.08</v>
      </c>
    </row>
    <row r="5" customFormat="false" ht="14.65" hidden="false" customHeight="false" outlineLevel="0" collapsed="false">
      <c r="A5" s="46" t="n">
        <v>4</v>
      </c>
      <c r="B5" s="46" t="s">
        <v>202</v>
      </c>
      <c r="C5" s="46" t="s">
        <v>195</v>
      </c>
      <c r="D5" s="46" t="s">
        <v>105</v>
      </c>
      <c r="E5" s="46" t="s">
        <v>203</v>
      </c>
      <c r="F5" s="47" t="n">
        <v>16</v>
      </c>
      <c r="G5" s="47" t="n">
        <v>0</v>
      </c>
      <c r="H5" s="47" t="n">
        <v>0</v>
      </c>
      <c r="I5" s="47" t="n">
        <v>0</v>
      </c>
      <c r="J5" s="47" t="n">
        <v>29</v>
      </c>
      <c r="K5" s="47" t="n">
        <v>0</v>
      </c>
      <c r="L5" s="47" t="n">
        <v>0</v>
      </c>
      <c r="M5" s="47" t="n">
        <v>1</v>
      </c>
      <c r="N5" s="47" t="n">
        <v>0</v>
      </c>
      <c r="O5" s="47" t="n">
        <v>17</v>
      </c>
      <c r="P5" s="47" t="n">
        <v>2</v>
      </c>
      <c r="Q5" s="47" t="n">
        <v>0</v>
      </c>
      <c r="R5" s="47" t="n">
        <v>0</v>
      </c>
      <c r="S5" s="47" t="n">
        <v>52</v>
      </c>
      <c r="T5" s="47" t="n">
        <v>0</v>
      </c>
      <c r="U5" s="47"/>
      <c r="V5" s="47"/>
      <c r="W5" s="47"/>
      <c r="X5" s="47"/>
      <c r="Y5" s="47" t="n">
        <f aca="false">F5+G5+H5+I5+J5+K5+L5+M5+N5+O5+P5+Q5+R5+U5+V5</f>
        <v>65</v>
      </c>
      <c r="Z5" s="47" t="n">
        <f aca="false">S5+W5</f>
        <v>52</v>
      </c>
      <c r="AA5" s="47" t="n">
        <f aca="false">T5+X5</f>
        <v>0</v>
      </c>
      <c r="AB5" s="59" t="n">
        <f aca="false">ROUND(Y5+((Z5+AA5)/18),)</f>
        <v>68</v>
      </c>
      <c r="AC5" s="48"/>
      <c r="AD5" s="48"/>
      <c r="AE5" s="48"/>
      <c r="AF5" s="48"/>
      <c r="AG5" s="60" t="s">
        <v>197</v>
      </c>
      <c r="AH5" s="24" t="n">
        <f aca="false">IF(AC5&gt;0,parametri!$B$4*AC5,0)</f>
        <v>0</v>
      </c>
      <c r="AI5" s="24" t="n">
        <f aca="false">IF((AD5="si")*AND(AE5=""),parametri!$B$5,0)</f>
        <v>0</v>
      </c>
      <c r="AJ5" s="24" t="n">
        <f aca="false">IF(AE5="si",parametri!$B$5,0)</f>
        <v>0</v>
      </c>
      <c r="AK5" s="24" t="n">
        <f aca="false">IF(AF5="si",parametri!$B$6,0)</f>
        <v>0</v>
      </c>
      <c r="AL5" s="24" t="n">
        <f aca="false">IF(AG5="si",parametri!$B$7,0)</f>
        <v>553.9</v>
      </c>
      <c r="AM5" s="24" t="n">
        <f aca="false">IF(AB5&gt;35,parametri!$B$9*AB5,0)</f>
        <v>850</v>
      </c>
      <c r="AN5" s="24" t="n">
        <f aca="false">SUM(AH5:AM5)</f>
        <v>1403.9</v>
      </c>
      <c r="AO5" s="24" t="n">
        <f aca="false">ROUND(AN5*90.9/100,2)</f>
        <v>1276.15</v>
      </c>
      <c r="AP5" s="24" t="n">
        <f aca="false">ROUND(AN5*8.5%,2)</f>
        <v>119.33</v>
      </c>
    </row>
    <row r="6" customFormat="false" ht="16.4" hidden="false" customHeight="false" outlineLevel="0" collapsed="false">
      <c r="A6" s="46" t="n">
        <v>5</v>
      </c>
      <c r="B6" s="46" t="s">
        <v>204</v>
      </c>
      <c r="C6" s="46" t="s">
        <v>195</v>
      </c>
      <c r="D6" s="46" t="s">
        <v>105</v>
      </c>
      <c r="E6" s="46" t="s">
        <v>205</v>
      </c>
      <c r="F6" s="47" t="n">
        <v>17</v>
      </c>
      <c r="G6" s="47" t="n">
        <v>0</v>
      </c>
      <c r="H6" s="47" t="n">
        <v>0</v>
      </c>
      <c r="I6" s="47" t="n">
        <v>1</v>
      </c>
      <c r="J6" s="47" t="n">
        <v>41</v>
      </c>
      <c r="K6" s="47" t="n">
        <v>0</v>
      </c>
      <c r="L6" s="47" t="n">
        <v>0</v>
      </c>
      <c r="M6" s="47" t="n">
        <v>3</v>
      </c>
      <c r="N6" s="47" t="n">
        <v>0</v>
      </c>
      <c r="O6" s="47" t="n">
        <v>30</v>
      </c>
      <c r="P6" s="47" t="n">
        <v>5</v>
      </c>
      <c r="Q6" s="47" t="n">
        <v>0</v>
      </c>
      <c r="R6" s="47" t="n">
        <v>0</v>
      </c>
      <c r="S6" s="47" t="n">
        <v>0</v>
      </c>
      <c r="T6" s="47" t="n">
        <v>0</v>
      </c>
      <c r="U6" s="47"/>
      <c r="V6" s="47"/>
      <c r="W6" s="47"/>
      <c r="X6" s="47"/>
      <c r="Y6" s="47" t="n">
        <f aca="false">F6+G6+H6+I6+J6+K6+L6+M6+N6+O6+P6+Q6+R6+U6+V6</f>
        <v>97</v>
      </c>
      <c r="Z6" s="47" t="n">
        <f aca="false">S6+W6</f>
        <v>0</v>
      </c>
      <c r="AA6" s="47" t="n">
        <f aca="false">T6+X6</f>
        <v>0</v>
      </c>
      <c r="AB6" s="59" t="n">
        <f aca="false">ROUND(Y6+((Z6+AA6)/18),)</f>
        <v>97</v>
      </c>
      <c r="AC6" s="48"/>
      <c r="AD6" s="48"/>
      <c r="AE6" s="48"/>
      <c r="AF6" s="48"/>
      <c r="AG6" s="60" t="s">
        <v>197</v>
      </c>
      <c r="AH6" s="24" t="n">
        <f aca="false">IF(AC6&gt;0,parametri!$B$4*AC6,0)</f>
        <v>0</v>
      </c>
      <c r="AI6" s="24" t="n">
        <f aca="false">IF((AD6="si")*AND(AE6=""),parametri!$B$5,0)</f>
        <v>0</v>
      </c>
      <c r="AJ6" s="24" t="n">
        <f aca="false">IF(AE6="si",parametri!$B$5,0)</f>
        <v>0</v>
      </c>
      <c r="AK6" s="24" t="n">
        <f aca="false">IF(AF6="si",parametri!$B$6,0)</f>
        <v>0</v>
      </c>
      <c r="AL6" s="24" t="n">
        <f aca="false">IF(AG6="si",parametri!$B$7,0)</f>
        <v>553.9</v>
      </c>
      <c r="AM6" s="24" t="n">
        <f aca="false">IF(AB6&gt;35,parametri!$B$9*AB6,0)</f>
        <v>1212.5</v>
      </c>
      <c r="AN6" s="24" t="n">
        <f aca="false">SUM(AH6:AM6)</f>
        <v>1766.4</v>
      </c>
      <c r="AO6" s="24" t="n">
        <f aca="false">ROUND(AN6*90.9/100,2)</f>
        <v>1605.66</v>
      </c>
      <c r="AP6" s="24" t="n">
        <f aca="false">ROUND(AN6*8.5%,2)</f>
        <v>150.14</v>
      </c>
    </row>
    <row r="7" customFormat="false" ht="29.85" hidden="false" customHeight="false" outlineLevel="0" collapsed="false">
      <c r="A7" s="46" t="n">
        <v>6</v>
      </c>
      <c r="B7" s="46" t="s">
        <v>206</v>
      </c>
      <c r="C7" s="46" t="s">
        <v>195</v>
      </c>
      <c r="D7" s="46" t="s">
        <v>207</v>
      </c>
      <c r="E7" s="46" t="s">
        <v>100</v>
      </c>
      <c r="F7" s="61"/>
      <c r="G7" s="61"/>
      <c r="H7" s="61"/>
      <c r="I7" s="61"/>
      <c r="J7" s="47" t="n">
        <v>15</v>
      </c>
      <c r="K7" s="47" t="n">
        <v>0</v>
      </c>
      <c r="L7" s="47" t="n">
        <v>0</v>
      </c>
      <c r="M7" s="47" t="n">
        <v>1</v>
      </c>
      <c r="N7" s="47" t="n">
        <v>0</v>
      </c>
      <c r="O7" s="47" t="n">
        <v>33</v>
      </c>
      <c r="P7" s="47" t="n">
        <v>5</v>
      </c>
      <c r="Q7" s="47" t="n">
        <v>0</v>
      </c>
      <c r="R7" s="47" t="n">
        <v>0</v>
      </c>
      <c r="S7" s="47" t="n">
        <v>31</v>
      </c>
      <c r="T7" s="47" t="n">
        <v>5</v>
      </c>
      <c r="U7" s="47"/>
      <c r="V7" s="47"/>
      <c r="W7" s="47"/>
      <c r="X7" s="47"/>
      <c r="Y7" s="47" t="n">
        <f aca="false">F7+G7+H7+I7+J7+K7+L7+M7+N7+O7+P7+Q7+R7+U7+V7</f>
        <v>54</v>
      </c>
      <c r="Z7" s="47" t="n">
        <f aca="false">S7+W7</f>
        <v>31</v>
      </c>
      <c r="AA7" s="47" t="n">
        <f aca="false">T7+X7</f>
        <v>5</v>
      </c>
      <c r="AB7" s="59" t="n">
        <f aca="false">ROUND(Y7+((Z7+AA7)/18),)</f>
        <v>56</v>
      </c>
      <c r="AC7" s="48"/>
      <c r="AD7" s="48"/>
      <c r="AE7" s="48"/>
      <c r="AF7" s="48"/>
      <c r="AG7" s="60" t="s">
        <v>197</v>
      </c>
      <c r="AH7" s="24" t="n">
        <f aca="false">IF(AC7&gt;0,parametri!$B$4*AC7,0)</f>
        <v>0</v>
      </c>
      <c r="AI7" s="24" t="n">
        <f aca="false">IF((AD7="si")*AND(AE7=""),parametri!$B$5,0)</f>
        <v>0</v>
      </c>
      <c r="AJ7" s="24" t="n">
        <f aca="false">IF(AE7="si",parametri!$B$5,0)</f>
        <v>0</v>
      </c>
      <c r="AK7" s="24" t="n">
        <f aca="false">IF(AF7="si",parametri!$B$6,0)</f>
        <v>0</v>
      </c>
      <c r="AL7" s="24" t="n">
        <f aca="false">IF(AG7="si",parametri!$B$7,0)</f>
        <v>553.9</v>
      </c>
      <c r="AM7" s="24" t="n">
        <f aca="false">IF(AB7&gt;35,parametri!$B$9*AB7,0)</f>
        <v>700</v>
      </c>
      <c r="AN7" s="24" t="n">
        <f aca="false">SUM(AH7:AM7)</f>
        <v>1253.9</v>
      </c>
      <c r="AO7" s="24" t="n">
        <f aca="false">ROUND(AN7*90.9/100,2)</f>
        <v>1139.8</v>
      </c>
      <c r="AP7" s="24" t="n">
        <f aca="false">ROUND(AN7*8.5%,2)</f>
        <v>106.58</v>
      </c>
    </row>
    <row r="8" customFormat="false" ht="16.4" hidden="false" customHeight="false" outlineLevel="0" collapsed="false">
      <c r="A8" s="46" t="n">
        <v>7</v>
      </c>
      <c r="B8" s="46" t="s">
        <v>208</v>
      </c>
      <c r="C8" s="46" t="s">
        <v>195</v>
      </c>
      <c r="D8" s="46" t="s">
        <v>105</v>
      </c>
      <c r="E8" s="46" t="s">
        <v>209</v>
      </c>
      <c r="F8" s="47" t="n">
        <v>16</v>
      </c>
      <c r="G8" s="47" t="n">
        <v>0</v>
      </c>
      <c r="H8" s="47" t="n">
        <v>0</v>
      </c>
      <c r="I8" s="47" t="n">
        <v>2</v>
      </c>
      <c r="J8" s="47" t="n">
        <v>35</v>
      </c>
      <c r="K8" s="47" t="n">
        <v>0</v>
      </c>
      <c r="L8" s="47" t="n">
        <v>0</v>
      </c>
      <c r="M8" s="47" t="n">
        <v>3</v>
      </c>
      <c r="N8" s="47" t="n">
        <v>0</v>
      </c>
      <c r="O8" s="47" t="n">
        <v>34</v>
      </c>
      <c r="P8" s="47" t="n">
        <v>3</v>
      </c>
      <c r="Q8" s="47" t="n">
        <v>0</v>
      </c>
      <c r="R8" s="47" t="n">
        <v>0</v>
      </c>
      <c r="S8" s="47" t="n">
        <v>0</v>
      </c>
      <c r="T8" s="47" t="n">
        <v>54</v>
      </c>
      <c r="U8" s="47"/>
      <c r="V8" s="47"/>
      <c r="W8" s="47"/>
      <c r="X8" s="47"/>
      <c r="Y8" s="47" t="n">
        <f aca="false">F8+G8+H8+I8+J8+K8+L8+M8+N8+O8+P8+Q8+R8+U8+V8</f>
        <v>93</v>
      </c>
      <c r="Z8" s="47" t="n">
        <f aca="false">S8+W8</f>
        <v>0</v>
      </c>
      <c r="AA8" s="47" t="n">
        <f aca="false">T8+X8</f>
        <v>54</v>
      </c>
      <c r="AB8" s="59" t="n">
        <f aca="false">ROUND(Y8+((Z8+AA8)/18),)</f>
        <v>96</v>
      </c>
      <c r="AC8" s="48"/>
      <c r="AD8" s="48"/>
      <c r="AE8" s="48"/>
      <c r="AF8" s="48"/>
      <c r="AG8" s="60" t="s">
        <v>197</v>
      </c>
      <c r="AH8" s="24" t="n">
        <f aca="false">IF(AC8&gt;0,parametri!$B$4*AC8,0)</f>
        <v>0</v>
      </c>
      <c r="AI8" s="24" t="n">
        <f aca="false">IF((AD8="si")*AND(AE8=""),parametri!$B$5,0)</f>
        <v>0</v>
      </c>
      <c r="AJ8" s="24" t="n">
        <f aca="false">IF(AE8="si",parametri!$B$5,0)</f>
        <v>0</v>
      </c>
      <c r="AK8" s="24" t="n">
        <f aca="false">IF(AF8="si",parametri!$B$6,0)</f>
        <v>0</v>
      </c>
      <c r="AL8" s="24" t="n">
        <f aca="false">IF(AG8="si",parametri!$B$7,0)</f>
        <v>553.9</v>
      </c>
      <c r="AM8" s="24" t="n">
        <f aca="false">IF(AB8&gt;35,parametri!$B$9*AB8,0)</f>
        <v>1200</v>
      </c>
      <c r="AN8" s="24" t="n">
        <f aca="false">SUM(AH8:AM8)</f>
        <v>1753.9</v>
      </c>
      <c r="AO8" s="24" t="n">
        <f aca="false">ROUND(AN8*90.9/100,2)</f>
        <v>1594.3</v>
      </c>
      <c r="AP8" s="24" t="n">
        <f aca="false">ROUND(AN8*8.5%,2)</f>
        <v>149.08</v>
      </c>
    </row>
    <row r="9" customFormat="false" ht="29.85" hidden="false" customHeight="false" outlineLevel="0" collapsed="false">
      <c r="A9" s="46" t="n">
        <v>8</v>
      </c>
      <c r="B9" s="46" t="s">
        <v>210</v>
      </c>
      <c r="C9" s="46" t="s">
        <v>195</v>
      </c>
      <c r="D9" s="46" t="s">
        <v>105</v>
      </c>
      <c r="E9" s="46" t="s">
        <v>211</v>
      </c>
      <c r="F9" s="47" t="n">
        <v>8</v>
      </c>
      <c r="G9" s="47" t="n">
        <v>0</v>
      </c>
      <c r="H9" s="47" t="n">
        <v>0</v>
      </c>
      <c r="I9" s="47" t="n">
        <v>1</v>
      </c>
      <c r="J9" s="47" t="n">
        <v>12</v>
      </c>
      <c r="K9" s="47" t="n">
        <v>0</v>
      </c>
      <c r="L9" s="47" t="n">
        <v>0</v>
      </c>
      <c r="M9" s="47" t="n">
        <v>2</v>
      </c>
      <c r="N9" s="47" t="n">
        <v>0</v>
      </c>
      <c r="O9" s="47" t="n">
        <v>15</v>
      </c>
      <c r="P9" s="47" t="n">
        <v>2</v>
      </c>
      <c r="Q9" s="47" t="n">
        <v>0</v>
      </c>
      <c r="R9" s="47" t="n">
        <v>0</v>
      </c>
      <c r="S9" s="47" t="n">
        <v>6</v>
      </c>
      <c r="T9" s="47" t="n">
        <v>3</v>
      </c>
      <c r="U9" s="47"/>
      <c r="V9" s="47"/>
      <c r="W9" s="47"/>
      <c r="X9" s="47"/>
      <c r="Y9" s="47" t="n">
        <f aca="false">F9+G9+H9+I9+J9+K9+L9+M9+N9+O9+P9+Q9+R9+U9+V9</f>
        <v>40</v>
      </c>
      <c r="Z9" s="47" t="n">
        <f aca="false">S9+W9</f>
        <v>6</v>
      </c>
      <c r="AA9" s="47" t="n">
        <f aca="false">T9+X9</f>
        <v>3</v>
      </c>
      <c r="AB9" s="59" t="n">
        <f aca="false">ROUND(Y9+((Z9+AA9)/18),)</f>
        <v>41</v>
      </c>
      <c r="AC9" s="48"/>
      <c r="AD9" s="48"/>
      <c r="AE9" s="48"/>
      <c r="AF9" s="48"/>
      <c r="AG9" s="60" t="s">
        <v>197</v>
      </c>
      <c r="AH9" s="24" t="n">
        <f aca="false">IF(AC9&gt;0,parametri!$B$4*AC9,0)</f>
        <v>0</v>
      </c>
      <c r="AI9" s="24" t="n">
        <f aca="false">IF((AD9="si")*AND(AE9=""),parametri!$B$5,0)</f>
        <v>0</v>
      </c>
      <c r="AJ9" s="24" t="n">
        <f aca="false">IF(AE9="si",parametri!$B$5,0)</f>
        <v>0</v>
      </c>
      <c r="AK9" s="24" t="n">
        <f aca="false">IF(AF9="si",parametri!$B$6,0)</f>
        <v>0</v>
      </c>
      <c r="AL9" s="24" t="n">
        <f aca="false">IF(AG9="si",parametri!$B$7,0)</f>
        <v>553.9</v>
      </c>
      <c r="AM9" s="24" t="n">
        <f aca="false">IF(AB9&gt;35,parametri!$B$9*AB9,0)</f>
        <v>512.5</v>
      </c>
      <c r="AN9" s="24" t="n">
        <f aca="false">SUM(AH9:AM9)</f>
        <v>1066.4</v>
      </c>
      <c r="AO9" s="24" t="n">
        <f aca="false">ROUND(AN9*90.9/100,2)</f>
        <v>969.36</v>
      </c>
      <c r="AP9" s="24" t="n">
        <f aca="false">ROUND(AN9*8.5%,2)</f>
        <v>90.64</v>
      </c>
    </row>
    <row r="10" customFormat="false" ht="14.65" hidden="false" customHeight="false" outlineLevel="0" collapsed="false">
      <c r="A10" s="46" t="n">
        <v>9</v>
      </c>
      <c r="B10" s="46" t="s">
        <v>212</v>
      </c>
      <c r="C10" s="46" t="s">
        <v>195</v>
      </c>
      <c r="D10" s="46" t="s">
        <v>105</v>
      </c>
      <c r="E10" s="46" t="s">
        <v>106</v>
      </c>
      <c r="F10" s="61"/>
      <c r="G10" s="61"/>
      <c r="H10" s="61"/>
      <c r="I10" s="61"/>
      <c r="J10" s="47" t="n">
        <v>15</v>
      </c>
      <c r="K10" s="47" t="n">
        <v>0</v>
      </c>
      <c r="L10" s="47" t="n">
        <v>0</v>
      </c>
      <c r="M10" s="47" t="n">
        <v>1</v>
      </c>
      <c r="N10" s="47" t="n">
        <v>0</v>
      </c>
      <c r="O10" s="47" t="n">
        <v>40</v>
      </c>
      <c r="P10" s="47" t="n">
        <v>0</v>
      </c>
      <c r="Q10" s="47" t="n">
        <v>0</v>
      </c>
      <c r="R10" s="47" t="n">
        <v>0</v>
      </c>
      <c r="S10" s="47" t="n">
        <v>70</v>
      </c>
      <c r="T10" s="47" t="n">
        <v>33</v>
      </c>
      <c r="U10" s="47"/>
      <c r="V10" s="47"/>
      <c r="W10" s="47"/>
      <c r="X10" s="47"/>
      <c r="Y10" s="47" t="n">
        <f aca="false">F10+G10+H10+I10+J10+K10+L10+M10+N10+O10+P10+Q10+R10+U10+V10</f>
        <v>56</v>
      </c>
      <c r="Z10" s="47" t="n">
        <f aca="false">S10+W10</f>
        <v>70</v>
      </c>
      <c r="AA10" s="47" t="n">
        <f aca="false">T10+X10</f>
        <v>33</v>
      </c>
      <c r="AB10" s="59" t="n">
        <f aca="false">ROUND(Y10+((Z10+AA10)/18),)</f>
        <v>62</v>
      </c>
      <c r="AC10" s="48"/>
      <c r="AD10" s="48"/>
      <c r="AE10" s="48"/>
      <c r="AF10" s="48"/>
      <c r="AG10" s="60" t="s">
        <v>197</v>
      </c>
      <c r="AH10" s="24" t="n">
        <f aca="false">IF(AC10&gt;0,parametri!$B$4*AC10,0)</f>
        <v>0</v>
      </c>
      <c r="AI10" s="24" t="n">
        <f aca="false">IF((AD10="si")*AND(AE10=""),parametri!$B$5,0)</f>
        <v>0</v>
      </c>
      <c r="AJ10" s="24" t="n">
        <f aca="false">IF(AE10="si",parametri!$B$5,0)</f>
        <v>0</v>
      </c>
      <c r="AK10" s="24" t="n">
        <f aca="false">IF(AF10="si",parametri!$B$6,0)</f>
        <v>0</v>
      </c>
      <c r="AL10" s="24" t="n">
        <f aca="false">IF(AG10="si",parametri!$B$7,0)</f>
        <v>553.9</v>
      </c>
      <c r="AM10" s="24" t="n">
        <f aca="false">IF(AB10&gt;35,parametri!$B$9*AB10,0)</f>
        <v>775</v>
      </c>
      <c r="AN10" s="24" t="n">
        <f aca="false">SUM(AH10:AM10)</f>
        <v>1328.9</v>
      </c>
      <c r="AO10" s="24" t="n">
        <f aca="false">ROUND(AN10*90.9/100,2)</f>
        <v>1207.97</v>
      </c>
      <c r="AP10" s="24" t="n">
        <f aca="false">ROUND(AN10*8.5%,2)</f>
        <v>112.96</v>
      </c>
    </row>
    <row r="11" customFormat="false" ht="14.65" hidden="false" customHeight="false" outlineLevel="0" collapsed="false">
      <c r="A11" s="46" t="n">
        <v>10</v>
      </c>
      <c r="B11" s="46" t="s">
        <v>213</v>
      </c>
      <c r="C11" s="46" t="s">
        <v>195</v>
      </c>
      <c r="D11" s="46" t="s">
        <v>214</v>
      </c>
      <c r="E11" s="46" t="s">
        <v>108</v>
      </c>
      <c r="F11" s="61"/>
      <c r="G11" s="61"/>
      <c r="H11" s="61"/>
      <c r="I11" s="61"/>
      <c r="J11" s="47" t="n">
        <v>20</v>
      </c>
      <c r="K11" s="47" t="n">
        <v>0</v>
      </c>
      <c r="L11" s="47" t="n">
        <v>0</v>
      </c>
      <c r="M11" s="47" t="n">
        <v>2</v>
      </c>
      <c r="N11" s="47" t="n">
        <v>0</v>
      </c>
      <c r="O11" s="47" t="n">
        <v>28</v>
      </c>
      <c r="P11" s="47" t="n">
        <v>4</v>
      </c>
      <c r="Q11" s="47" t="n">
        <v>0</v>
      </c>
      <c r="R11" s="47" t="n">
        <v>0</v>
      </c>
      <c r="S11" s="47" t="n">
        <v>97</v>
      </c>
      <c r="T11" s="47" t="n">
        <v>0</v>
      </c>
      <c r="U11" s="47"/>
      <c r="V11" s="47"/>
      <c r="W11" s="47"/>
      <c r="X11" s="47"/>
      <c r="Y11" s="47" t="n">
        <f aca="false">F11+G11+H11+I11+J11+K11+L11+M11+N11+O11+P11+Q11+R11+U11+V11</f>
        <v>54</v>
      </c>
      <c r="Z11" s="47" t="n">
        <f aca="false">S11+W11</f>
        <v>97</v>
      </c>
      <c r="AA11" s="47" t="n">
        <f aca="false">T11+X11</f>
        <v>0</v>
      </c>
      <c r="AB11" s="59" t="n">
        <f aca="false">ROUND(Y11+((Z11+AA11)/18),)</f>
        <v>59</v>
      </c>
      <c r="AC11" s="48"/>
      <c r="AD11" s="48"/>
      <c r="AE11" s="48"/>
      <c r="AF11" s="48"/>
      <c r="AG11" s="60" t="s">
        <v>197</v>
      </c>
      <c r="AH11" s="24" t="n">
        <f aca="false">IF(AC11&gt;0,parametri!$B$4*AC11,0)</f>
        <v>0</v>
      </c>
      <c r="AI11" s="24" t="n">
        <f aca="false">IF((AD11="si")*AND(AE11=""),parametri!$B$5,0)</f>
        <v>0</v>
      </c>
      <c r="AJ11" s="24" t="n">
        <f aca="false">IF(AE11="si",parametri!$B$5,0)</f>
        <v>0</v>
      </c>
      <c r="AK11" s="24" t="n">
        <f aca="false">IF(AF11="si",parametri!$B$6,0)</f>
        <v>0</v>
      </c>
      <c r="AL11" s="24" t="n">
        <f aca="false">IF(AG11="si",parametri!$B$7,0)</f>
        <v>553.9</v>
      </c>
      <c r="AM11" s="24" t="n">
        <f aca="false">IF(AB11&gt;35,parametri!$B$9*AB11,0)</f>
        <v>737.5</v>
      </c>
      <c r="AN11" s="24" t="n">
        <f aca="false">SUM(AH11:AM11)</f>
        <v>1291.4</v>
      </c>
      <c r="AO11" s="24" t="n">
        <f aca="false">ROUND(AN11*90.9/100,2)</f>
        <v>1173.88</v>
      </c>
      <c r="AP11" s="24" t="n">
        <f aca="false">ROUND(AN11*8.5%,2)</f>
        <v>109.77</v>
      </c>
    </row>
    <row r="12" customFormat="false" ht="14.65" hidden="false" customHeight="false" outlineLevel="0" collapsed="false">
      <c r="A12" s="46" t="n">
        <v>11</v>
      </c>
      <c r="B12" s="46" t="s">
        <v>215</v>
      </c>
      <c r="C12" s="46" t="s">
        <v>195</v>
      </c>
      <c r="D12" s="46" t="s">
        <v>216</v>
      </c>
      <c r="E12" s="46" t="s">
        <v>108</v>
      </c>
      <c r="F12" s="47" t="n">
        <v>10</v>
      </c>
      <c r="G12" s="47" t="n">
        <v>0</v>
      </c>
      <c r="H12" s="47" t="n">
        <v>0</v>
      </c>
      <c r="I12" s="47" t="n">
        <v>1</v>
      </c>
      <c r="J12" s="47" t="n">
        <v>23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29</v>
      </c>
      <c r="P12" s="47" t="n">
        <v>3</v>
      </c>
      <c r="Q12" s="47" t="n">
        <v>0</v>
      </c>
      <c r="R12" s="47" t="n">
        <v>0</v>
      </c>
      <c r="S12" s="47" t="n">
        <v>20</v>
      </c>
      <c r="T12" s="47" t="n">
        <v>5</v>
      </c>
      <c r="U12" s="47"/>
      <c r="V12" s="47"/>
      <c r="W12" s="47"/>
      <c r="X12" s="47"/>
      <c r="Y12" s="47" t="n">
        <f aca="false">F12+G12+H12+I12+J12+K12+L12+M12+N12+O12+P12+Q12+R12+U12+V12</f>
        <v>66</v>
      </c>
      <c r="Z12" s="47" t="n">
        <f aca="false">S12+W12</f>
        <v>20</v>
      </c>
      <c r="AA12" s="47" t="n">
        <f aca="false">T12+X12</f>
        <v>5</v>
      </c>
      <c r="AB12" s="59" t="n">
        <f aca="false">ROUND(Y12+((Z12+AA12)/18),)</f>
        <v>67</v>
      </c>
      <c r="AC12" s="48"/>
      <c r="AD12" s="48"/>
      <c r="AE12" s="48"/>
      <c r="AF12" s="48"/>
      <c r="AG12" s="60" t="s">
        <v>197</v>
      </c>
      <c r="AH12" s="24" t="n">
        <f aca="false">IF(AC12&gt;0,parametri!$B$4*AC12,0)</f>
        <v>0</v>
      </c>
      <c r="AI12" s="24" t="n">
        <f aca="false">IF((AD12="si")*AND(AE12=""),parametri!$B$5,0)</f>
        <v>0</v>
      </c>
      <c r="AJ12" s="24" t="n">
        <f aca="false">IF(AE12="si",parametri!$B$5,0)</f>
        <v>0</v>
      </c>
      <c r="AK12" s="24" t="n">
        <f aca="false">IF(AF12="si",parametri!$B$6,0)</f>
        <v>0</v>
      </c>
      <c r="AL12" s="24" t="n">
        <f aca="false">IF(AG12="si",parametri!$B$7,0)</f>
        <v>553.9</v>
      </c>
      <c r="AM12" s="24" t="n">
        <f aca="false">IF(AB12&gt;35,parametri!$B$9*AB12,0)</f>
        <v>837.5</v>
      </c>
      <c r="AN12" s="24" t="n">
        <f aca="false">SUM(AH12:AM12)</f>
        <v>1391.4</v>
      </c>
      <c r="AO12" s="24" t="n">
        <f aca="false">ROUND(AN12*90.9/100,2)</f>
        <v>1264.78</v>
      </c>
      <c r="AP12" s="24" t="n">
        <f aca="false">ROUND(AN12*8.5%,2)</f>
        <v>118.27</v>
      </c>
    </row>
    <row r="13" customFormat="false" ht="14.65" hidden="false" customHeight="false" outlineLevel="0" collapsed="false">
      <c r="A13" s="46" t="n">
        <v>12</v>
      </c>
      <c r="B13" s="46" t="s">
        <v>217</v>
      </c>
      <c r="C13" s="46" t="s">
        <v>195</v>
      </c>
      <c r="D13" s="46" t="s">
        <v>218</v>
      </c>
      <c r="E13" s="46" t="s">
        <v>108</v>
      </c>
      <c r="F13" s="47" t="n">
        <v>16</v>
      </c>
      <c r="G13" s="47" t="n">
        <v>0</v>
      </c>
      <c r="H13" s="47" t="n">
        <v>0</v>
      </c>
      <c r="I13" s="47" t="n">
        <v>3</v>
      </c>
      <c r="J13" s="47" t="n">
        <v>22</v>
      </c>
      <c r="K13" s="47" t="n">
        <v>0</v>
      </c>
      <c r="L13" s="47" t="n">
        <v>0</v>
      </c>
      <c r="M13" s="47" t="n">
        <v>3</v>
      </c>
      <c r="N13" s="47" t="n">
        <v>0</v>
      </c>
      <c r="O13" s="47" t="n">
        <v>20</v>
      </c>
      <c r="P13" s="47" t="n">
        <v>1</v>
      </c>
      <c r="Q13" s="47" t="n">
        <v>0</v>
      </c>
      <c r="R13" s="47" t="n">
        <v>0</v>
      </c>
      <c r="S13" s="47" t="n">
        <v>36</v>
      </c>
      <c r="T13" s="47" t="n">
        <v>5</v>
      </c>
      <c r="U13" s="47"/>
      <c r="V13" s="47"/>
      <c r="W13" s="47"/>
      <c r="X13" s="47"/>
      <c r="Y13" s="47" t="n">
        <f aca="false">F13+G13+H13+I13+J13+K13+L13+M13+N13+O13+P13+Q13+R13+U13+V13</f>
        <v>65</v>
      </c>
      <c r="Z13" s="47" t="n">
        <f aca="false">S13+W13</f>
        <v>36</v>
      </c>
      <c r="AA13" s="47" t="n">
        <f aca="false">T13+X13</f>
        <v>5</v>
      </c>
      <c r="AB13" s="59" t="n">
        <f aca="false">ROUND(Y13+((Z13+AA13)/18),)</f>
        <v>67</v>
      </c>
      <c r="AC13" s="48"/>
      <c r="AD13" s="48"/>
      <c r="AE13" s="48"/>
      <c r="AF13" s="48"/>
      <c r="AG13" s="60" t="s">
        <v>197</v>
      </c>
      <c r="AH13" s="24" t="n">
        <f aca="false">IF(AC13&gt;0,parametri!$B$4*AC13,0)</f>
        <v>0</v>
      </c>
      <c r="AI13" s="24" t="n">
        <f aca="false">IF((AD13="si")*AND(AE13=""),parametri!$B$5,0)</f>
        <v>0</v>
      </c>
      <c r="AJ13" s="24" t="n">
        <f aca="false">IF(AE13="si",parametri!$B$5,0)</f>
        <v>0</v>
      </c>
      <c r="AK13" s="24" t="n">
        <f aca="false">IF(AF13="si",parametri!$B$6,0)</f>
        <v>0</v>
      </c>
      <c r="AL13" s="24" t="n">
        <f aca="false">IF(AG13="si",parametri!$B$7,0)</f>
        <v>553.9</v>
      </c>
      <c r="AM13" s="24" t="n">
        <f aca="false">IF(AB13&gt;35,parametri!$B$9*AB13,0)</f>
        <v>837.5</v>
      </c>
      <c r="AN13" s="24" t="n">
        <f aca="false">SUM(AH13:AM13)</f>
        <v>1391.4</v>
      </c>
      <c r="AO13" s="24" t="n">
        <f aca="false">ROUND(AN13*90.9/100,2)</f>
        <v>1264.78</v>
      </c>
      <c r="AP13" s="24" t="n">
        <f aca="false">ROUND(AN13*8.5%,2)</f>
        <v>118.27</v>
      </c>
    </row>
    <row r="14" customFormat="false" ht="14.65" hidden="false" customHeight="false" outlineLevel="0" collapsed="false">
      <c r="A14" s="46" t="n">
        <v>13</v>
      </c>
      <c r="B14" s="46" t="s">
        <v>219</v>
      </c>
      <c r="C14" s="46" t="s">
        <v>195</v>
      </c>
      <c r="D14" s="46" t="s">
        <v>105</v>
      </c>
      <c r="E14" s="46" t="s">
        <v>220</v>
      </c>
      <c r="F14" s="47" t="n">
        <v>18</v>
      </c>
      <c r="G14" s="47" t="n">
        <v>0</v>
      </c>
      <c r="H14" s="47" t="n">
        <v>0</v>
      </c>
      <c r="I14" s="47" t="n">
        <v>1</v>
      </c>
      <c r="J14" s="47" t="n">
        <v>32</v>
      </c>
      <c r="K14" s="47" t="n">
        <v>0</v>
      </c>
      <c r="L14" s="47" t="n">
        <v>0</v>
      </c>
      <c r="M14" s="47" t="n">
        <v>4</v>
      </c>
      <c r="N14" s="47" t="n">
        <v>0</v>
      </c>
      <c r="O14" s="47" t="n">
        <v>24</v>
      </c>
      <c r="P14" s="47" t="n">
        <v>2</v>
      </c>
      <c r="Q14" s="47" t="n">
        <v>0</v>
      </c>
      <c r="R14" s="47" t="n">
        <v>0</v>
      </c>
      <c r="S14" s="47" t="n">
        <v>39</v>
      </c>
      <c r="T14" s="47" t="n">
        <v>11</v>
      </c>
      <c r="U14" s="47"/>
      <c r="V14" s="47"/>
      <c r="W14" s="47"/>
      <c r="X14" s="47"/>
      <c r="Y14" s="47" t="n">
        <f aca="false">F14+G14+H14+I14+J14+K14+L14+M14+N14+O14+P14+Q14+R14+U14+V14</f>
        <v>81</v>
      </c>
      <c r="Z14" s="47" t="n">
        <f aca="false">S14+W14</f>
        <v>39</v>
      </c>
      <c r="AA14" s="47" t="n">
        <f aca="false">T14+X14</f>
        <v>11</v>
      </c>
      <c r="AB14" s="59" t="n">
        <f aca="false">ROUND(Y14+((Z14+AA14)/18),)</f>
        <v>84</v>
      </c>
      <c r="AC14" s="48"/>
      <c r="AD14" s="48"/>
      <c r="AE14" s="48"/>
      <c r="AF14" s="48"/>
      <c r="AG14" s="60" t="s">
        <v>197</v>
      </c>
      <c r="AH14" s="24" t="n">
        <f aca="false">IF(AC14&gt;0,parametri!$B$4*AC14,0)</f>
        <v>0</v>
      </c>
      <c r="AI14" s="24" t="n">
        <f aca="false">IF((AD14="si")*AND(AE14=""),parametri!$B$5,0)</f>
        <v>0</v>
      </c>
      <c r="AJ14" s="24" t="n">
        <f aca="false">IF(AE14="si",parametri!$B$5,0)</f>
        <v>0</v>
      </c>
      <c r="AK14" s="24" t="n">
        <f aca="false">IF(AF14="si",parametri!$B$6,0)</f>
        <v>0</v>
      </c>
      <c r="AL14" s="24" t="n">
        <f aca="false">IF(AG14="si",parametri!$B$7,0)</f>
        <v>553.9</v>
      </c>
      <c r="AM14" s="24" t="n">
        <f aca="false">IF(AB14&gt;35,parametri!$B$9*AB14,0)</f>
        <v>1050</v>
      </c>
      <c r="AN14" s="24" t="n">
        <f aca="false">SUM(AH14:AM14)</f>
        <v>1603.9</v>
      </c>
      <c r="AO14" s="24" t="n">
        <f aca="false">ROUND(AN14*90.9/100,2)</f>
        <v>1457.95</v>
      </c>
      <c r="AP14" s="24" t="n">
        <f aca="false">ROUND(AN14*8.5%,2)</f>
        <v>136.33</v>
      </c>
    </row>
    <row r="15" customFormat="false" ht="14.65" hidden="false" customHeight="false" outlineLevel="0" collapsed="false">
      <c r="A15" s="46" t="n">
        <v>14</v>
      </c>
      <c r="B15" s="46" t="s">
        <v>221</v>
      </c>
      <c r="C15" s="46" t="s">
        <v>195</v>
      </c>
      <c r="D15" s="46" t="s">
        <v>105</v>
      </c>
      <c r="E15" s="46" t="s">
        <v>222</v>
      </c>
      <c r="F15" s="47" t="n">
        <v>14</v>
      </c>
      <c r="G15" s="47" t="n">
        <v>0</v>
      </c>
      <c r="H15" s="47" t="n">
        <v>0</v>
      </c>
      <c r="I15" s="47" t="n">
        <v>1</v>
      </c>
      <c r="J15" s="47" t="n">
        <v>24</v>
      </c>
      <c r="K15" s="47" t="n">
        <v>0</v>
      </c>
      <c r="L15" s="47" t="n">
        <v>0</v>
      </c>
      <c r="M15" s="47" t="n">
        <v>2</v>
      </c>
      <c r="N15" s="47" t="n">
        <v>0</v>
      </c>
      <c r="O15" s="47" t="n">
        <v>17</v>
      </c>
      <c r="P15" s="47" t="n">
        <v>2</v>
      </c>
      <c r="Q15" s="47" t="n">
        <v>0</v>
      </c>
      <c r="R15" s="47" t="n">
        <v>0</v>
      </c>
      <c r="S15" s="47" t="n">
        <v>8</v>
      </c>
      <c r="T15" s="47" t="n">
        <v>15</v>
      </c>
      <c r="U15" s="47"/>
      <c r="V15" s="47"/>
      <c r="W15" s="47"/>
      <c r="X15" s="47"/>
      <c r="Y15" s="47" t="n">
        <f aca="false">F15+G15+H15+I15+J15+K15+L15+M15+N15+O15+P15+Q15+R15+U15+V15</f>
        <v>60</v>
      </c>
      <c r="Z15" s="47" t="n">
        <f aca="false">S15+W15</f>
        <v>8</v>
      </c>
      <c r="AA15" s="47" t="n">
        <f aca="false">T15+X15</f>
        <v>15</v>
      </c>
      <c r="AB15" s="59" t="n">
        <f aca="false">ROUND(Y15+((Z15+AA15)/18),)</f>
        <v>61</v>
      </c>
      <c r="AC15" s="48"/>
      <c r="AD15" s="48"/>
      <c r="AE15" s="48"/>
      <c r="AF15" s="48"/>
      <c r="AG15" s="60" t="s">
        <v>197</v>
      </c>
      <c r="AH15" s="24" t="n">
        <f aca="false">IF(AC15&gt;0,parametri!$B$4*AC15,0)</f>
        <v>0</v>
      </c>
      <c r="AI15" s="24" t="n">
        <f aca="false">IF((AD15="si")*AND(AE15=""),parametri!$B$5,0)</f>
        <v>0</v>
      </c>
      <c r="AJ15" s="24" t="n">
        <f aca="false">IF(AE15="si",parametri!$B$5,0)</f>
        <v>0</v>
      </c>
      <c r="AK15" s="24" t="n">
        <f aca="false">IF(AF15="si",parametri!$B$6,0)</f>
        <v>0</v>
      </c>
      <c r="AL15" s="24" t="n">
        <f aca="false">IF(AG15="si",parametri!$B$7,0)</f>
        <v>553.9</v>
      </c>
      <c r="AM15" s="24" t="n">
        <f aca="false">IF(AB15&gt;35,parametri!$B$9*AB15,0)</f>
        <v>762.5</v>
      </c>
      <c r="AN15" s="24" t="n">
        <f aca="false">SUM(AH15:AM15)</f>
        <v>1316.4</v>
      </c>
      <c r="AO15" s="24" t="n">
        <f aca="false">ROUND(AN15*90.9/100,2)</f>
        <v>1196.61</v>
      </c>
      <c r="AP15" s="24" t="n">
        <f aca="false">ROUND(AN15*8.5%,2)</f>
        <v>111.89</v>
      </c>
    </row>
    <row r="16" customFormat="false" ht="14.65" hidden="false" customHeight="false" outlineLevel="0" collapsed="false">
      <c r="A16" s="46" t="n">
        <v>15</v>
      </c>
      <c r="B16" s="46" t="s">
        <v>223</v>
      </c>
      <c r="C16" s="46" t="s">
        <v>195</v>
      </c>
      <c r="D16" s="46" t="s">
        <v>105</v>
      </c>
      <c r="E16" s="46" t="s">
        <v>224</v>
      </c>
      <c r="F16" s="47" t="n">
        <v>4</v>
      </c>
      <c r="G16" s="47" t="n">
        <v>0</v>
      </c>
      <c r="H16" s="47" t="n">
        <v>0</v>
      </c>
      <c r="I16" s="47" t="n">
        <v>0</v>
      </c>
      <c r="J16" s="47" t="n">
        <v>16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8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73</v>
      </c>
      <c r="U16" s="47"/>
      <c r="V16" s="47"/>
      <c r="W16" s="47"/>
      <c r="X16" s="47"/>
      <c r="Y16" s="47" t="n">
        <f aca="false">F16+G16+H16+I16+J16+K16+L16+M16+N16+O16+P16+Q16+R16+U16+V16</f>
        <v>28</v>
      </c>
      <c r="Z16" s="47" t="n">
        <f aca="false">S16+W16</f>
        <v>0</v>
      </c>
      <c r="AA16" s="47" t="n">
        <f aca="false">T16+X16</f>
        <v>73</v>
      </c>
      <c r="AB16" s="59" t="n">
        <f aca="false">ROUND(Y16+((Z16+AA16)/18),)</f>
        <v>32</v>
      </c>
      <c r="AC16" s="48"/>
      <c r="AD16" s="48"/>
      <c r="AE16" s="48"/>
      <c r="AF16" s="48"/>
      <c r="AG16" s="60" t="s">
        <v>197</v>
      </c>
      <c r="AH16" s="24" t="n">
        <f aca="false">IF(AC16&gt;0,parametri!$B$4*AC16,0)</f>
        <v>0</v>
      </c>
      <c r="AI16" s="24" t="n">
        <f aca="false">IF((AD16="si")*AND(AE16=""),parametri!$B$5,0)</f>
        <v>0</v>
      </c>
      <c r="AJ16" s="24" t="n">
        <f aca="false">IF(AE16="si",parametri!$B$5,0)</f>
        <v>0</v>
      </c>
      <c r="AK16" s="24" t="n">
        <f aca="false">IF(AF16="si",parametri!$B$6,0)</f>
        <v>0</v>
      </c>
      <c r="AL16" s="24" t="n">
        <f aca="false">IF(AG16="si",parametri!$B$7,0)</f>
        <v>553.9</v>
      </c>
      <c r="AM16" s="24" t="n">
        <f aca="false">IF(AB16&gt;35,parametri!$B$9*AB16,0)</f>
        <v>0</v>
      </c>
      <c r="AN16" s="24" t="n">
        <f aca="false">SUM(AH16:AM16)</f>
        <v>553.9</v>
      </c>
      <c r="AO16" s="24" t="n">
        <f aca="false">ROUND(AN16*90.9/100,2)</f>
        <v>503.5</v>
      </c>
      <c r="AP16" s="24" t="n">
        <f aca="false">ROUND(AN16*8.5%,2)</f>
        <v>47.08</v>
      </c>
    </row>
    <row r="17" customFormat="false" ht="14.65" hidden="false" customHeight="false" outlineLevel="0" collapsed="false">
      <c r="A17" s="46" t="n">
        <v>16</v>
      </c>
      <c r="B17" s="46" t="s">
        <v>225</v>
      </c>
      <c r="C17" s="46" t="s">
        <v>195</v>
      </c>
      <c r="D17" s="46" t="s">
        <v>105</v>
      </c>
      <c r="E17" s="46" t="s">
        <v>226</v>
      </c>
      <c r="F17" s="47" t="n">
        <v>7</v>
      </c>
      <c r="G17" s="47" t="n">
        <v>0</v>
      </c>
      <c r="H17" s="47" t="n">
        <v>0</v>
      </c>
      <c r="I17" s="47" t="n">
        <v>0</v>
      </c>
      <c r="J17" s="47" t="n">
        <v>20</v>
      </c>
      <c r="K17" s="47" t="n">
        <v>0</v>
      </c>
      <c r="L17" s="47" t="n">
        <v>0</v>
      </c>
      <c r="M17" s="47" t="n">
        <v>3</v>
      </c>
      <c r="N17" s="47" t="n">
        <v>0</v>
      </c>
      <c r="O17" s="47" t="n">
        <v>15</v>
      </c>
      <c r="P17" s="47" t="n">
        <v>2</v>
      </c>
      <c r="Q17" s="47" t="n">
        <v>0</v>
      </c>
      <c r="R17" s="47" t="n">
        <v>0</v>
      </c>
      <c r="S17" s="47" t="n">
        <v>0</v>
      </c>
      <c r="T17" s="47" t="n">
        <v>0</v>
      </c>
      <c r="U17" s="47"/>
      <c r="V17" s="47"/>
      <c r="W17" s="47"/>
      <c r="X17" s="47"/>
      <c r="Y17" s="47" t="n">
        <f aca="false">F17+G17+H17+I17+J17+K17+L17+M17+N17+O17+P17+Q17+R17+U17+V17</f>
        <v>47</v>
      </c>
      <c r="Z17" s="47" t="n">
        <f aca="false">S17+W17</f>
        <v>0</v>
      </c>
      <c r="AA17" s="47" t="n">
        <f aca="false">T17+X17</f>
        <v>0</v>
      </c>
      <c r="AB17" s="59" t="n">
        <f aca="false">ROUND(Y17+((Z17+AA17)/18),)</f>
        <v>47</v>
      </c>
      <c r="AC17" s="48"/>
      <c r="AD17" s="48"/>
      <c r="AE17" s="48"/>
      <c r="AF17" s="48"/>
      <c r="AG17" s="60" t="s">
        <v>197</v>
      </c>
      <c r="AH17" s="24" t="n">
        <f aca="false">IF(AC17&gt;0,parametri!$B$4*AC17,0)</f>
        <v>0</v>
      </c>
      <c r="AI17" s="24" t="n">
        <f aca="false">IF((AD17="si")*AND(AE17=""),parametri!$B$5,0)</f>
        <v>0</v>
      </c>
      <c r="AJ17" s="24" t="n">
        <f aca="false">IF(AE17="si",parametri!$B$5,0)</f>
        <v>0</v>
      </c>
      <c r="AK17" s="24" t="n">
        <f aca="false">IF(AF17="si",parametri!$B$6,0)</f>
        <v>0</v>
      </c>
      <c r="AL17" s="24" t="n">
        <f aca="false">IF(AG17="si",parametri!$B$7,0)</f>
        <v>553.9</v>
      </c>
      <c r="AM17" s="24" t="n">
        <f aca="false">IF(AB17&gt;35,parametri!$B$9*AB17,0)</f>
        <v>587.5</v>
      </c>
      <c r="AN17" s="24" t="n">
        <f aca="false">SUM(AH17:AM17)</f>
        <v>1141.4</v>
      </c>
      <c r="AO17" s="24" t="n">
        <f aca="false">ROUND(AN17*90.9/100,2)</f>
        <v>1037.53</v>
      </c>
      <c r="AP17" s="24" t="n">
        <f aca="false">ROUND(AN17*8.5%,2)</f>
        <v>97.02</v>
      </c>
    </row>
    <row r="18" customFormat="false" ht="14.65" hidden="false" customHeight="false" outlineLevel="0" collapsed="false">
      <c r="A18" s="46" t="n">
        <v>17</v>
      </c>
      <c r="B18" s="46" t="s">
        <v>227</v>
      </c>
      <c r="C18" s="46" t="s">
        <v>195</v>
      </c>
      <c r="D18" s="46" t="s">
        <v>105</v>
      </c>
      <c r="E18" s="46" t="s">
        <v>228</v>
      </c>
      <c r="F18" s="47" t="n">
        <v>14</v>
      </c>
      <c r="G18" s="47" t="n">
        <v>0</v>
      </c>
      <c r="H18" s="47" t="n">
        <v>0</v>
      </c>
      <c r="I18" s="47" t="n">
        <v>2</v>
      </c>
      <c r="J18" s="47" t="n">
        <v>36</v>
      </c>
      <c r="K18" s="47" t="n">
        <v>0</v>
      </c>
      <c r="L18" s="47" t="n">
        <v>0</v>
      </c>
      <c r="M18" s="47" t="n">
        <v>3</v>
      </c>
      <c r="N18" s="47" t="n">
        <v>0</v>
      </c>
      <c r="O18" s="47" t="n">
        <v>21</v>
      </c>
      <c r="P18" s="47" t="n">
        <v>1</v>
      </c>
      <c r="Q18" s="47" t="n">
        <v>0</v>
      </c>
      <c r="R18" s="47" t="n">
        <v>0</v>
      </c>
      <c r="S18" s="47" t="n">
        <v>151</v>
      </c>
      <c r="T18" s="47" t="n">
        <v>90</v>
      </c>
      <c r="U18" s="47"/>
      <c r="V18" s="47"/>
      <c r="W18" s="47"/>
      <c r="X18" s="47"/>
      <c r="Y18" s="47" t="n">
        <f aca="false">F18+G18+H18+I18+J18+K18+L18+M18+N18+O18+P18+Q18+R18+U18+V18</f>
        <v>77</v>
      </c>
      <c r="Z18" s="47" t="n">
        <f aca="false">S18+W18</f>
        <v>151</v>
      </c>
      <c r="AA18" s="47" t="n">
        <f aca="false">T18+X18</f>
        <v>90</v>
      </c>
      <c r="AB18" s="59" t="n">
        <f aca="false">ROUND(Y18+((Z18+AA18)/18),)</f>
        <v>90</v>
      </c>
      <c r="AC18" s="48"/>
      <c r="AD18" s="48"/>
      <c r="AE18" s="48"/>
      <c r="AF18" s="48"/>
      <c r="AG18" s="60" t="s">
        <v>197</v>
      </c>
      <c r="AH18" s="24" t="n">
        <f aca="false">IF(AC18&gt;0,parametri!$B$4*AC18,0)</f>
        <v>0</v>
      </c>
      <c r="AI18" s="24" t="n">
        <f aca="false">IF((AD18="si")*AND(AE18=""),parametri!$B$5,0)</f>
        <v>0</v>
      </c>
      <c r="AJ18" s="24" t="n">
        <f aca="false">IF(AE18="si",parametri!$B$5,0)</f>
        <v>0</v>
      </c>
      <c r="AK18" s="24" t="n">
        <f aca="false">IF(AF18="si",parametri!$B$6,0)</f>
        <v>0</v>
      </c>
      <c r="AL18" s="24" t="n">
        <f aca="false">IF(AG18="si",parametri!$B$7,0)</f>
        <v>553.9</v>
      </c>
      <c r="AM18" s="24" t="n">
        <f aca="false">IF(AB18&gt;35,parametri!$B$9*AB18,0)</f>
        <v>1125</v>
      </c>
      <c r="AN18" s="24" t="n">
        <f aca="false">SUM(AH18:AM18)</f>
        <v>1678.9</v>
      </c>
      <c r="AO18" s="24" t="n">
        <f aca="false">ROUND(AN18*90.9/100,2)</f>
        <v>1526.12</v>
      </c>
      <c r="AP18" s="24" t="n">
        <f aca="false">ROUND(AN18*8.5%,2)</f>
        <v>142.71</v>
      </c>
    </row>
    <row r="19" customFormat="false" ht="14.65" hidden="false" customHeight="false" outlineLevel="0" collapsed="false">
      <c r="A19" s="46" t="n">
        <v>18</v>
      </c>
      <c r="B19" s="46" t="s">
        <v>229</v>
      </c>
      <c r="C19" s="46" t="s">
        <v>195</v>
      </c>
      <c r="D19" s="46" t="s">
        <v>230</v>
      </c>
      <c r="E19" s="46" t="s">
        <v>231</v>
      </c>
      <c r="F19" s="47" t="n">
        <v>18</v>
      </c>
      <c r="G19" s="47" t="n">
        <v>0</v>
      </c>
      <c r="H19" s="47" t="n">
        <v>0</v>
      </c>
      <c r="I19" s="47" t="n">
        <v>2</v>
      </c>
      <c r="J19" s="47" t="n">
        <v>46</v>
      </c>
      <c r="K19" s="47" t="n">
        <v>0</v>
      </c>
      <c r="L19" s="47" t="n">
        <v>0</v>
      </c>
      <c r="M19" s="47" t="n">
        <v>4</v>
      </c>
      <c r="N19" s="47" t="n">
        <v>0</v>
      </c>
      <c r="O19" s="47" t="n">
        <v>22</v>
      </c>
      <c r="P19" s="47" t="n">
        <v>4</v>
      </c>
      <c r="Q19" s="47" t="n">
        <v>0</v>
      </c>
      <c r="R19" s="47" t="n">
        <v>0</v>
      </c>
      <c r="S19" s="47" t="n">
        <v>76</v>
      </c>
      <c r="T19" s="47" t="n">
        <v>48</v>
      </c>
      <c r="U19" s="47"/>
      <c r="V19" s="47"/>
      <c r="W19" s="47"/>
      <c r="X19" s="47"/>
      <c r="Y19" s="47" t="n">
        <f aca="false">F19+G19+H19+I19+J19+K19+L19+M19+N19+O19+P19+Q19+R19+U19+V19</f>
        <v>96</v>
      </c>
      <c r="Z19" s="47" t="n">
        <f aca="false">S19+W19</f>
        <v>76</v>
      </c>
      <c r="AA19" s="47" t="n">
        <f aca="false">T19+X19</f>
        <v>48</v>
      </c>
      <c r="AB19" s="59" t="n">
        <f aca="false">ROUND(Y19+((Z19+AA19)/18),)</f>
        <v>103</v>
      </c>
      <c r="AC19" s="48"/>
      <c r="AD19" s="48"/>
      <c r="AE19" s="48"/>
      <c r="AF19" s="48"/>
      <c r="AG19" s="60" t="s">
        <v>197</v>
      </c>
      <c r="AH19" s="24" t="n">
        <f aca="false">IF(AC19&gt;0,parametri!$B$4*AC19,0)</f>
        <v>0</v>
      </c>
      <c r="AI19" s="24" t="n">
        <f aca="false">IF((AD19="si")*AND(AE19=""),parametri!$B$5,0)</f>
        <v>0</v>
      </c>
      <c r="AJ19" s="24" t="n">
        <f aca="false">IF(AE19="si",parametri!$B$5,0)</f>
        <v>0</v>
      </c>
      <c r="AK19" s="24" t="n">
        <f aca="false">IF(AF19="si",parametri!$B$6,0)</f>
        <v>0</v>
      </c>
      <c r="AL19" s="24" t="n">
        <f aca="false">IF(AG19="si",parametri!$B$7,0)</f>
        <v>553.9</v>
      </c>
      <c r="AM19" s="24" t="n">
        <f aca="false">IF(AB19&gt;35,parametri!$B$9*AB19,0)</f>
        <v>1287.5</v>
      </c>
      <c r="AN19" s="24" t="n">
        <f aca="false">SUM(AH19:AM19)</f>
        <v>1841.4</v>
      </c>
      <c r="AO19" s="24" t="n">
        <f aca="false">ROUND(AN19*90.9/100,2)</f>
        <v>1673.83</v>
      </c>
      <c r="AP19" s="24" t="n">
        <f aca="false">ROUND(AN19*8.5%,2)</f>
        <v>156.52</v>
      </c>
    </row>
    <row r="20" customFormat="false" ht="14.65" hidden="false" customHeight="false" outlineLevel="0" collapsed="false">
      <c r="A20" s="46" t="n">
        <v>19</v>
      </c>
      <c r="B20" s="46" t="s">
        <v>232</v>
      </c>
      <c r="C20" s="46" t="s">
        <v>195</v>
      </c>
      <c r="D20" s="46" t="s">
        <v>233</v>
      </c>
      <c r="E20" s="46" t="s">
        <v>231</v>
      </c>
      <c r="F20" s="47" t="n">
        <v>12</v>
      </c>
      <c r="G20" s="47" t="n">
        <v>0</v>
      </c>
      <c r="H20" s="47" t="n">
        <v>0</v>
      </c>
      <c r="I20" s="47" t="n">
        <v>0</v>
      </c>
      <c r="J20" s="47" t="n">
        <v>23</v>
      </c>
      <c r="K20" s="47" t="n">
        <v>0</v>
      </c>
      <c r="L20" s="47" t="n">
        <v>0</v>
      </c>
      <c r="M20" s="47" t="n">
        <v>2</v>
      </c>
      <c r="N20" s="47" t="n">
        <v>0</v>
      </c>
      <c r="O20" s="47" t="n">
        <v>13</v>
      </c>
      <c r="P20" s="47" t="n">
        <v>1</v>
      </c>
      <c r="Q20" s="47" t="n">
        <v>0</v>
      </c>
      <c r="R20" s="47" t="n">
        <v>0</v>
      </c>
      <c r="S20" s="47" t="n">
        <v>59</v>
      </c>
      <c r="T20" s="47" t="n">
        <v>0</v>
      </c>
      <c r="U20" s="47"/>
      <c r="V20" s="47"/>
      <c r="W20" s="47"/>
      <c r="X20" s="47"/>
      <c r="Y20" s="47" t="n">
        <f aca="false">F20+G20+H20+I20+J20+K20+L20+M20+N20+O20+P20+Q20+R20+U20+V20</f>
        <v>51</v>
      </c>
      <c r="Z20" s="47" t="n">
        <f aca="false">S20+W20</f>
        <v>59</v>
      </c>
      <c r="AA20" s="47" t="n">
        <f aca="false">T20+X20</f>
        <v>0</v>
      </c>
      <c r="AB20" s="59" t="n">
        <f aca="false">ROUND(Y20+((Z20+AA20)/18),)</f>
        <v>54</v>
      </c>
      <c r="AC20" s="48"/>
      <c r="AD20" s="48"/>
      <c r="AE20" s="48"/>
      <c r="AF20" s="48"/>
      <c r="AG20" s="60" t="s">
        <v>197</v>
      </c>
      <c r="AH20" s="24" t="n">
        <f aca="false">IF(AC20&gt;0,parametri!$B$4*AC20,0)</f>
        <v>0</v>
      </c>
      <c r="AI20" s="24" t="n">
        <f aca="false">IF((AD20="si")*AND(AE20=""),parametri!$B$5,0)</f>
        <v>0</v>
      </c>
      <c r="AJ20" s="24" t="n">
        <f aca="false">IF(AE20="si",parametri!$B$5,0)</f>
        <v>0</v>
      </c>
      <c r="AK20" s="24" t="n">
        <f aca="false">IF(AF20="si",parametri!$B$6,0)</f>
        <v>0</v>
      </c>
      <c r="AL20" s="24" t="n">
        <f aca="false">IF(AG20="si",parametri!$B$7,0)</f>
        <v>553.9</v>
      </c>
      <c r="AM20" s="24" t="n">
        <f aca="false">IF(AB20&gt;35,parametri!$B$9*AB20,0)</f>
        <v>675</v>
      </c>
      <c r="AN20" s="24" t="n">
        <f aca="false">SUM(AH20:AM20)</f>
        <v>1228.9</v>
      </c>
      <c r="AO20" s="24" t="n">
        <f aca="false">ROUND(AN20*90.9/100,2)</f>
        <v>1117.07</v>
      </c>
      <c r="AP20" s="24" t="n">
        <f aca="false">ROUND(AN20*8.5%,2)</f>
        <v>104.46</v>
      </c>
    </row>
    <row r="21" customFormat="false" ht="14.65" hidden="false" customHeight="false" outlineLevel="0" collapsed="false">
      <c r="A21" s="46" t="n">
        <v>20</v>
      </c>
      <c r="B21" s="46" t="s">
        <v>234</v>
      </c>
      <c r="C21" s="46" t="s">
        <v>195</v>
      </c>
      <c r="D21" s="46" t="s">
        <v>105</v>
      </c>
      <c r="E21" s="46" t="s">
        <v>231</v>
      </c>
      <c r="F21" s="47" t="n">
        <v>4</v>
      </c>
      <c r="G21" s="47" t="n">
        <v>0</v>
      </c>
      <c r="H21" s="47" t="n">
        <v>0</v>
      </c>
      <c r="I21" s="47" t="n">
        <v>2</v>
      </c>
      <c r="J21" s="47" t="n">
        <v>15</v>
      </c>
      <c r="K21" s="47" t="n">
        <v>0</v>
      </c>
      <c r="L21" s="47" t="n">
        <v>0</v>
      </c>
      <c r="M21" s="47" t="n">
        <v>3</v>
      </c>
      <c r="N21" s="47" t="n">
        <v>0</v>
      </c>
      <c r="O21" s="47" t="n">
        <v>14</v>
      </c>
      <c r="P21" s="47" t="n">
        <v>3</v>
      </c>
      <c r="Q21" s="47" t="n">
        <v>0</v>
      </c>
      <c r="R21" s="47" t="n">
        <v>0</v>
      </c>
      <c r="S21" s="47" t="n">
        <v>39</v>
      </c>
      <c r="T21" s="47" t="n">
        <v>14</v>
      </c>
      <c r="U21" s="47"/>
      <c r="V21" s="47"/>
      <c r="W21" s="47"/>
      <c r="X21" s="47"/>
      <c r="Y21" s="47" t="n">
        <f aca="false">F21+G21+H21+I21+J21+K21+L21+M21+N21+O21+P21+Q21+R21+U21+V21</f>
        <v>41</v>
      </c>
      <c r="Z21" s="47" t="n">
        <f aca="false">S21+W21</f>
        <v>39</v>
      </c>
      <c r="AA21" s="47" t="n">
        <f aca="false">T21+X21</f>
        <v>14</v>
      </c>
      <c r="AB21" s="59" t="n">
        <f aca="false">ROUND(Y21+((Z21+AA21)/18),)</f>
        <v>44</v>
      </c>
      <c r="AC21" s="48"/>
      <c r="AD21" s="48"/>
      <c r="AE21" s="48"/>
      <c r="AF21" s="48"/>
      <c r="AG21" s="60" t="s">
        <v>197</v>
      </c>
      <c r="AH21" s="24" t="n">
        <f aca="false">IF(AC21&gt;0,parametri!$B$4*AC21,0)</f>
        <v>0</v>
      </c>
      <c r="AI21" s="24" t="n">
        <f aca="false">IF((AD21="si")*AND(AE21=""),parametri!$B$5,0)</f>
        <v>0</v>
      </c>
      <c r="AJ21" s="24" t="n">
        <f aca="false">IF(AE21="si",parametri!$B$5,0)</f>
        <v>0</v>
      </c>
      <c r="AK21" s="24" t="n">
        <f aca="false">IF(AF21="si",parametri!$B$6,0)</f>
        <v>0</v>
      </c>
      <c r="AL21" s="24" t="n">
        <f aca="false">IF(AG21="si",parametri!$B$7,0)</f>
        <v>553.9</v>
      </c>
      <c r="AM21" s="24" t="n">
        <f aca="false">IF(AB21&gt;35,parametri!$B$9*AB21,0)</f>
        <v>550</v>
      </c>
      <c r="AN21" s="24" t="n">
        <f aca="false">SUM(AH21:AM21)</f>
        <v>1103.9</v>
      </c>
      <c r="AO21" s="24" t="n">
        <f aca="false">ROUND(AN21*90.9/100,2)</f>
        <v>1003.45</v>
      </c>
      <c r="AP21" s="24" t="n">
        <f aca="false">ROUND(AN21*8.5%,2)</f>
        <v>93.83</v>
      </c>
    </row>
    <row r="22" customFormat="false" ht="14.65" hidden="false" customHeight="false" outlineLevel="0" collapsed="false">
      <c r="A22" s="46" t="n">
        <v>21</v>
      </c>
      <c r="B22" s="46" t="s">
        <v>235</v>
      </c>
      <c r="C22" s="46" t="s">
        <v>195</v>
      </c>
      <c r="D22" s="46" t="s">
        <v>236</v>
      </c>
      <c r="E22" s="46" t="s">
        <v>116</v>
      </c>
      <c r="F22" s="47" t="n">
        <v>4</v>
      </c>
      <c r="G22" s="47" t="n">
        <v>0</v>
      </c>
      <c r="H22" s="47" t="n">
        <v>0</v>
      </c>
      <c r="I22" s="47" t="n">
        <v>0</v>
      </c>
      <c r="J22" s="47" t="n">
        <v>8</v>
      </c>
      <c r="K22" s="47" t="n">
        <v>0</v>
      </c>
      <c r="L22" s="47" t="n">
        <v>0</v>
      </c>
      <c r="M22" s="47" t="n">
        <v>1</v>
      </c>
      <c r="N22" s="47" t="n">
        <v>0</v>
      </c>
      <c r="O22" s="47" t="n">
        <v>24</v>
      </c>
      <c r="P22" s="47" t="n">
        <v>4</v>
      </c>
      <c r="Q22" s="47" t="n">
        <v>0</v>
      </c>
      <c r="R22" s="47" t="n">
        <v>0</v>
      </c>
      <c r="S22" s="47" t="n">
        <v>86</v>
      </c>
      <c r="T22" s="47" t="n">
        <v>29</v>
      </c>
      <c r="U22" s="47"/>
      <c r="V22" s="47"/>
      <c r="W22" s="47"/>
      <c r="X22" s="47"/>
      <c r="Y22" s="47" t="n">
        <f aca="false">F22+G22+H22+I22+J22+K22+L22+M22+N22+O22+P22+Q22+R22+U22+V22</f>
        <v>41</v>
      </c>
      <c r="Z22" s="47" t="n">
        <f aca="false">S22+W22</f>
        <v>86</v>
      </c>
      <c r="AA22" s="47" t="n">
        <f aca="false">T22+X22</f>
        <v>29</v>
      </c>
      <c r="AB22" s="59" t="n">
        <f aca="false">ROUND(Y22+((Z22+AA22)/18),)</f>
        <v>47</v>
      </c>
      <c r="AC22" s="48"/>
      <c r="AD22" s="48"/>
      <c r="AE22" s="48"/>
      <c r="AF22" s="48"/>
      <c r="AG22" s="60" t="s">
        <v>197</v>
      </c>
      <c r="AH22" s="24" t="n">
        <f aca="false">IF(AC22&gt;0,parametri!$B$4*AC22,0)</f>
        <v>0</v>
      </c>
      <c r="AI22" s="24" t="n">
        <f aca="false">IF((AD22="si")*AND(AE22=""),parametri!$B$5,0)</f>
        <v>0</v>
      </c>
      <c r="AJ22" s="24" t="n">
        <f aca="false">IF(AE22="si",parametri!$B$5,0)</f>
        <v>0</v>
      </c>
      <c r="AK22" s="24" t="n">
        <f aca="false">IF(AF22="si",parametri!$B$6,0)</f>
        <v>0</v>
      </c>
      <c r="AL22" s="24" t="n">
        <f aca="false">IF(AG22="si",parametri!$B$7,0)</f>
        <v>553.9</v>
      </c>
      <c r="AM22" s="24" t="n">
        <f aca="false">IF(AB22&gt;35,parametri!$B$9*AB22,0)</f>
        <v>587.5</v>
      </c>
      <c r="AN22" s="24" t="n">
        <f aca="false">SUM(AH22:AM22)</f>
        <v>1141.4</v>
      </c>
      <c r="AO22" s="24" t="n">
        <f aca="false">ROUND(AN22*90.9/100,2)</f>
        <v>1037.53</v>
      </c>
      <c r="AP22" s="24" t="n">
        <f aca="false">ROUND(AN22*8.5%,2)</f>
        <v>97.02</v>
      </c>
    </row>
    <row r="23" customFormat="false" ht="14.65" hidden="false" customHeight="false" outlineLevel="0" collapsed="false">
      <c r="A23" s="46" t="n">
        <v>22</v>
      </c>
      <c r="B23" s="46" t="s">
        <v>237</v>
      </c>
      <c r="C23" s="46" t="s">
        <v>195</v>
      </c>
      <c r="D23" s="46" t="s">
        <v>105</v>
      </c>
      <c r="E23" s="46" t="s">
        <v>238</v>
      </c>
      <c r="F23" s="47" t="n">
        <v>20</v>
      </c>
      <c r="G23" s="47" t="n">
        <v>0</v>
      </c>
      <c r="H23" s="47" t="n">
        <v>0</v>
      </c>
      <c r="I23" s="47" t="n">
        <v>0</v>
      </c>
      <c r="J23" s="47" t="n">
        <v>39</v>
      </c>
      <c r="K23" s="47" t="n">
        <v>0</v>
      </c>
      <c r="L23" s="47" t="n">
        <v>0</v>
      </c>
      <c r="M23" s="47" t="n">
        <v>1</v>
      </c>
      <c r="N23" s="47" t="n">
        <v>0</v>
      </c>
      <c r="O23" s="47" t="n">
        <v>17</v>
      </c>
      <c r="P23" s="47" t="n">
        <v>2</v>
      </c>
      <c r="Q23" s="47" t="n">
        <v>0</v>
      </c>
      <c r="R23" s="47" t="n">
        <v>0</v>
      </c>
      <c r="S23" s="47" t="n">
        <v>72</v>
      </c>
      <c r="T23" s="47" t="n">
        <v>0</v>
      </c>
      <c r="U23" s="47"/>
      <c r="V23" s="47"/>
      <c r="W23" s="47"/>
      <c r="X23" s="47"/>
      <c r="Y23" s="47" t="n">
        <f aca="false">F23+G23+H23+I23+J23+K23+L23+M23+N23+O23+P23+Q23+R23+U23+V23</f>
        <v>79</v>
      </c>
      <c r="Z23" s="47" t="n">
        <f aca="false">S23+W23</f>
        <v>72</v>
      </c>
      <c r="AA23" s="47" t="n">
        <f aca="false">T23+X23</f>
        <v>0</v>
      </c>
      <c r="AB23" s="59" t="n">
        <f aca="false">ROUND(Y23+((Z23+AA23)/18),)</f>
        <v>83</v>
      </c>
      <c r="AC23" s="48"/>
      <c r="AD23" s="48"/>
      <c r="AE23" s="48"/>
      <c r="AF23" s="48"/>
      <c r="AG23" s="60" t="s">
        <v>197</v>
      </c>
      <c r="AH23" s="24" t="n">
        <f aca="false">IF(AC23&gt;0,parametri!$B$4*AC23,0)</f>
        <v>0</v>
      </c>
      <c r="AI23" s="24" t="n">
        <f aca="false">IF((AD23="si")*AND(AE23=""),parametri!$B$5,0)</f>
        <v>0</v>
      </c>
      <c r="AJ23" s="24" t="n">
        <f aca="false">IF(AE23="si",parametri!$B$5,0)</f>
        <v>0</v>
      </c>
      <c r="AK23" s="24" t="n">
        <f aca="false">IF(AF23="si",parametri!$B$6,0)</f>
        <v>0</v>
      </c>
      <c r="AL23" s="24" t="n">
        <f aca="false">IF(AG23="si",parametri!$B$7,0)</f>
        <v>553.9</v>
      </c>
      <c r="AM23" s="24" t="n">
        <f aca="false">IF(AB23&gt;35,parametri!$B$9*AB23,0)</f>
        <v>1037.5</v>
      </c>
      <c r="AN23" s="24" t="n">
        <f aca="false">SUM(AH23:AM23)</f>
        <v>1591.4</v>
      </c>
      <c r="AO23" s="24" t="n">
        <f aca="false">ROUND(AN23*90.9/100,2)</f>
        <v>1446.58</v>
      </c>
      <c r="AP23" s="24" t="n">
        <f aca="false">ROUND(AN23*8.5%,2)</f>
        <v>135.27</v>
      </c>
    </row>
    <row r="24" customFormat="false" ht="14.65" hidden="false" customHeight="false" outlineLevel="0" collapsed="false">
      <c r="A24" s="46" t="n">
        <v>23</v>
      </c>
      <c r="B24" s="46" t="s">
        <v>239</v>
      </c>
      <c r="C24" s="46" t="s">
        <v>195</v>
      </c>
      <c r="D24" s="46" t="s">
        <v>105</v>
      </c>
      <c r="E24" s="46" t="s">
        <v>240</v>
      </c>
      <c r="F24" s="47" t="n">
        <v>11</v>
      </c>
      <c r="G24" s="47" t="n">
        <v>0</v>
      </c>
      <c r="H24" s="47" t="n">
        <v>0</v>
      </c>
      <c r="I24" s="47" t="n">
        <v>1</v>
      </c>
      <c r="J24" s="47" t="n">
        <v>26</v>
      </c>
      <c r="K24" s="47" t="n">
        <v>0</v>
      </c>
      <c r="L24" s="47" t="n">
        <v>0</v>
      </c>
      <c r="M24" s="47" t="n">
        <v>2</v>
      </c>
      <c r="N24" s="47" t="n">
        <v>0</v>
      </c>
      <c r="O24" s="47" t="n">
        <v>12</v>
      </c>
      <c r="P24" s="47" t="n">
        <v>0</v>
      </c>
      <c r="Q24" s="47" t="n">
        <v>0</v>
      </c>
      <c r="R24" s="47" t="n">
        <v>0</v>
      </c>
      <c r="S24" s="47" t="n">
        <v>93</v>
      </c>
      <c r="T24" s="47" t="n">
        <v>68</v>
      </c>
      <c r="U24" s="47"/>
      <c r="V24" s="47"/>
      <c r="W24" s="47"/>
      <c r="X24" s="47"/>
      <c r="Y24" s="47" t="n">
        <f aca="false">F24+G24+H24+I24+J24+K24+L24+M24+N24+O24+P24+Q24+R24+U24+V24</f>
        <v>52</v>
      </c>
      <c r="Z24" s="47" t="n">
        <f aca="false">S24+W24</f>
        <v>93</v>
      </c>
      <c r="AA24" s="47" t="n">
        <f aca="false">T24+X24</f>
        <v>68</v>
      </c>
      <c r="AB24" s="59" t="n">
        <f aca="false">ROUND(Y24+((Z24+AA24)/18),)</f>
        <v>61</v>
      </c>
      <c r="AC24" s="48"/>
      <c r="AD24" s="48"/>
      <c r="AE24" s="48"/>
      <c r="AF24" s="48"/>
      <c r="AG24" s="60" t="s">
        <v>197</v>
      </c>
      <c r="AH24" s="24" t="n">
        <f aca="false">IF(AC24&gt;0,parametri!$B$4*AC24,0)</f>
        <v>0</v>
      </c>
      <c r="AI24" s="24" t="n">
        <f aca="false">IF((AD24="si")*AND(AE24=""),parametri!$B$5,0)</f>
        <v>0</v>
      </c>
      <c r="AJ24" s="24" t="n">
        <f aca="false">IF(AE24="si",parametri!$B$5,0)</f>
        <v>0</v>
      </c>
      <c r="AK24" s="24" t="n">
        <f aca="false">IF(AF24="si",parametri!$B$6,0)</f>
        <v>0</v>
      </c>
      <c r="AL24" s="24" t="n">
        <f aca="false">IF(AG24="si",parametri!$B$7,0)</f>
        <v>553.9</v>
      </c>
      <c r="AM24" s="24" t="n">
        <f aca="false">IF(AB24&gt;35,parametri!$B$9*AB24,0)</f>
        <v>762.5</v>
      </c>
      <c r="AN24" s="24" t="n">
        <f aca="false">SUM(AH24:AM24)</f>
        <v>1316.4</v>
      </c>
      <c r="AO24" s="24" t="n">
        <f aca="false">ROUND(AN24*90.9/100,2)</f>
        <v>1196.61</v>
      </c>
      <c r="AP24" s="24" t="n">
        <f aca="false">ROUND(AN24*8.5%,2)</f>
        <v>111.89</v>
      </c>
    </row>
    <row r="25" customFormat="false" ht="14.65" hidden="false" customHeight="false" outlineLevel="0" collapsed="false">
      <c r="A25" s="46" t="n">
        <v>24</v>
      </c>
      <c r="B25" s="46" t="s">
        <v>241</v>
      </c>
      <c r="C25" s="46" t="s">
        <v>195</v>
      </c>
      <c r="D25" s="46" t="s">
        <v>242</v>
      </c>
      <c r="E25" s="46" t="s">
        <v>243</v>
      </c>
      <c r="F25" s="47" t="n">
        <v>16</v>
      </c>
      <c r="G25" s="47" t="n">
        <v>0</v>
      </c>
      <c r="H25" s="47" t="n">
        <v>0</v>
      </c>
      <c r="I25" s="47" t="n">
        <v>0</v>
      </c>
      <c r="J25" s="47" t="n">
        <v>30</v>
      </c>
      <c r="K25" s="47" t="n">
        <v>0</v>
      </c>
      <c r="L25" s="47" t="n">
        <v>0</v>
      </c>
      <c r="M25" s="47" t="n">
        <v>3</v>
      </c>
      <c r="N25" s="47" t="n">
        <v>0</v>
      </c>
      <c r="O25" s="47" t="n">
        <v>22</v>
      </c>
      <c r="P25" s="47" t="n">
        <v>2</v>
      </c>
      <c r="Q25" s="47" t="n">
        <v>0</v>
      </c>
      <c r="R25" s="47" t="n">
        <v>0</v>
      </c>
      <c r="S25" s="47" t="n">
        <v>57</v>
      </c>
      <c r="T25" s="47" t="n">
        <v>0</v>
      </c>
      <c r="U25" s="47"/>
      <c r="V25" s="47"/>
      <c r="W25" s="47"/>
      <c r="X25" s="47"/>
      <c r="Y25" s="47" t="n">
        <f aca="false">F25+G25+H25+I25+J25+K25+L25+M25+N25+O25+P25+Q25+R25+U25+V25</f>
        <v>73</v>
      </c>
      <c r="Z25" s="47" t="n">
        <f aca="false">S25+W25</f>
        <v>57</v>
      </c>
      <c r="AA25" s="47" t="n">
        <f aca="false">T25+X25</f>
        <v>0</v>
      </c>
      <c r="AB25" s="59" t="n">
        <f aca="false">ROUND(Y25+((Z25+AA25)/18),)</f>
        <v>76</v>
      </c>
      <c r="AC25" s="48"/>
      <c r="AD25" s="48"/>
      <c r="AE25" s="48"/>
      <c r="AF25" s="48"/>
      <c r="AG25" s="60" t="s">
        <v>197</v>
      </c>
      <c r="AH25" s="24" t="n">
        <f aca="false">IF(AC25&gt;0,parametri!$B$4*AC25,0)</f>
        <v>0</v>
      </c>
      <c r="AI25" s="24" t="n">
        <f aca="false">IF((AD25="si")*AND(AE25=""),parametri!$B$5,0)</f>
        <v>0</v>
      </c>
      <c r="AJ25" s="24" t="n">
        <f aca="false">IF(AE25="si",parametri!$B$5,0)</f>
        <v>0</v>
      </c>
      <c r="AK25" s="24" t="n">
        <f aca="false">IF(AF25="si",parametri!$B$6,0)</f>
        <v>0</v>
      </c>
      <c r="AL25" s="24" t="n">
        <f aca="false">IF(AG25="si",parametri!$B$7,0)</f>
        <v>553.9</v>
      </c>
      <c r="AM25" s="24" t="n">
        <f aca="false">IF(AB25&gt;35,parametri!$B$9*AB25,0)</f>
        <v>950</v>
      </c>
      <c r="AN25" s="24" t="n">
        <f aca="false">SUM(AH25:AM25)</f>
        <v>1503.9</v>
      </c>
      <c r="AO25" s="24" t="n">
        <f aca="false">ROUND(AN25*90.9/100,2)</f>
        <v>1367.05</v>
      </c>
      <c r="AP25" s="24" t="n">
        <f aca="false">ROUND(AN25*8.5%,2)</f>
        <v>127.83</v>
      </c>
    </row>
    <row r="26" customFormat="false" ht="14.65" hidden="false" customHeight="false" outlineLevel="0" collapsed="false">
      <c r="A26" s="46" t="n">
        <v>25</v>
      </c>
      <c r="B26" s="46" t="s">
        <v>244</v>
      </c>
      <c r="C26" s="46" t="s">
        <v>195</v>
      </c>
      <c r="D26" s="46" t="s">
        <v>105</v>
      </c>
      <c r="E26" s="46" t="s">
        <v>243</v>
      </c>
      <c r="F26" s="47" t="n">
        <v>14</v>
      </c>
      <c r="G26" s="47" t="n">
        <v>0</v>
      </c>
      <c r="H26" s="47" t="n">
        <v>0</v>
      </c>
      <c r="I26" s="47" t="n">
        <v>0</v>
      </c>
      <c r="J26" s="47" t="n">
        <v>29</v>
      </c>
      <c r="K26" s="47" t="n">
        <v>0</v>
      </c>
      <c r="L26" s="47" t="n">
        <v>0</v>
      </c>
      <c r="M26" s="47" t="n">
        <v>3</v>
      </c>
      <c r="N26" s="47" t="n">
        <v>0</v>
      </c>
      <c r="O26" s="47" t="n">
        <v>21</v>
      </c>
      <c r="P26" s="47" t="n">
        <v>1</v>
      </c>
      <c r="Q26" s="47" t="n">
        <v>0</v>
      </c>
      <c r="R26" s="47" t="n">
        <v>0</v>
      </c>
      <c r="S26" s="47" t="n">
        <v>79</v>
      </c>
      <c r="T26" s="47" t="n">
        <v>0</v>
      </c>
      <c r="U26" s="47"/>
      <c r="V26" s="47"/>
      <c r="W26" s="47"/>
      <c r="X26" s="47"/>
      <c r="Y26" s="47" t="n">
        <f aca="false">F26+G26+H26+I26+J26+K26+L26+M26+N26+O26+P26+Q26+R26+U26+V26</f>
        <v>68</v>
      </c>
      <c r="Z26" s="47" t="n">
        <f aca="false">S26+W26</f>
        <v>79</v>
      </c>
      <c r="AA26" s="47" t="n">
        <f aca="false">T26+X26</f>
        <v>0</v>
      </c>
      <c r="AB26" s="59" t="n">
        <f aca="false">ROUND(Y26+((Z26+AA26)/18),)</f>
        <v>72</v>
      </c>
      <c r="AC26" s="48"/>
      <c r="AD26" s="48"/>
      <c r="AE26" s="48"/>
      <c r="AF26" s="48"/>
      <c r="AG26" s="60" t="s">
        <v>197</v>
      </c>
      <c r="AH26" s="24" t="n">
        <f aca="false">IF(AC26&gt;0,parametri!$B$4*AC26,0)</f>
        <v>0</v>
      </c>
      <c r="AI26" s="24" t="n">
        <f aca="false">IF((AD26="si")*AND(AE26=""),parametri!$B$5,0)</f>
        <v>0</v>
      </c>
      <c r="AJ26" s="24" t="n">
        <f aca="false">IF(AE26="si",parametri!$B$5,0)</f>
        <v>0</v>
      </c>
      <c r="AK26" s="24" t="n">
        <f aca="false">IF(AF26="si",parametri!$B$6,0)</f>
        <v>0</v>
      </c>
      <c r="AL26" s="24" t="n">
        <f aca="false">IF(AG26="si",parametri!$B$7,0)</f>
        <v>553.9</v>
      </c>
      <c r="AM26" s="24" t="n">
        <f aca="false">IF(AB26&gt;35,parametri!$B$9*AB26,0)</f>
        <v>900</v>
      </c>
      <c r="AN26" s="24" t="n">
        <f aca="false">SUM(AH26:AM26)</f>
        <v>1453.9</v>
      </c>
      <c r="AO26" s="24" t="n">
        <f aca="false">ROUND(AN26*90.9/100,2)</f>
        <v>1321.6</v>
      </c>
      <c r="AP26" s="24" t="n">
        <f aca="false">ROUND(AN26*8.5%,2)</f>
        <v>123.58</v>
      </c>
    </row>
    <row r="27" customFormat="false" ht="14.65" hidden="false" customHeight="false" outlineLevel="0" collapsed="false">
      <c r="A27" s="46" t="n">
        <v>26</v>
      </c>
      <c r="B27" s="46" t="s">
        <v>245</v>
      </c>
      <c r="C27" s="46" t="s">
        <v>195</v>
      </c>
      <c r="D27" s="46" t="s">
        <v>105</v>
      </c>
      <c r="E27" s="46" t="s">
        <v>246</v>
      </c>
      <c r="F27" s="47" t="n">
        <v>10</v>
      </c>
      <c r="G27" s="47" t="n">
        <v>0</v>
      </c>
      <c r="H27" s="47" t="n">
        <v>0</v>
      </c>
      <c r="I27" s="47" t="n">
        <v>0</v>
      </c>
      <c r="J27" s="47" t="n">
        <v>20</v>
      </c>
      <c r="K27" s="47" t="n">
        <v>0</v>
      </c>
      <c r="L27" s="47" t="n">
        <v>0</v>
      </c>
      <c r="M27" s="47" t="n">
        <v>2</v>
      </c>
      <c r="N27" s="47" t="n">
        <v>0</v>
      </c>
      <c r="O27" s="47" t="n">
        <v>20</v>
      </c>
      <c r="P27" s="47" t="n">
        <v>2</v>
      </c>
      <c r="Q27" s="47" t="n">
        <v>0</v>
      </c>
      <c r="R27" s="47" t="n">
        <v>0</v>
      </c>
      <c r="S27" s="47" t="n">
        <v>36</v>
      </c>
      <c r="T27" s="47" t="n">
        <v>11</v>
      </c>
      <c r="U27" s="47"/>
      <c r="V27" s="47"/>
      <c r="W27" s="47"/>
      <c r="X27" s="47"/>
      <c r="Y27" s="47" t="n">
        <f aca="false">F27+G27+H27+I27+J27+K27+L27+M27+N27+O27+P27+Q27+R27+U27+V27</f>
        <v>54</v>
      </c>
      <c r="Z27" s="47" t="n">
        <f aca="false">S27+W27</f>
        <v>36</v>
      </c>
      <c r="AA27" s="47" t="n">
        <f aca="false">T27+X27</f>
        <v>11</v>
      </c>
      <c r="AB27" s="59" t="n">
        <f aca="false">ROUND(Y27+((Z27+AA27)/18),)</f>
        <v>57</v>
      </c>
      <c r="AC27" s="48"/>
      <c r="AD27" s="48"/>
      <c r="AE27" s="48"/>
      <c r="AF27" s="48"/>
      <c r="AG27" s="60" t="s">
        <v>197</v>
      </c>
      <c r="AH27" s="24" t="n">
        <f aca="false">IF(AC27&gt;0,parametri!$B$4*AC27,0)</f>
        <v>0</v>
      </c>
      <c r="AI27" s="24" t="n">
        <f aca="false">IF((AD27="si")*AND(AE27=""),parametri!$B$5,0)</f>
        <v>0</v>
      </c>
      <c r="AJ27" s="24" t="n">
        <f aca="false">IF(AE27="si",parametri!$B$5,0)</f>
        <v>0</v>
      </c>
      <c r="AK27" s="24" t="n">
        <f aca="false">IF(AF27="si",parametri!$B$6,0)</f>
        <v>0</v>
      </c>
      <c r="AL27" s="24" t="n">
        <f aca="false">IF(AG27="si",parametri!$B$7,0)</f>
        <v>553.9</v>
      </c>
      <c r="AM27" s="24" t="n">
        <f aca="false">IF(AB27&gt;35,parametri!$B$9*AB27,0)</f>
        <v>712.5</v>
      </c>
      <c r="AN27" s="24" t="n">
        <f aca="false">SUM(AH27:AM27)</f>
        <v>1266.4</v>
      </c>
      <c r="AO27" s="24" t="n">
        <f aca="false">ROUND(AN27*90.9/100,2)</f>
        <v>1151.16</v>
      </c>
      <c r="AP27" s="24" t="n">
        <f aca="false">ROUND(AN27*8.5%,2)</f>
        <v>107.64</v>
      </c>
    </row>
    <row r="28" customFormat="false" ht="14.65" hidden="false" customHeight="false" outlineLevel="0" collapsed="false">
      <c r="A28" s="46" t="n">
        <v>27</v>
      </c>
      <c r="B28" s="46" t="s">
        <v>247</v>
      </c>
      <c r="C28" s="46" t="s">
        <v>195</v>
      </c>
      <c r="D28" s="46" t="s">
        <v>105</v>
      </c>
      <c r="E28" s="46" t="s">
        <v>248</v>
      </c>
      <c r="F28" s="47" t="n">
        <v>10</v>
      </c>
      <c r="G28" s="47" t="n">
        <v>0</v>
      </c>
      <c r="H28" s="47" t="n">
        <v>0</v>
      </c>
      <c r="I28" s="47" t="n">
        <v>0</v>
      </c>
      <c r="J28" s="47" t="n">
        <v>29</v>
      </c>
      <c r="K28" s="47" t="n">
        <v>0</v>
      </c>
      <c r="L28" s="47" t="n">
        <v>0</v>
      </c>
      <c r="M28" s="47" t="n">
        <v>3</v>
      </c>
      <c r="N28" s="47" t="n">
        <v>0</v>
      </c>
      <c r="O28" s="47" t="n">
        <v>17</v>
      </c>
      <c r="P28" s="47" t="n">
        <v>2</v>
      </c>
      <c r="Q28" s="47" t="n">
        <v>0</v>
      </c>
      <c r="R28" s="47" t="n">
        <v>0</v>
      </c>
      <c r="S28" s="47" t="n">
        <v>103</v>
      </c>
      <c r="T28" s="47" t="n">
        <v>28</v>
      </c>
      <c r="U28" s="47"/>
      <c r="V28" s="47"/>
      <c r="W28" s="47"/>
      <c r="X28" s="47"/>
      <c r="Y28" s="47" t="n">
        <f aca="false">F28+G28+H28+I28+J28+K28+L28+M28+N28+O28+P28+Q28+R28+U28+V28</f>
        <v>61</v>
      </c>
      <c r="Z28" s="47" t="n">
        <f aca="false">S28+W28</f>
        <v>103</v>
      </c>
      <c r="AA28" s="47" t="n">
        <f aca="false">T28+X28</f>
        <v>28</v>
      </c>
      <c r="AB28" s="59" t="n">
        <f aca="false">ROUND(Y28+((Z28+AA28)/18),)</f>
        <v>68</v>
      </c>
      <c r="AC28" s="48"/>
      <c r="AD28" s="48"/>
      <c r="AE28" s="48"/>
      <c r="AF28" s="48"/>
      <c r="AG28" s="60" t="s">
        <v>197</v>
      </c>
      <c r="AH28" s="24" t="n">
        <f aca="false">IF(AC28&gt;0,parametri!$B$4*AC28,0)</f>
        <v>0</v>
      </c>
      <c r="AI28" s="24" t="n">
        <f aca="false">IF((AD28="si")*AND(AE28=""),parametri!$B$5,0)</f>
        <v>0</v>
      </c>
      <c r="AJ28" s="24" t="n">
        <f aca="false">IF(AE28="si",parametri!$B$5,0)</f>
        <v>0</v>
      </c>
      <c r="AK28" s="24" t="n">
        <f aca="false">IF(AF28="si",parametri!$B$6,0)</f>
        <v>0</v>
      </c>
      <c r="AL28" s="24" t="n">
        <f aca="false">IF(AG28="si",parametri!$B$7,0)</f>
        <v>553.9</v>
      </c>
      <c r="AM28" s="24" t="n">
        <f aca="false">IF(AB28&gt;35,parametri!$B$9*AB28,0)</f>
        <v>850</v>
      </c>
      <c r="AN28" s="24" t="n">
        <f aca="false">SUM(AH28:AM28)</f>
        <v>1403.9</v>
      </c>
      <c r="AO28" s="24" t="n">
        <f aca="false">ROUND(AN28*90.9/100,2)</f>
        <v>1276.15</v>
      </c>
      <c r="AP28" s="24" t="n">
        <f aca="false">ROUND(AN28*8.5%,2)</f>
        <v>119.33</v>
      </c>
    </row>
    <row r="29" customFormat="false" ht="14.65" hidden="false" customHeight="false" outlineLevel="0" collapsed="false">
      <c r="A29" s="46" t="n">
        <v>28</v>
      </c>
      <c r="B29" s="46" t="s">
        <v>249</v>
      </c>
      <c r="C29" s="46" t="s">
        <v>195</v>
      </c>
      <c r="D29" s="46" t="s">
        <v>105</v>
      </c>
      <c r="E29" s="46" t="s">
        <v>250</v>
      </c>
      <c r="F29" s="47" t="n">
        <v>14</v>
      </c>
      <c r="G29" s="47" t="n">
        <v>0</v>
      </c>
      <c r="H29" s="47" t="n">
        <v>0</v>
      </c>
      <c r="I29" s="47" t="n">
        <v>0</v>
      </c>
      <c r="J29" s="47" t="n">
        <v>18</v>
      </c>
      <c r="K29" s="47" t="n">
        <v>0</v>
      </c>
      <c r="L29" s="47" t="n">
        <v>0</v>
      </c>
      <c r="M29" s="47" t="n">
        <v>3</v>
      </c>
      <c r="N29" s="47" t="n">
        <v>0</v>
      </c>
      <c r="O29" s="47" t="n">
        <v>17</v>
      </c>
      <c r="P29" s="47" t="n">
        <v>3</v>
      </c>
      <c r="Q29" s="47" t="n">
        <v>0</v>
      </c>
      <c r="R29" s="47" t="n">
        <v>0</v>
      </c>
      <c r="S29" s="47" t="n">
        <v>39</v>
      </c>
      <c r="T29" s="47" t="n">
        <v>73</v>
      </c>
      <c r="U29" s="47"/>
      <c r="V29" s="47"/>
      <c r="W29" s="47"/>
      <c r="X29" s="47"/>
      <c r="Y29" s="47" t="n">
        <f aca="false">F29+G29+H29+I29+J29+K29+L29+M29+N29+O29+P29+Q29+R29+U29+V29</f>
        <v>55</v>
      </c>
      <c r="Z29" s="47" t="n">
        <f aca="false">S29+W29</f>
        <v>39</v>
      </c>
      <c r="AA29" s="47" t="n">
        <f aca="false">T29+X29</f>
        <v>73</v>
      </c>
      <c r="AB29" s="59" t="n">
        <f aca="false">ROUND(Y29+((Z29+AA29)/18),)</f>
        <v>61</v>
      </c>
      <c r="AC29" s="48"/>
      <c r="AD29" s="48"/>
      <c r="AE29" s="48"/>
      <c r="AF29" s="48"/>
      <c r="AG29" s="60" t="s">
        <v>197</v>
      </c>
      <c r="AH29" s="24" t="n">
        <f aca="false">IF(AC29&gt;0,parametri!$B$4*AC29,0)</f>
        <v>0</v>
      </c>
      <c r="AI29" s="24" t="n">
        <f aca="false">IF((AD29="si")*AND(AE29=""),parametri!$B$5,0)</f>
        <v>0</v>
      </c>
      <c r="AJ29" s="24" t="n">
        <f aca="false">IF(AE29="si",parametri!$B$5,0)</f>
        <v>0</v>
      </c>
      <c r="AK29" s="24" t="n">
        <f aca="false">IF(AF29="si",parametri!$B$6,0)</f>
        <v>0</v>
      </c>
      <c r="AL29" s="24" t="n">
        <f aca="false">IF(AG29="si",parametri!$B$7,0)</f>
        <v>553.9</v>
      </c>
      <c r="AM29" s="24" t="n">
        <f aca="false">IF(AB29&gt;35,parametri!$B$9*AB29,0)</f>
        <v>762.5</v>
      </c>
      <c r="AN29" s="24" t="n">
        <f aca="false">SUM(AH29:AM29)</f>
        <v>1316.4</v>
      </c>
      <c r="AO29" s="24" t="n">
        <f aca="false">ROUND(AN29*90.9/100,2)</f>
        <v>1196.61</v>
      </c>
      <c r="AP29" s="24" t="n">
        <f aca="false">ROUND(AN29*8.5%,2)</f>
        <v>111.89</v>
      </c>
    </row>
    <row r="30" customFormat="false" ht="14.65" hidden="false" customHeight="false" outlineLevel="0" collapsed="false">
      <c r="A30" s="46" t="n">
        <v>29</v>
      </c>
      <c r="B30" s="46" t="s">
        <v>251</v>
      </c>
      <c r="C30" s="46" t="s">
        <v>195</v>
      </c>
      <c r="D30" s="46" t="s">
        <v>105</v>
      </c>
      <c r="E30" s="46" t="s">
        <v>250</v>
      </c>
      <c r="F30" s="47" t="n">
        <v>8</v>
      </c>
      <c r="G30" s="47" t="n">
        <v>0</v>
      </c>
      <c r="H30" s="47" t="n">
        <v>0</v>
      </c>
      <c r="I30" s="47" t="n">
        <v>0</v>
      </c>
      <c r="J30" s="47" t="n">
        <v>25</v>
      </c>
      <c r="K30" s="47" t="n">
        <v>0</v>
      </c>
      <c r="L30" s="47" t="n">
        <v>0</v>
      </c>
      <c r="M30" s="47" t="n">
        <v>2</v>
      </c>
      <c r="N30" s="47" t="n">
        <v>0</v>
      </c>
      <c r="O30" s="47" t="n">
        <v>14</v>
      </c>
      <c r="P30" s="47" t="n">
        <v>2</v>
      </c>
      <c r="Q30" s="47" t="n">
        <v>0</v>
      </c>
      <c r="R30" s="47" t="n">
        <v>0</v>
      </c>
      <c r="S30" s="47" t="n">
        <v>15</v>
      </c>
      <c r="T30" s="47" t="n">
        <v>13</v>
      </c>
      <c r="U30" s="47"/>
      <c r="V30" s="47"/>
      <c r="W30" s="47"/>
      <c r="X30" s="47"/>
      <c r="Y30" s="47" t="n">
        <f aca="false">F30+G30+H30+I30+J30+K30+L30+M30+N30+O30+P30+Q30+R30+U30+V30</f>
        <v>51</v>
      </c>
      <c r="Z30" s="47" t="n">
        <f aca="false">S30+W30</f>
        <v>15</v>
      </c>
      <c r="AA30" s="47" t="n">
        <f aca="false">T30+X30</f>
        <v>13</v>
      </c>
      <c r="AB30" s="59" t="n">
        <f aca="false">ROUND(Y30+((Z30+AA30)/18),)</f>
        <v>53</v>
      </c>
      <c r="AC30" s="48"/>
      <c r="AD30" s="48"/>
      <c r="AE30" s="48"/>
      <c r="AF30" s="48"/>
      <c r="AG30" s="60" t="s">
        <v>197</v>
      </c>
      <c r="AH30" s="24" t="n">
        <f aca="false">IF(AC30&gt;0,parametri!$B$4*AC30,0)</f>
        <v>0</v>
      </c>
      <c r="AI30" s="24" t="n">
        <f aca="false">IF((AD30="si")*AND(AE30=""),parametri!$B$5,0)</f>
        <v>0</v>
      </c>
      <c r="AJ30" s="24" t="n">
        <f aca="false">IF(AE30="si",parametri!$B$5,0)</f>
        <v>0</v>
      </c>
      <c r="AK30" s="24" t="n">
        <f aca="false">IF(AF30="si",parametri!$B$6,0)</f>
        <v>0</v>
      </c>
      <c r="AL30" s="24" t="n">
        <f aca="false">IF(AG30="si",parametri!$B$7,0)</f>
        <v>553.9</v>
      </c>
      <c r="AM30" s="24" t="n">
        <f aca="false">IF(AB30&gt;35,parametri!$B$9*AB30,0)</f>
        <v>662.5</v>
      </c>
      <c r="AN30" s="24" t="n">
        <f aca="false">SUM(AH30:AM30)</f>
        <v>1216.4</v>
      </c>
      <c r="AO30" s="24" t="n">
        <f aca="false">ROUND(AN30*90.9/100,2)</f>
        <v>1105.71</v>
      </c>
      <c r="AP30" s="24" t="n">
        <f aca="false">ROUND(AN30*8.5%,2)</f>
        <v>103.39</v>
      </c>
    </row>
    <row r="31" customFormat="false" ht="14.65" hidden="false" customHeight="false" outlineLevel="0" collapsed="false">
      <c r="A31" s="46" t="n">
        <v>30</v>
      </c>
      <c r="B31" s="46" t="s">
        <v>252</v>
      </c>
      <c r="C31" s="46" t="s">
        <v>195</v>
      </c>
      <c r="D31" s="46" t="s">
        <v>105</v>
      </c>
      <c r="E31" s="46" t="s">
        <v>253</v>
      </c>
      <c r="F31" s="47" t="n">
        <v>8</v>
      </c>
      <c r="G31" s="47" t="n">
        <v>0</v>
      </c>
      <c r="H31" s="47" t="n">
        <v>0</v>
      </c>
      <c r="I31" s="47" t="n">
        <v>1</v>
      </c>
      <c r="J31" s="47" t="n">
        <v>15</v>
      </c>
      <c r="K31" s="47" t="n">
        <v>0</v>
      </c>
      <c r="L31" s="47" t="n">
        <v>0</v>
      </c>
      <c r="M31" s="47" t="n">
        <v>2</v>
      </c>
      <c r="N31" s="47" t="n">
        <v>0</v>
      </c>
      <c r="O31" s="47" t="n">
        <v>15</v>
      </c>
      <c r="P31" s="47" t="n">
        <v>1</v>
      </c>
      <c r="Q31" s="47" t="n">
        <v>0</v>
      </c>
      <c r="R31" s="47" t="n">
        <v>0</v>
      </c>
      <c r="S31" s="47" t="n">
        <v>6</v>
      </c>
      <c r="T31" s="47" t="n">
        <v>3</v>
      </c>
      <c r="U31" s="47"/>
      <c r="V31" s="47"/>
      <c r="W31" s="47"/>
      <c r="X31" s="47"/>
      <c r="Y31" s="47" t="n">
        <f aca="false">F31+G31+H31+I31+J31+K31+L31+M31+N31+O31+P31+Q31+R31+U31+V31</f>
        <v>42</v>
      </c>
      <c r="Z31" s="47" t="n">
        <f aca="false">S31+W31</f>
        <v>6</v>
      </c>
      <c r="AA31" s="47" t="n">
        <f aca="false">T31+X31</f>
        <v>3</v>
      </c>
      <c r="AB31" s="59" t="n">
        <f aca="false">ROUND(Y31+((Z31+AA31)/18),)</f>
        <v>43</v>
      </c>
      <c r="AC31" s="48"/>
      <c r="AD31" s="48"/>
      <c r="AE31" s="48"/>
      <c r="AF31" s="48"/>
      <c r="AG31" s="60" t="s">
        <v>197</v>
      </c>
      <c r="AH31" s="24" t="n">
        <f aca="false">IF(AC31&gt;0,parametri!$B$4*AC31,0)</f>
        <v>0</v>
      </c>
      <c r="AI31" s="24" t="n">
        <f aca="false">IF((AD31="si")*AND(AE31=""),parametri!$B$5,0)</f>
        <v>0</v>
      </c>
      <c r="AJ31" s="24" t="n">
        <f aca="false">IF(AE31="si",parametri!$B$5,0)</f>
        <v>0</v>
      </c>
      <c r="AK31" s="24" t="n">
        <f aca="false">IF(AF31="si",parametri!$B$6,0)</f>
        <v>0</v>
      </c>
      <c r="AL31" s="24" t="n">
        <f aca="false">IF(AG31="si",parametri!$B$7,0)</f>
        <v>553.9</v>
      </c>
      <c r="AM31" s="24" t="n">
        <f aca="false">IF(AB31&gt;35,parametri!$B$9*AB31,0)</f>
        <v>537.5</v>
      </c>
      <c r="AN31" s="24" t="n">
        <f aca="false">SUM(AH31:AM31)</f>
        <v>1091.4</v>
      </c>
      <c r="AO31" s="24" t="n">
        <f aca="false">ROUND(AN31*90.9/100,2)</f>
        <v>992.08</v>
      </c>
      <c r="AP31" s="24" t="n">
        <f aca="false">ROUND(AN31*8.5%,2)</f>
        <v>92.77</v>
      </c>
    </row>
    <row r="32" customFormat="false" ht="14.65" hidden="false" customHeight="false" outlineLevel="0" collapsed="false">
      <c r="A32" s="46" t="n">
        <v>31</v>
      </c>
      <c r="B32" s="46" t="s">
        <v>254</v>
      </c>
      <c r="C32" s="46" t="s">
        <v>195</v>
      </c>
      <c r="D32" s="46" t="s">
        <v>105</v>
      </c>
      <c r="E32" s="46" t="s">
        <v>255</v>
      </c>
      <c r="F32" s="47" t="n">
        <v>14</v>
      </c>
      <c r="G32" s="47" t="n">
        <v>0</v>
      </c>
      <c r="H32" s="47" t="n">
        <v>0</v>
      </c>
      <c r="I32" s="47" t="n">
        <v>3</v>
      </c>
      <c r="J32" s="47" t="n">
        <v>24</v>
      </c>
      <c r="K32" s="47" t="n">
        <v>0</v>
      </c>
      <c r="L32" s="47" t="n">
        <v>0</v>
      </c>
      <c r="M32" s="47" t="n">
        <v>1</v>
      </c>
      <c r="N32" s="47" t="n">
        <v>0</v>
      </c>
      <c r="O32" s="47" t="n">
        <v>16</v>
      </c>
      <c r="P32" s="47" t="n">
        <v>1</v>
      </c>
      <c r="Q32" s="47" t="n">
        <v>0</v>
      </c>
      <c r="R32" s="47" t="n">
        <v>0</v>
      </c>
      <c r="S32" s="47" t="n">
        <v>20</v>
      </c>
      <c r="T32" s="47" t="n">
        <v>43</v>
      </c>
      <c r="U32" s="47"/>
      <c r="V32" s="47"/>
      <c r="W32" s="47"/>
      <c r="X32" s="47"/>
      <c r="Y32" s="47" t="n">
        <f aca="false">F32+G32+H32+I32+J32+K32+L32+M32+N32+O32+P32+Q32+R32+U32+V32</f>
        <v>59</v>
      </c>
      <c r="Z32" s="47" t="n">
        <f aca="false">S32+W32</f>
        <v>20</v>
      </c>
      <c r="AA32" s="47" t="n">
        <f aca="false">T32+X32</f>
        <v>43</v>
      </c>
      <c r="AB32" s="59" t="n">
        <f aca="false">ROUND(Y32+((Z32+AA32)/18),)</f>
        <v>63</v>
      </c>
      <c r="AC32" s="48"/>
      <c r="AD32" s="48"/>
      <c r="AE32" s="48"/>
      <c r="AF32" s="48"/>
      <c r="AG32" s="60" t="s">
        <v>197</v>
      </c>
      <c r="AH32" s="24" t="n">
        <f aca="false">IF(AC32&gt;0,parametri!$B$4*AC32,0)</f>
        <v>0</v>
      </c>
      <c r="AI32" s="24" t="n">
        <f aca="false">IF((AD32="si")*AND(AE32=""),parametri!$B$5,0)</f>
        <v>0</v>
      </c>
      <c r="AJ32" s="24" t="n">
        <f aca="false">IF(AE32="si",parametri!$B$5,0)</f>
        <v>0</v>
      </c>
      <c r="AK32" s="24" t="n">
        <f aca="false">IF(AF32="si",parametri!$B$6,0)</f>
        <v>0</v>
      </c>
      <c r="AL32" s="24" t="n">
        <f aca="false">IF(AG32="si",parametri!$B$7,0)</f>
        <v>553.9</v>
      </c>
      <c r="AM32" s="24" t="n">
        <f aca="false">IF(AB32&gt;35,parametri!$B$9*AB32,0)</f>
        <v>787.5</v>
      </c>
      <c r="AN32" s="24" t="n">
        <f aca="false">SUM(AH32:AM32)</f>
        <v>1341.4</v>
      </c>
      <c r="AO32" s="24" t="n">
        <f aca="false">ROUND(AN32*90.9/100,2)</f>
        <v>1219.33</v>
      </c>
      <c r="AP32" s="24" t="n">
        <f aca="false">ROUND(AN32*8.5%,2)</f>
        <v>114.02</v>
      </c>
    </row>
    <row r="33" customFormat="false" ht="14.65" hidden="false" customHeight="false" outlineLevel="0" collapsed="false">
      <c r="A33" s="46" t="n">
        <v>32</v>
      </c>
      <c r="B33" s="46" t="s">
        <v>256</v>
      </c>
      <c r="C33" s="46" t="s">
        <v>195</v>
      </c>
      <c r="D33" s="46" t="s">
        <v>105</v>
      </c>
      <c r="E33" s="46" t="s">
        <v>257</v>
      </c>
      <c r="F33" s="47" t="n">
        <v>7</v>
      </c>
      <c r="G33" s="47" t="n">
        <v>0</v>
      </c>
      <c r="H33" s="47" t="n">
        <v>0</v>
      </c>
      <c r="I33" s="47" t="n">
        <v>0</v>
      </c>
      <c r="J33" s="47" t="n">
        <v>16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8</v>
      </c>
      <c r="P33" s="47" t="n">
        <v>2</v>
      </c>
      <c r="Q33" s="47" t="n">
        <v>0</v>
      </c>
      <c r="R33" s="47" t="n">
        <v>0</v>
      </c>
      <c r="S33" s="47" t="n">
        <v>67</v>
      </c>
      <c r="T33" s="47" t="n">
        <v>53</v>
      </c>
      <c r="U33" s="47"/>
      <c r="V33" s="47"/>
      <c r="W33" s="47"/>
      <c r="X33" s="47"/>
      <c r="Y33" s="47" t="n">
        <f aca="false">F33+G33+H33+I33+J33+K33+L33+M33+N33+O33+P33+Q33+R33+U33+V33</f>
        <v>33</v>
      </c>
      <c r="Z33" s="47" t="n">
        <f aca="false">S33+W33</f>
        <v>67</v>
      </c>
      <c r="AA33" s="47" t="n">
        <f aca="false">T33+X33</f>
        <v>53</v>
      </c>
      <c r="AB33" s="59" t="n">
        <f aca="false">ROUND(Y33+((Z33+AA33)/18),)</f>
        <v>40</v>
      </c>
      <c r="AC33" s="48"/>
      <c r="AD33" s="48"/>
      <c r="AE33" s="48"/>
      <c r="AF33" s="48"/>
      <c r="AG33" s="60" t="s">
        <v>197</v>
      </c>
      <c r="AH33" s="24" t="n">
        <f aca="false">IF(AC33&gt;0,parametri!$B$4*AC33,0)</f>
        <v>0</v>
      </c>
      <c r="AI33" s="24" t="n">
        <f aca="false">IF((AD33="si")*AND(AE33=""),parametri!$B$5,0)</f>
        <v>0</v>
      </c>
      <c r="AJ33" s="24" t="n">
        <f aca="false">IF(AE33="si",parametri!$B$5,0)</f>
        <v>0</v>
      </c>
      <c r="AK33" s="24" t="n">
        <f aca="false">IF(AF33="si",parametri!$B$6,0)</f>
        <v>0</v>
      </c>
      <c r="AL33" s="24" t="n">
        <f aca="false">IF(AG33="si",parametri!$B$7,0)</f>
        <v>553.9</v>
      </c>
      <c r="AM33" s="24" t="n">
        <f aca="false">IF(AB33&gt;35,parametri!$B$9*AB33,0)</f>
        <v>500</v>
      </c>
      <c r="AN33" s="24" t="n">
        <f aca="false">SUM(AH33:AM33)</f>
        <v>1053.9</v>
      </c>
      <c r="AO33" s="24" t="n">
        <f aca="false">ROUND(AN33*90.9/100,2)</f>
        <v>958</v>
      </c>
      <c r="AP33" s="24" t="n">
        <f aca="false">ROUND(AN33*8.5%,2)</f>
        <v>89.58</v>
      </c>
    </row>
    <row r="34" customFormat="false" ht="14.65" hidden="false" customHeight="false" outlineLevel="0" collapsed="false">
      <c r="A34" s="46" t="n">
        <v>33</v>
      </c>
      <c r="B34" s="46" t="s">
        <v>258</v>
      </c>
      <c r="C34" s="46" t="s">
        <v>195</v>
      </c>
      <c r="D34" s="46" t="s">
        <v>259</v>
      </c>
      <c r="E34" s="46" t="s">
        <v>126</v>
      </c>
      <c r="F34" s="61"/>
      <c r="G34" s="61"/>
      <c r="H34" s="61"/>
      <c r="I34" s="61"/>
      <c r="J34" s="47" t="n">
        <v>17</v>
      </c>
      <c r="K34" s="47" t="n">
        <v>0</v>
      </c>
      <c r="L34" s="47" t="n">
        <v>0</v>
      </c>
      <c r="M34" s="47" t="n">
        <v>0</v>
      </c>
      <c r="N34" s="47" t="n">
        <v>3</v>
      </c>
      <c r="O34" s="47" t="n">
        <v>39</v>
      </c>
      <c r="P34" s="47" t="n">
        <v>5</v>
      </c>
      <c r="Q34" s="47" t="n">
        <v>5</v>
      </c>
      <c r="R34" s="47" t="n">
        <v>0</v>
      </c>
      <c r="S34" s="47" t="n">
        <v>41</v>
      </c>
      <c r="T34" s="47" t="n">
        <v>4</v>
      </c>
      <c r="U34" s="47"/>
      <c r="V34" s="47"/>
      <c r="W34" s="47"/>
      <c r="X34" s="47"/>
      <c r="Y34" s="47" t="n">
        <f aca="false">F34+G34+H34+I34+J34+K34+L34+M34+N34+O34+P34+Q34+R34+U34+V34</f>
        <v>69</v>
      </c>
      <c r="Z34" s="47" t="n">
        <f aca="false">S34+W34</f>
        <v>41</v>
      </c>
      <c r="AA34" s="47" t="n">
        <f aca="false">T34+X34</f>
        <v>4</v>
      </c>
      <c r="AB34" s="59" t="n">
        <f aca="false">ROUND(Y34+((Z34+AA34)/18),)</f>
        <v>72</v>
      </c>
      <c r="AC34" s="48"/>
      <c r="AD34" s="48"/>
      <c r="AE34" s="48"/>
      <c r="AF34" s="48"/>
      <c r="AG34" s="60" t="s">
        <v>197</v>
      </c>
      <c r="AH34" s="24" t="n">
        <f aca="false">IF(AC34&gt;0,parametri!$B$4*AC34,0)</f>
        <v>0</v>
      </c>
      <c r="AI34" s="24" t="n">
        <f aca="false">IF((AD34="si")*AND(AE34=""),parametri!$B$5,0)</f>
        <v>0</v>
      </c>
      <c r="AJ34" s="24" t="n">
        <f aca="false">IF(AE34="si",parametri!$B$5,0)</f>
        <v>0</v>
      </c>
      <c r="AK34" s="24" t="n">
        <f aca="false">IF(AF34="si",parametri!$B$6,0)</f>
        <v>0</v>
      </c>
      <c r="AL34" s="24" t="n">
        <f aca="false">IF(AG34="si",parametri!$B$7,0)</f>
        <v>553.9</v>
      </c>
      <c r="AM34" s="24" t="n">
        <f aca="false">IF(AB34&gt;35,parametri!$B$9*AB34,0)</f>
        <v>900</v>
      </c>
      <c r="AN34" s="24" t="n">
        <f aca="false">SUM(AH34:AM34)</f>
        <v>1453.9</v>
      </c>
      <c r="AO34" s="24" t="n">
        <f aca="false">ROUND(AN34*90.9/100,2)</f>
        <v>1321.6</v>
      </c>
      <c r="AP34" s="24" t="n">
        <f aca="false">ROUND(AN34*8.5%,2)</f>
        <v>123.58</v>
      </c>
    </row>
    <row r="35" customFormat="false" ht="14.65" hidden="false" customHeight="false" outlineLevel="0" collapsed="false">
      <c r="A35" s="46" t="n">
        <v>34</v>
      </c>
      <c r="B35" s="46" t="s">
        <v>260</v>
      </c>
      <c r="C35" s="46" t="s">
        <v>195</v>
      </c>
      <c r="D35" s="46" t="s">
        <v>261</v>
      </c>
      <c r="E35" s="46" t="s">
        <v>126</v>
      </c>
      <c r="F35" s="47" t="n">
        <v>12</v>
      </c>
      <c r="G35" s="47" t="n">
        <v>0</v>
      </c>
      <c r="H35" s="47" t="n">
        <v>0</v>
      </c>
      <c r="I35" s="47" t="n">
        <v>0</v>
      </c>
      <c r="J35" s="47" t="n">
        <v>12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20</v>
      </c>
      <c r="P35" s="47" t="n">
        <v>3</v>
      </c>
      <c r="Q35" s="47" t="n">
        <v>0</v>
      </c>
      <c r="R35" s="47" t="n">
        <v>0</v>
      </c>
      <c r="S35" s="47" t="n">
        <v>74</v>
      </c>
      <c r="T35" s="47" t="n">
        <v>2</v>
      </c>
      <c r="U35" s="47"/>
      <c r="V35" s="47"/>
      <c r="W35" s="47"/>
      <c r="X35" s="47"/>
      <c r="Y35" s="47" t="n">
        <f aca="false">F35+G35+H35+I35+J35+K35+L35+M35+N35+O35+P35+Q35+R35+U35+V35</f>
        <v>47</v>
      </c>
      <c r="Z35" s="47" t="n">
        <f aca="false">S35+W35</f>
        <v>74</v>
      </c>
      <c r="AA35" s="47" t="n">
        <f aca="false">T35+X35</f>
        <v>2</v>
      </c>
      <c r="AB35" s="59" t="n">
        <f aca="false">ROUND(Y35+((Z35+AA35)/18),)</f>
        <v>51</v>
      </c>
      <c r="AC35" s="48"/>
      <c r="AD35" s="48"/>
      <c r="AE35" s="48"/>
      <c r="AF35" s="48"/>
      <c r="AG35" s="60" t="s">
        <v>197</v>
      </c>
      <c r="AH35" s="24" t="n">
        <f aca="false">IF(AC35&gt;0,parametri!$B$4*AC35,0)</f>
        <v>0</v>
      </c>
      <c r="AI35" s="24" t="n">
        <f aca="false">IF((AD35="si")*AND(AE35=""),parametri!$B$5,0)</f>
        <v>0</v>
      </c>
      <c r="AJ35" s="24" t="n">
        <f aca="false">IF(AE35="si",parametri!$B$5,0)</f>
        <v>0</v>
      </c>
      <c r="AK35" s="24" t="n">
        <f aca="false">IF(AF35="si",parametri!$B$6,0)</f>
        <v>0</v>
      </c>
      <c r="AL35" s="24" t="n">
        <f aca="false">IF(AG35="si",parametri!$B$7,0)</f>
        <v>553.9</v>
      </c>
      <c r="AM35" s="24" t="n">
        <f aca="false">IF(AB35&gt;35,parametri!$B$9*AB35,0)</f>
        <v>637.5</v>
      </c>
      <c r="AN35" s="24" t="n">
        <f aca="false">SUM(AH35:AM35)</f>
        <v>1191.4</v>
      </c>
      <c r="AO35" s="24" t="n">
        <f aca="false">ROUND(AN35*90.9/100,2)</f>
        <v>1082.98</v>
      </c>
      <c r="AP35" s="24" t="n">
        <f aca="false">ROUND(AN35*8.5%,2)</f>
        <v>101.27</v>
      </c>
    </row>
    <row r="36" customFormat="false" ht="14.65" hidden="false" customHeight="false" outlineLevel="0" collapsed="false">
      <c r="A36" s="46" t="n">
        <v>35</v>
      </c>
      <c r="B36" s="46" t="s">
        <v>262</v>
      </c>
      <c r="C36" s="46" t="s">
        <v>195</v>
      </c>
      <c r="D36" s="46" t="s">
        <v>263</v>
      </c>
      <c r="E36" s="46" t="s">
        <v>126</v>
      </c>
      <c r="F36" s="47" t="n">
        <v>12</v>
      </c>
      <c r="G36" s="47" t="n">
        <v>0</v>
      </c>
      <c r="H36" s="47" t="n">
        <v>0</v>
      </c>
      <c r="I36" s="47" t="n">
        <v>1</v>
      </c>
      <c r="J36" s="47" t="n">
        <v>23</v>
      </c>
      <c r="K36" s="47" t="n">
        <v>0</v>
      </c>
      <c r="L36" s="47" t="n">
        <v>0</v>
      </c>
      <c r="M36" s="47" t="n">
        <v>2</v>
      </c>
      <c r="N36" s="47" t="n">
        <v>0</v>
      </c>
      <c r="O36" s="47" t="n">
        <v>8</v>
      </c>
      <c r="P36" s="47" t="n">
        <v>0</v>
      </c>
      <c r="Q36" s="47" t="n">
        <v>0</v>
      </c>
      <c r="R36" s="47" t="n">
        <v>0</v>
      </c>
      <c r="S36" s="47" t="n">
        <v>63</v>
      </c>
      <c r="T36" s="47" t="n">
        <v>6</v>
      </c>
      <c r="U36" s="47"/>
      <c r="V36" s="47"/>
      <c r="W36" s="47"/>
      <c r="X36" s="47"/>
      <c r="Y36" s="47" t="n">
        <f aca="false">F36+G36+H36+I36+J36+K36+L36+M36+N36+O36+P36+Q36+R36+U36+V36</f>
        <v>46</v>
      </c>
      <c r="Z36" s="47" t="n">
        <f aca="false">S36+W36</f>
        <v>63</v>
      </c>
      <c r="AA36" s="47" t="n">
        <f aca="false">T36+X36</f>
        <v>6</v>
      </c>
      <c r="AB36" s="59" t="n">
        <f aca="false">ROUND(Y36+((Z36+AA36)/18),)</f>
        <v>50</v>
      </c>
      <c r="AC36" s="48"/>
      <c r="AD36" s="48"/>
      <c r="AE36" s="48"/>
      <c r="AF36" s="48"/>
      <c r="AG36" s="60" t="s">
        <v>197</v>
      </c>
      <c r="AH36" s="24" t="n">
        <f aca="false">IF(AC36&gt;0,parametri!$B$4*AC36,0)</f>
        <v>0</v>
      </c>
      <c r="AI36" s="24" t="n">
        <f aca="false">IF((AD36="si")*AND(AE36=""),parametri!$B$5,0)</f>
        <v>0</v>
      </c>
      <c r="AJ36" s="24" t="n">
        <f aca="false">IF(AE36="si",parametri!$B$5,0)</f>
        <v>0</v>
      </c>
      <c r="AK36" s="24" t="n">
        <f aca="false">IF(AF36="si",parametri!$B$6,0)</f>
        <v>0</v>
      </c>
      <c r="AL36" s="24" t="n">
        <f aca="false">IF(AG36="si",parametri!$B$7,0)</f>
        <v>553.9</v>
      </c>
      <c r="AM36" s="24" t="n">
        <f aca="false">IF(AB36&gt;35,parametri!$B$9*AB36,0)</f>
        <v>625</v>
      </c>
      <c r="AN36" s="24" t="n">
        <f aca="false">SUM(AH36:AM36)</f>
        <v>1178.9</v>
      </c>
      <c r="AO36" s="24" t="n">
        <f aca="false">ROUND(AN36*90.9/100,2)</f>
        <v>1071.62</v>
      </c>
      <c r="AP36" s="24" t="n">
        <f aca="false">ROUND(AN36*8.5%,2)</f>
        <v>100.21</v>
      </c>
    </row>
    <row r="37" customFormat="false" ht="14.65" hidden="false" customHeight="false" outlineLevel="0" collapsed="false">
      <c r="A37" s="46" t="n">
        <v>36</v>
      </c>
      <c r="B37" s="46" t="s">
        <v>264</v>
      </c>
      <c r="C37" s="46" t="s">
        <v>195</v>
      </c>
      <c r="D37" s="46" t="s">
        <v>105</v>
      </c>
      <c r="E37" s="46" t="s">
        <v>126</v>
      </c>
      <c r="F37" s="47" t="n">
        <v>26</v>
      </c>
      <c r="G37" s="47" t="n">
        <v>0</v>
      </c>
      <c r="H37" s="47" t="n">
        <v>0</v>
      </c>
      <c r="I37" s="47" t="n">
        <v>0</v>
      </c>
      <c r="J37" s="47" t="n">
        <v>13</v>
      </c>
      <c r="K37" s="47" t="n">
        <v>0</v>
      </c>
      <c r="L37" s="47" t="n">
        <v>0</v>
      </c>
      <c r="M37" s="47" t="n">
        <v>1</v>
      </c>
      <c r="N37" s="47" t="n">
        <v>0</v>
      </c>
      <c r="O37" s="47" t="n">
        <v>21</v>
      </c>
      <c r="P37" s="47" t="n">
        <v>6</v>
      </c>
      <c r="Q37" s="47" t="n">
        <v>0</v>
      </c>
      <c r="R37" s="47" t="n">
        <v>0</v>
      </c>
      <c r="S37" s="47" t="n">
        <v>38</v>
      </c>
      <c r="T37" s="47" t="n">
        <v>3</v>
      </c>
      <c r="U37" s="47"/>
      <c r="V37" s="47"/>
      <c r="W37" s="47"/>
      <c r="X37" s="47"/>
      <c r="Y37" s="47" t="n">
        <f aca="false">F37+G37+H37+I37+J37+K37+L37+M37+N37+O37+P37+Q37+R37+U37+V37</f>
        <v>67</v>
      </c>
      <c r="Z37" s="47" t="n">
        <f aca="false">S37+W37</f>
        <v>38</v>
      </c>
      <c r="AA37" s="47" t="n">
        <f aca="false">T37+X37</f>
        <v>3</v>
      </c>
      <c r="AB37" s="59" t="n">
        <f aca="false">ROUND(Y37+((Z37+AA37)/18),)</f>
        <v>69</v>
      </c>
      <c r="AC37" s="48"/>
      <c r="AD37" s="48"/>
      <c r="AE37" s="48"/>
      <c r="AF37" s="48"/>
      <c r="AG37" s="60" t="s">
        <v>197</v>
      </c>
      <c r="AH37" s="24" t="n">
        <f aca="false">IF(AC37&gt;0,parametri!$B$4*AC37,0)</f>
        <v>0</v>
      </c>
      <c r="AI37" s="24" t="n">
        <f aca="false">IF((AD37="si")*AND(AE37=""),parametri!$B$5,0)</f>
        <v>0</v>
      </c>
      <c r="AJ37" s="24" t="n">
        <f aca="false">IF(AE37="si",parametri!$B$5,0)</f>
        <v>0</v>
      </c>
      <c r="AK37" s="24" t="n">
        <f aca="false">IF(AF37="si",parametri!$B$6,0)</f>
        <v>0</v>
      </c>
      <c r="AL37" s="24" t="n">
        <f aca="false">IF(AG37="si",parametri!$B$7,0)</f>
        <v>553.9</v>
      </c>
      <c r="AM37" s="24" t="n">
        <f aca="false">IF(AB37&gt;35,parametri!$B$9*AB37,0)</f>
        <v>862.5</v>
      </c>
      <c r="AN37" s="24" t="n">
        <f aca="false">SUM(AH37:AM37)</f>
        <v>1416.4</v>
      </c>
      <c r="AO37" s="24" t="n">
        <f aca="false">ROUND(AN37*90.9/100,2)</f>
        <v>1287.51</v>
      </c>
      <c r="AP37" s="24" t="n">
        <f aca="false">ROUND(AN37*8.5%,2)</f>
        <v>120.39</v>
      </c>
    </row>
    <row r="38" customFormat="false" ht="14.65" hidden="false" customHeight="false" outlineLevel="0" collapsed="false">
      <c r="A38" s="46" t="n">
        <v>37</v>
      </c>
      <c r="B38" s="46" t="s">
        <v>265</v>
      </c>
      <c r="C38" s="46" t="s">
        <v>195</v>
      </c>
      <c r="D38" s="46" t="s">
        <v>105</v>
      </c>
      <c r="E38" s="46" t="s">
        <v>266</v>
      </c>
      <c r="F38" s="47" t="n">
        <v>10</v>
      </c>
      <c r="G38" s="47" t="n">
        <v>0</v>
      </c>
      <c r="H38" s="47" t="n">
        <v>0</v>
      </c>
      <c r="I38" s="47" t="n">
        <v>0</v>
      </c>
      <c r="J38" s="47" t="n">
        <v>25</v>
      </c>
      <c r="K38" s="47" t="n">
        <v>0</v>
      </c>
      <c r="L38" s="47" t="n">
        <v>0</v>
      </c>
      <c r="M38" s="47" t="n">
        <v>1</v>
      </c>
      <c r="N38" s="47" t="n">
        <v>0</v>
      </c>
      <c r="O38" s="47" t="n">
        <v>23</v>
      </c>
      <c r="P38" s="47" t="n">
        <v>1</v>
      </c>
      <c r="Q38" s="47" t="n">
        <v>0</v>
      </c>
      <c r="R38" s="47" t="n">
        <v>0</v>
      </c>
      <c r="S38" s="47" t="n">
        <v>6</v>
      </c>
      <c r="T38" s="47" t="n">
        <v>12</v>
      </c>
      <c r="U38" s="47"/>
      <c r="V38" s="47"/>
      <c r="W38" s="47"/>
      <c r="X38" s="47"/>
      <c r="Y38" s="47" t="n">
        <f aca="false">F38+G38+H38+I38+J38+K38+L38+M38+N38+O38+P38+Q38+R38+U38+V38</f>
        <v>60</v>
      </c>
      <c r="Z38" s="47" t="n">
        <f aca="false">S38+W38</f>
        <v>6</v>
      </c>
      <c r="AA38" s="47" t="n">
        <f aca="false">T38+X38</f>
        <v>12</v>
      </c>
      <c r="AB38" s="59" t="n">
        <f aca="false">ROUND(Y38+((Z38+AA38)/18),)</f>
        <v>61</v>
      </c>
      <c r="AC38" s="48"/>
      <c r="AD38" s="48"/>
      <c r="AE38" s="48"/>
      <c r="AF38" s="48"/>
      <c r="AG38" s="60" t="s">
        <v>197</v>
      </c>
      <c r="AH38" s="24" t="n">
        <f aca="false">IF(AC38&gt;0,parametri!$B$4*AC38,0)</f>
        <v>0</v>
      </c>
      <c r="AI38" s="24" t="n">
        <f aca="false">IF((AD38="si")*AND(AE38=""),parametri!$B$5,0)</f>
        <v>0</v>
      </c>
      <c r="AJ38" s="24" t="n">
        <f aca="false">IF(AE38="si",parametri!$B$5,0)</f>
        <v>0</v>
      </c>
      <c r="AK38" s="24" t="n">
        <f aca="false">IF(AF38="si",parametri!$B$6,0)</f>
        <v>0</v>
      </c>
      <c r="AL38" s="24" t="n">
        <f aca="false">IF(AG38="si",parametri!$B$7,0)</f>
        <v>553.9</v>
      </c>
      <c r="AM38" s="24" t="n">
        <f aca="false">IF(AB38&gt;35,parametri!$B$9*AB38,0)</f>
        <v>762.5</v>
      </c>
      <c r="AN38" s="24" t="n">
        <f aca="false">SUM(AH38:AM38)</f>
        <v>1316.4</v>
      </c>
      <c r="AO38" s="24" t="n">
        <f aca="false">ROUND(AN38*90.9/100,2)</f>
        <v>1196.61</v>
      </c>
      <c r="AP38" s="24" t="n">
        <f aca="false">ROUND(AN38*8.5%,2)</f>
        <v>111.89</v>
      </c>
    </row>
    <row r="39" customFormat="false" ht="14.65" hidden="false" customHeight="false" outlineLevel="0" collapsed="false">
      <c r="A39" s="46" t="n">
        <v>38</v>
      </c>
      <c r="B39" s="46" t="s">
        <v>267</v>
      </c>
      <c r="C39" s="46" t="s">
        <v>195</v>
      </c>
      <c r="D39" s="46" t="s">
        <v>105</v>
      </c>
      <c r="E39" s="46" t="s">
        <v>133</v>
      </c>
      <c r="F39" s="61"/>
      <c r="G39" s="61"/>
      <c r="H39" s="61"/>
      <c r="I39" s="61"/>
      <c r="J39" s="47" t="n">
        <v>21</v>
      </c>
      <c r="K39" s="47" t="n">
        <v>0</v>
      </c>
      <c r="L39" s="47" t="n">
        <v>0</v>
      </c>
      <c r="M39" s="47" t="n">
        <v>5</v>
      </c>
      <c r="N39" s="47" t="n">
        <v>0</v>
      </c>
      <c r="O39" s="47" t="n">
        <v>45</v>
      </c>
      <c r="P39" s="47" t="n">
        <v>10</v>
      </c>
      <c r="Q39" s="47" t="n">
        <v>0</v>
      </c>
      <c r="R39" s="47" t="n">
        <v>0</v>
      </c>
      <c r="S39" s="47" t="n">
        <v>66</v>
      </c>
      <c r="T39" s="47" t="n">
        <v>0</v>
      </c>
      <c r="U39" s="47"/>
      <c r="V39" s="47"/>
      <c r="W39" s="47"/>
      <c r="X39" s="47"/>
      <c r="Y39" s="47" t="n">
        <f aca="false">F39+G39+H39+I39+J39+K39+L39+M39+N39+O39+P39+Q39+R39+U39+V39</f>
        <v>81</v>
      </c>
      <c r="Z39" s="47" t="n">
        <f aca="false">S39+W39</f>
        <v>66</v>
      </c>
      <c r="AA39" s="47" t="n">
        <f aca="false">T39+X39</f>
        <v>0</v>
      </c>
      <c r="AB39" s="59" t="n">
        <f aca="false">ROUND(Y39+((Z39+AA39)/18),)</f>
        <v>85</v>
      </c>
      <c r="AC39" s="48"/>
      <c r="AD39" s="48"/>
      <c r="AE39" s="48"/>
      <c r="AF39" s="48"/>
      <c r="AG39" s="60" t="s">
        <v>197</v>
      </c>
      <c r="AH39" s="24" t="n">
        <f aca="false">IF(AC39&gt;0,parametri!$B$4*AC39,0)</f>
        <v>0</v>
      </c>
      <c r="AI39" s="24" t="n">
        <f aca="false">IF((AD39="si")*AND(AE39=""),parametri!$B$5,0)</f>
        <v>0</v>
      </c>
      <c r="AJ39" s="24" t="n">
        <f aca="false">IF(AE39="si",parametri!$B$5,0)</f>
        <v>0</v>
      </c>
      <c r="AK39" s="24" t="n">
        <f aca="false">IF(AF39="si",parametri!$B$6,0)</f>
        <v>0</v>
      </c>
      <c r="AL39" s="24" t="n">
        <f aca="false">IF(AG39="si",parametri!$B$7,0)</f>
        <v>553.9</v>
      </c>
      <c r="AM39" s="24" t="n">
        <f aca="false">IF(AB39&gt;35,parametri!$B$9*AB39,0)</f>
        <v>1062.5</v>
      </c>
      <c r="AN39" s="24" t="n">
        <f aca="false">SUM(AH39:AM39)</f>
        <v>1616.4</v>
      </c>
      <c r="AO39" s="24" t="n">
        <f aca="false">ROUND(AN39*90.9/100,2)</f>
        <v>1469.31</v>
      </c>
      <c r="AP39" s="24" t="n">
        <f aca="false">ROUND(AN39*8.5%,2)</f>
        <v>137.39</v>
      </c>
    </row>
    <row r="40" customFormat="false" ht="14.65" hidden="false" customHeight="false" outlineLevel="0" collapsed="false">
      <c r="A40" s="46" t="n">
        <v>39</v>
      </c>
      <c r="B40" s="46" t="s">
        <v>268</v>
      </c>
      <c r="C40" s="46" t="s">
        <v>195</v>
      </c>
      <c r="D40" s="46" t="s">
        <v>105</v>
      </c>
      <c r="E40" s="46" t="s">
        <v>269</v>
      </c>
      <c r="F40" s="47" t="n">
        <v>18</v>
      </c>
      <c r="G40" s="47" t="n">
        <v>0</v>
      </c>
      <c r="H40" s="47" t="n">
        <v>0</v>
      </c>
      <c r="I40" s="47" t="n">
        <v>1</v>
      </c>
      <c r="J40" s="47" t="n">
        <v>27</v>
      </c>
      <c r="K40" s="47" t="n">
        <v>0</v>
      </c>
      <c r="L40" s="47" t="n">
        <v>0</v>
      </c>
      <c r="M40" s="47" t="n">
        <v>2</v>
      </c>
      <c r="N40" s="47" t="n">
        <v>0</v>
      </c>
      <c r="O40" s="47" t="n">
        <v>20</v>
      </c>
      <c r="P40" s="47" t="n">
        <v>1</v>
      </c>
      <c r="Q40" s="47" t="n">
        <v>0</v>
      </c>
      <c r="R40" s="47" t="n">
        <v>0</v>
      </c>
      <c r="S40" s="47" t="n">
        <v>164</v>
      </c>
      <c r="T40" s="47" t="n">
        <v>0</v>
      </c>
      <c r="U40" s="47"/>
      <c r="V40" s="47"/>
      <c r="W40" s="47"/>
      <c r="X40" s="47"/>
      <c r="Y40" s="47" t="n">
        <f aca="false">F40+G40+H40+I40+J40+K40+L40+M40+N40+O40+P40+Q40+R40+U40+V40</f>
        <v>69</v>
      </c>
      <c r="Z40" s="47" t="n">
        <f aca="false">S40+W40</f>
        <v>164</v>
      </c>
      <c r="AA40" s="47" t="n">
        <f aca="false">T40+X40</f>
        <v>0</v>
      </c>
      <c r="AB40" s="59" t="n">
        <f aca="false">ROUND(Y40+((Z40+AA40)/18),)</f>
        <v>78</v>
      </c>
      <c r="AC40" s="48"/>
      <c r="AD40" s="48"/>
      <c r="AE40" s="48"/>
      <c r="AF40" s="48"/>
      <c r="AG40" s="60" t="s">
        <v>197</v>
      </c>
      <c r="AH40" s="24" t="n">
        <f aca="false">IF(AC40&gt;0,parametri!$B$4*AC40,0)</f>
        <v>0</v>
      </c>
      <c r="AI40" s="24" t="n">
        <f aca="false">IF((AD40="si")*AND(AE40=""),parametri!$B$5,0)</f>
        <v>0</v>
      </c>
      <c r="AJ40" s="24" t="n">
        <f aca="false">IF(AE40="si",parametri!$B$5,0)</f>
        <v>0</v>
      </c>
      <c r="AK40" s="24" t="n">
        <f aca="false">IF(AF40="si",parametri!$B$6,0)</f>
        <v>0</v>
      </c>
      <c r="AL40" s="24" t="n">
        <f aca="false">IF(AG40="si",parametri!$B$7,0)</f>
        <v>553.9</v>
      </c>
      <c r="AM40" s="24" t="n">
        <f aca="false">IF(AB40&gt;35,parametri!$B$9*AB40,0)</f>
        <v>975</v>
      </c>
      <c r="AN40" s="24" t="n">
        <f aca="false">SUM(AH40:AM40)</f>
        <v>1528.9</v>
      </c>
      <c r="AO40" s="24" t="n">
        <f aca="false">ROUND(AN40*90.9/100,2)</f>
        <v>1389.77</v>
      </c>
      <c r="AP40" s="24" t="n">
        <f aca="false">ROUND(AN40*8.5%,2)</f>
        <v>129.96</v>
      </c>
    </row>
    <row r="41" customFormat="false" ht="14.65" hidden="false" customHeight="false" outlineLevel="0" collapsed="false">
      <c r="A41" s="46" t="n">
        <v>40</v>
      </c>
      <c r="B41" s="46" t="s">
        <v>270</v>
      </c>
      <c r="C41" s="46" t="s">
        <v>271</v>
      </c>
      <c r="D41" s="46" t="s">
        <v>105</v>
      </c>
      <c r="E41" s="46" t="s">
        <v>272</v>
      </c>
      <c r="F41" s="47" t="n">
        <v>7</v>
      </c>
      <c r="G41" s="47" t="n">
        <v>0</v>
      </c>
      <c r="H41" s="47" t="n">
        <v>0</v>
      </c>
      <c r="I41" s="47" t="n">
        <v>0</v>
      </c>
      <c r="J41" s="47" t="n">
        <v>13</v>
      </c>
      <c r="K41" s="47" t="n">
        <v>0</v>
      </c>
      <c r="L41" s="47" t="n">
        <v>0</v>
      </c>
      <c r="M41" s="47" t="n">
        <v>1</v>
      </c>
      <c r="N41" s="47" t="n">
        <v>0</v>
      </c>
      <c r="O41" s="47" t="n">
        <v>5</v>
      </c>
      <c r="P41" s="47" t="n">
        <v>1</v>
      </c>
      <c r="Q41" s="47" t="n">
        <v>0</v>
      </c>
      <c r="R41" s="47" t="n">
        <v>0</v>
      </c>
      <c r="S41" s="47" t="n">
        <v>35</v>
      </c>
      <c r="T41" s="47" t="n">
        <v>6</v>
      </c>
      <c r="U41" s="47" t="n">
        <v>8</v>
      </c>
      <c r="V41" s="47" t="n">
        <v>0</v>
      </c>
      <c r="W41" s="47" t="n">
        <v>31</v>
      </c>
      <c r="X41" s="47" t="n">
        <v>26</v>
      </c>
      <c r="Y41" s="47" t="n">
        <f aca="false">F41+G41+H41+I41+J41+K41+L41+M41+N41+O41+P41+Q41+R41+U41+V41</f>
        <v>35</v>
      </c>
      <c r="Z41" s="47" t="n">
        <f aca="false">S41+W41</f>
        <v>66</v>
      </c>
      <c r="AA41" s="47" t="n">
        <f aca="false">T41+X41</f>
        <v>32</v>
      </c>
      <c r="AB41" s="59" t="n">
        <f aca="false">ROUND(Y41+((Z41+AA41)/18),)</f>
        <v>40</v>
      </c>
      <c r="AC41" s="48"/>
      <c r="AD41" s="48"/>
      <c r="AE41" s="48"/>
      <c r="AF41" s="48"/>
      <c r="AG41" s="60" t="s">
        <v>197</v>
      </c>
      <c r="AH41" s="24" t="n">
        <f aca="false">IF(AC41&gt;0,parametri!$B$4*AC41,0)</f>
        <v>0</v>
      </c>
      <c r="AI41" s="24" t="n">
        <f aca="false">IF((AD41="si")*AND(AE41=""),parametri!$B$5,0)</f>
        <v>0</v>
      </c>
      <c r="AJ41" s="24" t="n">
        <f aca="false">IF(AE41="si",parametri!$B$5,0)</f>
        <v>0</v>
      </c>
      <c r="AK41" s="24" t="n">
        <f aca="false">IF(AF41="si",parametri!$B$6,0)</f>
        <v>0</v>
      </c>
      <c r="AL41" s="24" t="n">
        <f aca="false">IF(AG41="si",parametri!$B$7,0)</f>
        <v>553.9</v>
      </c>
      <c r="AM41" s="24" t="n">
        <f aca="false">IF(AB41&gt;35,parametri!$B$9*AB41,0)</f>
        <v>500</v>
      </c>
      <c r="AN41" s="24" t="n">
        <f aca="false">SUM(AH41:AM41)</f>
        <v>1053.9</v>
      </c>
      <c r="AO41" s="24" t="n">
        <f aca="false">ROUND(AN41*90.9/100,2)</f>
        <v>958</v>
      </c>
      <c r="AP41" s="24" t="n">
        <f aca="false">ROUND(AN41*8.5%,2)</f>
        <v>89.58</v>
      </c>
    </row>
    <row r="42" customFormat="false" ht="14.65" hidden="false" customHeight="false" outlineLevel="0" collapsed="false">
      <c r="A42" s="46" t="n">
        <v>41</v>
      </c>
      <c r="B42" s="46" t="s">
        <v>273</v>
      </c>
      <c r="C42" s="46" t="s">
        <v>195</v>
      </c>
      <c r="D42" s="46" t="s">
        <v>105</v>
      </c>
      <c r="E42" s="46" t="s">
        <v>274</v>
      </c>
      <c r="F42" s="47" t="n">
        <v>11</v>
      </c>
      <c r="G42" s="47" t="n">
        <v>0</v>
      </c>
      <c r="H42" s="47" t="n">
        <v>0</v>
      </c>
      <c r="I42" s="47" t="n">
        <v>0</v>
      </c>
      <c r="J42" s="47" t="n">
        <v>24</v>
      </c>
      <c r="K42" s="47" t="n">
        <v>0</v>
      </c>
      <c r="L42" s="47" t="n">
        <v>0</v>
      </c>
      <c r="M42" s="47" t="n">
        <v>3</v>
      </c>
      <c r="N42" s="47" t="n">
        <v>0</v>
      </c>
      <c r="O42" s="47" t="n">
        <v>22</v>
      </c>
      <c r="P42" s="47" t="n">
        <v>2</v>
      </c>
      <c r="Q42" s="47" t="n">
        <v>0</v>
      </c>
      <c r="R42" s="47" t="n">
        <v>0</v>
      </c>
      <c r="S42" s="47" t="n">
        <v>31</v>
      </c>
      <c r="T42" s="47" t="n">
        <v>60</v>
      </c>
      <c r="U42" s="47"/>
      <c r="V42" s="47"/>
      <c r="W42" s="47"/>
      <c r="X42" s="47"/>
      <c r="Y42" s="47" t="n">
        <f aca="false">F42+G42+H42+I42+J42+K42+L42+M42+N42+O42+P42+Q42+R42+U42+V42</f>
        <v>62</v>
      </c>
      <c r="Z42" s="47" t="n">
        <f aca="false">S42+W42</f>
        <v>31</v>
      </c>
      <c r="AA42" s="47" t="n">
        <f aca="false">T42+X42</f>
        <v>60</v>
      </c>
      <c r="AB42" s="59" t="n">
        <f aca="false">ROUND(Y42+((Z42+AA42)/18),)</f>
        <v>67</v>
      </c>
      <c r="AC42" s="48"/>
      <c r="AD42" s="48"/>
      <c r="AE42" s="48"/>
      <c r="AF42" s="48"/>
      <c r="AG42" s="60" t="s">
        <v>197</v>
      </c>
      <c r="AH42" s="24" t="n">
        <f aca="false">IF(AC42&gt;0,parametri!$B$4*AC42,0)</f>
        <v>0</v>
      </c>
      <c r="AI42" s="24" t="n">
        <f aca="false">IF((AD42="si")*AND(AE42=""),parametri!$B$5,0)</f>
        <v>0</v>
      </c>
      <c r="AJ42" s="24" t="n">
        <f aca="false">IF(AE42="si",parametri!$B$5,0)</f>
        <v>0</v>
      </c>
      <c r="AK42" s="24" t="n">
        <f aca="false">IF(AF42="si",parametri!$B$6,0)</f>
        <v>0</v>
      </c>
      <c r="AL42" s="24" t="n">
        <f aca="false">IF(AG42="si",parametri!$B$7,0)</f>
        <v>553.9</v>
      </c>
      <c r="AM42" s="24" t="n">
        <f aca="false">IF(AB42&gt;35,parametri!$B$9*AB42,0)</f>
        <v>837.5</v>
      </c>
      <c r="AN42" s="24" t="n">
        <f aca="false">SUM(AH42:AM42)</f>
        <v>1391.4</v>
      </c>
      <c r="AO42" s="24" t="n">
        <f aca="false">ROUND(AN42*90.9/100,2)</f>
        <v>1264.78</v>
      </c>
      <c r="AP42" s="24" t="n">
        <f aca="false">ROUND(AN42*8.5%,2)</f>
        <v>118.27</v>
      </c>
    </row>
    <row r="43" customFormat="false" ht="14.65" hidden="false" customHeight="false" outlineLevel="0" collapsed="false">
      <c r="A43" s="46" t="n">
        <v>42</v>
      </c>
      <c r="B43" s="46" t="s">
        <v>275</v>
      </c>
      <c r="C43" s="46" t="s">
        <v>195</v>
      </c>
      <c r="D43" s="46" t="s">
        <v>105</v>
      </c>
      <c r="E43" s="46" t="s">
        <v>276</v>
      </c>
      <c r="F43" s="47" t="n">
        <v>5</v>
      </c>
      <c r="G43" s="47" t="n">
        <v>0</v>
      </c>
      <c r="H43" s="47" t="n">
        <v>0</v>
      </c>
      <c r="I43" s="47" t="n">
        <v>0</v>
      </c>
      <c r="J43" s="47" t="n">
        <v>15</v>
      </c>
      <c r="K43" s="47" t="n">
        <v>0</v>
      </c>
      <c r="L43" s="47" t="n">
        <v>0</v>
      </c>
      <c r="M43" s="47" t="n">
        <v>2</v>
      </c>
      <c r="N43" s="47" t="n">
        <v>0</v>
      </c>
      <c r="O43" s="47" t="n">
        <v>15</v>
      </c>
      <c r="P43" s="47" t="n">
        <v>1</v>
      </c>
      <c r="Q43" s="47" t="n">
        <v>0</v>
      </c>
      <c r="R43" s="47" t="n">
        <v>0</v>
      </c>
      <c r="S43" s="47" t="n">
        <v>0</v>
      </c>
      <c r="T43" s="47" t="n">
        <v>48</v>
      </c>
      <c r="U43" s="47"/>
      <c r="V43" s="47"/>
      <c r="W43" s="47"/>
      <c r="X43" s="47"/>
      <c r="Y43" s="47" t="n">
        <f aca="false">F43+G43+H43+I43+J43+K43+L43+M43+N43+O43+P43+Q43+R43+U43+V43</f>
        <v>38</v>
      </c>
      <c r="Z43" s="47" t="n">
        <f aca="false">S43+W43</f>
        <v>0</v>
      </c>
      <c r="AA43" s="47" t="n">
        <f aca="false">T43+X43</f>
        <v>48</v>
      </c>
      <c r="AB43" s="59" t="n">
        <f aca="false">ROUND(Y43+((Z43+AA43)/18),)</f>
        <v>41</v>
      </c>
      <c r="AC43" s="48"/>
      <c r="AD43" s="48"/>
      <c r="AE43" s="48"/>
      <c r="AF43" s="48"/>
      <c r="AG43" s="60" t="s">
        <v>197</v>
      </c>
      <c r="AH43" s="24" t="n">
        <f aca="false">IF(AC43&gt;0,parametri!$B$4*AC43,0)</f>
        <v>0</v>
      </c>
      <c r="AI43" s="24" t="n">
        <f aca="false">IF((AD43="si")*AND(AE43=""),parametri!$B$5,0)</f>
        <v>0</v>
      </c>
      <c r="AJ43" s="24" t="n">
        <f aca="false">IF(AE43="si",parametri!$B$5,0)</f>
        <v>0</v>
      </c>
      <c r="AK43" s="24" t="n">
        <f aca="false">IF(AF43="si",parametri!$B$6,0)</f>
        <v>0</v>
      </c>
      <c r="AL43" s="24" t="n">
        <f aca="false">IF(AG43="si",parametri!$B$7,0)</f>
        <v>553.9</v>
      </c>
      <c r="AM43" s="24" t="n">
        <f aca="false">IF(AB43&gt;35,parametri!$B$9*AB43,0)</f>
        <v>512.5</v>
      </c>
      <c r="AN43" s="24" t="n">
        <f aca="false">SUM(AH43:AM43)</f>
        <v>1066.4</v>
      </c>
      <c r="AO43" s="24" t="n">
        <f aca="false">ROUND(AN43*90.9/100,2)</f>
        <v>969.36</v>
      </c>
      <c r="AP43" s="24" t="n">
        <f aca="false">ROUND(AN43*8.5%,2)</f>
        <v>90.64</v>
      </c>
    </row>
    <row r="44" customFormat="false" ht="14.65" hidden="false" customHeight="false" outlineLevel="0" collapsed="false">
      <c r="A44" s="46" t="n">
        <v>43</v>
      </c>
      <c r="B44" s="46" t="s">
        <v>277</v>
      </c>
      <c r="C44" s="46" t="s">
        <v>195</v>
      </c>
      <c r="D44" s="46" t="s">
        <v>105</v>
      </c>
      <c r="E44" s="46" t="s">
        <v>278</v>
      </c>
      <c r="F44" s="47" t="n">
        <v>6</v>
      </c>
      <c r="G44" s="47" t="n">
        <v>0</v>
      </c>
      <c r="H44" s="47" t="n">
        <v>0</v>
      </c>
      <c r="I44" s="47" t="n">
        <v>1</v>
      </c>
      <c r="J44" s="47" t="n">
        <v>17</v>
      </c>
      <c r="K44" s="47" t="n">
        <v>0</v>
      </c>
      <c r="L44" s="47" t="n">
        <v>0</v>
      </c>
      <c r="M44" s="47" t="n">
        <v>1</v>
      </c>
      <c r="N44" s="47" t="n">
        <v>0</v>
      </c>
      <c r="O44" s="47" t="n">
        <v>9</v>
      </c>
      <c r="P44" s="47" t="n">
        <v>2</v>
      </c>
      <c r="Q44" s="47" t="n">
        <v>0</v>
      </c>
      <c r="R44" s="47" t="n">
        <v>0</v>
      </c>
      <c r="S44" s="47" t="n">
        <v>110</v>
      </c>
      <c r="T44" s="47" t="n">
        <v>19</v>
      </c>
      <c r="U44" s="47"/>
      <c r="V44" s="47"/>
      <c r="W44" s="47"/>
      <c r="X44" s="47"/>
      <c r="Y44" s="47" t="n">
        <f aca="false">F44+G44+H44+I44+J44+K44+L44+M44+N44+O44+P44+Q44+R44+U44+V44</f>
        <v>36</v>
      </c>
      <c r="Z44" s="47" t="n">
        <f aca="false">S44+W44</f>
        <v>110</v>
      </c>
      <c r="AA44" s="47" t="n">
        <f aca="false">T44+X44</f>
        <v>19</v>
      </c>
      <c r="AB44" s="59" t="n">
        <f aca="false">ROUND(Y44+((Z44+AA44)/18),)</f>
        <v>43</v>
      </c>
      <c r="AC44" s="48"/>
      <c r="AD44" s="48"/>
      <c r="AE44" s="48"/>
      <c r="AF44" s="48"/>
      <c r="AG44" s="60" t="s">
        <v>197</v>
      </c>
      <c r="AH44" s="24" t="n">
        <f aca="false">IF(AC44&gt;0,parametri!$B$4*AC44,0)</f>
        <v>0</v>
      </c>
      <c r="AI44" s="24" t="n">
        <f aca="false">IF((AD44="si")*AND(AE44=""),parametri!$B$5,0)</f>
        <v>0</v>
      </c>
      <c r="AJ44" s="24" t="n">
        <f aca="false">IF(AE44="si",parametri!$B$5,0)</f>
        <v>0</v>
      </c>
      <c r="AK44" s="24" t="n">
        <f aca="false">IF(AF44="si",parametri!$B$6,0)</f>
        <v>0</v>
      </c>
      <c r="AL44" s="24" t="n">
        <f aca="false">IF(AG44="si",parametri!$B$7,0)</f>
        <v>553.9</v>
      </c>
      <c r="AM44" s="24" t="n">
        <f aca="false">IF(AB44&gt;35,parametri!$B$9*AB44,0)</f>
        <v>537.5</v>
      </c>
      <c r="AN44" s="24" t="n">
        <f aca="false">SUM(AH44:AM44)</f>
        <v>1091.4</v>
      </c>
      <c r="AO44" s="24" t="n">
        <f aca="false">ROUND(AN44*90.9/100,2)</f>
        <v>992.08</v>
      </c>
      <c r="AP44" s="24" t="n">
        <f aca="false">ROUND(AN44*8.5%,2)</f>
        <v>92.77</v>
      </c>
    </row>
    <row r="45" customFormat="false" ht="14.65" hidden="false" customHeight="false" outlineLevel="0" collapsed="false">
      <c r="A45" s="46" t="n">
        <v>44</v>
      </c>
      <c r="B45" s="46" t="s">
        <v>279</v>
      </c>
      <c r="C45" s="46" t="s">
        <v>195</v>
      </c>
      <c r="D45" s="46" t="s">
        <v>105</v>
      </c>
      <c r="E45" s="46" t="s">
        <v>280</v>
      </c>
      <c r="F45" s="47" t="n">
        <v>12</v>
      </c>
      <c r="G45" s="47" t="n">
        <v>0</v>
      </c>
      <c r="H45" s="47" t="n">
        <v>0</v>
      </c>
      <c r="I45" s="47" t="n">
        <v>0</v>
      </c>
      <c r="J45" s="47" t="n">
        <v>33</v>
      </c>
      <c r="K45" s="47" t="n">
        <v>0</v>
      </c>
      <c r="L45" s="47" t="n">
        <v>0</v>
      </c>
      <c r="M45" s="47" t="n">
        <v>2</v>
      </c>
      <c r="N45" s="47" t="n">
        <v>0</v>
      </c>
      <c r="O45" s="47" t="n">
        <v>20</v>
      </c>
      <c r="P45" s="47" t="n">
        <v>1</v>
      </c>
      <c r="Q45" s="47" t="n">
        <v>0</v>
      </c>
      <c r="R45" s="47" t="n">
        <v>0</v>
      </c>
      <c r="S45" s="47" t="n">
        <v>29</v>
      </c>
      <c r="T45" s="47" t="n">
        <v>21</v>
      </c>
      <c r="U45" s="47"/>
      <c r="V45" s="47"/>
      <c r="W45" s="47"/>
      <c r="X45" s="47"/>
      <c r="Y45" s="47" t="n">
        <f aca="false">F45+G45+H45+I45+J45+K45+L45+M45+N45+O45+P45+Q45+R45+U45+V45</f>
        <v>68</v>
      </c>
      <c r="Z45" s="47" t="n">
        <f aca="false">S45+W45</f>
        <v>29</v>
      </c>
      <c r="AA45" s="47" t="n">
        <f aca="false">T45+X45</f>
        <v>21</v>
      </c>
      <c r="AB45" s="59" t="n">
        <f aca="false">ROUND(Y45+((Z45+AA45)/18),)</f>
        <v>71</v>
      </c>
      <c r="AC45" s="48"/>
      <c r="AD45" s="48"/>
      <c r="AE45" s="48"/>
      <c r="AF45" s="48"/>
      <c r="AG45" s="60" t="s">
        <v>197</v>
      </c>
      <c r="AH45" s="24" t="n">
        <f aca="false">IF(AC45&gt;0,parametri!$B$4*AC45,0)</f>
        <v>0</v>
      </c>
      <c r="AI45" s="24" t="n">
        <f aca="false">IF((AD45="si")*AND(AE45=""),parametri!$B$5,0)</f>
        <v>0</v>
      </c>
      <c r="AJ45" s="24" t="n">
        <f aca="false">IF(AE45="si",parametri!$B$5,0)</f>
        <v>0</v>
      </c>
      <c r="AK45" s="24" t="n">
        <f aca="false">IF(AF45="si",parametri!$B$6,0)</f>
        <v>0</v>
      </c>
      <c r="AL45" s="24" t="n">
        <f aca="false">IF(AG45="si",parametri!$B$7,0)</f>
        <v>553.9</v>
      </c>
      <c r="AM45" s="24" t="n">
        <f aca="false">IF(AB45&gt;35,parametri!$B$9*AB45,0)</f>
        <v>887.5</v>
      </c>
      <c r="AN45" s="24" t="n">
        <f aca="false">SUM(AH45:AM45)</f>
        <v>1441.4</v>
      </c>
      <c r="AO45" s="24" t="n">
        <f aca="false">ROUND(AN45*90.9/100,2)</f>
        <v>1310.23</v>
      </c>
      <c r="AP45" s="24" t="n">
        <f aca="false">ROUND(AN45*8.5%,2)</f>
        <v>122.52</v>
      </c>
    </row>
    <row r="46" customFormat="false" ht="14.65" hidden="false" customHeight="false" outlineLevel="0" collapsed="false">
      <c r="A46" s="46" t="n">
        <v>45</v>
      </c>
      <c r="B46" s="46" t="s">
        <v>281</v>
      </c>
      <c r="C46" s="46" t="s">
        <v>195</v>
      </c>
      <c r="D46" s="46" t="s">
        <v>105</v>
      </c>
      <c r="E46" s="46" t="s">
        <v>282</v>
      </c>
      <c r="F46" s="47" t="n">
        <v>22</v>
      </c>
      <c r="G46" s="47" t="n">
        <v>0</v>
      </c>
      <c r="H46" s="47" t="n">
        <v>0</v>
      </c>
      <c r="I46" s="47" t="n">
        <v>1</v>
      </c>
      <c r="J46" s="47" t="n">
        <v>42</v>
      </c>
      <c r="K46" s="47" t="n">
        <v>0</v>
      </c>
      <c r="L46" s="47" t="n">
        <v>0</v>
      </c>
      <c r="M46" s="47" t="n">
        <v>2</v>
      </c>
      <c r="N46" s="47" t="n">
        <v>0</v>
      </c>
      <c r="O46" s="47" t="n">
        <v>19</v>
      </c>
      <c r="P46" s="47" t="n">
        <v>4</v>
      </c>
      <c r="Q46" s="47" t="n">
        <v>0</v>
      </c>
      <c r="R46" s="47" t="n">
        <v>0</v>
      </c>
      <c r="S46" s="47" t="n">
        <v>4</v>
      </c>
      <c r="T46" s="47" t="n">
        <v>23</v>
      </c>
      <c r="U46" s="47"/>
      <c r="V46" s="47"/>
      <c r="W46" s="47"/>
      <c r="X46" s="47"/>
      <c r="Y46" s="47" t="n">
        <f aca="false">F46+G46+H46+I46+J46+K46+L46+M46+N46+O46+P46+Q46+R46+U46+V46</f>
        <v>90</v>
      </c>
      <c r="Z46" s="47" t="n">
        <f aca="false">S46+W46</f>
        <v>4</v>
      </c>
      <c r="AA46" s="47" t="n">
        <f aca="false">T46+X46</f>
        <v>23</v>
      </c>
      <c r="AB46" s="59" t="n">
        <f aca="false">ROUND(Y46+((Z46+AA46)/18),)</f>
        <v>92</v>
      </c>
      <c r="AC46" s="48"/>
      <c r="AD46" s="48"/>
      <c r="AE46" s="48"/>
      <c r="AF46" s="48"/>
      <c r="AG46" s="60" t="s">
        <v>197</v>
      </c>
      <c r="AH46" s="24" t="n">
        <f aca="false">IF(AC46&gt;0,parametri!$B$4*AC46,0)</f>
        <v>0</v>
      </c>
      <c r="AI46" s="24" t="n">
        <f aca="false">IF((AD46="si")*AND(AE46=""),parametri!$B$5,0)</f>
        <v>0</v>
      </c>
      <c r="AJ46" s="24" t="n">
        <f aca="false">IF(AE46="si",parametri!$B$5,0)</f>
        <v>0</v>
      </c>
      <c r="AK46" s="24" t="n">
        <f aca="false">IF(AF46="si",parametri!$B$6,0)</f>
        <v>0</v>
      </c>
      <c r="AL46" s="24" t="n">
        <f aca="false">IF(AG46="si",parametri!$B$7,0)</f>
        <v>553.9</v>
      </c>
      <c r="AM46" s="24" t="n">
        <f aca="false">IF(AB46&gt;35,parametri!$B$9*AB46,0)</f>
        <v>1150</v>
      </c>
      <c r="AN46" s="24" t="n">
        <f aca="false">SUM(AH46:AM46)</f>
        <v>1703.9</v>
      </c>
      <c r="AO46" s="24" t="n">
        <f aca="false">ROUND(AN46*90.9/100,2)</f>
        <v>1548.85</v>
      </c>
      <c r="AP46" s="24" t="n">
        <f aca="false">ROUND(AN46*8.5%,2)</f>
        <v>144.83</v>
      </c>
    </row>
    <row r="47" customFormat="false" ht="14.65" hidden="false" customHeight="false" outlineLevel="0" collapsed="false">
      <c r="A47" s="46" t="n">
        <v>46</v>
      </c>
      <c r="B47" s="46" t="s">
        <v>283</v>
      </c>
      <c r="C47" s="46" t="s">
        <v>195</v>
      </c>
      <c r="D47" s="46" t="s">
        <v>105</v>
      </c>
      <c r="E47" s="46" t="s">
        <v>138</v>
      </c>
      <c r="F47" s="61"/>
      <c r="G47" s="61"/>
      <c r="H47" s="61"/>
      <c r="I47" s="61"/>
      <c r="J47" s="47" t="n">
        <v>24</v>
      </c>
      <c r="K47" s="47" t="n">
        <v>0</v>
      </c>
      <c r="L47" s="47" t="n">
        <v>0</v>
      </c>
      <c r="M47" s="47" t="n">
        <v>4</v>
      </c>
      <c r="N47" s="47" t="n">
        <v>0</v>
      </c>
      <c r="O47" s="47" t="n">
        <v>47</v>
      </c>
      <c r="P47" s="47" t="n">
        <v>7</v>
      </c>
      <c r="Q47" s="47" t="n">
        <v>0</v>
      </c>
      <c r="R47" s="47" t="n">
        <v>0</v>
      </c>
      <c r="S47" s="47" t="n">
        <v>29</v>
      </c>
      <c r="T47" s="47" t="n">
        <v>16</v>
      </c>
      <c r="U47" s="47"/>
      <c r="V47" s="47"/>
      <c r="W47" s="47"/>
      <c r="X47" s="47"/>
      <c r="Y47" s="47" t="n">
        <f aca="false">F47+G47+H47+I47+J47+K47+L47+M47+N47+O47+P47+Q47+R47+U47+V47</f>
        <v>82</v>
      </c>
      <c r="Z47" s="47" t="n">
        <f aca="false">S47+W47</f>
        <v>29</v>
      </c>
      <c r="AA47" s="47" t="n">
        <f aca="false">T47+X47</f>
        <v>16</v>
      </c>
      <c r="AB47" s="59" t="n">
        <f aca="false">ROUND(Y47+((Z47+AA47)/18),)</f>
        <v>85</v>
      </c>
      <c r="AC47" s="48"/>
      <c r="AD47" s="48"/>
      <c r="AE47" s="48"/>
      <c r="AF47" s="48"/>
      <c r="AG47" s="60" t="s">
        <v>197</v>
      </c>
      <c r="AH47" s="24" t="n">
        <f aca="false">IF(AC47&gt;0,parametri!$B$4*AC47,0)</f>
        <v>0</v>
      </c>
      <c r="AI47" s="24" t="n">
        <f aca="false">IF((AD47="si")*AND(AE47=""),parametri!$B$5,0)</f>
        <v>0</v>
      </c>
      <c r="AJ47" s="24" t="n">
        <f aca="false">IF(AE47="si",parametri!$B$5,0)</f>
        <v>0</v>
      </c>
      <c r="AK47" s="24" t="n">
        <f aca="false">IF(AF47="si",parametri!$B$6,0)</f>
        <v>0</v>
      </c>
      <c r="AL47" s="24" t="n">
        <f aca="false">IF(AG47="si",parametri!$B$7,0)</f>
        <v>553.9</v>
      </c>
      <c r="AM47" s="24" t="n">
        <f aca="false">IF(AB47&gt;35,parametri!$B$9*AB47,0)</f>
        <v>1062.5</v>
      </c>
      <c r="AN47" s="24" t="n">
        <f aca="false">SUM(AH47:AM47)</f>
        <v>1616.4</v>
      </c>
      <c r="AO47" s="24" t="n">
        <f aca="false">ROUND(AN47*90.9/100,2)</f>
        <v>1469.31</v>
      </c>
      <c r="AP47" s="24" t="n">
        <f aca="false">ROUND(AN47*8.5%,2)</f>
        <v>137.39</v>
      </c>
    </row>
    <row r="48" customFormat="false" ht="14.65" hidden="false" customHeight="false" outlineLevel="0" collapsed="false">
      <c r="A48" s="46" t="n">
        <v>47</v>
      </c>
      <c r="B48" s="46" t="s">
        <v>284</v>
      </c>
      <c r="C48" s="46" t="s">
        <v>195</v>
      </c>
      <c r="D48" s="46" t="s">
        <v>105</v>
      </c>
      <c r="E48" s="46" t="s">
        <v>285</v>
      </c>
      <c r="F48" s="47" t="n">
        <v>4</v>
      </c>
      <c r="G48" s="47" t="n">
        <v>0</v>
      </c>
      <c r="H48" s="47" t="n">
        <v>0</v>
      </c>
      <c r="I48" s="47" t="n">
        <v>0</v>
      </c>
      <c r="J48" s="47" t="n">
        <v>11</v>
      </c>
      <c r="K48" s="47" t="n">
        <v>0</v>
      </c>
      <c r="L48" s="47" t="n">
        <v>0</v>
      </c>
      <c r="M48" s="47" t="n">
        <v>1</v>
      </c>
      <c r="N48" s="47" t="n">
        <v>0</v>
      </c>
      <c r="O48" s="47" t="n">
        <v>25</v>
      </c>
      <c r="P48" s="47" t="n">
        <v>1</v>
      </c>
      <c r="Q48" s="47" t="n">
        <v>0</v>
      </c>
      <c r="R48" s="47" t="n">
        <v>0</v>
      </c>
      <c r="S48" s="47" t="n">
        <v>91</v>
      </c>
      <c r="T48" s="47" t="n">
        <v>0</v>
      </c>
      <c r="U48" s="47"/>
      <c r="V48" s="47"/>
      <c r="W48" s="47"/>
      <c r="X48" s="47"/>
      <c r="Y48" s="47" t="n">
        <f aca="false">F48+G48+H48+I48+J48+K48+L48+M48+N48+O48+P48+Q48+R48+U48+V48</f>
        <v>42</v>
      </c>
      <c r="Z48" s="47" t="n">
        <f aca="false">S48+W48</f>
        <v>91</v>
      </c>
      <c r="AA48" s="47" t="n">
        <f aca="false">T48+X48</f>
        <v>0</v>
      </c>
      <c r="AB48" s="59" t="n">
        <f aca="false">ROUND(Y48+((Z48+AA48)/18),)</f>
        <v>47</v>
      </c>
      <c r="AC48" s="48"/>
      <c r="AD48" s="48"/>
      <c r="AE48" s="48"/>
      <c r="AF48" s="48"/>
      <c r="AG48" s="60" t="s">
        <v>197</v>
      </c>
      <c r="AH48" s="24" t="n">
        <f aca="false">IF(AC48&gt;0,parametri!$B$4*AC48,0)</f>
        <v>0</v>
      </c>
      <c r="AI48" s="24" t="n">
        <f aca="false">IF((AD48="si")*AND(AE48=""),parametri!$B$5,0)</f>
        <v>0</v>
      </c>
      <c r="AJ48" s="24" t="n">
        <f aca="false">IF(AE48="si",parametri!$B$5,0)</f>
        <v>0</v>
      </c>
      <c r="AK48" s="24" t="n">
        <f aca="false">IF(AF48="si",parametri!$B$6,0)</f>
        <v>0</v>
      </c>
      <c r="AL48" s="24" t="n">
        <f aca="false">IF(AG48="si",parametri!$B$7,0)</f>
        <v>553.9</v>
      </c>
      <c r="AM48" s="24" t="n">
        <f aca="false">IF(AB48&gt;35,parametri!$B$9*AB48,0)</f>
        <v>587.5</v>
      </c>
      <c r="AN48" s="24" t="n">
        <f aca="false">SUM(AH48:AM48)</f>
        <v>1141.4</v>
      </c>
      <c r="AO48" s="24" t="n">
        <f aca="false">ROUND(AN48*90.9/100,2)</f>
        <v>1037.53</v>
      </c>
      <c r="AP48" s="24" t="n">
        <f aca="false">ROUND(AN48*8.5%,2)</f>
        <v>97.02</v>
      </c>
    </row>
    <row r="49" customFormat="false" ht="14.65" hidden="false" customHeight="false" outlineLevel="0" collapsed="false">
      <c r="A49" s="46" t="n">
        <v>48</v>
      </c>
      <c r="B49" s="46" t="s">
        <v>286</v>
      </c>
      <c r="C49" s="46" t="s">
        <v>195</v>
      </c>
      <c r="D49" s="46" t="s">
        <v>105</v>
      </c>
      <c r="E49" s="46" t="s">
        <v>287</v>
      </c>
      <c r="F49" s="47" t="n">
        <v>10</v>
      </c>
      <c r="G49" s="47" t="n">
        <v>0</v>
      </c>
      <c r="H49" s="47" t="n">
        <v>0</v>
      </c>
      <c r="I49" s="47" t="n">
        <v>0</v>
      </c>
      <c r="J49" s="47" t="n">
        <v>32</v>
      </c>
      <c r="K49" s="47" t="n">
        <v>0</v>
      </c>
      <c r="L49" s="47" t="n">
        <v>0</v>
      </c>
      <c r="M49" s="47" t="n">
        <v>4</v>
      </c>
      <c r="N49" s="47" t="n">
        <v>0</v>
      </c>
      <c r="O49" s="47" t="n">
        <v>15</v>
      </c>
      <c r="P49" s="47" t="n">
        <v>2</v>
      </c>
      <c r="Q49" s="47" t="n">
        <v>0</v>
      </c>
      <c r="R49" s="47" t="n">
        <v>0</v>
      </c>
      <c r="S49" s="47" t="n">
        <v>49</v>
      </c>
      <c r="T49" s="47" t="n">
        <v>12</v>
      </c>
      <c r="U49" s="47"/>
      <c r="V49" s="47"/>
      <c r="W49" s="47"/>
      <c r="X49" s="47"/>
      <c r="Y49" s="47" t="n">
        <f aca="false">F49+G49+H49+I49+J49+K49+L49+M49+N49+O49+P49+Q49+R49+U49+V49</f>
        <v>63</v>
      </c>
      <c r="Z49" s="47" t="n">
        <f aca="false">S49+W49</f>
        <v>49</v>
      </c>
      <c r="AA49" s="47" t="n">
        <f aca="false">T49+X49</f>
        <v>12</v>
      </c>
      <c r="AB49" s="59" t="n">
        <f aca="false">ROUND(Y49+((Z49+AA49)/18),)</f>
        <v>66</v>
      </c>
      <c r="AC49" s="48"/>
      <c r="AD49" s="48"/>
      <c r="AE49" s="48"/>
      <c r="AF49" s="48"/>
      <c r="AG49" s="60" t="s">
        <v>197</v>
      </c>
      <c r="AH49" s="24" t="n">
        <f aca="false">IF(AC49&gt;0,parametri!$B$4*AC49,0)</f>
        <v>0</v>
      </c>
      <c r="AI49" s="24" t="n">
        <f aca="false">IF((AD49="si")*AND(AE49=""),parametri!$B$5,0)</f>
        <v>0</v>
      </c>
      <c r="AJ49" s="24" t="n">
        <f aca="false">IF(AE49="si",parametri!$B$5,0)</f>
        <v>0</v>
      </c>
      <c r="AK49" s="24" t="n">
        <f aca="false">IF(AF49="si",parametri!$B$6,0)</f>
        <v>0</v>
      </c>
      <c r="AL49" s="24" t="n">
        <f aca="false">IF(AG49="si",parametri!$B$7,0)</f>
        <v>553.9</v>
      </c>
      <c r="AM49" s="24" t="n">
        <f aca="false">IF(AB49&gt;35,parametri!$B$9*AB49,0)</f>
        <v>825</v>
      </c>
      <c r="AN49" s="24" t="n">
        <f aca="false">SUM(AH49:AM49)</f>
        <v>1378.9</v>
      </c>
      <c r="AO49" s="24" t="n">
        <f aca="false">ROUND(AN49*90.9/100,2)</f>
        <v>1253.42</v>
      </c>
      <c r="AP49" s="24" t="n">
        <f aca="false">ROUND(AN49*8.5%,2)</f>
        <v>117.21</v>
      </c>
    </row>
    <row r="50" customFormat="false" ht="14.65" hidden="false" customHeight="false" outlineLevel="0" collapsed="false">
      <c r="A50" s="46" t="n">
        <v>49</v>
      </c>
      <c r="B50" s="46" t="s">
        <v>288</v>
      </c>
      <c r="C50" s="46" t="s">
        <v>195</v>
      </c>
      <c r="D50" s="46" t="s">
        <v>105</v>
      </c>
      <c r="E50" s="46" t="s">
        <v>289</v>
      </c>
      <c r="F50" s="47" t="n">
        <v>13</v>
      </c>
      <c r="G50" s="47" t="n">
        <v>0</v>
      </c>
      <c r="H50" s="47" t="n">
        <v>0</v>
      </c>
      <c r="I50" s="47" t="n">
        <v>0</v>
      </c>
      <c r="J50" s="47" t="n">
        <v>22</v>
      </c>
      <c r="K50" s="47" t="n">
        <v>0</v>
      </c>
      <c r="L50" s="47" t="n">
        <v>0</v>
      </c>
      <c r="M50" s="47" t="n">
        <v>3</v>
      </c>
      <c r="N50" s="47" t="n">
        <v>0</v>
      </c>
      <c r="O50" s="47" t="n">
        <v>18</v>
      </c>
      <c r="P50" s="47" t="n">
        <v>3</v>
      </c>
      <c r="Q50" s="47" t="n">
        <v>0</v>
      </c>
      <c r="R50" s="47" t="n">
        <v>0</v>
      </c>
      <c r="S50" s="47" t="n">
        <v>19</v>
      </c>
      <c r="T50" s="47" t="n">
        <v>9</v>
      </c>
      <c r="U50" s="47"/>
      <c r="V50" s="47"/>
      <c r="W50" s="47"/>
      <c r="X50" s="47"/>
      <c r="Y50" s="47" t="n">
        <f aca="false">F50+G50+H50+I50+J50+K50+L50+M50+N50+O50+P50+Q50+R50+U50+V50</f>
        <v>59</v>
      </c>
      <c r="Z50" s="47" t="n">
        <f aca="false">S50+W50</f>
        <v>19</v>
      </c>
      <c r="AA50" s="47" t="n">
        <f aca="false">T50+X50</f>
        <v>9</v>
      </c>
      <c r="AB50" s="59" t="n">
        <f aca="false">ROUND(Y50+((Z50+AA50)/18),)</f>
        <v>61</v>
      </c>
      <c r="AC50" s="48"/>
      <c r="AD50" s="48"/>
      <c r="AE50" s="48"/>
      <c r="AF50" s="48"/>
      <c r="AG50" s="60" t="s">
        <v>197</v>
      </c>
      <c r="AH50" s="24" t="n">
        <f aca="false">IF(AC50&gt;0,parametri!$B$4*AC50,0)</f>
        <v>0</v>
      </c>
      <c r="AI50" s="24" t="n">
        <f aca="false">IF((AD50="si")*AND(AE50=""),parametri!$B$5,0)</f>
        <v>0</v>
      </c>
      <c r="AJ50" s="24" t="n">
        <f aca="false">IF(AE50="si",parametri!$B$5,0)</f>
        <v>0</v>
      </c>
      <c r="AK50" s="24" t="n">
        <f aca="false">IF(AF50="si",parametri!$B$6,0)</f>
        <v>0</v>
      </c>
      <c r="AL50" s="24" t="n">
        <f aca="false">IF(AG50="si",parametri!$B$7,0)</f>
        <v>553.9</v>
      </c>
      <c r="AM50" s="24" t="n">
        <f aca="false">IF(AB50&gt;35,parametri!$B$9*AB50,0)</f>
        <v>762.5</v>
      </c>
      <c r="AN50" s="24" t="n">
        <f aca="false">SUM(AH50:AM50)</f>
        <v>1316.4</v>
      </c>
      <c r="AO50" s="24" t="n">
        <f aca="false">ROUND(AN50*90.9/100,2)</f>
        <v>1196.61</v>
      </c>
      <c r="AP50" s="24" t="n">
        <f aca="false">ROUND(AN50*8.5%,2)</f>
        <v>111.89</v>
      </c>
    </row>
    <row r="51" customFormat="false" ht="14.65" hidden="false" customHeight="false" outlineLevel="0" collapsed="false">
      <c r="A51" s="46" t="n">
        <v>50</v>
      </c>
      <c r="B51" s="46" t="s">
        <v>290</v>
      </c>
      <c r="C51" s="46" t="s">
        <v>195</v>
      </c>
      <c r="D51" s="46" t="s">
        <v>105</v>
      </c>
      <c r="E51" s="46" t="s">
        <v>291</v>
      </c>
      <c r="F51" s="47" t="n">
        <v>8</v>
      </c>
      <c r="G51" s="47" t="n">
        <v>0</v>
      </c>
      <c r="H51" s="47" t="n">
        <v>0</v>
      </c>
      <c r="I51" s="47" t="n">
        <v>0</v>
      </c>
      <c r="J51" s="47" t="n">
        <v>26</v>
      </c>
      <c r="K51" s="47" t="n">
        <v>0</v>
      </c>
      <c r="L51" s="47" t="n">
        <v>0</v>
      </c>
      <c r="M51" s="47" t="n">
        <v>2</v>
      </c>
      <c r="N51" s="47" t="n">
        <v>0</v>
      </c>
      <c r="O51" s="47" t="n">
        <v>22</v>
      </c>
      <c r="P51" s="47" t="n">
        <v>2</v>
      </c>
      <c r="Q51" s="47" t="n">
        <v>0</v>
      </c>
      <c r="R51" s="47" t="n">
        <v>0</v>
      </c>
      <c r="S51" s="47" t="n">
        <v>33</v>
      </c>
      <c r="T51" s="47" t="n">
        <v>25</v>
      </c>
      <c r="U51" s="47"/>
      <c r="V51" s="47"/>
      <c r="W51" s="47"/>
      <c r="X51" s="47"/>
      <c r="Y51" s="47" t="n">
        <f aca="false">F51+G51+H51+I51+J51+K51+L51+M51+N51+O51+P51+Q51+R51+U51+V51</f>
        <v>60</v>
      </c>
      <c r="Z51" s="47" t="n">
        <f aca="false">S51+W51</f>
        <v>33</v>
      </c>
      <c r="AA51" s="47" t="n">
        <f aca="false">T51+X51</f>
        <v>25</v>
      </c>
      <c r="AB51" s="59" t="n">
        <f aca="false">ROUND(Y51+((Z51+AA51)/18),)</f>
        <v>63</v>
      </c>
      <c r="AC51" s="48"/>
      <c r="AD51" s="48"/>
      <c r="AE51" s="48"/>
      <c r="AF51" s="48"/>
      <c r="AG51" s="60" t="s">
        <v>197</v>
      </c>
      <c r="AH51" s="24" t="n">
        <f aca="false">IF(AC51&gt;0,parametri!$B$4*AC51,0)</f>
        <v>0</v>
      </c>
      <c r="AI51" s="24" t="n">
        <f aca="false">IF((AD51="si")*AND(AE51=""),parametri!$B$5,0)</f>
        <v>0</v>
      </c>
      <c r="AJ51" s="24" t="n">
        <f aca="false">IF(AE51="si",parametri!$B$5,0)</f>
        <v>0</v>
      </c>
      <c r="AK51" s="24" t="n">
        <f aca="false">IF(AF51="si",parametri!$B$6,0)</f>
        <v>0</v>
      </c>
      <c r="AL51" s="24" t="n">
        <f aca="false">IF(AG51="si",parametri!$B$7,0)</f>
        <v>553.9</v>
      </c>
      <c r="AM51" s="24" t="n">
        <f aca="false">IF(AB51&gt;35,parametri!$B$9*AB51,0)</f>
        <v>787.5</v>
      </c>
      <c r="AN51" s="24" t="n">
        <f aca="false">SUM(AH51:AM51)</f>
        <v>1341.4</v>
      </c>
      <c r="AO51" s="24" t="n">
        <f aca="false">ROUND(AN51*90.9/100,2)</f>
        <v>1219.33</v>
      </c>
      <c r="AP51" s="24" t="n">
        <f aca="false">ROUND(AN51*8.5%,2)</f>
        <v>114.02</v>
      </c>
    </row>
    <row r="52" customFormat="false" ht="14.65" hidden="false" customHeight="false" outlineLevel="0" collapsed="false">
      <c r="A52" s="46" t="n">
        <v>51</v>
      </c>
      <c r="B52" s="46" t="s">
        <v>292</v>
      </c>
      <c r="C52" s="46" t="s">
        <v>195</v>
      </c>
      <c r="D52" s="46" t="s">
        <v>105</v>
      </c>
      <c r="E52" s="46" t="s">
        <v>293</v>
      </c>
      <c r="F52" s="47" t="n">
        <v>11</v>
      </c>
      <c r="G52" s="47" t="n">
        <v>0</v>
      </c>
      <c r="H52" s="47" t="n">
        <v>0</v>
      </c>
      <c r="I52" s="47" t="n">
        <v>1</v>
      </c>
      <c r="J52" s="47" t="n">
        <v>19</v>
      </c>
      <c r="K52" s="47" t="n">
        <v>0</v>
      </c>
      <c r="L52" s="47" t="n">
        <v>0</v>
      </c>
      <c r="M52" s="47" t="n">
        <v>2</v>
      </c>
      <c r="N52" s="47" t="n">
        <v>0</v>
      </c>
      <c r="O52" s="47" t="n">
        <v>10</v>
      </c>
      <c r="P52" s="47" t="n">
        <v>1</v>
      </c>
      <c r="Q52" s="47" t="n">
        <v>0</v>
      </c>
      <c r="R52" s="47" t="n">
        <v>0</v>
      </c>
      <c r="S52" s="47" t="n">
        <v>82</v>
      </c>
      <c r="T52" s="47" t="n">
        <v>0</v>
      </c>
      <c r="U52" s="47"/>
      <c r="V52" s="47"/>
      <c r="W52" s="47"/>
      <c r="X52" s="47"/>
      <c r="Y52" s="47" t="n">
        <f aca="false">F52+G52+H52+I52+J52+K52+L52+M52+N52+O52+P52+Q52+R52+U52+V52</f>
        <v>44</v>
      </c>
      <c r="Z52" s="47" t="n">
        <f aca="false">S52+W52</f>
        <v>82</v>
      </c>
      <c r="AA52" s="47" t="n">
        <f aca="false">T52+X52</f>
        <v>0</v>
      </c>
      <c r="AB52" s="59" t="n">
        <f aca="false">ROUND(Y52+((Z52+AA52)/18),)</f>
        <v>49</v>
      </c>
      <c r="AC52" s="48"/>
      <c r="AD52" s="48"/>
      <c r="AE52" s="48"/>
      <c r="AF52" s="48"/>
      <c r="AG52" s="60" t="s">
        <v>197</v>
      </c>
      <c r="AH52" s="24" t="n">
        <f aca="false">IF(AC52&gt;0,parametri!$B$4*AC52,0)</f>
        <v>0</v>
      </c>
      <c r="AI52" s="24" t="n">
        <f aca="false">IF((AD52="si")*AND(AE52=""),parametri!$B$5,0)</f>
        <v>0</v>
      </c>
      <c r="AJ52" s="24" t="n">
        <f aca="false">IF(AE52="si",parametri!$B$5,0)</f>
        <v>0</v>
      </c>
      <c r="AK52" s="24" t="n">
        <f aca="false">IF(AF52="si",parametri!$B$6,0)</f>
        <v>0</v>
      </c>
      <c r="AL52" s="24" t="n">
        <f aca="false">IF(AG52="si",parametri!$B$7,0)</f>
        <v>553.9</v>
      </c>
      <c r="AM52" s="24" t="n">
        <f aca="false">IF(AB52&gt;35,parametri!$B$9*AB52,0)</f>
        <v>612.5</v>
      </c>
      <c r="AN52" s="24" t="n">
        <f aca="false">SUM(AH52:AM52)</f>
        <v>1166.4</v>
      </c>
      <c r="AO52" s="24" t="n">
        <f aca="false">ROUND(AN52*90.9/100,2)</f>
        <v>1060.26</v>
      </c>
      <c r="AP52" s="24" t="n">
        <f aca="false">ROUND(AN52*8.5%,2)</f>
        <v>99.14</v>
      </c>
    </row>
    <row r="53" customFormat="false" ht="14.65" hidden="false" customHeight="false" outlineLevel="0" collapsed="false">
      <c r="A53" s="46" t="n">
        <v>52</v>
      </c>
      <c r="B53" s="46" t="s">
        <v>294</v>
      </c>
      <c r="C53" s="46" t="s">
        <v>195</v>
      </c>
      <c r="D53" s="46" t="s">
        <v>105</v>
      </c>
      <c r="E53" s="46" t="s">
        <v>295</v>
      </c>
      <c r="F53" s="47" t="n">
        <v>13</v>
      </c>
      <c r="G53" s="47" t="n">
        <v>0</v>
      </c>
      <c r="H53" s="47" t="n">
        <v>0</v>
      </c>
      <c r="I53" s="47" t="n">
        <v>2</v>
      </c>
      <c r="J53" s="47" t="n">
        <v>25</v>
      </c>
      <c r="K53" s="47" t="n">
        <v>0</v>
      </c>
      <c r="L53" s="47" t="n">
        <v>0</v>
      </c>
      <c r="M53" s="47" t="n">
        <v>6</v>
      </c>
      <c r="N53" s="47" t="n">
        <v>0</v>
      </c>
      <c r="O53" s="47" t="n">
        <v>17</v>
      </c>
      <c r="P53" s="47" t="n">
        <v>1</v>
      </c>
      <c r="Q53" s="47" t="n">
        <v>0</v>
      </c>
      <c r="R53" s="47" t="n">
        <v>0</v>
      </c>
      <c r="S53" s="47" t="n">
        <v>31</v>
      </c>
      <c r="T53" s="47" t="n">
        <v>60</v>
      </c>
      <c r="U53" s="47"/>
      <c r="V53" s="47"/>
      <c r="W53" s="47"/>
      <c r="X53" s="47"/>
      <c r="Y53" s="47" t="n">
        <f aca="false">F53+G53+H53+I53+J53+K53+L53+M53+N53+O53+P53+Q53+R53+U53+V53</f>
        <v>64</v>
      </c>
      <c r="Z53" s="47" t="n">
        <f aca="false">S53+W53</f>
        <v>31</v>
      </c>
      <c r="AA53" s="47" t="n">
        <f aca="false">T53+X53</f>
        <v>60</v>
      </c>
      <c r="AB53" s="59" t="n">
        <f aca="false">ROUND(Y53+((Z53+AA53)/18),)</f>
        <v>69</v>
      </c>
      <c r="AC53" s="48"/>
      <c r="AD53" s="48"/>
      <c r="AE53" s="48"/>
      <c r="AF53" s="48"/>
      <c r="AG53" s="60" t="s">
        <v>197</v>
      </c>
      <c r="AH53" s="24" t="n">
        <f aca="false">IF(AC53&gt;0,parametri!$B$4*AC53,0)</f>
        <v>0</v>
      </c>
      <c r="AI53" s="24" t="n">
        <f aca="false">IF((AD53="si")*AND(AE53=""),parametri!$B$5,0)</f>
        <v>0</v>
      </c>
      <c r="AJ53" s="24" t="n">
        <f aca="false">IF(AE53="si",parametri!$B$5,0)</f>
        <v>0</v>
      </c>
      <c r="AK53" s="24" t="n">
        <f aca="false">IF(AF53="si",parametri!$B$6,0)</f>
        <v>0</v>
      </c>
      <c r="AL53" s="24" t="n">
        <f aca="false">IF(AG53="si",parametri!$B$7,0)</f>
        <v>553.9</v>
      </c>
      <c r="AM53" s="24" t="n">
        <f aca="false">IF(AB53&gt;35,parametri!$B$9*AB53,0)</f>
        <v>862.5</v>
      </c>
      <c r="AN53" s="24" t="n">
        <f aca="false">SUM(AH53:AM53)</f>
        <v>1416.4</v>
      </c>
      <c r="AO53" s="24" t="n">
        <f aca="false">ROUND(AN53*90.9/100,2)</f>
        <v>1287.51</v>
      </c>
      <c r="AP53" s="24" t="n">
        <f aca="false">ROUND(AN53*8.5%,2)</f>
        <v>120.39</v>
      </c>
    </row>
    <row r="54" customFormat="false" ht="14.65" hidden="false" customHeight="false" outlineLevel="0" collapsed="false">
      <c r="A54" s="46" t="n">
        <v>53</v>
      </c>
      <c r="B54" s="46" t="s">
        <v>296</v>
      </c>
      <c r="C54" s="46" t="s">
        <v>195</v>
      </c>
      <c r="D54" s="46" t="s">
        <v>105</v>
      </c>
      <c r="E54" s="46" t="s">
        <v>297</v>
      </c>
      <c r="F54" s="47" t="n">
        <v>10</v>
      </c>
      <c r="G54" s="47" t="n">
        <v>0</v>
      </c>
      <c r="H54" s="47" t="n">
        <v>0</v>
      </c>
      <c r="I54" s="47" t="n">
        <v>0</v>
      </c>
      <c r="J54" s="47" t="n">
        <v>24</v>
      </c>
      <c r="K54" s="47" t="n">
        <v>0</v>
      </c>
      <c r="L54" s="47" t="n">
        <v>0</v>
      </c>
      <c r="M54" s="47" t="n">
        <v>2</v>
      </c>
      <c r="N54" s="47" t="n">
        <v>0</v>
      </c>
      <c r="O54" s="47" t="n">
        <v>15</v>
      </c>
      <c r="P54" s="47" t="n">
        <v>2</v>
      </c>
      <c r="Q54" s="47" t="n">
        <v>0</v>
      </c>
      <c r="R54" s="47" t="n">
        <v>0</v>
      </c>
      <c r="S54" s="47" t="n">
        <v>39</v>
      </c>
      <c r="T54" s="47" t="n">
        <v>19</v>
      </c>
      <c r="U54" s="47"/>
      <c r="V54" s="47"/>
      <c r="W54" s="47"/>
      <c r="X54" s="47"/>
      <c r="Y54" s="47" t="n">
        <f aca="false">F54+G54+H54+I54+J54+K54+L54+M54+N54+O54+P54+Q54+R54+U54+V54</f>
        <v>53</v>
      </c>
      <c r="Z54" s="47" t="n">
        <f aca="false">S54+W54</f>
        <v>39</v>
      </c>
      <c r="AA54" s="47" t="n">
        <f aca="false">T54+X54</f>
        <v>19</v>
      </c>
      <c r="AB54" s="59" t="n">
        <f aca="false">ROUND(Y54+((Z54+AA54)/18),)</f>
        <v>56</v>
      </c>
      <c r="AC54" s="48"/>
      <c r="AD54" s="48"/>
      <c r="AE54" s="48"/>
      <c r="AF54" s="48"/>
      <c r="AG54" s="60" t="s">
        <v>197</v>
      </c>
      <c r="AH54" s="24" t="n">
        <f aca="false">IF(AC54&gt;0,parametri!$B$4*AC54,0)</f>
        <v>0</v>
      </c>
      <c r="AI54" s="24" t="n">
        <f aca="false">IF((AD54="si")*AND(AE54=""),parametri!$B$5,0)</f>
        <v>0</v>
      </c>
      <c r="AJ54" s="24" t="n">
        <f aca="false">IF(AE54="si",parametri!$B$5,0)</f>
        <v>0</v>
      </c>
      <c r="AK54" s="24" t="n">
        <f aca="false">IF(AF54="si",parametri!$B$6,0)</f>
        <v>0</v>
      </c>
      <c r="AL54" s="24" t="n">
        <f aca="false">IF(AG54="si",parametri!$B$7,0)</f>
        <v>553.9</v>
      </c>
      <c r="AM54" s="24" t="n">
        <f aca="false">IF(AB54&gt;35,parametri!$B$9*AB54,0)</f>
        <v>700</v>
      </c>
      <c r="AN54" s="24" t="n">
        <f aca="false">SUM(AH54:AM54)</f>
        <v>1253.9</v>
      </c>
      <c r="AO54" s="24" t="n">
        <f aca="false">ROUND(AN54*90.9/100,2)</f>
        <v>1139.8</v>
      </c>
      <c r="AP54" s="24" t="n">
        <f aca="false">ROUND(AN54*8.5%,2)</f>
        <v>106.58</v>
      </c>
    </row>
    <row r="55" customFormat="false" ht="14.65" hidden="false" customHeight="false" outlineLevel="0" collapsed="false">
      <c r="A55" s="46" t="n">
        <v>54</v>
      </c>
      <c r="B55" s="46" t="s">
        <v>298</v>
      </c>
      <c r="C55" s="46" t="s">
        <v>195</v>
      </c>
      <c r="D55" s="46" t="s">
        <v>105</v>
      </c>
      <c r="E55" s="46" t="s">
        <v>156</v>
      </c>
      <c r="F55" s="47" t="n">
        <v>4</v>
      </c>
      <c r="G55" s="47" t="n">
        <v>0</v>
      </c>
      <c r="H55" s="47" t="n">
        <v>0</v>
      </c>
      <c r="I55" s="47" t="n">
        <v>0</v>
      </c>
      <c r="J55" s="47" t="n">
        <v>15</v>
      </c>
      <c r="K55" s="47" t="n">
        <v>0</v>
      </c>
      <c r="L55" s="47" t="n">
        <v>0</v>
      </c>
      <c r="M55" s="47" t="n">
        <v>1</v>
      </c>
      <c r="N55" s="47" t="n">
        <v>0</v>
      </c>
      <c r="O55" s="47" t="n">
        <v>20</v>
      </c>
      <c r="P55" s="47" t="n">
        <v>1</v>
      </c>
      <c r="Q55" s="47" t="n">
        <v>0</v>
      </c>
      <c r="R55" s="47" t="n">
        <v>0</v>
      </c>
      <c r="S55" s="47" t="n">
        <v>18</v>
      </c>
      <c r="T55" s="47" t="n">
        <v>0</v>
      </c>
      <c r="U55" s="47"/>
      <c r="V55" s="47"/>
      <c r="W55" s="47"/>
      <c r="X55" s="47"/>
      <c r="Y55" s="47" t="n">
        <f aca="false">F55+G55+H55+I55+J55+K55+L55+M55+N55+O55+P55+Q55+R55+U55+V55</f>
        <v>41</v>
      </c>
      <c r="Z55" s="47" t="n">
        <f aca="false">S55+W55</f>
        <v>18</v>
      </c>
      <c r="AA55" s="47" t="n">
        <f aca="false">T55+X55</f>
        <v>0</v>
      </c>
      <c r="AB55" s="59" t="n">
        <f aca="false">ROUND(Y55+((Z55+AA55)/18),)</f>
        <v>42</v>
      </c>
      <c r="AC55" s="48"/>
      <c r="AD55" s="48"/>
      <c r="AE55" s="48"/>
      <c r="AF55" s="48"/>
      <c r="AG55" s="60" t="s">
        <v>197</v>
      </c>
      <c r="AH55" s="24" t="n">
        <f aca="false">IF(AC55&gt;0,parametri!$B$4*AC55,0)</f>
        <v>0</v>
      </c>
      <c r="AI55" s="24" t="n">
        <f aca="false">IF((AD55="si")*AND(AE55=""),parametri!$B$5,0)</f>
        <v>0</v>
      </c>
      <c r="AJ55" s="24" t="n">
        <f aca="false">IF(AE55="si",parametri!$B$5,0)</f>
        <v>0</v>
      </c>
      <c r="AK55" s="24" t="n">
        <f aca="false">IF(AF55="si",parametri!$B$6,0)</f>
        <v>0</v>
      </c>
      <c r="AL55" s="24" t="n">
        <f aca="false">IF(AG55="si",parametri!$B$7,0)</f>
        <v>553.9</v>
      </c>
      <c r="AM55" s="24" t="n">
        <f aca="false">IF(AB55&gt;35,parametri!$B$9*AB55,0)</f>
        <v>525</v>
      </c>
      <c r="AN55" s="24" t="n">
        <f aca="false">SUM(AH55:AM55)</f>
        <v>1078.9</v>
      </c>
      <c r="AO55" s="24" t="n">
        <f aca="false">ROUND(AN55*90.9/100,2)</f>
        <v>980.72</v>
      </c>
      <c r="AP55" s="24" t="n">
        <f aca="false">ROUND(AN55*8.5%,2)</f>
        <v>91.71</v>
      </c>
    </row>
    <row r="56" customFormat="false" ht="14.65" hidden="false" customHeight="false" outlineLevel="0" collapsed="false">
      <c r="A56" s="46" t="n">
        <v>55</v>
      </c>
      <c r="B56" s="46" t="s">
        <v>299</v>
      </c>
      <c r="C56" s="46" t="s">
        <v>271</v>
      </c>
      <c r="D56" s="46" t="s">
        <v>105</v>
      </c>
      <c r="E56" s="46" t="s">
        <v>300</v>
      </c>
      <c r="F56" s="47" t="n">
        <v>4</v>
      </c>
      <c r="G56" s="47" t="n">
        <v>0</v>
      </c>
      <c r="H56" s="47" t="n">
        <v>0</v>
      </c>
      <c r="I56" s="47" t="n">
        <v>0</v>
      </c>
      <c r="J56" s="47" t="n">
        <v>8</v>
      </c>
      <c r="K56" s="47" t="n">
        <v>0</v>
      </c>
      <c r="L56" s="47" t="n">
        <v>0</v>
      </c>
      <c r="M56" s="47" t="n">
        <v>1</v>
      </c>
      <c r="N56" s="47" t="n">
        <v>0</v>
      </c>
      <c r="O56" s="47" t="n">
        <v>8</v>
      </c>
      <c r="P56" s="47" t="n">
        <v>1</v>
      </c>
      <c r="Q56" s="47" t="n">
        <v>0</v>
      </c>
      <c r="R56" s="47" t="n">
        <v>0</v>
      </c>
      <c r="S56" s="47" t="n">
        <v>52</v>
      </c>
      <c r="T56" s="47" t="n">
        <v>21</v>
      </c>
      <c r="U56" s="47" t="n">
        <v>8</v>
      </c>
      <c r="V56" s="47" t="n">
        <v>0</v>
      </c>
      <c r="W56" s="47" t="n">
        <v>31</v>
      </c>
      <c r="X56" s="47" t="n">
        <v>20</v>
      </c>
      <c r="Y56" s="47" t="n">
        <f aca="false">F56+G56+H56+I56+J56+K56+L56+M56+N56+O56+P56+Q56+R56+U56+V56</f>
        <v>30</v>
      </c>
      <c r="Z56" s="47" t="n">
        <f aca="false">S56+W56</f>
        <v>83</v>
      </c>
      <c r="AA56" s="47" t="n">
        <f aca="false">T56+X56</f>
        <v>41</v>
      </c>
      <c r="AB56" s="59" t="n">
        <f aca="false">ROUND(Y56+((Z56+AA56)/18),)</f>
        <v>37</v>
      </c>
      <c r="AC56" s="48"/>
      <c r="AD56" s="48"/>
      <c r="AE56" s="48"/>
      <c r="AF56" s="48"/>
      <c r="AG56" s="60" t="s">
        <v>197</v>
      </c>
      <c r="AH56" s="24" t="n">
        <f aca="false">IF(AC56&gt;0,parametri!$B$4*AC56,0)</f>
        <v>0</v>
      </c>
      <c r="AI56" s="24" t="n">
        <f aca="false">IF((AD56="si")*AND(AE56=""),parametri!$B$5,0)</f>
        <v>0</v>
      </c>
      <c r="AJ56" s="24" t="n">
        <f aca="false">IF(AE56="si",parametri!$B$5,0)</f>
        <v>0</v>
      </c>
      <c r="AK56" s="24" t="n">
        <f aca="false">IF(AF56="si",parametri!$B$6,0)</f>
        <v>0</v>
      </c>
      <c r="AL56" s="24" t="n">
        <f aca="false">IF(AG56="si",parametri!$B$7,0)</f>
        <v>553.9</v>
      </c>
      <c r="AM56" s="24" t="n">
        <f aca="false">IF(AB56&gt;35,parametri!$B$9*AB56,0)</f>
        <v>462.5</v>
      </c>
      <c r="AN56" s="24" t="n">
        <f aca="false">SUM(AH56:AM56)</f>
        <v>1016.4</v>
      </c>
      <c r="AO56" s="24" t="n">
        <f aca="false">ROUND(AN56*90.9/100,2)</f>
        <v>923.91</v>
      </c>
      <c r="AP56" s="24" t="n">
        <f aca="false">ROUND(AN56*8.5%,2)</f>
        <v>86.39</v>
      </c>
    </row>
    <row r="57" customFormat="false" ht="14.65" hidden="false" customHeight="false" outlineLevel="0" collapsed="false">
      <c r="A57" s="46" t="n">
        <v>56</v>
      </c>
      <c r="B57" s="46" t="s">
        <v>301</v>
      </c>
      <c r="C57" s="46" t="s">
        <v>195</v>
      </c>
      <c r="D57" s="46" t="s">
        <v>302</v>
      </c>
      <c r="E57" s="46" t="s">
        <v>302</v>
      </c>
      <c r="F57" s="47" t="n">
        <v>12</v>
      </c>
      <c r="G57" s="47" t="n">
        <v>0</v>
      </c>
      <c r="H57" s="47" t="n">
        <v>0</v>
      </c>
      <c r="I57" s="47" t="n">
        <v>0</v>
      </c>
      <c r="J57" s="47" t="n">
        <v>25</v>
      </c>
      <c r="K57" s="47" t="n">
        <v>0</v>
      </c>
      <c r="L57" s="47" t="n">
        <v>0</v>
      </c>
      <c r="M57" s="47" t="n">
        <v>3</v>
      </c>
      <c r="N57" s="47" t="n">
        <v>0</v>
      </c>
      <c r="O57" s="47" t="n">
        <v>16</v>
      </c>
      <c r="P57" s="47" t="n">
        <v>1</v>
      </c>
      <c r="Q57" s="47" t="n">
        <v>0</v>
      </c>
      <c r="R57" s="47" t="n">
        <v>0</v>
      </c>
      <c r="S57" s="47" t="n">
        <v>92</v>
      </c>
      <c r="T57" s="47" t="n">
        <v>19</v>
      </c>
      <c r="U57" s="47"/>
      <c r="V57" s="47"/>
      <c r="W57" s="47"/>
      <c r="X57" s="47"/>
      <c r="Y57" s="47" t="n">
        <f aca="false">F57+G57+H57+I57+J57+K57+L57+M57+N57+O57+P57+Q57+R57+U57+V57</f>
        <v>57</v>
      </c>
      <c r="Z57" s="47" t="n">
        <f aca="false">S57+W57</f>
        <v>92</v>
      </c>
      <c r="AA57" s="47" t="n">
        <f aca="false">T57+X57</f>
        <v>19</v>
      </c>
      <c r="AB57" s="59" t="n">
        <f aca="false">ROUND(Y57+((Z57+AA57)/18),)</f>
        <v>63</v>
      </c>
      <c r="AC57" s="48"/>
      <c r="AD57" s="48"/>
      <c r="AE57" s="48"/>
      <c r="AF57" s="48"/>
      <c r="AG57" s="60" t="s">
        <v>197</v>
      </c>
      <c r="AH57" s="24" t="n">
        <f aca="false">IF(AC57&gt;0,parametri!$B$4*AC57,0)</f>
        <v>0</v>
      </c>
      <c r="AI57" s="24" t="n">
        <f aca="false">IF((AD57="si")*AND(AE57=""),parametri!$B$5,0)</f>
        <v>0</v>
      </c>
      <c r="AJ57" s="24" t="n">
        <f aca="false">IF(AE57="si",parametri!$B$5,0)</f>
        <v>0</v>
      </c>
      <c r="AK57" s="24" t="n">
        <f aca="false">IF(AF57="si",parametri!$B$6,0)</f>
        <v>0</v>
      </c>
      <c r="AL57" s="24" t="n">
        <f aca="false">IF(AG57="si",parametri!$B$7,0)</f>
        <v>553.9</v>
      </c>
      <c r="AM57" s="24" t="n">
        <f aca="false">IF(AB57&gt;35,parametri!$B$9*AB57,0)</f>
        <v>787.5</v>
      </c>
      <c r="AN57" s="24" t="n">
        <f aca="false">SUM(AH57:AM57)</f>
        <v>1341.4</v>
      </c>
      <c r="AO57" s="24" t="n">
        <f aca="false">ROUND(AN57*90.9/100,2)</f>
        <v>1219.33</v>
      </c>
      <c r="AP57" s="24" t="n">
        <f aca="false">ROUND(AN57*8.5%,2)</f>
        <v>114.02</v>
      </c>
    </row>
    <row r="58" customFormat="false" ht="14.65" hidden="false" customHeight="false" outlineLevel="0" collapsed="false">
      <c r="A58" s="46" t="n">
        <v>57</v>
      </c>
      <c r="B58" s="46" t="s">
        <v>303</v>
      </c>
      <c r="C58" s="46" t="s">
        <v>195</v>
      </c>
      <c r="D58" s="46" t="s">
        <v>105</v>
      </c>
      <c r="E58" s="46" t="s">
        <v>304</v>
      </c>
      <c r="F58" s="47" t="n">
        <v>13</v>
      </c>
      <c r="G58" s="47" t="n">
        <v>0</v>
      </c>
      <c r="H58" s="47" t="n">
        <v>0</v>
      </c>
      <c r="I58" s="47" t="n">
        <v>0</v>
      </c>
      <c r="J58" s="47" t="n">
        <v>22</v>
      </c>
      <c r="K58" s="47" t="n">
        <v>0</v>
      </c>
      <c r="L58" s="47" t="n">
        <v>0</v>
      </c>
      <c r="M58" s="47" t="n">
        <v>4</v>
      </c>
      <c r="N58" s="47" t="n">
        <v>0</v>
      </c>
      <c r="O58" s="47" t="n">
        <v>18</v>
      </c>
      <c r="P58" s="47" t="n">
        <v>2</v>
      </c>
      <c r="Q58" s="47" t="n">
        <v>0</v>
      </c>
      <c r="R58" s="47" t="n">
        <v>0</v>
      </c>
      <c r="S58" s="47" t="n">
        <v>10</v>
      </c>
      <c r="T58" s="47" t="n">
        <v>18</v>
      </c>
      <c r="U58" s="47"/>
      <c r="V58" s="47"/>
      <c r="W58" s="47"/>
      <c r="X58" s="47"/>
      <c r="Y58" s="47" t="n">
        <f aca="false">F58+G58+H58+I58+J58+K58+L58+M58+N58+O58+P58+Q58+R58+U58+V58</f>
        <v>59</v>
      </c>
      <c r="Z58" s="47" t="n">
        <f aca="false">S58+W58</f>
        <v>10</v>
      </c>
      <c r="AA58" s="47" t="n">
        <f aca="false">T58+X58</f>
        <v>18</v>
      </c>
      <c r="AB58" s="59" t="n">
        <f aca="false">ROUND(Y58+((Z58+AA58)/18),)</f>
        <v>61</v>
      </c>
      <c r="AC58" s="48"/>
      <c r="AD58" s="48"/>
      <c r="AE58" s="48"/>
      <c r="AF58" s="48"/>
      <c r="AG58" s="60" t="s">
        <v>197</v>
      </c>
      <c r="AH58" s="24" t="n">
        <f aca="false">IF(AC58&gt;0,parametri!$B$4*AC58,0)</f>
        <v>0</v>
      </c>
      <c r="AI58" s="24" t="n">
        <f aca="false">IF((AD58="si")*AND(AE58=""),parametri!$B$5,0)</f>
        <v>0</v>
      </c>
      <c r="AJ58" s="24" t="n">
        <f aca="false">IF(AE58="si",parametri!$B$5,0)</f>
        <v>0</v>
      </c>
      <c r="AK58" s="24" t="n">
        <f aca="false">IF(AF58="si",parametri!$B$6,0)</f>
        <v>0</v>
      </c>
      <c r="AL58" s="24" t="n">
        <f aca="false">IF(AG58="si",parametri!$B$7,0)</f>
        <v>553.9</v>
      </c>
      <c r="AM58" s="24" t="n">
        <f aca="false">IF(AB58&gt;35,parametri!$B$9*AB58,0)</f>
        <v>762.5</v>
      </c>
      <c r="AN58" s="24" t="n">
        <f aca="false">SUM(AH58:AM58)</f>
        <v>1316.4</v>
      </c>
      <c r="AO58" s="24" t="n">
        <f aca="false">ROUND(AN58*90.9/100,2)</f>
        <v>1196.61</v>
      </c>
      <c r="AP58" s="24" t="n">
        <f aca="false">ROUND(AN58*8.5%,2)</f>
        <v>111.89</v>
      </c>
    </row>
    <row r="59" customFormat="false" ht="14.65" hidden="false" customHeight="false" outlineLevel="0" collapsed="false">
      <c r="A59" s="46" t="n">
        <v>58</v>
      </c>
      <c r="B59" s="46" t="s">
        <v>305</v>
      </c>
      <c r="C59" s="46" t="s">
        <v>195</v>
      </c>
      <c r="D59" s="46" t="s">
        <v>105</v>
      </c>
      <c r="E59" s="46" t="s">
        <v>306</v>
      </c>
      <c r="F59" s="47" t="n">
        <v>8</v>
      </c>
      <c r="G59" s="47" t="n">
        <v>0</v>
      </c>
      <c r="H59" s="47" t="n">
        <v>0</v>
      </c>
      <c r="I59" s="47" t="n">
        <v>2</v>
      </c>
      <c r="J59" s="47" t="n">
        <v>2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15</v>
      </c>
      <c r="P59" s="47" t="n">
        <v>1</v>
      </c>
      <c r="Q59" s="47" t="n">
        <v>0</v>
      </c>
      <c r="R59" s="47" t="n">
        <v>0</v>
      </c>
      <c r="S59" s="47" t="n">
        <v>0</v>
      </c>
      <c r="T59" s="47" t="n">
        <v>0</v>
      </c>
      <c r="U59" s="47"/>
      <c r="V59" s="47"/>
      <c r="W59" s="47"/>
      <c r="X59" s="47"/>
      <c r="Y59" s="47" t="n">
        <f aca="false">F59+G59+H59+I59+J59+K59+L59+M59+N59+O59+P59+Q59+R59+U59+V59</f>
        <v>46</v>
      </c>
      <c r="Z59" s="47" t="n">
        <f aca="false">S59+W59</f>
        <v>0</v>
      </c>
      <c r="AA59" s="47" t="n">
        <f aca="false">T59+X59</f>
        <v>0</v>
      </c>
      <c r="AB59" s="59" t="n">
        <f aca="false">ROUND(Y59+((Z59+AA59)/18),)</f>
        <v>46</v>
      </c>
      <c r="AC59" s="48"/>
      <c r="AD59" s="48"/>
      <c r="AE59" s="48"/>
      <c r="AF59" s="48"/>
      <c r="AG59" s="60" t="s">
        <v>197</v>
      </c>
      <c r="AH59" s="24" t="n">
        <f aca="false">IF(AC59&gt;0,parametri!$B$4*AC59,0)</f>
        <v>0</v>
      </c>
      <c r="AI59" s="24" t="n">
        <f aca="false">IF((AD59="si")*AND(AE59=""),parametri!$B$5,0)</f>
        <v>0</v>
      </c>
      <c r="AJ59" s="24" t="n">
        <f aca="false">IF(AE59="si",parametri!$B$5,0)</f>
        <v>0</v>
      </c>
      <c r="AK59" s="24" t="n">
        <f aca="false">IF(AF59="si",parametri!$B$6,0)</f>
        <v>0</v>
      </c>
      <c r="AL59" s="24" t="n">
        <f aca="false">IF(AG59="si",parametri!$B$7,0)</f>
        <v>553.9</v>
      </c>
      <c r="AM59" s="24" t="n">
        <f aca="false">IF(AB59&gt;35,parametri!$B$9*AB59,0)</f>
        <v>575</v>
      </c>
      <c r="AN59" s="24" t="n">
        <f aca="false">SUM(AH59:AM59)</f>
        <v>1128.9</v>
      </c>
      <c r="AO59" s="24" t="n">
        <f aca="false">ROUND(AN59*90.9/100,2)</f>
        <v>1026.17</v>
      </c>
      <c r="AP59" s="24" t="n">
        <f aca="false">ROUND(AN59*8.5%,2)</f>
        <v>95.96</v>
      </c>
    </row>
    <row r="60" customFormat="false" ht="14.65" hidden="false" customHeight="false" outlineLevel="0" collapsed="false">
      <c r="A60" s="46" t="n">
        <v>59</v>
      </c>
      <c r="B60" s="46" t="s">
        <v>307</v>
      </c>
      <c r="C60" s="46" t="s">
        <v>195</v>
      </c>
      <c r="D60" s="46" t="s">
        <v>105</v>
      </c>
      <c r="E60" s="46" t="s">
        <v>158</v>
      </c>
      <c r="F60" s="47" t="n">
        <v>6</v>
      </c>
      <c r="G60" s="47" t="n">
        <v>0</v>
      </c>
      <c r="H60" s="47" t="n">
        <v>0</v>
      </c>
      <c r="I60" s="47" t="n">
        <v>1</v>
      </c>
      <c r="J60" s="47" t="n">
        <v>15</v>
      </c>
      <c r="K60" s="47" t="n">
        <v>0</v>
      </c>
      <c r="L60" s="47" t="n">
        <v>0</v>
      </c>
      <c r="M60" s="47" t="n">
        <v>2</v>
      </c>
      <c r="N60" s="47" t="n">
        <v>0</v>
      </c>
      <c r="O60" s="47" t="n">
        <v>32</v>
      </c>
      <c r="P60" s="47" t="n">
        <v>6</v>
      </c>
      <c r="Q60" s="47" t="n">
        <v>0</v>
      </c>
      <c r="R60" s="47" t="n">
        <v>0</v>
      </c>
      <c r="S60" s="47" t="n">
        <v>91</v>
      </c>
      <c r="T60" s="47" t="n">
        <v>6</v>
      </c>
      <c r="U60" s="47"/>
      <c r="V60" s="47"/>
      <c r="W60" s="47"/>
      <c r="X60" s="47"/>
      <c r="Y60" s="47" t="n">
        <f aca="false">F60+G60+H60+I60+J60+K60+L60+M60+N60+O60+P60+Q60+R60+U60+V60</f>
        <v>62</v>
      </c>
      <c r="Z60" s="47" t="n">
        <f aca="false">S60+W60</f>
        <v>91</v>
      </c>
      <c r="AA60" s="47" t="n">
        <f aca="false">T60+X60</f>
        <v>6</v>
      </c>
      <c r="AB60" s="59" t="n">
        <f aca="false">ROUND(Y60+((Z60+AA60)/18),)</f>
        <v>67</v>
      </c>
      <c r="AC60" s="48"/>
      <c r="AD60" s="48"/>
      <c r="AE60" s="48"/>
      <c r="AF60" s="48"/>
      <c r="AG60" s="60" t="s">
        <v>197</v>
      </c>
      <c r="AH60" s="24" t="n">
        <f aca="false">IF(AC60&gt;0,parametri!$B$4*AC60,0)</f>
        <v>0</v>
      </c>
      <c r="AI60" s="24" t="n">
        <f aca="false">IF((AD60="si")*AND(AE60=""),parametri!$B$5,0)</f>
        <v>0</v>
      </c>
      <c r="AJ60" s="24" t="n">
        <f aca="false">IF(AE60="si",parametri!$B$5,0)</f>
        <v>0</v>
      </c>
      <c r="AK60" s="24" t="n">
        <f aca="false">IF(AF60="si",parametri!$B$6,0)</f>
        <v>0</v>
      </c>
      <c r="AL60" s="24" t="n">
        <f aca="false">IF(AG60="si",parametri!$B$7,0)</f>
        <v>553.9</v>
      </c>
      <c r="AM60" s="24" t="n">
        <f aca="false">IF(AB60&gt;35,parametri!$B$9*AB60,0)</f>
        <v>837.5</v>
      </c>
      <c r="AN60" s="24" t="n">
        <f aca="false">SUM(AH60:AM60)</f>
        <v>1391.4</v>
      </c>
      <c r="AO60" s="24" t="n">
        <f aca="false">ROUND(AN60*90.9/100,2)</f>
        <v>1264.78</v>
      </c>
      <c r="AP60" s="24" t="n">
        <f aca="false">ROUND(AN60*8.5%,2)</f>
        <v>118.27</v>
      </c>
    </row>
    <row r="61" customFormat="false" ht="14.65" hidden="false" customHeight="false" outlineLevel="0" collapsed="false">
      <c r="A61" s="46" t="n">
        <v>60</v>
      </c>
      <c r="B61" s="46" t="s">
        <v>308</v>
      </c>
      <c r="C61" s="46" t="s">
        <v>195</v>
      </c>
      <c r="D61" s="46" t="s">
        <v>105</v>
      </c>
      <c r="E61" s="46" t="s">
        <v>309</v>
      </c>
      <c r="F61" s="47" t="n">
        <v>16</v>
      </c>
      <c r="G61" s="47" t="n">
        <v>0</v>
      </c>
      <c r="H61" s="47" t="n">
        <v>0</v>
      </c>
      <c r="I61" s="47" t="n">
        <v>0</v>
      </c>
      <c r="J61" s="47" t="n">
        <v>33</v>
      </c>
      <c r="K61" s="47" t="n">
        <v>0</v>
      </c>
      <c r="L61" s="47" t="n">
        <v>0</v>
      </c>
      <c r="M61" s="47" t="n">
        <v>1</v>
      </c>
      <c r="N61" s="47" t="n">
        <v>0</v>
      </c>
      <c r="O61" s="47" t="n">
        <v>23</v>
      </c>
      <c r="P61" s="47" t="n">
        <v>0</v>
      </c>
      <c r="Q61" s="47" t="n">
        <v>0</v>
      </c>
      <c r="R61" s="47" t="n">
        <v>0</v>
      </c>
      <c r="S61" s="47" t="n">
        <v>29</v>
      </c>
      <c r="T61" s="47" t="n">
        <v>42</v>
      </c>
      <c r="U61" s="47"/>
      <c r="V61" s="47"/>
      <c r="W61" s="47"/>
      <c r="X61" s="47"/>
      <c r="Y61" s="47" t="n">
        <f aca="false">F61+G61+H61+I61+J61+K61+L61+M61+N61+O61+P61+Q61+R61+U61+V61</f>
        <v>73</v>
      </c>
      <c r="Z61" s="47" t="n">
        <f aca="false">S61+W61</f>
        <v>29</v>
      </c>
      <c r="AA61" s="47" t="n">
        <f aca="false">T61+X61</f>
        <v>42</v>
      </c>
      <c r="AB61" s="59" t="n">
        <f aca="false">ROUND(Y61+((Z61+AA61)/18),)</f>
        <v>77</v>
      </c>
      <c r="AC61" s="48"/>
      <c r="AD61" s="48"/>
      <c r="AE61" s="48"/>
      <c r="AF61" s="48"/>
      <c r="AG61" s="60" t="s">
        <v>197</v>
      </c>
      <c r="AH61" s="24" t="n">
        <f aca="false">IF(AC61&gt;0,parametri!$B$4*AC61,0)</f>
        <v>0</v>
      </c>
      <c r="AI61" s="24" t="n">
        <f aca="false">IF((AD61="si")*AND(AE61=""),parametri!$B$5,0)</f>
        <v>0</v>
      </c>
      <c r="AJ61" s="24" t="n">
        <f aca="false">IF(AE61="si",parametri!$B$5,0)</f>
        <v>0</v>
      </c>
      <c r="AK61" s="24" t="n">
        <f aca="false">IF(AF61="si",parametri!$B$6,0)</f>
        <v>0</v>
      </c>
      <c r="AL61" s="24" t="n">
        <f aca="false">IF(AG61="si",parametri!$B$7,0)</f>
        <v>553.9</v>
      </c>
      <c r="AM61" s="24" t="n">
        <f aca="false">IF(AB61&gt;35,parametri!$B$9*AB61,0)</f>
        <v>962.5</v>
      </c>
      <c r="AN61" s="24" t="n">
        <f aca="false">SUM(AH61:AM61)</f>
        <v>1516.4</v>
      </c>
      <c r="AO61" s="24" t="n">
        <f aca="false">ROUND(AN61*90.9/100,2)</f>
        <v>1378.41</v>
      </c>
      <c r="AP61" s="24" t="n">
        <f aca="false">ROUND(AN61*8.5%,2)</f>
        <v>128.89</v>
      </c>
    </row>
    <row r="62" customFormat="false" ht="14.65" hidden="false" customHeight="false" outlineLevel="0" collapsed="false">
      <c r="A62" s="46" t="n">
        <v>61</v>
      </c>
      <c r="B62" s="46" t="s">
        <v>310</v>
      </c>
      <c r="C62" s="46" t="s">
        <v>195</v>
      </c>
      <c r="D62" s="46" t="s">
        <v>105</v>
      </c>
      <c r="E62" s="46" t="s">
        <v>311</v>
      </c>
      <c r="F62" s="47" t="n">
        <v>6</v>
      </c>
      <c r="G62" s="47" t="n">
        <v>0</v>
      </c>
      <c r="H62" s="47" t="n">
        <v>0</v>
      </c>
      <c r="I62" s="47" t="n">
        <v>0</v>
      </c>
      <c r="J62" s="47" t="n">
        <v>8</v>
      </c>
      <c r="K62" s="47" t="n">
        <v>0</v>
      </c>
      <c r="L62" s="47" t="n">
        <v>0</v>
      </c>
      <c r="M62" s="47" t="n">
        <v>1</v>
      </c>
      <c r="N62" s="47" t="n">
        <v>0</v>
      </c>
      <c r="O62" s="47" t="n">
        <v>7</v>
      </c>
      <c r="P62" s="47" t="n">
        <v>1</v>
      </c>
      <c r="Q62" s="47" t="n">
        <v>0</v>
      </c>
      <c r="R62" s="47" t="n">
        <v>0</v>
      </c>
      <c r="S62" s="47" t="n">
        <v>23</v>
      </c>
      <c r="T62" s="47" t="n">
        <v>26</v>
      </c>
      <c r="U62" s="47"/>
      <c r="V62" s="47"/>
      <c r="W62" s="47"/>
      <c r="X62" s="47"/>
      <c r="Y62" s="47" t="n">
        <f aca="false">F62+G62+H62+I62+J62+K62+L62+M62+N62+O62+P62+Q62+R62+U62+V62</f>
        <v>23</v>
      </c>
      <c r="Z62" s="47" t="n">
        <f aca="false">S62+W62</f>
        <v>23</v>
      </c>
      <c r="AA62" s="47" t="n">
        <f aca="false">T62+X62</f>
        <v>26</v>
      </c>
      <c r="AB62" s="59" t="n">
        <f aca="false">ROUND(Y62+((Z62+AA62)/18),)</f>
        <v>26</v>
      </c>
      <c r="AC62" s="48"/>
      <c r="AD62" s="48"/>
      <c r="AE62" s="48"/>
      <c r="AF62" s="48"/>
      <c r="AG62" s="60" t="s">
        <v>197</v>
      </c>
      <c r="AH62" s="24" t="n">
        <f aca="false">IF(AC62&gt;0,parametri!$B$4*AC62,0)</f>
        <v>0</v>
      </c>
      <c r="AI62" s="24" t="n">
        <f aca="false">IF((AD62="si")*AND(AE62=""),parametri!$B$5,0)</f>
        <v>0</v>
      </c>
      <c r="AJ62" s="24" t="n">
        <f aca="false">IF(AE62="si",parametri!$B$5,0)</f>
        <v>0</v>
      </c>
      <c r="AK62" s="24" t="n">
        <f aca="false">IF(AF62="si",parametri!$B$6,0)</f>
        <v>0</v>
      </c>
      <c r="AL62" s="24" t="n">
        <f aca="false">IF(AG62="si",parametri!$B$7,0)</f>
        <v>553.9</v>
      </c>
      <c r="AM62" s="24" t="n">
        <f aca="false">IF(AB62&gt;35,parametri!$B$9*AB62,0)</f>
        <v>0</v>
      </c>
      <c r="AN62" s="24" t="n">
        <f aca="false">SUM(AH62:AM62)</f>
        <v>553.9</v>
      </c>
      <c r="AO62" s="24" t="n">
        <f aca="false">ROUND(AN62*90.9/100,2)</f>
        <v>503.5</v>
      </c>
      <c r="AP62" s="24" t="n">
        <f aca="false">ROUND(AN62*8.5%,2)</f>
        <v>47.08</v>
      </c>
    </row>
    <row r="63" customFormat="false" ht="14.65" hidden="false" customHeight="false" outlineLevel="0" collapsed="false">
      <c r="A63" s="46" t="n">
        <v>62</v>
      </c>
      <c r="B63" s="46" t="s">
        <v>312</v>
      </c>
      <c r="C63" s="46" t="s">
        <v>195</v>
      </c>
      <c r="D63" s="46" t="s">
        <v>105</v>
      </c>
      <c r="E63" s="46" t="s">
        <v>313</v>
      </c>
      <c r="F63" s="47" t="n">
        <v>9</v>
      </c>
      <c r="G63" s="47" t="n">
        <v>0</v>
      </c>
      <c r="H63" s="47" t="n">
        <v>0</v>
      </c>
      <c r="I63" s="47" t="n">
        <v>0</v>
      </c>
      <c r="J63" s="47" t="n">
        <v>19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21</v>
      </c>
      <c r="P63" s="47" t="n">
        <v>0</v>
      </c>
      <c r="Q63" s="47" t="n">
        <v>0</v>
      </c>
      <c r="R63" s="47" t="n">
        <v>0</v>
      </c>
      <c r="S63" s="47" t="n">
        <v>103</v>
      </c>
      <c r="T63" s="47" t="n">
        <v>11</v>
      </c>
      <c r="U63" s="47"/>
      <c r="V63" s="47"/>
      <c r="W63" s="47"/>
      <c r="X63" s="47"/>
      <c r="Y63" s="47" t="n">
        <f aca="false">F63+G63+H63+I63+J63+K63+L63+M63+N63+O63+P63+Q63+R63+U63+V63</f>
        <v>49</v>
      </c>
      <c r="Z63" s="47" t="n">
        <f aca="false">S63+W63</f>
        <v>103</v>
      </c>
      <c r="AA63" s="47" t="n">
        <f aca="false">T63+X63</f>
        <v>11</v>
      </c>
      <c r="AB63" s="59" t="n">
        <f aca="false">ROUND(Y63+((Z63+AA63)/18),)</f>
        <v>55</v>
      </c>
      <c r="AC63" s="48"/>
      <c r="AD63" s="48"/>
      <c r="AE63" s="48"/>
      <c r="AF63" s="48"/>
      <c r="AG63" s="60" t="s">
        <v>197</v>
      </c>
      <c r="AH63" s="24" t="n">
        <f aca="false">IF(AC63&gt;0,parametri!$B$4*AC63,0)</f>
        <v>0</v>
      </c>
      <c r="AI63" s="24" t="n">
        <f aca="false">IF((AD63="si")*AND(AE63=""),parametri!$B$5,0)</f>
        <v>0</v>
      </c>
      <c r="AJ63" s="24" t="n">
        <f aca="false">IF(AE63="si",parametri!$B$5,0)</f>
        <v>0</v>
      </c>
      <c r="AK63" s="24" t="n">
        <f aca="false">IF(AF63="si",parametri!$B$6,0)</f>
        <v>0</v>
      </c>
      <c r="AL63" s="24" t="n">
        <f aca="false">IF(AG63="si",parametri!$B$7,0)</f>
        <v>553.9</v>
      </c>
      <c r="AM63" s="24" t="n">
        <f aca="false">IF(AB63&gt;35,parametri!$B$9*AB63,0)</f>
        <v>687.5</v>
      </c>
      <c r="AN63" s="24" t="n">
        <f aca="false">SUM(AH63:AM63)</f>
        <v>1241.4</v>
      </c>
      <c r="AO63" s="24" t="n">
        <f aca="false">ROUND(AN63*90.9/100,2)</f>
        <v>1128.43</v>
      </c>
      <c r="AP63" s="24" t="n">
        <f aca="false">ROUND(AN63*8.5%,2)</f>
        <v>105.52</v>
      </c>
    </row>
    <row r="64" customFormat="false" ht="14.65" hidden="false" customHeight="false" outlineLevel="0" collapsed="false">
      <c r="A64" s="46" t="n">
        <v>63</v>
      </c>
      <c r="B64" s="46" t="s">
        <v>314</v>
      </c>
      <c r="C64" s="46" t="s">
        <v>195</v>
      </c>
      <c r="D64" s="46" t="s">
        <v>105</v>
      </c>
      <c r="E64" s="46" t="s">
        <v>161</v>
      </c>
      <c r="F64" s="61"/>
      <c r="G64" s="61"/>
      <c r="H64" s="61"/>
      <c r="I64" s="61"/>
      <c r="J64" s="47" t="n">
        <v>8</v>
      </c>
      <c r="K64" s="47" t="n">
        <v>0</v>
      </c>
      <c r="L64" s="47" t="n">
        <v>0</v>
      </c>
      <c r="M64" s="47" t="n">
        <v>1</v>
      </c>
      <c r="N64" s="47" t="n">
        <v>0</v>
      </c>
      <c r="O64" s="47" t="n">
        <v>23</v>
      </c>
      <c r="P64" s="47" t="n">
        <v>3</v>
      </c>
      <c r="Q64" s="47" t="n">
        <v>0</v>
      </c>
      <c r="R64" s="47" t="n">
        <v>0</v>
      </c>
      <c r="S64" s="47" t="n">
        <v>36</v>
      </c>
      <c r="T64" s="47" t="n">
        <v>12</v>
      </c>
      <c r="U64" s="47"/>
      <c r="V64" s="47"/>
      <c r="W64" s="47"/>
      <c r="X64" s="47"/>
      <c r="Y64" s="47" t="n">
        <f aca="false">F64+G64+H64+I64+J64+K64+L64+M64+N64+O64+P64+Q64+R64+U64+V64</f>
        <v>35</v>
      </c>
      <c r="Z64" s="47" t="n">
        <f aca="false">S64+W64</f>
        <v>36</v>
      </c>
      <c r="AA64" s="47" t="n">
        <f aca="false">T64+X64</f>
        <v>12</v>
      </c>
      <c r="AB64" s="59" t="n">
        <f aca="false">ROUND(Y64+((Z64+AA64)/18),)</f>
        <v>38</v>
      </c>
      <c r="AC64" s="48"/>
      <c r="AD64" s="48"/>
      <c r="AE64" s="48"/>
      <c r="AF64" s="48"/>
      <c r="AG64" s="60" t="s">
        <v>197</v>
      </c>
      <c r="AH64" s="24" t="n">
        <f aca="false">IF(AC64&gt;0,parametri!$B$4*AC64,0)</f>
        <v>0</v>
      </c>
      <c r="AI64" s="24" t="n">
        <f aca="false">IF((AD64="si")*AND(AE64=""),parametri!$B$5,0)</f>
        <v>0</v>
      </c>
      <c r="AJ64" s="24" t="n">
        <f aca="false">IF(AE64="si",parametri!$B$5,0)</f>
        <v>0</v>
      </c>
      <c r="AK64" s="24" t="n">
        <f aca="false">IF(AF64="si",parametri!$B$6,0)</f>
        <v>0</v>
      </c>
      <c r="AL64" s="24" t="n">
        <f aca="false">IF(AG64="si",parametri!$B$7,0)</f>
        <v>553.9</v>
      </c>
      <c r="AM64" s="24" t="n">
        <f aca="false">IF(AB64&gt;35,parametri!$B$9*AB64,0)</f>
        <v>475</v>
      </c>
      <c r="AN64" s="24" t="n">
        <f aca="false">SUM(AH64:AM64)</f>
        <v>1028.9</v>
      </c>
      <c r="AO64" s="24" t="n">
        <f aca="false">ROUND(AN64*90.9/100,2)</f>
        <v>935.27</v>
      </c>
      <c r="AP64" s="24" t="n">
        <f aca="false">ROUND(AN64*8.5%,2)</f>
        <v>87.46</v>
      </c>
    </row>
    <row r="65" customFormat="false" ht="14.65" hidden="false" customHeight="false" outlineLevel="0" collapsed="false">
      <c r="A65" s="46" t="n">
        <v>64</v>
      </c>
      <c r="B65" s="46" t="s">
        <v>315</v>
      </c>
      <c r="C65" s="46" t="s">
        <v>195</v>
      </c>
      <c r="D65" s="46" t="s">
        <v>105</v>
      </c>
      <c r="E65" s="46" t="s">
        <v>163</v>
      </c>
      <c r="F65" s="47" t="n">
        <v>6</v>
      </c>
      <c r="G65" s="47" t="n">
        <v>0</v>
      </c>
      <c r="H65" s="47" t="n">
        <v>0</v>
      </c>
      <c r="I65" s="47" t="n">
        <v>1</v>
      </c>
      <c r="J65" s="47" t="n">
        <v>13</v>
      </c>
      <c r="K65" s="47" t="n">
        <v>0</v>
      </c>
      <c r="L65" s="47" t="n">
        <v>0</v>
      </c>
      <c r="M65" s="47" t="n">
        <v>2</v>
      </c>
      <c r="N65" s="47" t="n">
        <v>0</v>
      </c>
      <c r="O65" s="47" t="n">
        <v>30</v>
      </c>
      <c r="P65" s="47" t="n">
        <v>5</v>
      </c>
      <c r="Q65" s="47" t="n">
        <v>0</v>
      </c>
      <c r="R65" s="47" t="n">
        <v>0</v>
      </c>
      <c r="S65" s="47" t="n">
        <v>18</v>
      </c>
      <c r="T65" s="47" t="n">
        <v>0</v>
      </c>
      <c r="U65" s="47"/>
      <c r="V65" s="47"/>
      <c r="W65" s="47"/>
      <c r="X65" s="47"/>
      <c r="Y65" s="47" t="n">
        <f aca="false">F65+G65+H65+I65+J65+K65+L65+M65+N65+O65+P65+Q65+R65+U65+V65</f>
        <v>57</v>
      </c>
      <c r="Z65" s="47" t="n">
        <f aca="false">S65+W65</f>
        <v>18</v>
      </c>
      <c r="AA65" s="47" t="n">
        <f aca="false">T65+X65</f>
        <v>0</v>
      </c>
      <c r="AB65" s="59" t="n">
        <f aca="false">ROUND(Y65+((Z65+AA65)/18),)</f>
        <v>58</v>
      </c>
      <c r="AC65" s="48"/>
      <c r="AD65" s="48"/>
      <c r="AE65" s="48"/>
      <c r="AF65" s="48"/>
      <c r="AG65" s="60" t="s">
        <v>197</v>
      </c>
      <c r="AH65" s="24" t="n">
        <f aca="false">IF(AC65&gt;0,parametri!$B$4*AC65,0)</f>
        <v>0</v>
      </c>
      <c r="AI65" s="24" t="n">
        <f aca="false">IF((AD65="si")*AND(AE65=""),parametri!$B$5,0)</f>
        <v>0</v>
      </c>
      <c r="AJ65" s="24" t="n">
        <f aca="false">IF(AE65="si",parametri!$B$5,0)</f>
        <v>0</v>
      </c>
      <c r="AK65" s="24" t="n">
        <f aca="false">IF(AF65="si",parametri!$B$6,0)</f>
        <v>0</v>
      </c>
      <c r="AL65" s="24" t="n">
        <f aca="false">IF(AG65="si",parametri!$B$7,0)</f>
        <v>553.9</v>
      </c>
      <c r="AM65" s="24" t="n">
        <f aca="false">IF(AB65&gt;35,parametri!$B$9*AB65,0)</f>
        <v>725</v>
      </c>
      <c r="AN65" s="24" t="n">
        <f aca="false">SUM(AH65:AM65)</f>
        <v>1278.9</v>
      </c>
      <c r="AO65" s="24" t="n">
        <f aca="false">ROUND(AN65*90.9/100,2)</f>
        <v>1162.52</v>
      </c>
      <c r="AP65" s="24" t="n">
        <f aca="false">ROUND(AN65*8.5%,2)</f>
        <v>108.71</v>
      </c>
    </row>
    <row r="66" customFormat="false" ht="14.65" hidden="false" customHeight="false" outlineLevel="0" collapsed="false">
      <c r="A66" s="46" t="n">
        <v>65</v>
      </c>
      <c r="B66" s="46" t="s">
        <v>316</v>
      </c>
      <c r="C66" s="46" t="s">
        <v>195</v>
      </c>
      <c r="D66" s="46" t="s">
        <v>105</v>
      </c>
      <c r="E66" s="46" t="s">
        <v>317</v>
      </c>
      <c r="F66" s="47" t="n">
        <v>12</v>
      </c>
      <c r="G66" s="47" t="n">
        <v>0</v>
      </c>
      <c r="H66" s="47" t="n">
        <v>0</v>
      </c>
      <c r="I66" s="47" t="n">
        <v>0</v>
      </c>
      <c r="J66" s="47" t="n">
        <v>19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13</v>
      </c>
      <c r="P66" s="47" t="n">
        <v>1</v>
      </c>
      <c r="Q66" s="47" t="n">
        <v>0</v>
      </c>
      <c r="R66" s="47" t="n">
        <v>0</v>
      </c>
      <c r="S66" s="47" t="n">
        <v>101</v>
      </c>
      <c r="T66" s="47" t="n">
        <v>22</v>
      </c>
      <c r="U66" s="47"/>
      <c r="V66" s="47"/>
      <c r="W66" s="47"/>
      <c r="X66" s="47"/>
      <c r="Y66" s="47" t="n">
        <f aca="false">F66+G66+H66+I66+J66+K66+L66+M66+N66+O66+P66+Q66+R66+U66+V66</f>
        <v>45</v>
      </c>
      <c r="Z66" s="47" t="n">
        <f aca="false">S66+W66</f>
        <v>101</v>
      </c>
      <c r="AA66" s="47" t="n">
        <f aca="false">T66+X66</f>
        <v>22</v>
      </c>
      <c r="AB66" s="59" t="n">
        <f aca="false">ROUND(Y66+((Z66+AA66)/18),)</f>
        <v>52</v>
      </c>
      <c r="AC66" s="48"/>
      <c r="AD66" s="48"/>
      <c r="AE66" s="48"/>
      <c r="AF66" s="48"/>
      <c r="AG66" s="60" t="s">
        <v>197</v>
      </c>
      <c r="AH66" s="24" t="n">
        <f aca="false">IF(AC66&gt;0,parametri!$B$4*AC66,0)</f>
        <v>0</v>
      </c>
      <c r="AI66" s="24" t="n">
        <f aca="false">IF((AD66="si")*AND(AE66=""),parametri!$B$5,0)</f>
        <v>0</v>
      </c>
      <c r="AJ66" s="24" t="n">
        <f aca="false">IF(AE66="si",parametri!$B$5,0)</f>
        <v>0</v>
      </c>
      <c r="AK66" s="24" t="n">
        <f aca="false">IF(AF66="si",parametri!$B$6,0)</f>
        <v>0</v>
      </c>
      <c r="AL66" s="24" t="n">
        <f aca="false">IF(AG66="si",parametri!$B$7,0)</f>
        <v>553.9</v>
      </c>
      <c r="AM66" s="24" t="n">
        <f aca="false">IF(AB66&gt;35,parametri!$B$9*AB66,0)</f>
        <v>650</v>
      </c>
      <c r="AN66" s="24" t="n">
        <f aca="false">SUM(AH66:AM66)</f>
        <v>1203.9</v>
      </c>
      <c r="AO66" s="24" t="n">
        <f aca="false">ROUND(AN66*90.9/100,2)</f>
        <v>1094.35</v>
      </c>
      <c r="AP66" s="24" t="n">
        <f aca="false">ROUND(AN66*8.5%,2)</f>
        <v>102.33</v>
      </c>
    </row>
    <row r="67" customFormat="false" ht="14.65" hidden="false" customHeight="false" outlineLevel="0" collapsed="false">
      <c r="A67" s="46" t="n">
        <v>66</v>
      </c>
      <c r="B67" s="46" t="s">
        <v>318</v>
      </c>
      <c r="C67" s="46" t="s">
        <v>195</v>
      </c>
      <c r="D67" s="46" t="s">
        <v>105</v>
      </c>
      <c r="E67" s="46" t="s">
        <v>319</v>
      </c>
      <c r="F67" s="47" t="n">
        <v>9</v>
      </c>
      <c r="G67" s="47" t="n">
        <v>0</v>
      </c>
      <c r="H67" s="47" t="n">
        <v>0</v>
      </c>
      <c r="I67" s="47" t="n">
        <v>0</v>
      </c>
      <c r="J67" s="47" t="n">
        <v>26</v>
      </c>
      <c r="K67" s="47" t="n">
        <v>0</v>
      </c>
      <c r="L67" s="47" t="n">
        <v>0</v>
      </c>
      <c r="M67" s="47" t="n">
        <v>2</v>
      </c>
      <c r="N67" s="47" t="n">
        <v>0</v>
      </c>
      <c r="O67" s="47" t="n">
        <v>7</v>
      </c>
      <c r="P67" s="47" t="n">
        <v>1</v>
      </c>
      <c r="Q67" s="47" t="n">
        <v>0</v>
      </c>
      <c r="R67" s="47" t="n">
        <v>0</v>
      </c>
      <c r="S67" s="47" t="n">
        <v>47</v>
      </c>
      <c r="T67" s="47" t="n">
        <v>11</v>
      </c>
      <c r="U67" s="47"/>
      <c r="V67" s="47"/>
      <c r="W67" s="47"/>
      <c r="X67" s="47"/>
      <c r="Y67" s="47" t="n">
        <f aca="false">F67+G67+H67+I67+J67+K67+L67+M67+N67+O67+P67+Q67+R67+U67+V67</f>
        <v>45</v>
      </c>
      <c r="Z67" s="47" t="n">
        <f aca="false">S67+W67</f>
        <v>47</v>
      </c>
      <c r="AA67" s="47" t="n">
        <f aca="false">T67+X67</f>
        <v>11</v>
      </c>
      <c r="AB67" s="59" t="n">
        <f aca="false">ROUND(Y67+((Z67+AA67)/18),)</f>
        <v>48</v>
      </c>
      <c r="AC67" s="48"/>
      <c r="AD67" s="48"/>
      <c r="AE67" s="48"/>
      <c r="AF67" s="48"/>
      <c r="AG67" s="60" t="s">
        <v>197</v>
      </c>
      <c r="AH67" s="24" t="n">
        <f aca="false">IF(AC67&gt;0,parametri!$B$4*AC67,0)</f>
        <v>0</v>
      </c>
      <c r="AI67" s="24" t="n">
        <f aca="false">IF((AD67="si")*AND(AE67=""),parametri!$B$5,0)</f>
        <v>0</v>
      </c>
      <c r="AJ67" s="24" t="n">
        <f aca="false">IF(AE67="si",parametri!$B$5,0)</f>
        <v>0</v>
      </c>
      <c r="AK67" s="24" t="n">
        <f aca="false">IF(AF67="si",parametri!$B$6,0)</f>
        <v>0</v>
      </c>
      <c r="AL67" s="24" t="n">
        <f aca="false">IF(AG67="si",parametri!$B$7,0)</f>
        <v>553.9</v>
      </c>
      <c r="AM67" s="24" t="n">
        <f aca="false">IF(AB67&gt;35,parametri!$B$9*AB67,0)</f>
        <v>600</v>
      </c>
      <c r="AN67" s="24" t="n">
        <f aca="false">SUM(AH67:AM67)</f>
        <v>1153.9</v>
      </c>
      <c r="AO67" s="24" t="n">
        <f aca="false">ROUND(AN67*90.9/100,2)</f>
        <v>1048.9</v>
      </c>
      <c r="AP67" s="24" t="n">
        <f aca="false">ROUND(AN67*8.5%,2)</f>
        <v>98.08</v>
      </c>
    </row>
    <row r="68" customFormat="false" ht="14.65" hidden="false" customHeight="false" outlineLevel="0" collapsed="false">
      <c r="A68" s="46" t="n">
        <v>67</v>
      </c>
      <c r="B68" s="46" t="s">
        <v>320</v>
      </c>
      <c r="C68" s="46" t="s">
        <v>195</v>
      </c>
      <c r="D68" s="46" t="s">
        <v>105</v>
      </c>
      <c r="E68" s="46" t="s">
        <v>321</v>
      </c>
      <c r="F68" s="47" t="n">
        <v>19</v>
      </c>
      <c r="G68" s="47" t="n">
        <v>0</v>
      </c>
      <c r="H68" s="47" t="n">
        <v>0</v>
      </c>
      <c r="I68" s="47" t="n">
        <v>0</v>
      </c>
      <c r="J68" s="47" t="n">
        <v>44</v>
      </c>
      <c r="K68" s="47" t="n">
        <v>0</v>
      </c>
      <c r="L68" s="47" t="n">
        <v>0</v>
      </c>
      <c r="M68" s="47" t="n">
        <v>3</v>
      </c>
      <c r="N68" s="47" t="n">
        <v>0</v>
      </c>
      <c r="O68" s="47" t="n">
        <v>21</v>
      </c>
      <c r="P68" s="47" t="n">
        <v>1</v>
      </c>
      <c r="Q68" s="47" t="n">
        <v>0</v>
      </c>
      <c r="R68" s="47" t="n">
        <v>0</v>
      </c>
      <c r="S68" s="47" t="n">
        <v>80</v>
      </c>
      <c r="T68" s="47" t="n">
        <v>21</v>
      </c>
      <c r="U68" s="47"/>
      <c r="V68" s="47"/>
      <c r="W68" s="47"/>
      <c r="X68" s="47"/>
      <c r="Y68" s="47" t="n">
        <f aca="false">F68+G68+H68+I68+J68+K68+L68+M68+N68+O68+P68+Q68+R68+U68+V68</f>
        <v>88</v>
      </c>
      <c r="Z68" s="47" t="n">
        <f aca="false">S68+W68</f>
        <v>80</v>
      </c>
      <c r="AA68" s="47" t="n">
        <f aca="false">T68+X68</f>
        <v>21</v>
      </c>
      <c r="AB68" s="59" t="n">
        <f aca="false">ROUND(Y68+((Z68+AA68)/18),)</f>
        <v>94</v>
      </c>
      <c r="AC68" s="48"/>
      <c r="AD68" s="48"/>
      <c r="AE68" s="48"/>
      <c r="AF68" s="48"/>
      <c r="AG68" s="60" t="s">
        <v>197</v>
      </c>
      <c r="AH68" s="24" t="n">
        <f aca="false">IF(AC68&gt;0,parametri!$B$4*AC68,0)</f>
        <v>0</v>
      </c>
      <c r="AI68" s="24" t="n">
        <f aca="false">IF((AD68="si")*AND(AE68=""),parametri!$B$5,0)</f>
        <v>0</v>
      </c>
      <c r="AJ68" s="24" t="n">
        <f aca="false">IF(AE68="si",parametri!$B$5,0)</f>
        <v>0</v>
      </c>
      <c r="AK68" s="24" t="n">
        <f aca="false">IF(AF68="si",parametri!$B$6,0)</f>
        <v>0</v>
      </c>
      <c r="AL68" s="24" t="n">
        <f aca="false">IF(AG68="si",parametri!$B$7,0)</f>
        <v>553.9</v>
      </c>
      <c r="AM68" s="24" t="n">
        <f aca="false">IF(AB68&gt;35,parametri!$B$9*AB68,0)</f>
        <v>1175</v>
      </c>
      <c r="AN68" s="24" t="n">
        <f aca="false">SUM(AH68:AM68)</f>
        <v>1728.9</v>
      </c>
      <c r="AO68" s="24" t="n">
        <f aca="false">ROUND(AN68*90.9/100,2)</f>
        <v>1571.57</v>
      </c>
      <c r="AP68" s="24" t="n">
        <f aca="false">ROUND(AN68*8.5%,2)</f>
        <v>146.96</v>
      </c>
    </row>
    <row r="69" customFormat="false" ht="14.65" hidden="false" customHeight="false" outlineLevel="0" collapsed="false">
      <c r="A69" s="46" t="n">
        <v>68</v>
      </c>
      <c r="B69" s="46" t="s">
        <v>322</v>
      </c>
      <c r="C69" s="46" t="s">
        <v>195</v>
      </c>
      <c r="D69" s="46" t="s">
        <v>105</v>
      </c>
      <c r="E69" s="46" t="s">
        <v>323</v>
      </c>
      <c r="F69" s="47" t="n">
        <v>12</v>
      </c>
      <c r="G69" s="47" t="n">
        <v>0</v>
      </c>
      <c r="H69" s="47" t="n">
        <v>0</v>
      </c>
      <c r="I69" s="47" t="n">
        <v>0</v>
      </c>
      <c r="J69" s="47" t="n">
        <v>23</v>
      </c>
      <c r="K69" s="47" t="n">
        <v>0</v>
      </c>
      <c r="L69" s="47" t="n">
        <v>0</v>
      </c>
      <c r="M69" s="47" t="n">
        <v>4</v>
      </c>
      <c r="N69" s="47" t="n">
        <v>0</v>
      </c>
      <c r="O69" s="47" t="n">
        <v>20</v>
      </c>
      <c r="P69" s="47" t="n">
        <v>3</v>
      </c>
      <c r="Q69" s="47" t="n">
        <v>0</v>
      </c>
      <c r="R69" s="47" t="n">
        <v>0</v>
      </c>
      <c r="S69" s="47" t="n">
        <v>27</v>
      </c>
      <c r="T69" s="47" t="n">
        <v>56</v>
      </c>
      <c r="U69" s="47"/>
      <c r="V69" s="47"/>
      <c r="W69" s="47"/>
      <c r="X69" s="47"/>
      <c r="Y69" s="47" t="n">
        <f aca="false">F69+G69+H69+I69+J69+K69+L69+M69+N69+O69+P69+Q69+R69+U69+V69</f>
        <v>62</v>
      </c>
      <c r="Z69" s="47" t="n">
        <f aca="false">S69+W69</f>
        <v>27</v>
      </c>
      <c r="AA69" s="47" t="n">
        <f aca="false">T69+X69</f>
        <v>56</v>
      </c>
      <c r="AB69" s="59" t="n">
        <f aca="false">ROUND(Y69+((Z69+AA69)/18),)</f>
        <v>67</v>
      </c>
      <c r="AC69" s="48"/>
      <c r="AD69" s="48"/>
      <c r="AE69" s="48"/>
      <c r="AF69" s="48"/>
      <c r="AG69" s="60" t="s">
        <v>197</v>
      </c>
      <c r="AH69" s="24" t="n">
        <f aca="false">IF(AC69&gt;0,parametri!$B$4*AC69,0)</f>
        <v>0</v>
      </c>
      <c r="AI69" s="24" t="n">
        <f aca="false">IF((AD69="si")*AND(AE69=""),parametri!$B$5,0)</f>
        <v>0</v>
      </c>
      <c r="AJ69" s="24" t="n">
        <f aca="false">IF(AE69="si",parametri!$B$5,0)</f>
        <v>0</v>
      </c>
      <c r="AK69" s="24" t="n">
        <f aca="false">IF(AF69="si",parametri!$B$6,0)</f>
        <v>0</v>
      </c>
      <c r="AL69" s="24" t="n">
        <f aca="false">IF(AG69="si",parametri!$B$7,0)</f>
        <v>553.9</v>
      </c>
      <c r="AM69" s="24" t="n">
        <f aca="false">IF(AB69&gt;35,parametri!$B$9*AB69,0)</f>
        <v>837.5</v>
      </c>
      <c r="AN69" s="24" t="n">
        <f aca="false">SUM(AH69:AM69)</f>
        <v>1391.4</v>
      </c>
      <c r="AO69" s="24" t="n">
        <f aca="false">ROUND(AN69*90.9/100,2)</f>
        <v>1264.78</v>
      </c>
      <c r="AP69" s="24" t="n">
        <f aca="false">ROUND(AN69*8.5%,2)</f>
        <v>118.27</v>
      </c>
    </row>
    <row r="70" customFormat="false" ht="14.65" hidden="false" customHeight="false" outlineLevel="0" collapsed="false">
      <c r="A70" s="46" t="n">
        <v>69</v>
      </c>
      <c r="B70" s="46" t="s">
        <v>324</v>
      </c>
      <c r="C70" s="46" t="s">
        <v>195</v>
      </c>
      <c r="D70" s="46" t="s">
        <v>105</v>
      </c>
      <c r="E70" s="46" t="s">
        <v>325</v>
      </c>
      <c r="F70" s="47" t="n">
        <v>14</v>
      </c>
      <c r="G70" s="47" t="n">
        <v>0</v>
      </c>
      <c r="H70" s="47" t="n">
        <v>0</v>
      </c>
      <c r="I70" s="47" t="n">
        <v>0</v>
      </c>
      <c r="J70" s="47" t="n">
        <v>27</v>
      </c>
      <c r="K70" s="47" t="n">
        <v>0</v>
      </c>
      <c r="L70" s="47" t="n">
        <v>0</v>
      </c>
      <c r="M70" s="47" t="n">
        <v>2</v>
      </c>
      <c r="N70" s="47" t="n">
        <v>0</v>
      </c>
      <c r="O70" s="47" t="n">
        <v>19</v>
      </c>
      <c r="P70" s="47" t="n">
        <v>3</v>
      </c>
      <c r="Q70" s="47" t="n">
        <v>0</v>
      </c>
      <c r="R70" s="47" t="n">
        <v>0</v>
      </c>
      <c r="S70" s="47" t="n">
        <v>43</v>
      </c>
      <c r="T70" s="47" t="n">
        <v>52</v>
      </c>
      <c r="U70" s="47"/>
      <c r="V70" s="47"/>
      <c r="W70" s="47"/>
      <c r="X70" s="47"/>
      <c r="Y70" s="47" t="n">
        <f aca="false">F70+G70+H70+I70+J70+K70+L70+M70+N70+O70+P70+Q70+R70+U70+V70</f>
        <v>65</v>
      </c>
      <c r="Z70" s="47" t="n">
        <f aca="false">S70+W70</f>
        <v>43</v>
      </c>
      <c r="AA70" s="47" t="n">
        <f aca="false">T70+X70</f>
        <v>52</v>
      </c>
      <c r="AB70" s="59" t="n">
        <f aca="false">ROUND(Y70+((Z70+AA70)/18),)</f>
        <v>70</v>
      </c>
      <c r="AC70" s="48"/>
      <c r="AD70" s="48"/>
      <c r="AE70" s="48"/>
      <c r="AF70" s="48"/>
      <c r="AG70" s="60" t="s">
        <v>197</v>
      </c>
      <c r="AH70" s="24" t="n">
        <f aca="false">IF(AC70&gt;0,parametri!$B$4*AC70,0)</f>
        <v>0</v>
      </c>
      <c r="AI70" s="24" t="n">
        <f aca="false">IF((AD70="si")*AND(AE70=""),parametri!$B$5,0)</f>
        <v>0</v>
      </c>
      <c r="AJ70" s="24" t="n">
        <f aca="false">IF(AE70="si",parametri!$B$5,0)</f>
        <v>0</v>
      </c>
      <c r="AK70" s="24" t="n">
        <f aca="false">IF(AF70="si",parametri!$B$6,0)</f>
        <v>0</v>
      </c>
      <c r="AL70" s="24" t="n">
        <f aca="false">IF(AG70="si",parametri!$B$7,0)</f>
        <v>553.9</v>
      </c>
      <c r="AM70" s="24" t="n">
        <f aca="false">IF(AB70&gt;35,parametri!$B$9*AB70,0)</f>
        <v>875</v>
      </c>
      <c r="AN70" s="24" t="n">
        <f aca="false">SUM(AH70:AM70)</f>
        <v>1428.9</v>
      </c>
      <c r="AO70" s="24" t="n">
        <f aca="false">ROUND(AN70*90.9/100,2)</f>
        <v>1298.87</v>
      </c>
      <c r="AP70" s="24" t="n">
        <f aca="false">ROUND(AN70*8.5%,2)</f>
        <v>121.46</v>
      </c>
    </row>
    <row r="71" customFormat="false" ht="14.65" hidden="false" customHeight="false" outlineLevel="0" collapsed="false">
      <c r="A71" s="46" t="n">
        <v>70</v>
      </c>
      <c r="B71" s="46" t="s">
        <v>326</v>
      </c>
      <c r="C71" s="46" t="s">
        <v>195</v>
      </c>
      <c r="D71" s="46" t="s">
        <v>105</v>
      </c>
      <c r="E71" s="46" t="s">
        <v>327</v>
      </c>
      <c r="F71" s="47" t="n">
        <v>10</v>
      </c>
      <c r="G71" s="47" t="n">
        <v>0</v>
      </c>
      <c r="H71" s="47" t="n">
        <v>0</v>
      </c>
      <c r="I71" s="47" t="n">
        <v>0</v>
      </c>
      <c r="J71" s="47" t="n">
        <v>23</v>
      </c>
      <c r="K71" s="47" t="n">
        <v>0</v>
      </c>
      <c r="L71" s="47" t="n">
        <v>0</v>
      </c>
      <c r="M71" s="47" t="n">
        <v>3</v>
      </c>
      <c r="N71" s="47" t="n">
        <v>0</v>
      </c>
      <c r="O71" s="47" t="n">
        <v>12</v>
      </c>
      <c r="P71" s="47" t="n">
        <v>4</v>
      </c>
      <c r="Q71" s="47" t="n">
        <v>0</v>
      </c>
      <c r="R71" s="47" t="n">
        <v>0</v>
      </c>
      <c r="S71" s="47" t="n">
        <v>63</v>
      </c>
      <c r="T71" s="47" t="n">
        <v>9</v>
      </c>
      <c r="U71" s="47"/>
      <c r="V71" s="47"/>
      <c r="W71" s="47"/>
      <c r="X71" s="47"/>
      <c r="Y71" s="47" t="n">
        <f aca="false">F71+G71+H71+I71+J71+K71+L71+M71+N71+O71+P71+Q71+R71+U71+V71</f>
        <v>52</v>
      </c>
      <c r="Z71" s="47" t="n">
        <f aca="false">S71+W71</f>
        <v>63</v>
      </c>
      <c r="AA71" s="47" t="n">
        <f aca="false">T71+X71</f>
        <v>9</v>
      </c>
      <c r="AB71" s="59" t="n">
        <f aca="false">ROUND(Y71+((Z71+AA71)/18),)</f>
        <v>56</v>
      </c>
      <c r="AC71" s="48"/>
      <c r="AD71" s="48"/>
      <c r="AE71" s="48"/>
      <c r="AF71" s="48"/>
      <c r="AG71" s="60" t="s">
        <v>197</v>
      </c>
      <c r="AH71" s="24" t="n">
        <f aca="false">IF(AC71&gt;0,parametri!$B$4*AC71,0)</f>
        <v>0</v>
      </c>
      <c r="AI71" s="24" t="n">
        <f aca="false">IF((AD71="si")*AND(AE71=""),parametri!$B$5,0)</f>
        <v>0</v>
      </c>
      <c r="AJ71" s="24" t="n">
        <f aca="false">IF(AE71="si",parametri!$B$5,0)</f>
        <v>0</v>
      </c>
      <c r="AK71" s="24" t="n">
        <f aca="false">IF(AF71="si",parametri!$B$6,0)</f>
        <v>0</v>
      </c>
      <c r="AL71" s="24" t="n">
        <f aca="false">IF(AG71="si",parametri!$B$7,0)</f>
        <v>553.9</v>
      </c>
      <c r="AM71" s="24" t="n">
        <f aca="false">IF(AB71&gt;35,parametri!$B$9*AB71,0)</f>
        <v>700</v>
      </c>
      <c r="AN71" s="24" t="n">
        <f aca="false">SUM(AH71:AM71)</f>
        <v>1253.9</v>
      </c>
      <c r="AO71" s="24" t="n">
        <f aca="false">ROUND(AN71*90.9/100,2)</f>
        <v>1139.8</v>
      </c>
      <c r="AP71" s="24" t="n">
        <f aca="false">ROUND(AN71*8.5%,2)</f>
        <v>106.58</v>
      </c>
    </row>
    <row r="72" customFormat="false" ht="14.65" hidden="false" customHeight="false" outlineLevel="0" collapsed="false">
      <c r="A72" s="46" t="n">
        <v>71</v>
      </c>
      <c r="B72" s="46" t="s">
        <v>328</v>
      </c>
      <c r="C72" s="46" t="s">
        <v>195</v>
      </c>
      <c r="D72" s="46" t="s">
        <v>105</v>
      </c>
      <c r="E72" s="46" t="s">
        <v>329</v>
      </c>
      <c r="F72" s="47" t="n">
        <v>4</v>
      </c>
      <c r="G72" s="47" t="n">
        <v>0</v>
      </c>
      <c r="H72" s="47" t="n">
        <v>0</v>
      </c>
      <c r="I72" s="47" t="n">
        <v>1</v>
      </c>
      <c r="J72" s="47" t="n">
        <v>8</v>
      </c>
      <c r="K72" s="47" t="n">
        <v>0</v>
      </c>
      <c r="L72" s="47" t="n">
        <v>0</v>
      </c>
      <c r="M72" s="47" t="n">
        <v>1</v>
      </c>
      <c r="N72" s="47" t="n">
        <v>0</v>
      </c>
      <c r="O72" s="47" t="n">
        <v>35</v>
      </c>
      <c r="P72" s="47" t="n">
        <v>4</v>
      </c>
      <c r="Q72" s="47" t="n">
        <v>0</v>
      </c>
      <c r="R72" s="47" t="n">
        <v>0</v>
      </c>
      <c r="S72" s="47" t="n">
        <v>8</v>
      </c>
      <c r="T72" s="47" t="n">
        <v>14</v>
      </c>
      <c r="U72" s="47"/>
      <c r="V72" s="47"/>
      <c r="W72" s="47"/>
      <c r="X72" s="47"/>
      <c r="Y72" s="47" t="n">
        <f aca="false">F72+G72+H72+I72+J72+K72+L72+M72+N72+O72+P72+Q72+R72+U72+V72</f>
        <v>53</v>
      </c>
      <c r="Z72" s="47" t="n">
        <f aca="false">S72+W72</f>
        <v>8</v>
      </c>
      <c r="AA72" s="47" t="n">
        <f aca="false">T72+X72</f>
        <v>14</v>
      </c>
      <c r="AB72" s="59" t="n">
        <f aca="false">ROUND(Y72+((Z72+AA72)/18),)</f>
        <v>54</v>
      </c>
      <c r="AC72" s="48"/>
      <c r="AD72" s="48"/>
      <c r="AE72" s="48"/>
      <c r="AF72" s="48"/>
      <c r="AG72" s="60" t="s">
        <v>197</v>
      </c>
      <c r="AH72" s="24" t="n">
        <f aca="false">IF(AC72&gt;0,parametri!$B$4*AC72,0)</f>
        <v>0</v>
      </c>
      <c r="AI72" s="24" t="n">
        <f aca="false">IF((AD72="si")*AND(AE72=""),parametri!$B$5,0)</f>
        <v>0</v>
      </c>
      <c r="AJ72" s="24" t="n">
        <f aca="false">IF(AE72="si",parametri!$B$5,0)</f>
        <v>0</v>
      </c>
      <c r="AK72" s="24" t="n">
        <f aca="false">IF(AF72="si",parametri!$B$6,0)</f>
        <v>0</v>
      </c>
      <c r="AL72" s="24" t="n">
        <f aca="false">IF(AG72="si",parametri!$B$7,0)</f>
        <v>553.9</v>
      </c>
      <c r="AM72" s="24" t="n">
        <f aca="false">IF(AB72&gt;35,parametri!$B$9*AB72,0)</f>
        <v>675</v>
      </c>
      <c r="AN72" s="24" t="n">
        <f aca="false">SUM(AH72:AM72)</f>
        <v>1228.9</v>
      </c>
      <c r="AO72" s="24" t="n">
        <f aca="false">ROUND(AN72*90.9/100,2)</f>
        <v>1117.07</v>
      </c>
      <c r="AP72" s="24" t="n">
        <f aca="false">ROUND(AN72*8.5%,2)</f>
        <v>104.46</v>
      </c>
    </row>
    <row r="73" customFormat="false" ht="14.65" hidden="false" customHeight="false" outlineLevel="0" collapsed="false">
      <c r="A73" s="46" t="n">
        <v>72</v>
      </c>
      <c r="B73" s="46" t="s">
        <v>330</v>
      </c>
      <c r="C73" s="46" t="s">
        <v>195</v>
      </c>
      <c r="D73" s="46" t="s">
        <v>105</v>
      </c>
      <c r="E73" s="46" t="s">
        <v>331</v>
      </c>
      <c r="F73" s="47" t="n">
        <v>4</v>
      </c>
      <c r="G73" s="47" t="n">
        <v>0</v>
      </c>
      <c r="H73" s="47" t="n">
        <v>0</v>
      </c>
      <c r="I73" s="47" t="n">
        <v>1</v>
      </c>
      <c r="J73" s="47" t="n">
        <v>16</v>
      </c>
      <c r="K73" s="47" t="n">
        <v>0</v>
      </c>
      <c r="L73" s="47" t="n">
        <v>0</v>
      </c>
      <c r="M73" s="47" t="n">
        <v>4</v>
      </c>
      <c r="N73" s="47" t="n">
        <v>0</v>
      </c>
      <c r="O73" s="47" t="n">
        <v>15</v>
      </c>
      <c r="P73" s="47" t="n">
        <v>2</v>
      </c>
      <c r="Q73" s="47" t="n">
        <v>0</v>
      </c>
      <c r="R73" s="47" t="n">
        <v>0</v>
      </c>
      <c r="S73" s="47" t="n">
        <v>0</v>
      </c>
      <c r="T73" s="47" t="n">
        <v>0</v>
      </c>
      <c r="U73" s="47"/>
      <c r="V73" s="47"/>
      <c r="W73" s="47"/>
      <c r="X73" s="47"/>
      <c r="Y73" s="47" t="n">
        <f aca="false">F73+G73+H73+I73+J73+K73+L73+M73+N73+O73+P73+Q73+R73+U73+V73</f>
        <v>42</v>
      </c>
      <c r="Z73" s="47" t="n">
        <f aca="false">S73+W73</f>
        <v>0</v>
      </c>
      <c r="AA73" s="47" t="n">
        <f aca="false">T73+X73</f>
        <v>0</v>
      </c>
      <c r="AB73" s="59" t="n">
        <f aca="false">ROUND(Y73+((Z73+AA73)/18),)</f>
        <v>42</v>
      </c>
      <c r="AC73" s="48"/>
      <c r="AD73" s="48"/>
      <c r="AE73" s="48"/>
      <c r="AF73" s="48"/>
      <c r="AG73" s="60" t="s">
        <v>197</v>
      </c>
      <c r="AH73" s="24" t="n">
        <f aca="false">IF(AC73&gt;0,parametri!$B$4*AC73,0)</f>
        <v>0</v>
      </c>
      <c r="AI73" s="24" t="n">
        <f aca="false">IF((AD73="si")*AND(AE73=""),parametri!$B$5,0)</f>
        <v>0</v>
      </c>
      <c r="AJ73" s="24" t="n">
        <f aca="false">IF(AE73="si",parametri!$B$5,0)</f>
        <v>0</v>
      </c>
      <c r="AK73" s="24" t="n">
        <f aca="false">IF(AF73="si",parametri!$B$6,0)</f>
        <v>0</v>
      </c>
      <c r="AL73" s="24" t="n">
        <f aca="false">IF(AG73="si",parametri!$B$7,0)</f>
        <v>553.9</v>
      </c>
      <c r="AM73" s="24" t="n">
        <f aca="false">IF(AB73&gt;35,parametri!$B$9*AB73,0)</f>
        <v>525</v>
      </c>
      <c r="AN73" s="24" t="n">
        <f aca="false">SUM(AH73:AM73)</f>
        <v>1078.9</v>
      </c>
      <c r="AO73" s="24" t="n">
        <f aca="false">ROUND(AN73*90.9/100,2)</f>
        <v>980.72</v>
      </c>
      <c r="AP73" s="24" t="n">
        <f aca="false">ROUND(AN73*8.5%,2)</f>
        <v>91.71</v>
      </c>
    </row>
    <row r="74" customFormat="false" ht="14.65" hidden="false" customHeight="false" outlineLevel="0" collapsed="false">
      <c r="A74" s="46" t="n">
        <v>73</v>
      </c>
      <c r="B74" s="46" t="s">
        <v>332</v>
      </c>
      <c r="C74" s="46" t="s">
        <v>195</v>
      </c>
      <c r="D74" s="46" t="s">
        <v>333</v>
      </c>
      <c r="E74" s="46" t="s">
        <v>334</v>
      </c>
      <c r="F74" s="47" t="n">
        <v>8</v>
      </c>
      <c r="G74" s="47" t="n">
        <v>0</v>
      </c>
      <c r="H74" s="47" t="n">
        <v>0</v>
      </c>
      <c r="I74" s="47" t="n">
        <v>1</v>
      </c>
      <c r="J74" s="47" t="n">
        <v>36</v>
      </c>
      <c r="K74" s="47" t="n">
        <v>0</v>
      </c>
      <c r="L74" s="47" t="n">
        <v>0</v>
      </c>
      <c r="M74" s="47" t="n">
        <v>6</v>
      </c>
      <c r="N74" s="47" t="n">
        <v>0</v>
      </c>
      <c r="O74" s="47" t="n">
        <v>21</v>
      </c>
      <c r="P74" s="47" t="n">
        <v>2</v>
      </c>
      <c r="Q74" s="47" t="n">
        <v>0</v>
      </c>
      <c r="R74" s="47" t="n">
        <v>0</v>
      </c>
      <c r="S74" s="47" t="n">
        <v>76</v>
      </c>
      <c r="T74" s="47" t="n">
        <v>12</v>
      </c>
      <c r="U74" s="47"/>
      <c r="V74" s="47"/>
      <c r="W74" s="47"/>
      <c r="X74" s="47"/>
      <c r="Y74" s="47" t="n">
        <f aca="false">F74+G74+H74+I74+J74+K74+L74+M74+N74+O74+P74+Q74+R74+U74+V74</f>
        <v>74</v>
      </c>
      <c r="Z74" s="47" t="n">
        <f aca="false">S74+W74</f>
        <v>76</v>
      </c>
      <c r="AA74" s="47" t="n">
        <f aca="false">T74+X74</f>
        <v>12</v>
      </c>
      <c r="AB74" s="59" t="n">
        <f aca="false">ROUND(Y74+((Z74+AA74)/18),)</f>
        <v>79</v>
      </c>
      <c r="AC74" s="48"/>
      <c r="AD74" s="48"/>
      <c r="AE74" s="48"/>
      <c r="AF74" s="48"/>
      <c r="AG74" s="60" t="s">
        <v>197</v>
      </c>
      <c r="AH74" s="24" t="n">
        <f aca="false">IF(AC74&gt;0,parametri!$B$4*AC74,0)</f>
        <v>0</v>
      </c>
      <c r="AI74" s="24" t="n">
        <f aca="false">IF((AD74="si")*AND(AE74=""),parametri!$B$5,0)</f>
        <v>0</v>
      </c>
      <c r="AJ74" s="24" t="n">
        <f aca="false">IF(AE74="si",parametri!$B$5,0)</f>
        <v>0</v>
      </c>
      <c r="AK74" s="24" t="n">
        <f aca="false">IF(AF74="si",parametri!$B$6,0)</f>
        <v>0</v>
      </c>
      <c r="AL74" s="24" t="n">
        <f aca="false">IF(AG74="si",parametri!$B$7,0)</f>
        <v>553.9</v>
      </c>
      <c r="AM74" s="24" t="n">
        <f aca="false">IF(AB74&gt;35,parametri!$B$9*AB74,0)</f>
        <v>987.5</v>
      </c>
      <c r="AN74" s="24" t="n">
        <f aca="false">SUM(AH74:AM74)</f>
        <v>1541.4</v>
      </c>
      <c r="AO74" s="24" t="n">
        <f aca="false">ROUND(AN74*90.9/100,2)</f>
        <v>1401.13</v>
      </c>
      <c r="AP74" s="24" t="n">
        <f aca="false">ROUND(AN74*8.5%,2)</f>
        <v>131.02</v>
      </c>
    </row>
    <row r="75" customFormat="false" ht="14.65" hidden="false" customHeight="false" outlineLevel="0" collapsed="false">
      <c r="A75" s="46" t="n">
        <v>74</v>
      </c>
      <c r="B75" s="46" t="s">
        <v>335</v>
      </c>
      <c r="C75" s="46" t="s">
        <v>195</v>
      </c>
      <c r="D75" s="46" t="s">
        <v>336</v>
      </c>
      <c r="E75" s="46" t="s">
        <v>334</v>
      </c>
      <c r="F75" s="47" t="n">
        <v>19</v>
      </c>
      <c r="G75" s="47" t="n">
        <v>0</v>
      </c>
      <c r="H75" s="47" t="n">
        <v>0</v>
      </c>
      <c r="I75" s="47" t="n">
        <v>1</v>
      </c>
      <c r="J75" s="47" t="n">
        <v>25</v>
      </c>
      <c r="K75" s="47" t="n">
        <v>0</v>
      </c>
      <c r="L75" s="47" t="n">
        <v>0</v>
      </c>
      <c r="M75" s="47" t="n">
        <v>5</v>
      </c>
      <c r="N75" s="47" t="n">
        <v>0</v>
      </c>
      <c r="O75" s="47" t="n">
        <v>14</v>
      </c>
      <c r="P75" s="47" t="n">
        <v>3</v>
      </c>
      <c r="Q75" s="47" t="n">
        <v>0</v>
      </c>
      <c r="R75" s="47" t="n">
        <v>0</v>
      </c>
      <c r="S75" s="47" t="n">
        <v>21</v>
      </c>
      <c r="T75" s="47" t="n">
        <v>9</v>
      </c>
      <c r="U75" s="47"/>
      <c r="V75" s="47"/>
      <c r="W75" s="47"/>
      <c r="X75" s="47"/>
      <c r="Y75" s="47" t="n">
        <f aca="false">F75+G75+H75+I75+J75+K75+L75+M75+N75+O75+P75+Q75+R75+U75+V75</f>
        <v>67</v>
      </c>
      <c r="Z75" s="47" t="n">
        <f aca="false">S75+W75</f>
        <v>21</v>
      </c>
      <c r="AA75" s="47" t="n">
        <f aca="false">T75+X75</f>
        <v>9</v>
      </c>
      <c r="AB75" s="59" t="n">
        <f aca="false">ROUND(Y75+((Z75+AA75)/18),)</f>
        <v>69</v>
      </c>
      <c r="AC75" s="48"/>
      <c r="AD75" s="48"/>
      <c r="AE75" s="48"/>
      <c r="AF75" s="48"/>
      <c r="AG75" s="60" t="s">
        <v>197</v>
      </c>
      <c r="AH75" s="24" t="n">
        <f aca="false">IF(AC75&gt;0,parametri!$B$4*AC75,0)</f>
        <v>0</v>
      </c>
      <c r="AI75" s="24" t="n">
        <f aca="false">IF((AD75="si")*AND(AE75=""),parametri!$B$5,0)</f>
        <v>0</v>
      </c>
      <c r="AJ75" s="24" t="n">
        <f aca="false">IF(AE75="si",parametri!$B$5,0)</f>
        <v>0</v>
      </c>
      <c r="AK75" s="24" t="n">
        <f aca="false">IF(AF75="si",parametri!$B$6,0)</f>
        <v>0</v>
      </c>
      <c r="AL75" s="24" t="n">
        <f aca="false">IF(AG75="si",parametri!$B$7,0)</f>
        <v>553.9</v>
      </c>
      <c r="AM75" s="24" t="n">
        <f aca="false">IF(AB75&gt;35,parametri!$B$9*AB75,0)</f>
        <v>862.5</v>
      </c>
      <c r="AN75" s="24" t="n">
        <f aca="false">SUM(AH75:AM75)</f>
        <v>1416.4</v>
      </c>
      <c r="AO75" s="24" t="n">
        <f aca="false">ROUND(AN75*90.9/100,2)</f>
        <v>1287.51</v>
      </c>
      <c r="AP75" s="24" t="n">
        <f aca="false">ROUND(AN75*8.5%,2)</f>
        <v>120.39</v>
      </c>
    </row>
    <row r="76" customFormat="false" ht="14.65" hidden="false" customHeight="false" outlineLevel="0" collapsed="false">
      <c r="A76" s="46" t="n">
        <v>75</v>
      </c>
      <c r="B76" s="46" t="s">
        <v>337</v>
      </c>
      <c r="C76" s="46" t="s">
        <v>195</v>
      </c>
      <c r="D76" s="46" t="s">
        <v>105</v>
      </c>
      <c r="E76" s="46" t="s">
        <v>338</v>
      </c>
      <c r="F76" s="47" t="n">
        <v>13</v>
      </c>
      <c r="G76" s="47" t="n">
        <v>0</v>
      </c>
      <c r="H76" s="47" t="n">
        <v>0</v>
      </c>
      <c r="I76" s="47" t="n">
        <v>0</v>
      </c>
      <c r="J76" s="47" t="n">
        <v>31</v>
      </c>
      <c r="K76" s="47" t="n">
        <v>0</v>
      </c>
      <c r="L76" s="47" t="n">
        <v>0</v>
      </c>
      <c r="M76" s="47" t="n">
        <v>4</v>
      </c>
      <c r="N76" s="47" t="n">
        <v>0</v>
      </c>
      <c r="O76" s="47" t="n">
        <v>17</v>
      </c>
      <c r="P76" s="47" t="n">
        <v>1</v>
      </c>
      <c r="Q76" s="47" t="n">
        <v>0</v>
      </c>
      <c r="R76" s="47" t="n">
        <v>0</v>
      </c>
      <c r="S76" s="47" t="n">
        <v>36</v>
      </c>
      <c r="T76" s="47" t="n">
        <v>18</v>
      </c>
      <c r="U76" s="47"/>
      <c r="V76" s="47"/>
      <c r="W76" s="47"/>
      <c r="X76" s="47"/>
      <c r="Y76" s="47" t="n">
        <f aca="false">F76+G76+H76+I76+J76+K76+L76+M76+N76+O76+P76+Q76+R76+U76+V76</f>
        <v>66</v>
      </c>
      <c r="Z76" s="47" t="n">
        <f aca="false">S76+W76</f>
        <v>36</v>
      </c>
      <c r="AA76" s="47" t="n">
        <f aca="false">T76+X76</f>
        <v>18</v>
      </c>
      <c r="AB76" s="59" t="n">
        <f aca="false">ROUND(Y76+((Z76+AA76)/18),)</f>
        <v>69</v>
      </c>
      <c r="AC76" s="48"/>
      <c r="AD76" s="48"/>
      <c r="AE76" s="48"/>
      <c r="AF76" s="48"/>
      <c r="AG76" s="60" t="s">
        <v>197</v>
      </c>
      <c r="AH76" s="24" t="n">
        <f aca="false">IF(AC76&gt;0,parametri!$B$4*AC76,0)</f>
        <v>0</v>
      </c>
      <c r="AI76" s="24" t="n">
        <f aca="false">IF((AD76="si")*AND(AE76=""),parametri!$B$5,0)</f>
        <v>0</v>
      </c>
      <c r="AJ76" s="24" t="n">
        <f aca="false">IF(AE76="si",parametri!$B$5,0)</f>
        <v>0</v>
      </c>
      <c r="AK76" s="24" t="n">
        <f aca="false">IF(AF76="si",parametri!$B$6,0)</f>
        <v>0</v>
      </c>
      <c r="AL76" s="24" t="n">
        <f aca="false">IF(AG76="si",parametri!$B$7,0)</f>
        <v>553.9</v>
      </c>
      <c r="AM76" s="24" t="n">
        <f aca="false">IF(AB76&gt;35,parametri!$B$9*AB76,0)</f>
        <v>862.5</v>
      </c>
      <c r="AN76" s="24" t="n">
        <f aca="false">SUM(AH76:AM76)</f>
        <v>1416.4</v>
      </c>
      <c r="AO76" s="24" t="n">
        <f aca="false">ROUND(AN76*90.9/100,2)</f>
        <v>1287.51</v>
      </c>
      <c r="AP76" s="24" t="n">
        <f aca="false">ROUND(AN76*8.5%,2)</f>
        <v>120.39</v>
      </c>
    </row>
    <row r="77" customFormat="false" ht="14.65" hidden="false" customHeight="false" outlineLevel="0" collapsed="false">
      <c r="A77" s="46" t="n">
        <v>76</v>
      </c>
      <c r="B77" s="46" t="s">
        <v>339</v>
      </c>
      <c r="C77" s="46" t="s">
        <v>195</v>
      </c>
      <c r="D77" s="46" t="s">
        <v>340</v>
      </c>
      <c r="E77" s="46" t="s">
        <v>178</v>
      </c>
      <c r="F77" s="61"/>
      <c r="G77" s="61"/>
      <c r="H77" s="61"/>
      <c r="I77" s="61"/>
      <c r="J77" s="47" t="n">
        <v>26</v>
      </c>
      <c r="K77" s="47" t="n">
        <v>0</v>
      </c>
      <c r="L77" s="47" t="n">
        <v>0</v>
      </c>
      <c r="M77" s="47" t="n">
        <v>2</v>
      </c>
      <c r="N77" s="47" t="n">
        <v>0</v>
      </c>
      <c r="O77" s="47" t="n">
        <v>41</v>
      </c>
      <c r="P77" s="47" t="n">
        <v>8</v>
      </c>
      <c r="Q77" s="47" t="n">
        <v>0</v>
      </c>
      <c r="R77" s="47" t="n">
        <v>0</v>
      </c>
      <c r="S77" s="47" t="n">
        <v>72</v>
      </c>
      <c r="T77" s="47" t="n">
        <v>85</v>
      </c>
      <c r="U77" s="47"/>
      <c r="V77" s="47"/>
      <c r="W77" s="47"/>
      <c r="X77" s="47"/>
      <c r="Y77" s="47" t="n">
        <f aca="false">F77+G77+H77+I77+J77+K77+L77+M77+N77+O77+P77+Q77+R77+U77+V77</f>
        <v>77</v>
      </c>
      <c r="Z77" s="47" t="n">
        <f aca="false">S77+W77</f>
        <v>72</v>
      </c>
      <c r="AA77" s="47" t="n">
        <f aca="false">T77+X77</f>
        <v>85</v>
      </c>
      <c r="AB77" s="59" t="n">
        <f aca="false">ROUND(Y77+((Z77+AA77)/18),)</f>
        <v>86</v>
      </c>
      <c r="AC77" s="48"/>
      <c r="AD77" s="48"/>
      <c r="AE77" s="48"/>
      <c r="AF77" s="48"/>
      <c r="AG77" s="60" t="s">
        <v>197</v>
      </c>
      <c r="AH77" s="24" t="n">
        <f aca="false">IF(AC77&gt;0,parametri!$B$4*AC77,0)</f>
        <v>0</v>
      </c>
      <c r="AI77" s="24" t="n">
        <f aca="false">IF((AD77="si")*AND(AE77=""),parametri!$B$5,0)</f>
        <v>0</v>
      </c>
      <c r="AJ77" s="24" t="n">
        <f aca="false">IF(AE77="si",parametri!$B$5,0)</f>
        <v>0</v>
      </c>
      <c r="AK77" s="24" t="n">
        <f aca="false">IF(AF77="si",parametri!$B$6,0)</f>
        <v>0</v>
      </c>
      <c r="AL77" s="24" t="n">
        <f aca="false">IF(AG77="si",parametri!$B$7,0)</f>
        <v>553.9</v>
      </c>
      <c r="AM77" s="24" t="n">
        <f aca="false">IF(AB77&gt;35,parametri!$B$9*AB77,0)</f>
        <v>1075</v>
      </c>
      <c r="AN77" s="24" t="n">
        <f aca="false">SUM(AH77:AM77)</f>
        <v>1628.9</v>
      </c>
      <c r="AO77" s="24" t="n">
        <f aca="false">ROUND(AN77*90.9/100,2)</f>
        <v>1480.67</v>
      </c>
      <c r="AP77" s="24" t="n">
        <f aca="false">ROUND(AN77*8.5%,2)</f>
        <v>138.46</v>
      </c>
    </row>
    <row r="78" customFormat="false" ht="14.65" hidden="false" customHeight="false" outlineLevel="0" collapsed="false">
      <c r="A78" s="46" t="n">
        <v>77</v>
      </c>
      <c r="B78" s="46" t="s">
        <v>341</v>
      </c>
      <c r="C78" s="46" t="s">
        <v>195</v>
      </c>
      <c r="D78" s="46" t="s">
        <v>342</v>
      </c>
      <c r="E78" s="46" t="s">
        <v>178</v>
      </c>
      <c r="F78" s="61"/>
      <c r="G78" s="61"/>
      <c r="H78" s="61"/>
      <c r="I78" s="61"/>
      <c r="J78" s="47" t="n">
        <v>15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51</v>
      </c>
      <c r="P78" s="47" t="n">
        <v>7</v>
      </c>
      <c r="Q78" s="47" t="n">
        <v>0</v>
      </c>
      <c r="R78" s="47" t="n">
        <v>0</v>
      </c>
      <c r="S78" s="47" t="n">
        <v>35</v>
      </c>
      <c r="T78" s="47" t="n">
        <v>26</v>
      </c>
      <c r="U78" s="47"/>
      <c r="V78" s="47"/>
      <c r="W78" s="47"/>
      <c r="X78" s="47"/>
      <c r="Y78" s="47" t="n">
        <f aca="false">F78+G78+H78+I78+J78+K78+L78+M78+N78+O78+P78+Q78+R78+U78+V78</f>
        <v>73</v>
      </c>
      <c r="Z78" s="47" t="n">
        <f aca="false">S78+W78</f>
        <v>35</v>
      </c>
      <c r="AA78" s="47" t="n">
        <f aca="false">T78+X78</f>
        <v>26</v>
      </c>
      <c r="AB78" s="59" t="n">
        <f aca="false">ROUND(Y78+((Z78+AA78)/18),)</f>
        <v>76</v>
      </c>
      <c r="AC78" s="48"/>
      <c r="AD78" s="48"/>
      <c r="AE78" s="48"/>
      <c r="AF78" s="48"/>
      <c r="AG78" s="60" t="s">
        <v>197</v>
      </c>
      <c r="AH78" s="24" t="n">
        <f aca="false">IF(AC78&gt;0,parametri!$B$4*AC78,0)</f>
        <v>0</v>
      </c>
      <c r="AI78" s="24" t="n">
        <f aca="false">IF((AD78="si")*AND(AE78=""),parametri!$B$5,0)</f>
        <v>0</v>
      </c>
      <c r="AJ78" s="24" t="n">
        <f aca="false">IF(AE78="si",parametri!$B$5,0)</f>
        <v>0</v>
      </c>
      <c r="AK78" s="24" t="n">
        <f aca="false">IF(AF78="si",parametri!$B$6,0)</f>
        <v>0</v>
      </c>
      <c r="AL78" s="24" t="n">
        <f aca="false">IF(AG78="si",parametri!$B$7,0)</f>
        <v>553.9</v>
      </c>
      <c r="AM78" s="24" t="n">
        <f aca="false">IF(AB78&gt;35,parametri!$B$9*AB78,0)</f>
        <v>950</v>
      </c>
      <c r="AN78" s="24" t="n">
        <f aca="false">SUM(AH78:AM78)</f>
        <v>1503.9</v>
      </c>
      <c r="AO78" s="24" t="n">
        <f aca="false">ROUND(AN78*90.9/100,2)</f>
        <v>1367.05</v>
      </c>
      <c r="AP78" s="24" t="n">
        <f aca="false">ROUND(AN78*8.5%,2)</f>
        <v>127.83</v>
      </c>
    </row>
    <row r="79" customFormat="false" ht="14.65" hidden="false" customHeight="false" outlineLevel="0" collapsed="false">
      <c r="A79" s="46" t="n">
        <v>78</v>
      </c>
      <c r="B79" s="46" t="s">
        <v>343</v>
      </c>
      <c r="C79" s="46" t="s">
        <v>195</v>
      </c>
      <c r="D79" s="46" t="s">
        <v>105</v>
      </c>
      <c r="E79" s="46" t="s">
        <v>344</v>
      </c>
      <c r="F79" s="47" t="n">
        <v>6</v>
      </c>
      <c r="G79" s="47" t="n">
        <v>0</v>
      </c>
      <c r="H79" s="47" t="n">
        <v>0</v>
      </c>
      <c r="I79" s="47" t="n">
        <v>0</v>
      </c>
      <c r="J79" s="47" t="n">
        <v>15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9</v>
      </c>
      <c r="P79" s="47" t="n">
        <v>1</v>
      </c>
      <c r="Q79" s="47" t="n">
        <v>0</v>
      </c>
      <c r="R79" s="47" t="n">
        <v>0</v>
      </c>
      <c r="S79" s="47" t="n">
        <v>50</v>
      </c>
      <c r="T79" s="47" t="n">
        <v>18</v>
      </c>
      <c r="U79" s="47"/>
      <c r="V79" s="47"/>
      <c r="W79" s="47"/>
      <c r="X79" s="47"/>
      <c r="Y79" s="47" t="n">
        <f aca="false">F79+G79+H79+I79+J79+K79+L79+M79+N79+O79+P79+Q79+R79+U79+V79</f>
        <v>31</v>
      </c>
      <c r="Z79" s="47" t="n">
        <f aca="false">S79+W79</f>
        <v>50</v>
      </c>
      <c r="AA79" s="47" t="n">
        <f aca="false">T79+X79</f>
        <v>18</v>
      </c>
      <c r="AB79" s="59" t="n">
        <f aca="false">ROUND(Y79+((Z79+AA79)/18),)</f>
        <v>35</v>
      </c>
      <c r="AC79" s="48"/>
      <c r="AD79" s="48"/>
      <c r="AE79" s="48"/>
      <c r="AF79" s="48"/>
      <c r="AG79" s="60" t="s">
        <v>197</v>
      </c>
      <c r="AH79" s="24" t="n">
        <f aca="false">IF(AC79&gt;0,parametri!$B$4*AC79,0)</f>
        <v>0</v>
      </c>
      <c r="AI79" s="24" t="n">
        <f aca="false">IF((AD79="si")*AND(AE79=""),parametri!$B$5,0)</f>
        <v>0</v>
      </c>
      <c r="AJ79" s="24" t="n">
        <f aca="false">IF(AE79="si",parametri!$B$5,0)</f>
        <v>0</v>
      </c>
      <c r="AK79" s="24" t="n">
        <f aca="false">IF(AF79="si",parametri!$B$6,0)</f>
        <v>0</v>
      </c>
      <c r="AL79" s="24" t="n">
        <f aca="false">IF(AG79="si",parametri!$B$7,0)</f>
        <v>553.9</v>
      </c>
      <c r="AM79" s="24" t="n">
        <f aca="false">IF(AB79&gt;35,parametri!$B$9*AB79,0)</f>
        <v>0</v>
      </c>
      <c r="AN79" s="24" t="n">
        <f aca="false">SUM(AH79:AM79)</f>
        <v>553.9</v>
      </c>
      <c r="AO79" s="24" t="n">
        <f aca="false">ROUND(AN79*90.9/100,2)</f>
        <v>503.5</v>
      </c>
      <c r="AP79" s="24" t="n">
        <f aca="false">ROUND(AN79*8.5%,2)</f>
        <v>47.08</v>
      </c>
    </row>
    <row r="80" customFormat="false" ht="14.65" hidden="false" customHeight="false" outlineLevel="0" collapsed="false">
      <c r="A80" s="46" t="n">
        <v>79</v>
      </c>
      <c r="B80" s="46" t="s">
        <v>345</v>
      </c>
      <c r="C80" s="46" t="s">
        <v>195</v>
      </c>
      <c r="D80" s="46" t="s">
        <v>105</v>
      </c>
      <c r="E80" s="46" t="s">
        <v>346</v>
      </c>
      <c r="F80" s="47" t="n">
        <v>12</v>
      </c>
      <c r="G80" s="47" t="n">
        <v>0</v>
      </c>
      <c r="H80" s="47" t="n">
        <v>0</v>
      </c>
      <c r="I80" s="47" t="n">
        <v>2</v>
      </c>
      <c r="J80" s="47" t="n">
        <v>23</v>
      </c>
      <c r="K80" s="47" t="n">
        <v>0</v>
      </c>
      <c r="L80" s="47" t="n">
        <v>0</v>
      </c>
      <c r="M80" s="47" t="n">
        <v>3</v>
      </c>
      <c r="N80" s="47" t="n">
        <v>0</v>
      </c>
      <c r="O80" s="47" t="n">
        <v>11</v>
      </c>
      <c r="P80" s="47" t="n">
        <v>2</v>
      </c>
      <c r="Q80" s="47" t="n">
        <v>0</v>
      </c>
      <c r="R80" s="47" t="n">
        <v>0</v>
      </c>
      <c r="S80" s="47" t="n">
        <v>50</v>
      </c>
      <c r="T80" s="47" t="n">
        <v>49</v>
      </c>
      <c r="U80" s="47"/>
      <c r="V80" s="47"/>
      <c r="W80" s="47"/>
      <c r="X80" s="47"/>
      <c r="Y80" s="47" t="n">
        <f aca="false">F80+G80+H80+I80+J80+K80+L80+M80+N80+O80+P80+Q80+R80+U80+V80</f>
        <v>53</v>
      </c>
      <c r="Z80" s="47" t="n">
        <f aca="false">S80+W80</f>
        <v>50</v>
      </c>
      <c r="AA80" s="47" t="n">
        <f aca="false">T80+X80</f>
        <v>49</v>
      </c>
      <c r="AB80" s="59" t="n">
        <f aca="false">ROUND(Y80+((Z80+AA80)/18),)</f>
        <v>59</v>
      </c>
      <c r="AC80" s="48"/>
      <c r="AD80" s="48"/>
      <c r="AE80" s="48"/>
      <c r="AF80" s="48"/>
      <c r="AG80" s="60" t="s">
        <v>197</v>
      </c>
      <c r="AH80" s="24" t="n">
        <f aca="false">IF(AC80&gt;0,parametri!$B$4*AC80,0)</f>
        <v>0</v>
      </c>
      <c r="AI80" s="24" t="n">
        <f aca="false">IF((AD80="si")*AND(AE80=""),parametri!$B$5,0)</f>
        <v>0</v>
      </c>
      <c r="AJ80" s="24" t="n">
        <f aca="false">IF(AE80="si",parametri!$B$5,0)</f>
        <v>0</v>
      </c>
      <c r="AK80" s="24" t="n">
        <f aca="false">IF(AF80="si",parametri!$B$6,0)</f>
        <v>0</v>
      </c>
      <c r="AL80" s="24" t="n">
        <f aca="false">IF(AG80="si",parametri!$B$7,0)</f>
        <v>553.9</v>
      </c>
      <c r="AM80" s="24" t="n">
        <f aca="false">IF(AB80&gt;35,parametri!$B$9*AB80,0)</f>
        <v>737.5</v>
      </c>
      <c r="AN80" s="24" t="n">
        <f aca="false">SUM(AH80:AM80)</f>
        <v>1291.4</v>
      </c>
      <c r="AO80" s="24" t="n">
        <f aca="false">ROUND(AN80*90.9/100,2)</f>
        <v>1173.88</v>
      </c>
      <c r="AP80" s="24" t="n">
        <f aca="false">ROUND(AN80*8.5%,2)</f>
        <v>109.77</v>
      </c>
    </row>
    <row r="81" customFormat="false" ht="14.65" hidden="false" customHeight="false" outlineLevel="0" collapsed="false">
      <c r="A81" s="46" t="n">
        <v>80</v>
      </c>
      <c r="B81" s="46" t="s">
        <v>347</v>
      </c>
      <c r="C81" s="46" t="s">
        <v>195</v>
      </c>
      <c r="D81" s="46" t="s">
        <v>105</v>
      </c>
      <c r="E81" s="46" t="s">
        <v>348</v>
      </c>
      <c r="F81" s="47" t="n">
        <v>8</v>
      </c>
      <c r="G81" s="47" t="n">
        <v>0</v>
      </c>
      <c r="H81" s="47" t="n">
        <v>0</v>
      </c>
      <c r="I81" s="47" t="n">
        <v>1</v>
      </c>
      <c r="J81" s="47" t="n">
        <v>18</v>
      </c>
      <c r="K81" s="47" t="n">
        <v>0</v>
      </c>
      <c r="L81" s="47" t="n">
        <v>0</v>
      </c>
      <c r="M81" s="47" t="n">
        <v>2</v>
      </c>
      <c r="N81" s="47" t="n">
        <v>0</v>
      </c>
      <c r="O81" s="47" t="n">
        <v>7</v>
      </c>
      <c r="P81" s="47" t="n">
        <v>1</v>
      </c>
      <c r="Q81" s="47" t="n">
        <v>0</v>
      </c>
      <c r="R81" s="47" t="n">
        <v>0</v>
      </c>
      <c r="S81" s="47" t="n">
        <v>40</v>
      </c>
      <c r="T81" s="47" t="n">
        <v>9</v>
      </c>
      <c r="U81" s="47"/>
      <c r="V81" s="47"/>
      <c r="W81" s="47"/>
      <c r="X81" s="47"/>
      <c r="Y81" s="47" t="n">
        <f aca="false">F81+G81+H81+I81+J81+K81+L81+M81+N81+O81+P81+Q81+R81+U81+V81</f>
        <v>37</v>
      </c>
      <c r="Z81" s="47" t="n">
        <f aca="false">S81+W81</f>
        <v>40</v>
      </c>
      <c r="AA81" s="47" t="n">
        <f aca="false">T81+X81</f>
        <v>9</v>
      </c>
      <c r="AB81" s="59" t="n">
        <f aca="false">ROUND(Y81+((Z81+AA81)/18),)</f>
        <v>40</v>
      </c>
      <c r="AC81" s="48"/>
      <c r="AD81" s="48"/>
      <c r="AE81" s="48"/>
      <c r="AF81" s="48"/>
      <c r="AG81" s="60" t="s">
        <v>197</v>
      </c>
      <c r="AH81" s="24" t="n">
        <f aca="false">IF(AC81&gt;0,parametri!$B$4*AC81,0)</f>
        <v>0</v>
      </c>
      <c r="AI81" s="24" t="n">
        <f aca="false">IF((AD81="si")*AND(AE81=""),parametri!$B$5,0)</f>
        <v>0</v>
      </c>
      <c r="AJ81" s="24" t="n">
        <f aca="false">IF(AE81="si",parametri!$B$5,0)</f>
        <v>0</v>
      </c>
      <c r="AK81" s="24" t="n">
        <f aca="false">IF(AF81="si",parametri!$B$6,0)</f>
        <v>0</v>
      </c>
      <c r="AL81" s="24" t="n">
        <f aca="false">IF(AG81="si",parametri!$B$7,0)</f>
        <v>553.9</v>
      </c>
      <c r="AM81" s="24" t="n">
        <f aca="false">IF(AB81&gt;35,parametri!$B$9*AB81,0)</f>
        <v>500</v>
      </c>
      <c r="AN81" s="24" t="n">
        <f aca="false">SUM(AH81:AM81)</f>
        <v>1053.9</v>
      </c>
      <c r="AO81" s="24" t="n">
        <f aca="false">ROUND(AN81*90.9/100,2)</f>
        <v>958</v>
      </c>
      <c r="AP81" s="24" t="n">
        <f aca="false">ROUND(AN81*8.5%,2)</f>
        <v>89.58</v>
      </c>
    </row>
    <row r="82" customFormat="false" ht="14.65" hidden="false" customHeight="false" outlineLevel="0" collapsed="false">
      <c r="A82" s="46" t="n">
        <v>81</v>
      </c>
      <c r="B82" s="46" t="s">
        <v>349</v>
      </c>
      <c r="C82" s="46" t="s">
        <v>195</v>
      </c>
      <c r="D82" s="46" t="s">
        <v>105</v>
      </c>
      <c r="E82" s="46" t="s">
        <v>350</v>
      </c>
      <c r="F82" s="47" t="n">
        <v>6</v>
      </c>
      <c r="G82" s="47" t="n">
        <v>0</v>
      </c>
      <c r="H82" s="47" t="n">
        <v>0</v>
      </c>
      <c r="I82" s="47" t="n">
        <v>0</v>
      </c>
      <c r="J82" s="47" t="n">
        <v>12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7</v>
      </c>
      <c r="P82" s="47" t="n">
        <v>0</v>
      </c>
      <c r="Q82" s="47" t="n">
        <v>0</v>
      </c>
      <c r="R82" s="47" t="n">
        <v>0</v>
      </c>
      <c r="S82" s="47" t="n">
        <v>34</v>
      </c>
      <c r="T82" s="47" t="n">
        <v>15</v>
      </c>
      <c r="U82" s="47"/>
      <c r="V82" s="47"/>
      <c r="W82" s="47"/>
      <c r="X82" s="47"/>
      <c r="Y82" s="47" t="n">
        <f aca="false">F82+G82+H82+I82+J82+K82+L82+M82+N82+O82+P82+Q82+R82+U82+V82</f>
        <v>25</v>
      </c>
      <c r="Z82" s="47" t="n">
        <f aca="false">S82+W82</f>
        <v>34</v>
      </c>
      <c r="AA82" s="47" t="n">
        <f aca="false">T82+X82</f>
        <v>15</v>
      </c>
      <c r="AB82" s="59" t="n">
        <f aca="false">ROUND(Y82+((Z82+AA82)/18),)</f>
        <v>28</v>
      </c>
      <c r="AC82" s="48"/>
      <c r="AD82" s="48"/>
      <c r="AE82" s="48"/>
      <c r="AF82" s="48"/>
      <c r="AG82" s="60" t="s">
        <v>197</v>
      </c>
      <c r="AH82" s="24" t="n">
        <f aca="false">IF(AC82&gt;0,parametri!$B$4*AC82,0)</f>
        <v>0</v>
      </c>
      <c r="AI82" s="24" t="n">
        <f aca="false">IF((AD82="si")*AND(AE82=""),parametri!$B$5,0)</f>
        <v>0</v>
      </c>
      <c r="AJ82" s="24" t="n">
        <f aca="false">IF(AE82="si",parametri!$B$5,0)</f>
        <v>0</v>
      </c>
      <c r="AK82" s="24" t="n">
        <f aca="false">IF(AF82="si",parametri!$B$6,0)</f>
        <v>0</v>
      </c>
      <c r="AL82" s="24" t="n">
        <f aca="false">IF(AG82="si",parametri!$B$7,0)</f>
        <v>553.9</v>
      </c>
      <c r="AM82" s="24" t="n">
        <f aca="false">IF(AB82&gt;35,parametri!$B$9*AB82,0)</f>
        <v>0</v>
      </c>
      <c r="AN82" s="24" t="n">
        <f aca="false">SUM(AH82:AM82)</f>
        <v>553.9</v>
      </c>
      <c r="AO82" s="24" t="n">
        <f aca="false">ROUND(AN82*90.9/100,2)</f>
        <v>503.5</v>
      </c>
      <c r="AP82" s="24" t="n">
        <f aca="false">ROUND(AN82*8.5%,2)</f>
        <v>47.08</v>
      </c>
    </row>
    <row r="83" customFormat="false" ht="14.65" hidden="false" customHeight="false" outlineLevel="0" collapsed="false">
      <c r="A83" s="46" t="n">
        <v>82</v>
      </c>
      <c r="B83" s="46" t="s">
        <v>351</v>
      </c>
      <c r="C83" s="46" t="s">
        <v>271</v>
      </c>
      <c r="D83" s="46" t="s">
        <v>105</v>
      </c>
      <c r="E83" s="46" t="s">
        <v>352</v>
      </c>
      <c r="F83" s="47" t="n">
        <v>10</v>
      </c>
      <c r="G83" s="47" t="n">
        <v>0</v>
      </c>
      <c r="H83" s="47" t="n">
        <v>0</v>
      </c>
      <c r="I83" s="47" t="n">
        <v>1</v>
      </c>
      <c r="J83" s="47" t="n">
        <v>21</v>
      </c>
      <c r="K83" s="47" t="n">
        <v>0</v>
      </c>
      <c r="L83" s="47" t="n">
        <v>0</v>
      </c>
      <c r="M83" s="47" t="n">
        <v>1</v>
      </c>
      <c r="N83" s="47" t="n">
        <v>0</v>
      </c>
      <c r="O83" s="47" t="n">
        <v>18</v>
      </c>
      <c r="P83" s="47" t="n">
        <v>1</v>
      </c>
      <c r="Q83" s="47" t="n">
        <v>0</v>
      </c>
      <c r="R83" s="47" t="n">
        <v>0</v>
      </c>
      <c r="S83" s="47" t="n">
        <v>76</v>
      </c>
      <c r="T83" s="47" t="n">
        <v>22</v>
      </c>
      <c r="U83" s="47" t="n">
        <v>5</v>
      </c>
      <c r="V83" s="47" t="n">
        <v>0</v>
      </c>
      <c r="W83" s="47" t="n">
        <v>0</v>
      </c>
      <c r="X83" s="47" t="n">
        <v>25</v>
      </c>
      <c r="Y83" s="47" t="n">
        <f aca="false">F83+G83+H83+I83+J83+K83+L83+M83+N83+O83+P83+Q83+R83+U83+V83</f>
        <v>57</v>
      </c>
      <c r="Z83" s="47" t="n">
        <f aca="false">S83+W83</f>
        <v>76</v>
      </c>
      <c r="AA83" s="47" t="n">
        <f aca="false">T83+X83</f>
        <v>47</v>
      </c>
      <c r="AB83" s="59" t="n">
        <f aca="false">ROUND(Y83+((Z83+AA83)/18),)</f>
        <v>64</v>
      </c>
      <c r="AC83" s="48"/>
      <c r="AD83" s="48"/>
      <c r="AE83" s="48"/>
      <c r="AF83" s="48"/>
      <c r="AG83" s="60" t="s">
        <v>197</v>
      </c>
      <c r="AH83" s="24" t="n">
        <f aca="false">IF(AC83&gt;0,parametri!$B$4*AC83,0)</f>
        <v>0</v>
      </c>
      <c r="AI83" s="24" t="n">
        <f aca="false">IF((AD83="si")*AND(AE83=""),parametri!$B$5,0)</f>
        <v>0</v>
      </c>
      <c r="AJ83" s="24" t="n">
        <f aca="false">IF(AE83="si",parametri!$B$5,0)</f>
        <v>0</v>
      </c>
      <c r="AK83" s="24" t="n">
        <f aca="false">IF(AF83="si",parametri!$B$6,0)</f>
        <v>0</v>
      </c>
      <c r="AL83" s="24" t="n">
        <f aca="false">IF(AG83="si",parametri!$B$7,0)</f>
        <v>553.9</v>
      </c>
      <c r="AM83" s="24" t="n">
        <f aca="false">IF(AB83&gt;35,parametri!$B$9*AB83,0)</f>
        <v>800</v>
      </c>
      <c r="AN83" s="24" t="n">
        <f aca="false">SUM(AH83:AM83)</f>
        <v>1353.9</v>
      </c>
      <c r="AO83" s="24" t="n">
        <f aca="false">ROUND(AN83*90.9/100,2)</f>
        <v>1230.7</v>
      </c>
      <c r="AP83" s="24" t="n">
        <f aca="false">ROUND(AN83*8.5%,2)</f>
        <v>115.08</v>
      </c>
    </row>
    <row r="84" customFormat="false" ht="14.65" hidden="false" customHeight="false" outlineLevel="0" collapsed="false">
      <c r="A84" s="46" t="n">
        <v>83</v>
      </c>
      <c r="B84" s="46" t="s">
        <v>353</v>
      </c>
      <c r="C84" s="46" t="s">
        <v>195</v>
      </c>
      <c r="D84" s="46" t="s">
        <v>105</v>
      </c>
      <c r="E84" s="46" t="s">
        <v>354</v>
      </c>
      <c r="F84" s="47" t="n">
        <v>13</v>
      </c>
      <c r="G84" s="47" t="n">
        <v>0</v>
      </c>
      <c r="H84" s="47" t="n">
        <v>0</v>
      </c>
      <c r="I84" s="47" t="n">
        <v>0</v>
      </c>
      <c r="J84" s="47" t="n">
        <v>21</v>
      </c>
      <c r="K84" s="47" t="n">
        <v>0</v>
      </c>
      <c r="L84" s="47" t="n">
        <v>0</v>
      </c>
      <c r="M84" s="47" t="n">
        <v>4</v>
      </c>
      <c r="N84" s="47" t="n">
        <v>0</v>
      </c>
      <c r="O84" s="47" t="n">
        <v>21</v>
      </c>
      <c r="P84" s="47" t="n">
        <v>5</v>
      </c>
      <c r="Q84" s="47" t="n">
        <v>0</v>
      </c>
      <c r="R84" s="47" t="n">
        <v>0</v>
      </c>
      <c r="S84" s="47" t="n">
        <v>20</v>
      </c>
      <c r="T84" s="47" t="n">
        <v>18</v>
      </c>
      <c r="U84" s="47"/>
      <c r="V84" s="47"/>
      <c r="W84" s="47"/>
      <c r="X84" s="47"/>
      <c r="Y84" s="47" t="n">
        <f aca="false">F84+G84+H84+I84+J84+K84+L84+M84+N84+O84+P84+Q84+R84+U84+V84</f>
        <v>64</v>
      </c>
      <c r="Z84" s="47" t="n">
        <f aca="false">S84+W84</f>
        <v>20</v>
      </c>
      <c r="AA84" s="47" t="n">
        <f aca="false">T84+X84</f>
        <v>18</v>
      </c>
      <c r="AB84" s="59" t="n">
        <f aca="false">ROUND(Y84+((Z84+AA84)/18),)</f>
        <v>66</v>
      </c>
      <c r="AC84" s="48"/>
      <c r="AD84" s="48"/>
      <c r="AE84" s="48"/>
      <c r="AF84" s="48"/>
      <c r="AG84" s="60" t="s">
        <v>197</v>
      </c>
      <c r="AH84" s="24" t="n">
        <f aca="false">IF(AC84&gt;0,parametri!$B$4*AC84,0)</f>
        <v>0</v>
      </c>
      <c r="AI84" s="24" t="n">
        <f aca="false">IF((AD84="si")*AND(AE84=""),parametri!$B$5,0)</f>
        <v>0</v>
      </c>
      <c r="AJ84" s="24" t="n">
        <f aca="false">IF(AE84="si",parametri!$B$5,0)</f>
        <v>0</v>
      </c>
      <c r="AK84" s="24" t="n">
        <f aca="false">IF(AF84="si",parametri!$B$6,0)</f>
        <v>0</v>
      </c>
      <c r="AL84" s="24" t="n">
        <f aca="false">IF(AG84="si",parametri!$B$7,0)</f>
        <v>553.9</v>
      </c>
      <c r="AM84" s="24" t="n">
        <f aca="false">IF(AB84&gt;35,parametri!$B$9*AB84,0)</f>
        <v>825</v>
      </c>
      <c r="AN84" s="24" t="n">
        <f aca="false">SUM(AH84:AM84)</f>
        <v>1378.9</v>
      </c>
      <c r="AO84" s="24" t="n">
        <f aca="false">ROUND(AN84*90.9/100,2)</f>
        <v>1253.42</v>
      </c>
      <c r="AP84" s="24" t="n">
        <f aca="false">ROUND(AN84*8.5%,2)</f>
        <v>117.21</v>
      </c>
    </row>
    <row r="85" customFormat="false" ht="14.65" hidden="false" customHeight="false" outlineLevel="0" collapsed="false">
      <c r="A85" s="46" t="n">
        <v>84</v>
      </c>
      <c r="B85" s="46" t="s">
        <v>355</v>
      </c>
      <c r="C85" s="46" t="s">
        <v>195</v>
      </c>
      <c r="D85" s="46" t="s">
        <v>105</v>
      </c>
      <c r="E85" s="46" t="s">
        <v>189</v>
      </c>
      <c r="F85" s="47" t="n">
        <v>6</v>
      </c>
      <c r="G85" s="47" t="n">
        <v>0</v>
      </c>
      <c r="H85" s="47" t="n">
        <v>0</v>
      </c>
      <c r="I85" s="47" t="n">
        <v>0</v>
      </c>
      <c r="J85" s="47" t="n">
        <v>10</v>
      </c>
      <c r="K85" s="47" t="n">
        <v>0</v>
      </c>
      <c r="L85" s="47" t="n">
        <v>0</v>
      </c>
      <c r="M85" s="47" t="n">
        <v>1</v>
      </c>
      <c r="N85" s="47" t="n">
        <v>0</v>
      </c>
      <c r="O85" s="47" t="n">
        <v>27</v>
      </c>
      <c r="P85" s="47" t="n">
        <v>5</v>
      </c>
      <c r="Q85" s="47" t="n">
        <v>0</v>
      </c>
      <c r="R85" s="47" t="n">
        <v>0</v>
      </c>
      <c r="S85" s="47" t="n">
        <v>85</v>
      </c>
      <c r="T85" s="47" t="n">
        <v>59</v>
      </c>
      <c r="U85" s="47"/>
      <c r="V85" s="47"/>
      <c r="W85" s="47"/>
      <c r="X85" s="47"/>
      <c r="Y85" s="47" t="n">
        <f aca="false">F85+G85+H85+I85+J85+K85+L85+M85+N85+O85+P85+Q85+R85+U85+V85</f>
        <v>49</v>
      </c>
      <c r="Z85" s="47" t="n">
        <f aca="false">S85+W85</f>
        <v>85</v>
      </c>
      <c r="AA85" s="47" t="n">
        <f aca="false">T85+X85</f>
        <v>59</v>
      </c>
      <c r="AB85" s="59" t="n">
        <f aca="false">ROUND(Y85+((Z85+AA85)/18),)</f>
        <v>57</v>
      </c>
      <c r="AC85" s="48"/>
      <c r="AD85" s="48"/>
      <c r="AE85" s="48"/>
      <c r="AF85" s="48"/>
      <c r="AG85" s="60" t="s">
        <v>197</v>
      </c>
      <c r="AH85" s="24" t="n">
        <f aca="false">IF(AC85&gt;0,parametri!$B$4*AC85,0)</f>
        <v>0</v>
      </c>
      <c r="AI85" s="24" t="n">
        <f aca="false">IF((AD85="si")*AND(AE85=""),parametri!$B$5,0)</f>
        <v>0</v>
      </c>
      <c r="AJ85" s="24" t="n">
        <f aca="false">IF(AE85="si",parametri!$B$5,0)</f>
        <v>0</v>
      </c>
      <c r="AK85" s="24" t="n">
        <f aca="false">IF(AF85="si",parametri!$B$6,0)</f>
        <v>0</v>
      </c>
      <c r="AL85" s="24" t="n">
        <f aca="false">IF(AG85="si",parametri!$B$7,0)</f>
        <v>553.9</v>
      </c>
      <c r="AM85" s="24" t="n">
        <f aca="false">IF(AB85&gt;35,parametri!$B$9*AB85,0)</f>
        <v>712.5</v>
      </c>
      <c r="AN85" s="24" t="n">
        <f aca="false">SUM(AH85:AM85)</f>
        <v>1266.4</v>
      </c>
      <c r="AO85" s="24" t="n">
        <f aca="false">ROUND(AN85*90.9/100,2)</f>
        <v>1151.16</v>
      </c>
      <c r="AP85" s="24" t="n">
        <f aca="false">ROUND(AN85*8.5%,2)</f>
        <v>107.64</v>
      </c>
    </row>
    <row r="86" customFormat="false" ht="14.65" hidden="false" customHeight="false" outlineLevel="0" collapsed="false">
      <c r="F86" s="50" t="n">
        <f aca="false">SUM(F2:F85)</f>
        <v>825</v>
      </c>
      <c r="G86" s="50" t="n">
        <f aca="false">SUM(G2:G85)</f>
        <v>0</v>
      </c>
      <c r="H86" s="50" t="n">
        <f aca="false">SUM(H2:H85)</f>
        <v>0</v>
      </c>
      <c r="I86" s="50" t="n">
        <f aca="false">SUM(I2:I85)</f>
        <v>42</v>
      </c>
      <c r="J86" s="50" t="n">
        <f aca="false">SUM(J2:J85)</f>
        <v>1879</v>
      </c>
      <c r="K86" s="50" t="n">
        <f aca="false">SUM(K2:K85)</f>
        <v>0</v>
      </c>
      <c r="L86" s="50" t="n">
        <f aca="false">SUM(L2:L85)</f>
        <v>0</v>
      </c>
      <c r="M86" s="50" t="n">
        <f aca="false">SUM(M2:M85)</f>
        <v>176</v>
      </c>
      <c r="N86" s="50" t="n">
        <f aca="false">SUM(N2:N85)</f>
        <v>3</v>
      </c>
      <c r="O86" s="50" t="n">
        <f aca="false">SUM(O2:O85)</f>
        <v>1670</v>
      </c>
      <c r="P86" s="50" t="n">
        <f aca="false">SUM(P2:P85)</f>
        <v>201</v>
      </c>
      <c r="Q86" s="50" t="n">
        <f aca="false">SUM(Q2:Q85)</f>
        <v>5</v>
      </c>
      <c r="R86" s="50" t="n">
        <f aca="false">SUM(R2:R85)</f>
        <v>0</v>
      </c>
      <c r="S86" s="50" t="n">
        <f aca="false">SUM(S2:S85)</f>
        <v>3946</v>
      </c>
      <c r="T86" s="50" t="n">
        <f aca="false">SUM(T2:T85)</f>
        <v>1744</v>
      </c>
      <c r="U86" s="50" t="n">
        <f aca="false">SUM(U2:U85)</f>
        <v>21</v>
      </c>
      <c r="V86" s="50" t="n">
        <f aca="false">SUM(V2:V85)</f>
        <v>0</v>
      </c>
      <c r="W86" s="50" t="n">
        <f aca="false">SUM(W2:W85)</f>
        <v>62</v>
      </c>
      <c r="X86" s="50" t="n">
        <f aca="false">SUM(X2:X85)</f>
        <v>71</v>
      </c>
      <c r="Y86" s="50" t="n">
        <f aca="false">SUM(Y2:Y85)</f>
        <v>4822</v>
      </c>
      <c r="Z86" s="50" t="n">
        <f aca="false">SUM(Z2:Z85)</f>
        <v>4008</v>
      </c>
      <c r="AA86" s="50" t="n">
        <f aca="false">SUM(AA2:AA85)</f>
        <v>1815</v>
      </c>
      <c r="AB86" s="51" t="n">
        <f aca="false">SUM(AB2:AB85)</f>
        <v>5149</v>
      </c>
      <c r="AC86" s="51" t="n">
        <f aca="false">SUM(AC2:AC85)</f>
        <v>0</v>
      </c>
      <c r="AD86" s="51" t="n">
        <f aca="false">COUNTIF(AD2:AD85,"si")</f>
        <v>0</v>
      </c>
      <c r="AE86" s="51" t="n">
        <f aca="false">COUNTIF(AE2:AE85,"si")</f>
        <v>0</v>
      </c>
      <c r="AF86" s="51" t="n">
        <f aca="false">COUNTIF(AF2:AF85,"si")</f>
        <v>0</v>
      </c>
      <c r="AG86" s="51" t="n">
        <f aca="false">COUNTIF(AG2:AG85,"si")</f>
        <v>84</v>
      </c>
      <c r="AH86" s="52" t="n">
        <f aca="false">SUM(AH2:AH85)</f>
        <v>0</v>
      </c>
      <c r="AI86" s="52" t="n">
        <f aca="false">SUM(AI2:AI85)</f>
        <v>0</v>
      </c>
      <c r="AJ86" s="52" t="n">
        <f aca="false">SUM(AJ2:AJ85)</f>
        <v>0</v>
      </c>
      <c r="AK86" s="52" t="n">
        <f aca="false">SUM(AK2:AK85)</f>
        <v>0</v>
      </c>
      <c r="AL86" s="52" t="n">
        <f aca="false">SUM(AL2:AL85)</f>
        <v>46527.6</v>
      </c>
      <c r="AM86" s="52" t="n">
        <f aca="false">SUM(AM2:AM85)</f>
        <v>62425</v>
      </c>
      <c r="AN86" s="52" t="n">
        <f aca="false">SUM(AN2:AN85)</f>
        <v>108952.6</v>
      </c>
      <c r="AO86" s="52" t="n">
        <f aca="false">SUM(AO2:AO85)</f>
        <v>99038.03</v>
      </c>
      <c r="AP86" s="52" t="n">
        <f aca="false">SUM(AP2:AP85)</f>
        <v>9260.93</v>
      </c>
    </row>
    <row r="87" customFormat="false" ht="14.65" hidden="false" customHeight="false" outlineLevel="0" collapsed="false">
      <c r="AB87" s="53"/>
    </row>
    <row r="88" customFormat="false" ht="14.65" hidden="false" customHeight="false" outlineLevel="0" collapsed="false">
      <c r="AB88" s="54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B2" activeCellId="0" sqref="AB2 AB2"/>
    </sheetView>
  </sheetViews>
  <sheetFormatPr defaultColWidth="8.9921875" defaultRowHeight="12.75" zeroHeight="false" outlineLevelRow="0" outlineLevelCol="1"/>
  <cols>
    <col collapsed="false" customWidth="true" hidden="false" outlineLevel="0" max="1" min="1" style="62" width="3.74"/>
    <col collapsed="false" customWidth="true" hidden="false" outlineLevel="0" max="2" min="2" style="63" width="13.37"/>
    <col collapsed="false" customWidth="true" hidden="false" outlineLevel="0" max="3" min="3" style="63" width="9.24"/>
    <col collapsed="false" customWidth="true" hidden="false" outlineLevel="0" max="4" min="4" style="63" width="22.12"/>
    <col collapsed="false" customWidth="true" hidden="false" outlineLevel="0" max="5" min="5" style="63" width="26.99"/>
    <col collapsed="false" customWidth="true" hidden="false" outlineLevel="1" max="6" min="6" style="63" width="7.12"/>
    <col collapsed="false" customWidth="true" hidden="false" outlineLevel="1" max="7" min="7" style="63" width="7.37"/>
    <col collapsed="false" customWidth="true" hidden="false" outlineLevel="1" max="13" min="8" style="55" width="7.37"/>
    <col collapsed="false" customWidth="true" hidden="false" outlineLevel="1" max="16" min="14" style="55" width="10.99"/>
    <col collapsed="false" customWidth="true" hidden="false" outlineLevel="1" max="17" min="17" style="34" width="15.25"/>
    <col collapsed="false" customWidth="false" hidden="false" outlineLevel="1" max="21" min="18" style="34" width="8.99"/>
    <col collapsed="false" customWidth="false" hidden="false" outlineLevel="1" max="22" min="22" style="35" width="8.99"/>
    <col collapsed="false" customWidth="true" hidden="false" outlineLevel="1" max="23" min="23" style="35" width="7.61"/>
    <col collapsed="false" customWidth="true" hidden="false" outlineLevel="1" max="24" min="24" style="35" width="7.49"/>
    <col collapsed="false" customWidth="true" hidden="false" outlineLevel="1" max="25" min="25" style="35" width="9.99"/>
    <col collapsed="false" customWidth="true" hidden="false" outlineLevel="1" max="26" min="26" style="35" width="8.12"/>
    <col collapsed="false" customWidth="true" hidden="false" outlineLevel="1" max="27" min="27" style="35" width="7.99"/>
    <col collapsed="false" customWidth="true" hidden="false" outlineLevel="1" max="28" min="28" style="35" width="14.37"/>
    <col collapsed="false" customWidth="true" hidden="false" outlineLevel="0" max="29" min="29" style="35" width="13.75"/>
    <col collapsed="false" customWidth="true" hidden="false" outlineLevel="0" max="30" min="30" style="35" width="13.62"/>
    <col collapsed="false" customWidth="true" hidden="false" outlineLevel="0" max="31" min="31" style="35" width="12.87"/>
    <col collapsed="false" customWidth="false" hidden="false" outlineLevel="0" max="257" min="32" style="34" width="8.99"/>
  </cols>
  <sheetData>
    <row r="1" s="45" customFormat="true" ht="147.75" hidden="false" customHeight="true" outlineLevel="0" collapsed="false">
      <c r="A1" s="36" t="s">
        <v>52</v>
      </c>
      <c r="B1" s="37" t="s">
        <v>53</v>
      </c>
      <c r="C1" s="37" t="s">
        <v>54</v>
      </c>
      <c r="D1" s="37" t="s">
        <v>55</v>
      </c>
      <c r="E1" s="37" t="s">
        <v>56</v>
      </c>
      <c r="F1" s="64" t="s">
        <v>22</v>
      </c>
      <c r="G1" s="64" t="s">
        <v>25</v>
      </c>
      <c r="H1" s="56" t="s">
        <v>190</v>
      </c>
      <c r="I1" s="56" t="s">
        <v>356</v>
      </c>
      <c r="J1" s="56" t="s">
        <v>357</v>
      </c>
      <c r="K1" s="56" t="s">
        <v>358</v>
      </c>
      <c r="L1" s="56" t="s">
        <v>192</v>
      </c>
      <c r="M1" s="56" t="s">
        <v>193</v>
      </c>
      <c r="N1" s="58" t="s">
        <v>38</v>
      </c>
      <c r="O1" s="58" t="s">
        <v>39</v>
      </c>
      <c r="P1" s="58" t="s">
        <v>40</v>
      </c>
      <c r="Q1" s="40" t="s">
        <v>57</v>
      </c>
      <c r="R1" s="41" t="s">
        <v>58</v>
      </c>
      <c r="S1" s="41" t="s">
        <v>59</v>
      </c>
      <c r="T1" s="41" t="s">
        <v>60</v>
      </c>
      <c r="U1" s="41" t="s">
        <v>61</v>
      </c>
      <c r="V1" s="41" t="s">
        <v>62</v>
      </c>
      <c r="W1" s="42" t="s">
        <v>63</v>
      </c>
      <c r="X1" s="42" t="s">
        <v>64</v>
      </c>
      <c r="Y1" s="42" t="s">
        <v>65</v>
      </c>
      <c r="Z1" s="42" t="s">
        <v>66</v>
      </c>
      <c r="AA1" s="42" t="s">
        <v>67</v>
      </c>
      <c r="AB1" s="42" t="s">
        <v>68</v>
      </c>
      <c r="AC1" s="43" t="s">
        <v>69</v>
      </c>
      <c r="AD1" s="43" t="s">
        <v>70</v>
      </c>
      <c r="AE1" s="44" t="s">
        <v>71</v>
      </c>
    </row>
    <row r="2" customFormat="false" ht="12.75" hidden="false" customHeight="true" outlineLevel="0" collapsed="false">
      <c r="A2" s="65" t="n">
        <v>1</v>
      </c>
      <c r="B2" s="65" t="s">
        <v>359</v>
      </c>
      <c r="C2" s="65" t="s">
        <v>360</v>
      </c>
      <c r="D2" s="65" t="s">
        <v>361</v>
      </c>
      <c r="E2" s="65" t="s">
        <v>75</v>
      </c>
      <c r="F2" s="65"/>
      <c r="G2" s="65"/>
      <c r="H2" s="65" t="n">
        <v>38</v>
      </c>
      <c r="I2" s="65" t="n">
        <v>9</v>
      </c>
      <c r="J2" s="65" t="n">
        <v>0</v>
      </c>
      <c r="K2" s="65" t="n">
        <v>0</v>
      </c>
      <c r="L2" s="65" t="n">
        <v>88</v>
      </c>
      <c r="M2" s="65" t="n">
        <v>0</v>
      </c>
      <c r="N2" s="65" t="n">
        <f aca="false">F2+G2+H2+I2+J2+K2</f>
        <v>47</v>
      </c>
      <c r="O2" s="65" t="n">
        <f aca="false">L2</f>
        <v>88</v>
      </c>
      <c r="P2" s="65" t="n">
        <f aca="false">M2</f>
        <v>0</v>
      </c>
      <c r="Q2" s="23" t="n">
        <f aca="false">ROUND(N2+((O2+P2)/18),)</f>
        <v>52</v>
      </c>
      <c r="R2" s="48"/>
      <c r="S2" s="48"/>
      <c r="T2" s="48"/>
      <c r="U2" s="48"/>
      <c r="V2" s="48"/>
      <c r="W2" s="24" t="n">
        <f aca="false">IF(R2&gt;0,parametri!$B$4*R2,0)</f>
        <v>0</v>
      </c>
      <c r="X2" s="24" t="n">
        <f aca="false">IF((S2="si")*AND(T2=""),parametri!$B$5,0)</f>
        <v>0</v>
      </c>
      <c r="Y2" s="24" t="n">
        <f aca="false">IF(T2="si",parametri!$B$5,0)</f>
        <v>0</v>
      </c>
      <c r="Z2" s="24" t="n">
        <f aca="false">IF(U2="si",parametri!$B$6,0)</f>
        <v>0</v>
      </c>
      <c r="AA2" s="24" t="n">
        <f aca="false">IF(V2="si",parametri!$B$7,0)</f>
        <v>0</v>
      </c>
      <c r="AB2" s="24" t="n">
        <f aca="false">IF(Q2&gt;35,parametri!$B$9*Q2,0)</f>
        <v>650</v>
      </c>
      <c r="AC2" s="24" t="n">
        <f aca="false">SUM(W2:AB2)</f>
        <v>650</v>
      </c>
      <c r="AD2" s="24" t="n">
        <f aca="false">ROUND(AC2*90.9/100,2)</f>
        <v>590.85</v>
      </c>
      <c r="AE2" s="24" t="n">
        <f aca="false">ROUND(AC2*8.5%,2)</f>
        <v>55.25</v>
      </c>
    </row>
    <row r="3" customFormat="false" ht="12.75" hidden="false" customHeight="true" outlineLevel="0" collapsed="false">
      <c r="A3" s="65" t="n">
        <v>2</v>
      </c>
      <c r="B3" s="65" t="s">
        <v>362</v>
      </c>
      <c r="C3" s="65" t="s">
        <v>360</v>
      </c>
      <c r="D3" s="65" t="s">
        <v>363</v>
      </c>
      <c r="E3" s="65" t="s">
        <v>75</v>
      </c>
      <c r="F3" s="65"/>
      <c r="G3" s="65"/>
      <c r="H3" s="65" t="n">
        <v>38</v>
      </c>
      <c r="I3" s="65" t="n">
        <v>4</v>
      </c>
      <c r="J3" s="65" t="n">
        <v>0</v>
      </c>
      <c r="K3" s="65" t="n">
        <v>0</v>
      </c>
      <c r="L3" s="65" t="n">
        <v>63</v>
      </c>
      <c r="M3" s="65" t="n">
        <v>0</v>
      </c>
      <c r="N3" s="65" t="n">
        <f aca="false">F3+G3+H3+I3+J3+K3</f>
        <v>42</v>
      </c>
      <c r="O3" s="65" t="n">
        <f aca="false">L3</f>
        <v>63</v>
      </c>
      <c r="P3" s="65" t="n">
        <f aca="false">M3</f>
        <v>0</v>
      </c>
      <c r="Q3" s="23" t="n">
        <f aca="false">ROUND(N3+((O3+P3)/18),)</f>
        <v>46</v>
      </c>
      <c r="R3" s="48"/>
      <c r="S3" s="48"/>
      <c r="T3" s="48"/>
      <c r="U3" s="48"/>
      <c r="V3" s="48"/>
      <c r="W3" s="24" t="n">
        <f aca="false">IF(R3&gt;0,parametri!$B$4*R3,0)</f>
        <v>0</v>
      </c>
      <c r="X3" s="24" t="n">
        <f aca="false">IF((S3="si")*AND(T3=""),parametri!$B$5,0)</f>
        <v>0</v>
      </c>
      <c r="Y3" s="24" t="n">
        <f aca="false">IF(T3="si",parametri!$B$5,0)</f>
        <v>0</v>
      </c>
      <c r="Z3" s="24" t="n">
        <f aca="false">IF(U3="si",parametri!$B$6,0)</f>
        <v>0</v>
      </c>
      <c r="AA3" s="24" t="n">
        <f aca="false">IF(V3="si",parametri!$B$7,0)</f>
        <v>0</v>
      </c>
      <c r="AB3" s="24" t="n">
        <f aca="false">IF(Q3&gt;35,parametri!$B$9*Q3,0)</f>
        <v>575</v>
      </c>
      <c r="AC3" s="24" t="n">
        <f aca="false">SUM(W3:AB3)</f>
        <v>575</v>
      </c>
      <c r="AD3" s="24" t="n">
        <f aca="false">ROUND(AC3*90.9/100,2)</f>
        <v>522.68</v>
      </c>
      <c r="AE3" s="24" t="n">
        <f aca="false">ROUND(AC3*8.5%,2)</f>
        <v>48.88</v>
      </c>
    </row>
    <row r="4" customFormat="false" ht="12.75" hidden="false" customHeight="true" outlineLevel="0" collapsed="false">
      <c r="A4" s="65" t="n">
        <v>3</v>
      </c>
      <c r="B4" s="65" t="s">
        <v>364</v>
      </c>
      <c r="C4" s="65" t="s">
        <v>360</v>
      </c>
      <c r="D4" s="65" t="s">
        <v>365</v>
      </c>
      <c r="E4" s="65" t="s">
        <v>75</v>
      </c>
      <c r="F4" s="65"/>
      <c r="G4" s="65"/>
      <c r="H4" s="65" t="n">
        <v>51</v>
      </c>
      <c r="I4" s="65" t="n">
        <v>10</v>
      </c>
      <c r="J4" s="65" t="n">
        <v>0</v>
      </c>
      <c r="K4" s="65" t="n">
        <v>0</v>
      </c>
      <c r="L4" s="65" t="n">
        <v>90</v>
      </c>
      <c r="M4" s="65" t="n">
        <v>55</v>
      </c>
      <c r="N4" s="65" t="n">
        <f aca="false">F4+G4+H4+I4+J4+K4</f>
        <v>61</v>
      </c>
      <c r="O4" s="65" t="n">
        <f aca="false">L4</f>
        <v>90</v>
      </c>
      <c r="P4" s="65" t="n">
        <f aca="false">M4</f>
        <v>55</v>
      </c>
      <c r="Q4" s="23" t="n">
        <f aca="false">ROUND(N4+((O4+P4)/18),)</f>
        <v>69</v>
      </c>
      <c r="R4" s="48"/>
      <c r="S4" s="48"/>
      <c r="T4" s="48"/>
      <c r="U4" s="48"/>
      <c r="V4" s="48"/>
      <c r="W4" s="24" t="n">
        <f aca="false">IF(R4&gt;0,parametri!$B$4*R4,0)</f>
        <v>0</v>
      </c>
      <c r="X4" s="24" t="n">
        <f aca="false">IF((S4="si")*AND(T4=""),parametri!$B$5,0)</f>
        <v>0</v>
      </c>
      <c r="Y4" s="24" t="n">
        <f aca="false">IF(T4="si",parametri!$B$5,0)</f>
        <v>0</v>
      </c>
      <c r="Z4" s="24" t="n">
        <f aca="false">IF(U4="si",parametri!$B$6,0)</f>
        <v>0</v>
      </c>
      <c r="AA4" s="24" t="n">
        <f aca="false">IF(V4="si",parametri!$B$7,0)</f>
        <v>0</v>
      </c>
      <c r="AB4" s="24" t="n">
        <f aca="false">IF(Q4&gt;35,parametri!$B$9*Q4,0)</f>
        <v>862.5</v>
      </c>
      <c r="AC4" s="24" t="n">
        <f aca="false">SUM(W4:AB4)</f>
        <v>862.5</v>
      </c>
      <c r="AD4" s="24" t="n">
        <f aca="false">ROUND(AC4*90.9/100,2)</f>
        <v>784.01</v>
      </c>
      <c r="AE4" s="24" t="n">
        <f aca="false">ROUND(AC4*8.5%,2)</f>
        <v>73.31</v>
      </c>
    </row>
    <row r="5" customFormat="false" ht="12.75" hidden="false" customHeight="true" outlineLevel="0" collapsed="false">
      <c r="A5" s="65" t="n">
        <v>4</v>
      </c>
      <c r="B5" s="65" t="s">
        <v>366</v>
      </c>
      <c r="C5" s="65" t="s">
        <v>360</v>
      </c>
      <c r="D5" s="65" t="s">
        <v>367</v>
      </c>
      <c r="E5" s="65" t="s">
        <v>75</v>
      </c>
      <c r="F5" s="65"/>
      <c r="G5" s="65" t="n">
        <v>3</v>
      </c>
      <c r="H5" s="65" t="n">
        <v>63</v>
      </c>
      <c r="I5" s="65" t="n">
        <v>5</v>
      </c>
      <c r="J5" s="65" t="n">
        <v>5</v>
      </c>
      <c r="K5" s="65" t="n">
        <v>0</v>
      </c>
      <c r="L5" s="65" t="n">
        <v>46</v>
      </c>
      <c r="M5" s="65" t="n">
        <v>98</v>
      </c>
      <c r="N5" s="65" t="n">
        <f aca="false">F5+G5+H5+I5+J5+K5</f>
        <v>76</v>
      </c>
      <c r="O5" s="65" t="n">
        <f aca="false">L5</f>
        <v>46</v>
      </c>
      <c r="P5" s="65" t="n">
        <f aca="false">M5</f>
        <v>98</v>
      </c>
      <c r="Q5" s="23" t="n">
        <f aca="false">ROUND(N5+((O5+P5)/18),)</f>
        <v>84</v>
      </c>
      <c r="R5" s="48"/>
      <c r="S5" s="48"/>
      <c r="T5" s="48"/>
      <c r="U5" s="48"/>
      <c r="V5" s="48"/>
      <c r="W5" s="24" t="n">
        <f aca="false">IF(R5&gt;0,parametri!$B$4*R5,0)</f>
        <v>0</v>
      </c>
      <c r="X5" s="24" t="n">
        <f aca="false">IF((S5="si")*AND(T5=""),parametri!$B$5,0)</f>
        <v>0</v>
      </c>
      <c r="Y5" s="24" t="n">
        <f aca="false">IF(T5="si",parametri!$B$5,0)</f>
        <v>0</v>
      </c>
      <c r="Z5" s="24" t="n">
        <f aca="false">IF(U5="si",parametri!$B$6,0)</f>
        <v>0</v>
      </c>
      <c r="AA5" s="24" t="n">
        <f aca="false">IF(V5="si",parametri!$B$7,0)</f>
        <v>0</v>
      </c>
      <c r="AB5" s="24" t="n">
        <f aca="false">IF(Q5&gt;35,parametri!$B$9*Q5,0)</f>
        <v>1050</v>
      </c>
      <c r="AC5" s="24" t="n">
        <f aca="false">SUM(W5:AB5)</f>
        <v>1050</v>
      </c>
      <c r="AD5" s="24" t="n">
        <f aca="false">ROUND(AC5*90.9/100,2)</f>
        <v>954.45</v>
      </c>
      <c r="AE5" s="24" t="n">
        <f aca="false">ROUND(AC5*8.5%,2)</f>
        <v>89.25</v>
      </c>
    </row>
    <row r="6" customFormat="false" ht="12.75" hidden="false" customHeight="true" outlineLevel="0" collapsed="false">
      <c r="A6" s="65" t="n">
        <v>5</v>
      </c>
      <c r="B6" s="65" t="s">
        <v>368</v>
      </c>
      <c r="C6" s="65" t="s">
        <v>360</v>
      </c>
      <c r="D6" s="65" t="s">
        <v>369</v>
      </c>
      <c r="E6" s="65" t="s">
        <v>75</v>
      </c>
      <c r="F6" s="65"/>
      <c r="G6" s="65"/>
      <c r="H6" s="65" t="n">
        <v>34</v>
      </c>
      <c r="I6" s="65" t="n">
        <v>3</v>
      </c>
      <c r="J6" s="65" t="n">
        <v>0</v>
      </c>
      <c r="K6" s="65" t="n">
        <v>0</v>
      </c>
      <c r="L6" s="65" t="n">
        <v>87</v>
      </c>
      <c r="M6" s="65" t="n">
        <v>7</v>
      </c>
      <c r="N6" s="65" t="n">
        <f aca="false">F6+G6+H6+I6+J6+K6</f>
        <v>37</v>
      </c>
      <c r="O6" s="65" t="n">
        <f aca="false">L6</f>
        <v>87</v>
      </c>
      <c r="P6" s="65" t="n">
        <f aca="false">M6</f>
        <v>7</v>
      </c>
      <c r="Q6" s="23" t="n">
        <f aca="false">ROUND(N6+((O6+P6)/18),)</f>
        <v>42</v>
      </c>
      <c r="R6" s="48"/>
      <c r="S6" s="48"/>
      <c r="T6" s="48"/>
      <c r="U6" s="48"/>
      <c r="V6" s="48"/>
      <c r="W6" s="24" t="n">
        <f aca="false">IF(R6&gt;0,parametri!$B$4*R6,0)</f>
        <v>0</v>
      </c>
      <c r="X6" s="24" t="n">
        <f aca="false">IF((S6="si")*AND(T6=""),parametri!$B$5,0)</f>
        <v>0</v>
      </c>
      <c r="Y6" s="24" t="n">
        <f aca="false">IF(T6="si",parametri!$B$5,0)</f>
        <v>0</v>
      </c>
      <c r="Z6" s="24" t="n">
        <f aca="false">IF(U6="si",parametri!$B$6,0)</f>
        <v>0</v>
      </c>
      <c r="AA6" s="24" t="n">
        <f aca="false">IF(V6="si",parametri!$B$7,0)</f>
        <v>0</v>
      </c>
      <c r="AB6" s="24" t="n">
        <f aca="false">IF(Q6&gt;35,parametri!$B$9*Q6,0)</f>
        <v>525</v>
      </c>
      <c r="AC6" s="24" t="n">
        <f aca="false">SUM(W6:AB6)</f>
        <v>525</v>
      </c>
      <c r="AD6" s="24" t="n">
        <f aca="false">ROUND(AC6*90.9/100,2)</f>
        <v>477.23</v>
      </c>
      <c r="AE6" s="24" t="n">
        <f aca="false">ROUND(AC6*8.5%,2)</f>
        <v>44.63</v>
      </c>
    </row>
    <row r="7" customFormat="false" ht="12.75" hidden="false" customHeight="true" outlineLevel="0" collapsed="false">
      <c r="A7" s="65" t="n">
        <v>6</v>
      </c>
      <c r="B7" s="65" t="s">
        <v>370</v>
      </c>
      <c r="C7" s="65" t="s">
        <v>360</v>
      </c>
      <c r="D7" s="65" t="s">
        <v>371</v>
      </c>
      <c r="E7" s="65" t="s">
        <v>75</v>
      </c>
      <c r="F7" s="65"/>
      <c r="G7" s="65"/>
      <c r="H7" s="65" t="n">
        <v>33</v>
      </c>
      <c r="I7" s="65" t="n">
        <v>8</v>
      </c>
      <c r="J7" s="65" t="n">
        <v>0</v>
      </c>
      <c r="K7" s="65" t="n">
        <v>0</v>
      </c>
      <c r="L7" s="65" t="n">
        <v>41</v>
      </c>
      <c r="M7" s="65" t="n">
        <v>52</v>
      </c>
      <c r="N7" s="65" t="n">
        <f aca="false">F7+G7+H7+I7+J7+K7</f>
        <v>41</v>
      </c>
      <c r="O7" s="65" t="n">
        <f aca="false">L7</f>
        <v>41</v>
      </c>
      <c r="P7" s="65" t="n">
        <f aca="false">M7</f>
        <v>52</v>
      </c>
      <c r="Q7" s="23" t="n">
        <f aca="false">ROUND(N7+((O7+P7)/18),)</f>
        <v>46</v>
      </c>
      <c r="R7" s="48"/>
      <c r="S7" s="48"/>
      <c r="T7" s="48"/>
      <c r="U7" s="48"/>
      <c r="V7" s="48"/>
      <c r="W7" s="24" t="n">
        <f aca="false">IF(R7&gt;0,parametri!$B$4*R7,0)</f>
        <v>0</v>
      </c>
      <c r="X7" s="24" t="n">
        <f aca="false">IF((S7="si")*AND(T7=""),parametri!$B$5,0)</f>
        <v>0</v>
      </c>
      <c r="Y7" s="24" t="n">
        <f aca="false">IF(T7="si",parametri!$B$5,0)</f>
        <v>0</v>
      </c>
      <c r="Z7" s="24" t="n">
        <f aca="false">IF(U7="si",parametri!$B$6,0)</f>
        <v>0</v>
      </c>
      <c r="AA7" s="24" t="n">
        <f aca="false">IF(V7="si",parametri!$B$7,0)</f>
        <v>0</v>
      </c>
      <c r="AB7" s="24" t="n">
        <f aca="false">IF(Q7&gt;35,parametri!$B$9*Q7,0)</f>
        <v>575</v>
      </c>
      <c r="AC7" s="24" t="n">
        <f aca="false">SUM(W7:AB7)</f>
        <v>575</v>
      </c>
      <c r="AD7" s="24" t="n">
        <f aca="false">ROUND(AC7*90.9/100,2)</f>
        <v>522.68</v>
      </c>
      <c r="AE7" s="24" t="n">
        <f aca="false">ROUND(AC7*8.5%,2)</f>
        <v>48.88</v>
      </c>
    </row>
    <row r="8" customFormat="false" ht="12.75" hidden="false" customHeight="true" outlineLevel="0" collapsed="false">
      <c r="A8" s="65" t="n">
        <v>7</v>
      </c>
      <c r="B8" s="65" t="s">
        <v>372</v>
      </c>
      <c r="C8" s="65" t="s">
        <v>360</v>
      </c>
      <c r="D8" s="65" t="s">
        <v>373</v>
      </c>
      <c r="E8" s="65" t="s">
        <v>75</v>
      </c>
      <c r="F8" s="65"/>
      <c r="G8" s="65"/>
      <c r="H8" s="65" t="n">
        <v>20</v>
      </c>
      <c r="I8" s="65" t="n">
        <v>7</v>
      </c>
      <c r="J8" s="65" t="n">
        <v>0</v>
      </c>
      <c r="K8" s="65" t="n">
        <v>0</v>
      </c>
      <c r="L8" s="65" t="n">
        <v>6</v>
      </c>
      <c r="M8" s="65" t="n">
        <v>12</v>
      </c>
      <c r="N8" s="65" t="n">
        <f aca="false">F8+G8+H8+I8+J8+K8</f>
        <v>27</v>
      </c>
      <c r="O8" s="65" t="n">
        <f aca="false">L8</f>
        <v>6</v>
      </c>
      <c r="P8" s="65" t="n">
        <f aca="false">M8</f>
        <v>12</v>
      </c>
      <c r="Q8" s="23" t="n">
        <f aca="false">ROUND(N8+((O8+P8)/18),)</f>
        <v>28</v>
      </c>
      <c r="R8" s="48"/>
      <c r="S8" s="48"/>
      <c r="T8" s="48"/>
      <c r="U8" s="48"/>
      <c r="V8" s="48"/>
      <c r="W8" s="24" t="n">
        <f aca="false">IF(R8&gt;0,parametri!$B$4*R8,0)</f>
        <v>0</v>
      </c>
      <c r="X8" s="24" t="n">
        <f aca="false">IF((S8="si")*AND(T8=""),parametri!$B$5,0)</f>
        <v>0</v>
      </c>
      <c r="Y8" s="24" t="n">
        <f aca="false">IF(T8="si",parametri!$B$5,0)</f>
        <v>0</v>
      </c>
      <c r="Z8" s="24" t="n">
        <f aca="false">IF(U8="si",parametri!$B$6,0)</f>
        <v>0</v>
      </c>
      <c r="AA8" s="24" t="n">
        <f aca="false">IF(V8="si",parametri!$B$7,0)</f>
        <v>0</v>
      </c>
      <c r="AB8" s="24" t="n">
        <f aca="false">IF(Q8&gt;35,parametri!$B$9*Q8,0)</f>
        <v>0</v>
      </c>
      <c r="AC8" s="24" t="n">
        <f aca="false">SUM(W8:AB8)</f>
        <v>0</v>
      </c>
      <c r="AD8" s="24" t="n">
        <f aca="false">ROUND(AC8*90.9/100,2)</f>
        <v>0</v>
      </c>
      <c r="AE8" s="24" t="n">
        <f aca="false">ROUND(AC8*8.5%,2)</f>
        <v>0</v>
      </c>
    </row>
    <row r="9" customFormat="false" ht="12.75" hidden="false" customHeight="true" outlineLevel="0" collapsed="false">
      <c r="A9" s="65" t="n">
        <v>8</v>
      </c>
      <c r="B9" s="65" t="s">
        <v>374</v>
      </c>
      <c r="C9" s="65" t="s">
        <v>360</v>
      </c>
      <c r="D9" s="65" t="s">
        <v>375</v>
      </c>
      <c r="E9" s="65" t="s">
        <v>75</v>
      </c>
      <c r="F9" s="65"/>
      <c r="G9" s="65"/>
      <c r="H9" s="65" t="n">
        <v>46</v>
      </c>
      <c r="I9" s="65" t="n">
        <v>4</v>
      </c>
      <c r="J9" s="65" t="n">
        <v>0</v>
      </c>
      <c r="K9" s="65" t="n">
        <v>0</v>
      </c>
      <c r="L9" s="65" t="n">
        <v>55</v>
      </c>
      <c r="M9" s="65" t="n">
        <v>54</v>
      </c>
      <c r="N9" s="65" t="n">
        <f aca="false">F9+G9+H9+I9+J9+K9</f>
        <v>50</v>
      </c>
      <c r="O9" s="65" t="n">
        <f aca="false">L9</f>
        <v>55</v>
      </c>
      <c r="P9" s="65" t="n">
        <f aca="false">M9</f>
        <v>54</v>
      </c>
      <c r="Q9" s="23" t="n">
        <f aca="false">ROUND(N9+((O9+P9)/18),)</f>
        <v>56</v>
      </c>
      <c r="R9" s="48"/>
      <c r="S9" s="48"/>
      <c r="T9" s="48"/>
      <c r="U9" s="48"/>
      <c r="V9" s="48"/>
      <c r="W9" s="24" t="n">
        <f aca="false">IF(R9&gt;0,parametri!$B$4*R9,0)</f>
        <v>0</v>
      </c>
      <c r="X9" s="24" t="n">
        <f aca="false">IF((S9="si")*AND(T9=""),parametri!$B$5,0)</f>
        <v>0</v>
      </c>
      <c r="Y9" s="24" t="n">
        <f aca="false">IF(T9="si",parametri!$B$5,0)</f>
        <v>0</v>
      </c>
      <c r="Z9" s="24" t="n">
        <f aca="false">IF(U9="si",parametri!$B$6,0)</f>
        <v>0</v>
      </c>
      <c r="AA9" s="24" t="n">
        <f aca="false">IF(V9="si",parametri!$B$7,0)</f>
        <v>0</v>
      </c>
      <c r="AB9" s="24" t="n">
        <f aca="false">IF(Q9&gt;35,parametri!$B$9*Q9,0)</f>
        <v>700</v>
      </c>
      <c r="AC9" s="24" t="n">
        <f aca="false">SUM(W9:AB9)</f>
        <v>700</v>
      </c>
      <c r="AD9" s="24" t="n">
        <f aca="false">ROUND(AC9*90.9/100,2)</f>
        <v>636.3</v>
      </c>
      <c r="AE9" s="24" t="n">
        <f aca="false">ROUND(AC9*8.5%,2)</f>
        <v>59.5</v>
      </c>
    </row>
    <row r="10" customFormat="false" ht="12.75" hidden="false" customHeight="true" outlineLevel="0" collapsed="false">
      <c r="A10" s="65" t="n">
        <v>9</v>
      </c>
      <c r="B10" s="65" t="s">
        <v>376</v>
      </c>
      <c r="C10" s="65" t="s">
        <v>360</v>
      </c>
      <c r="D10" s="65" t="s">
        <v>377</v>
      </c>
      <c r="E10" s="65" t="s">
        <v>75</v>
      </c>
      <c r="F10" s="65"/>
      <c r="G10" s="65"/>
      <c r="H10" s="65" t="n">
        <v>34</v>
      </c>
      <c r="I10" s="65" t="n">
        <v>3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f aca="false">F10+G10+H10+I10+J10+K10</f>
        <v>37</v>
      </c>
      <c r="O10" s="65" t="n">
        <f aca="false">L10</f>
        <v>0</v>
      </c>
      <c r="P10" s="65" t="n">
        <f aca="false">M10</f>
        <v>0</v>
      </c>
      <c r="Q10" s="23" t="n">
        <f aca="false">ROUND(N10+((O10+P10)/18),)</f>
        <v>37</v>
      </c>
      <c r="R10" s="48"/>
      <c r="S10" s="48"/>
      <c r="T10" s="48"/>
      <c r="U10" s="48"/>
      <c r="V10" s="48"/>
      <c r="W10" s="24" t="n">
        <f aca="false">IF(R10&gt;0,parametri!$B$4*R10,0)</f>
        <v>0</v>
      </c>
      <c r="X10" s="24" t="n">
        <f aca="false">IF((S10="si")*AND(T10=""),parametri!$B$5,0)</f>
        <v>0</v>
      </c>
      <c r="Y10" s="24" t="n">
        <f aca="false">IF(T10="si",parametri!$B$5,0)</f>
        <v>0</v>
      </c>
      <c r="Z10" s="24" t="n">
        <f aca="false">IF(U10="si",parametri!$B$6,0)</f>
        <v>0</v>
      </c>
      <c r="AA10" s="24" t="n">
        <f aca="false">IF(V10="si",parametri!$B$7,0)</f>
        <v>0</v>
      </c>
      <c r="AB10" s="24" t="n">
        <f aca="false">IF(Q10&gt;35,parametri!$B$9*Q10,0)</f>
        <v>462.5</v>
      </c>
      <c r="AC10" s="24" t="n">
        <f aca="false">SUM(W10:AB10)</f>
        <v>462.5</v>
      </c>
      <c r="AD10" s="24" t="n">
        <f aca="false">ROUND(AC10*90.9/100,2)</f>
        <v>420.41</v>
      </c>
      <c r="AE10" s="24" t="n">
        <f aca="false">ROUND(AC10*8.5%,2)</f>
        <v>39.31</v>
      </c>
    </row>
    <row r="11" customFormat="false" ht="12.75" hidden="false" customHeight="true" outlineLevel="0" collapsed="false">
      <c r="A11" s="65" t="n">
        <v>10</v>
      </c>
      <c r="B11" s="65" t="s">
        <v>378</v>
      </c>
      <c r="C11" s="65" t="s">
        <v>360</v>
      </c>
      <c r="D11" s="65" t="s">
        <v>379</v>
      </c>
      <c r="E11" s="65" t="s">
        <v>96</v>
      </c>
      <c r="F11" s="65"/>
      <c r="G11" s="65"/>
      <c r="H11" s="65" t="n">
        <v>59</v>
      </c>
      <c r="I11" s="65" t="n">
        <v>9</v>
      </c>
      <c r="J11" s="65" t="n">
        <v>0</v>
      </c>
      <c r="K11" s="65" t="n">
        <v>0</v>
      </c>
      <c r="L11" s="65" t="n">
        <v>47</v>
      </c>
      <c r="M11" s="65" t="n">
        <v>87</v>
      </c>
      <c r="N11" s="65" t="n">
        <f aca="false">F11+G11+H11+I11+J11+K11</f>
        <v>68</v>
      </c>
      <c r="O11" s="65" t="n">
        <f aca="false">L11</f>
        <v>47</v>
      </c>
      <c r="P11" s="65" t="n">
        <f aca="false">M11</f>
        <v>87</v>
      </c>
      <c r="Q11" s="23" t="n">
        <f aca="false">ROUND(N11+((O11+P11)/18),)</f>
        <v>75</v>
      </c>
      <c r="R11" s="48"/>
      <c r="S11" s="48"/>
      <c r="T11" s="48"/>
      <c r="U11" s="48"/>
      <c r="V11" s="48"/>
      <c r="W11" s="24" t="n">
        <f aca="false">IF(R11&gt;0,parametri!$B$4*R11,0)</f>
        <v>0</v>
      </c>
      <c r="X11" s="24" t="n">
        <f aca="false">IF((S11="si")*AND(T11=""),parametri!$B$5,0)</f>
        <v>0</v>
      </c>
      <c r="Y11" s="24" t="n">
        <f aca="false">IF(T11="si",parametri!$B$5,0)</f>
        <v>0</v>
      </c>
      <c r="Z11" s="24" t="n">
        <f aca="false">IF(U11="si",parametri!$B$6,0)</f>
        <v>0</v>
      </c>
      <c r="AA11" s="24" t="n">
        <f aca="false">IF(V11="si",parametri!$B$7,0)</f>
        <v>0</v>
      </c>
      <c r="AB11" s="24" t="n">
        <f aca="false">IF(Q11&gt;35,parametri!$B$9*Q11,0)</f>
        <v>937.5</v>
      </c>
      <c r="AC11" s="24" t="n">
        <f aca="false">SUM(W11:AB11)</f>
        <v>937.5</v>
      </c>
      <c r="AD11" s="24" t="n">
        <f aca="false">ROUND(AC11*90.9/100,2)</f>
        <v>852.19</v>
      </c>
      <c r="AE11" s="24" t="n">
        <f aca="false">ROUND(AC11*8.5%,2)</f>
        <v>79.69</v>
      </c>
    </row>
    <row r="12" customFormat="false" ht="12.75" hidden="false" customHeight="true" outlineLevel="0" collapsed="false">
      <c r="A12" s="65" t="n">
        <v>11</v>
      </c>
      <c r="B12" s="65" t="s">
        <v>380</v>
      </c>
      <c r="C12" s="65" t="s">
        <v>360</v>
      </c>
      <c r="D12" s="65" t="s">
        <v>381</v>
      </c>
      <c r="E12" s="65" t="s">
        <v>100</v>
      </c>
      <c r="F12" s="65"/>
      <c r="G12" s="65"/>
      <c r="H12" s="65" t="n">
        <v>34</v>
      </c>
      <c r="I12" s="65" t="n">
        <v>6</v>
      </c>
      <c r="J12" s="65" t="n">
        <v>0</v>
      </c>
      <c r="K12" s="65" t="n">
        <v>0</v>
      </c>
      <c r="L12" s="65" t="n">
        <v>28</v>
      </c>
      <c r="M12" s="65" t="n">
        <v>8</v>
      </c>
      <c r="N12" s="65" t="n">
        <f aca="false">F12+G12+H12+I12+J12+K12</f>
        <v>40</v>
      </c>
      <c r="O12" s="65" t="n">
        <f aca="false">L12</f>
        <v>28</v>
      </c>
      <c r="P12" s="65" t="n">
        <f aca="false">M12</f>
        <v>8</v>
      </c>
      <c r="Q12" s="23" t="n">
        <f aca="false">ROUND(N12+((O12+P12)/18),)</f>
        <v>42</v>
      </c>
      <c r="R12" s="48"/>
      <c r="S12" s="48"/>
      <c r="T12" s="48"/>
      <c r="U12" s="48"/>
      <c r="V12" s="48"/>
      <c r="W12" s="24" t="n">
        <f aca="false">IF(R12&gt;0,parametri!$B$4*R12,0)</f>
        <v>0</v>
      </c>
      <c r="X12" s="24" t="n">
        <f aca="false">IF((S12="si")*AND(T12=""),parametri!$B$5,0)</f>
        <v>0</v>
      </c>
      <c r="Y12" s="24" t="n">
        <f aca="false">IF(T12="si",parametri!$B$5,0)</f>
        <v>0</v>
      </c>
      <c r="Z12" s="24" t="n">
        <f aca="false">IF(U12="si",parametri!$B$6,0)</f>
        <v>0</v>
      </c>
      <c r="AA12" s="24" t="n">
        <f aca="false">IF(V12="si",parametri!$B$7,0)</f>
        <v>0</v>
      </c>
      <c r="AB12" s="24" t="n">
        <f aca="false">IF(Q12&gt;35,parametri!$B$9*Q12,0)</f>
        <v>525</v>
      </c>
      <c r="AC12" s="24" t="n">
        <f aca="false">SUM(W12:AB12)</f>
        <v>525</v>
      </c>
      <c r="AD12" s="24" t="n">
        <f aca="false">ROUND(AC12*90.9/100,2)</f>
        <v>477.23</v>
      </c>
      <c r="AE12" s="24" t="n">
        <f aca="false">ROUND(AC12*8.5%,2)</f>
        <v>44.63</v>
      </c>
    </row>
    <row r="13" customFormat="false" ht="12.75" hidden="false" customHeight="true" outlineLevel="0" collapsed="false">
      <c r="A13" s="65" t="n">
        <v>12</v>
      </c>
      <c r="B13" s="65" t="s">
        <v>382</v>
      </c>
      <c r="C13" s="65" t="s">
        <v>360</v>
      </c>
      <c r="D13" s="65" t="s">
        <v>383</v>
      </c>
      <c r="E13" s="65" t="s">
        <v>100</v>
      </c>
      <c r="F13" s="65"/>
      <c r="G13" s="65"/>
      <c r="H13" s="65" t="n">
        <v>32</v>
      </c>
      <c r="I13" s="65" t="n">
        <v>4</v>
      </c>
      <c r="J13" s="65" t="n">
        <v>0</v>
      </c>
      <c r="K13" s="65" t="n">
        <v>0</v>
      </c>
      <c r="L13" s="65" t="n">
        <v>17</v>
      </c>
      <c r="M13" s="65" t="n">
        <v>60</v>
      </c>
      <c r="N13" s="65" t="n">
        <f aca="false">F13+G13+H13+I13+J13+K13</f>
        <v>36</v>
      </c>
      <c r="O13" s="65" t="n">
        <f aca="false">L13</f>
        <v>17</v>
      </c>
      <c r="P13" s="65" t="n">
        <f aca="false">M13</f>
        <v>60</v>
      </c>
      <c r="Q13" s="23" t="n">
        <f aca="false">ROUND(N13+((O13+P13)/18),)</f>
        <v>40</v>
      </c>
      <c r="R13" s="48"/>
      <c r="S13" s="48"/>
      <c r="T13" s="48"/>
      <c r="U13" s="48"/>
      <c r="V13" s="48"/>
      <c r="W13" s="24" t="n">
        <f aca="false">IF(R13&gt;0,parametri!$B$4*R13,0)</f>
        <v>0</v>
      </c>
      <c r="X13" s="24" t="n">
        <f aca="false">IF((S13="si")*AND(T13=""),parametri!$B$5,0)</f>
        <v>0</v>
      </c>
      <c r="Y13" s="24" t="n">
        <f aca="false">IF(T13="si",parametri!$B$5,0)</f>
        <v>0</v>
      </c>
      <c r="Z13" s="24" t="n">
        <f aca="false">IF(U13="si",parametri!$B$6,0)</f>
        <v>0</v>
      </c>
      <c r="AA13" s="24" t="n">
        <f aca="false">IF(V13="si",parametri!$B$7,0)</f>
        <v>0</v>
      </c>
      <c r="AB13" s="24" t="n">
        <f aca="false">IF(Q13&gt;35,parametri!$B$9*Q13,0)</f>
        <v>500</v>
      </c>
      <c r="AC13" s="24" t="n">
        <f aca="false">SUM(W13:AB13)</f>
        <v>500</v>
      </c>
      <c r="AD13" s="24" t="n">
        <f aca="false">ROUND(AC13*90.9/100,2)</f>
        <v>454.5</v>
      </c>
      <c r="AE13" s="24" t="n">
        <f aca="false">ROUND(AC13*8.5%,2)</f>
        <v>42.5</v>
      </c>
    </row>
    <row r="14" customFormat="false" ht="12.75" hidden="false" customHeight="true" outlineLevel="0" collapsed="false">
      <c r="A14" s="65" t="n">
        <v>13</v>
      </c>
      <c r="B14" s="65" t="s">
        <v>384</v>
      </c>
      <c r="C14" s="65" t="s">
        <v>360</v>
      </c>
      <c r="D14" s="65" t="s">
        <v>385</v>
      </c>
      <c r="E14" s="65" t="s">
        <v>108</v>
      </c>
      <c r="F14" s="65"/>
      <c r="G14" s="65"/>
      <c r="H14" s="65" t="n">
        <v>34</v>
      </c>
      <c r="I14" s="65" t="n">
        <v>4</v>
      </c>
      <c r="J14" s="65" t="n">
        <v>0</v>
      </c>
      <c r="K14" s="65" t="n">
        <v>0</v>
      </c>
      <c r="L14" s="65" t="n">
        <v>50</v>
      </c>
      <c r="M14" s="65" t="n">
        <v>0</v>
      </c>
      <c r="N14" s="65" t="n">
        <f aca="false">F14+G14+H14+I14+J14+K14</f>
        <v>38</v>
      </c>
      <c r="O14" s="65" t="n">
        <f aca="false">L14</f>
        <v>50</v>
      </c>
      <c r="P14" s="65" t="n">
        <f aca="false">M14</f>
        <v>0</v>
      </c>
      <c r="Q14" s="23" t="n">
        <f aca="false">ROUND(N14+((O14+P14)/18),)</f>
        <v>41</v>
      </c>
      <c r="R14" s="48"/>
      <c r="S14" s="48"/>
      <c r="T14" s="48"/>
      <c r="U14" s="48"/>
      <c r="V14" s="48"/>
      <c r="W14" s="24" t="n">
        <f aca="false">IF(R14&gt;0,parametri!$B$4*R14,0)</f>
        <v>0</v>
      </c>
      <c r="X14" s="24" t="n">
        <f aca="false">IF((S14="si")*AND(T14=""),parametri!$B$5,0)</f>
        <v>0</v>
      </c>
      <c r="Y14" s="24" t="n">
        <f aca="false">IF(T14="si",parametri!$B$5,0)</f>
        <v>0</v>
      </c>
      <c r="Z14" s="24" t="n">
        <f aca="false">IF(U14="si",parametri!$B$6,0)</f>
        <v>0</v>
      </c>
      <c r="AA14" s="24" t="n">
        <f aca="false">IF(V14="si",parametri!$B$7,0)</f>
        <v>0</v>
      </c>
      <c r="AB14" s="24" t="n">
        <f aca="false">IF(Q14&gt;35,parametri!$B$9*Q14,0)</f>
        <v>512.5</v>
      </c>
      <c r="AC14" s="24" t="n">
        <f aca="false">SUM(W14:AB14)</f>
        <v>512.5</v>
      </c>
      <c r="AD14" s="24" t="n">
        <f aca="false">ROUND(AC14*90.9/100,2)</f>
        <v>465.86</v>
      </c>
      <c r="AE14" s="24" t="n">
        <f aca="false">ROUND(AC14*8.5%,2)</f>
        <v>43.56</v>
      </c>
    </row>
    <row r="15" customFormat="false" ht="12.75" hidden="false" customHeight="true" outlineLevel="0" collapsed="false">
      <c r="A15" s="65" t="n">
        <v>14</v>
      </c>
      <c r="B15" s="65" t="s">
        <v>386</v>
      </c>
      <c r="C15" s="65" t="s">
        <v>360</v>
      </c>
      <c r="D15" s="65" t="s">
        <v>387</v>
      </c>
      <c r="E15" s="65" t="s">
        <v>108</v>
      </c>
      <c r="F15" s="65"/>
      <c r="G15" s="65"/>
      <c r="H15" s="65" t="n">
        <v>45</v>
      </c>
      <c r="I15" s="65" t="n">
        <v>3</v>
      </c>
      <c r="J15" s="65" t="n">
        <v>0</v>
      </c>
      <c r="K15" s="65" t="n">
        <v>0</v>
      </c>
      <c r="L15" s="65" t="n">
        <v>35</v>
      </c>
      <c r="M15" s="65" t="n">
        <v>0</v>
      </c>
      <c r="N15" s="65" t="n">
        <f aca="false">F15+G15+H15+I15+J15+K15</f>
        <v>48</v>
      </c>
      <c r="O15" s="65" t="n">
        <f aca="false">L15</f>
        <v>35</v>
      </c>
      <c r="P15" s="65" t="n">
        <f aca="false">M15</f>
        <v>0</v>
      </c>
      <c r="Q15" s="23" t="n">
        <f aca="false">ROUND(N15+((O15+P15)/18),)</f>
        <v>50</v>
      </c>
      <c r="R15" s="48"/>
      <c r="S15" s="48"/>
      <c r="T15" s="48"/>
      <c r="U15" s="48"/>
      <c r="V15" s="48"/>
      <c r="W15" s="24" t="n">
        <f aca="false">IF(R15&gt;0,parametri!$B$4*R15,0)</f>
        <v>0</v>
      </c>
      <c r="X15" s="24" t="n">
        <f aca="false">IF((S15="si")*AND(T15=""),parametri!$B$5,0)</f>
        <v>0</v>
      </c>
      <c r="Y15" s="24" t="n">
        <f aca="false">IF(T15="si",parametri!$B$5,0)</f>
        <v>0</v>
      </c>
      <c r="Z15" s="24" t="n">
        <f aca="false">IF(U15="si",parametri!$B$6,0)</f>
        <v>0</v>
      </c>
      <c r="AA15" s="24" t="n">
        <f aca="false">IF(V15="si",parametri!$B$7,0)</f>
        <v>0</v>
      </c>
      <c r="AB15" s="24" t="n">
        <f aca="false">IF(Q15&gt;35,parametri!$B$9*Q15,0)</f>
        <v>625</v>
      </c>
      <c r="AC15" s="24" t="n">
        <f aca="false">SUM(W15:AB15)</f>
        <v>625</v>
      </c>
      <c r="AD15" s="24" t="n">
        <f aca="false">ROUND(AC15*90.9/100,2)</f>
        <v>568.13</v>
      </c>
      <c r="AE15" s="24" t="n">
        <f aca="false">ROUND(AC15*8.5%,2)</f>
        <v>53.13</v>
      </c>
    </row>
    <row r="16" customFormat="false" ht="12.75" hidden="false" customHeight="true" outlineLevel="0" collapsed="false">
      <c r="A16" s="65" t="n">
        <v>15</v>
      </c>
      <c r="B16" s="65" t="s">
        <v>388</v>
      </c>
      <c r="C16" s="65" t="s">
        <v>360</v>
      </c>
      <c r="D16" s="65" t="s">
        <v>389</v>
      </c>
      <c r="E16" s="65" t="s">
        <v>114</v>
      </c>
      <c r="F16" s="65"/>
      <c r="G16" s="65"/>
      <c r="H16" s="65" t="n">
        <v>36</v>
      </c>
      <c r="I16" s="65" t="n">
        <v>8</v>
      </c>
      <c r="J16" s="65" t="n">
        <v>0</v>
      </c>
      <c r="K16" s="65" t="n">
        <v>0</v>
      </c>
      <c r="L16" s="65" t="n">
        <v>64</v>
      </c>
      <c r="M16" s="65" t="n">
        <v>8</v>
      </c>
      <c r="N16" s="65" t="n">
        <f aca="false">F16+G16+H16+I16+J16+K16</f>
        <v>44</v>
      </c>
      <c r="O16" s="65" t="n">
        <f aca="false">L16</f>
        <v>64</v>
      </c>
      <c r="P16" s="65" t="n">
        <f aca="false">M16</f>
        <v>8</v>
      </c>
      <c r="Q16" s="23" t="n">
        <f aca="false">ROUND(N16+((O16+P16)/18),)</f>
        <v>48</v>
      </c>
      <c r="R16" s="48"/>
      <c r="S16" s="48"/>
      <c r="T16" s="48"/>
      <c r="U16" s="48"/>
      <c r="V16" s="48"/>
      <c r="W16" s="24" t="n">
        <f aca="false">IF(R16&gt;0,parametri!$B$4*R16,0)</f>
        <v>0</v>
      </c>
      <c r="X16" s="24" t="n">
        <f aca="false">IF((S16="si")*AND(T16=""),parametri!$B$5,0)</f>
        <v>0</v>
      </c>
      <c r="Y16" s="24" t="n">
        <f aca="false">IF(T16="si",parametri!$B$5,0)</f>
        <v>0</v>
      </c>
      <c r="Z16" s="24" t="n">
        <f aca="false">IF(U16="si",parametri!$B$6,0)</f>
        <v>0</v>
      </c>
      <c r="AA16" s="24" t="n">
        <f aca="false">IF(V16="si",parametri!$B$7,0)</f>
        <v>0</v>
      </c>
      <c r="AB16" s="24" t="n">
        <f aca="false">IF(Q16&gt;35,parametri!$B$9*Q16,0)</f>
        <v>600</v>
      </c>
      <c r="AC16" s="24" t="n">
        <f aca="false">SUM(W16:AB16)</f>
        <v>600</v>
      </c>
      <c r="AD16" s="24" t="n">
        <f aca="false">ROUND(AC16*90.9/100,2)</f>
        <v>545.4</v>
      </c>
      <c r="AE16" s="24" t="n">
        <f aca="false">ROUND(AC16*8.5%,2)</f>
        <v>51</v>
      </c>
    </row>
    <row r="17" customFormat="false" ht="12.75" hidden="false" customHeight="true" outlineLevel="0" collapsed="false">
      <c r="A17" s="65" t="n">
        <v>16</v>
      </c>
      <c r="B17" s="65" t="s">
        <v>390</v>
      </c>
      <c r="C17" s="65" t="s">
        <v>360</v>
      </c>
      <c r="D17" s="65" t="s">
        <v>391</v>
      </c>
      <c r="E17" s="65" t="s">
        <v>116</v>
      </c>
      <c r="F17" s="65"/>
      <c r="G17" s="65"/>
      <c r="H17" s="65" t="n">
        <v>40</v>
      </c>
      <c r="I17" s="65" t="n">
        <v>5</v>
      </c>
      <c r="J17" s="65" t="n">
        <v>0</v>
      </c>
      <c r="K17" s="65" t="n">
        <v>0</v>
      </c>
      <c r="L17" s="65" t="n">
        <v>47</v>
      </c>
      <c r="M17" s="65" t="n">
        <v>18</v>
      </c>
      <c r="N17" s="65" t="n">
        <f aca="false">F17+G17+H17+I17+J17+K17</f>
        <v>45</v>
      </c>
      <c r="O17" s="65" t="n">
        <f aca="false">L17</f>
        <v>47</v>
      </c>
      <c r="P17" s="65" t="n">
        <f aca="false">M17</f>
        <v>18</v>
      </c>
      <c r="Q17" s="23" t="n">
        <f aca="false">ROUND(N17+((O17+P17)/18),)</f>
        <v>49</v>
      </c>
      <c r="R17" s="48"/>
      <c r="S17" s="48"/>
      <c r="T17" s="48"/>
      <c r="U17" s="48"/>
      <c r="V17" s="48"/>
      <c r="W17" s="24" t="n">
        <f aca="false">IF(R17&gt;0,parametri!$B$4*R17,0)</f>
        <v>0</v>
      </c>
      <c r="X17" s="24" t="n">
        <f aca="false">IF((S17="si")*AND(T17=""),parametri!$B$5,0)</f>
        <v>0</v>
      </c>
      <c r="Y17" s="24" t="n">
        <f aca="false">IF(T17="si",parametri!$B$5,0)</f>
        <v>0</v>
      </c>
      <c r="Z17" s="24" t="n">
        <f aca="false">IF(U17="si",parametri!$B$6,0)</f>
        <v>0</v>
      </c>
      <c r="AA17" s="24" t="n">
        <f aca="false">IF(V17="si",parametri!$B$7,0)</f>
        <v>0</v>
      </c>
      <c r="AB17" s="24" t="n">
        <f aca="false">IF(Q17&gt;35,parametri!$B$9*Q17,0)</f>
        <v>612.5</v>
      </c>
      <c r="AC17" s="24" t="n">
        <f aca="false">SUM(W17:AB17)</f>
        <v>612.5</v>
      </c>
      <c r="AD17" s="24" t="n">
        <f aca="false">ROUND(AC17*90.9/100,2)</f>
        <v>556.76</v>
      </c>
      <c r="AE17" s="24" t="n">
        <f aca="false">ROUND(AC17*8.5%,2)</f>
        <v>52.06</v>
      </c>
    </row>
    <row r="18" customFormat="false" ht="12.75" hidden="false" customHeight="true" outlineLevel="0" collapsed="false">
      <c r="A18" s="65" t="n">
        <v>17</v>
      </c>
      <c r="B18" s="65" t="s">
        <v>392</v>
      </c>
      <c r="C18" s="65" t="s">
        <v>360</v>
      </c>
      <c r="D18" s="65" t="s">
        <v>393</v>
      </c>
      <c r="E18" s="65" t="s">
        <v>119</v>
      </c>
      <c r="F18" s="65"/>
      <c r="G18" s="65"/>
      <c r="H18" s="65" t="n">
        <v>62</v>
      </c>
      <c r="I18" s="65" t="n">
        <v>13</v>
      </c>
      <c r="J18" s="65" t="n">
        <v>0</v>
      </c>
      <c r="K18" s="65" t="n">
        <v>0</v>
      </c>
      <c r="L18" s="65" t="n">
        <v>28</v>
      </c>
      <c r="M18" s="65" t="n">
        <v>70</v>
      </c>
      <c r="N18" s="65" t="n">
        <f aca="false">F18+G18+H18+I18+J18+K18</f>
        <v>75</v>
      </c>
      <c r="O18" s="65" t="n">
        <f aca="false">L18</f>
        <v>28</v>
      </c>
      <c r="P18" s="65" t="n">
        <f aca="false">M18</f>
        <v>70</v>
      </c>
      <c r="Q18" s="23" t="n">
        <f aca="false">ROUND(N18+((O18+P18)/18),)</f>
        <v>80</v>
      </c>
      <c r="R18" s="48"/>
      <c r="S18" s="48"/>
      <c r="T18" s="48"/>
      <c r="U18" s="48"/>
      <c r="V18" s="48"/>
      <c r="W18" s="24" t="n">
        <f aca="false">IF(R18&gt;0,parametri!$B$4*R18,0)</f>
        <v>0</v>
      </c>
      <c r="X18" s="24" t="n">
        <f aca="false">IF((S18="si")*AND(T18=""),parametri!$B$5,0)</f>
        <v>0</v>
      </c>
      <c r="Y18" s="24" t="n">
        <f aca="false">IF(T18="si",parametri!$B$5,0)</f>
        <v>0</v>
      </c>
      <c r="Z18" s="24" t="n">
        <f aca="false">IF(U18="si",parametri!$B$6,0)</f>
        <v>0</v>
      </c>
      <c r="AA18" s="24" t="n">
        <f aca="false">IF(V18="si",parametri!$B$7,0)</f>
        <v>0</v>
      </c>
      <c r="AB18" s="24" t="n">
        <f aca="false">IF(Q18&gt;35,parametri!$B$9*Q18,0)</f>
        <v>1000</v>
      </c>
      <c r="AC18" s="24" t="n">
        <f aca="false">SUM(W18:AB18)</f>
        <v>1000</v>
      </c>
      <c r="AD18" s="24" t="n">
        <f aca="false">ROUND(AC18*90.9/100,2)</f>
        <v>909</v>
      </c>
      <c r="AE18" s="24" t="n">
        <f aca="false">ROUND(AC18*8.5%,2)</f>
        <v>85</v>
      </c>
    </row>
    <row r="19" customFormat="false" ht="12.75" hidden="false" customHeight="true" outlineLevel="0" collapsed="false">
      <c r="A19" s="65" t="n">
        <v>18</v>
      </c>
      <c r="B19" s="65" t="s">
        <v>394</v>
      </c>
      <c r="C19" s="65" t="s">
        <v>360</v>
      </c>
      <c r="D19" s="65" t="s">
        <v>395</v>
      </c>
      <c r="E19" s="65" t="s">
        <v>119</v>
      </c>
      <c r="F19" s="65"/>
      <c r="G19" s="65"/>
      <c r="H19" s="65" t="n">
        <v>43</v>
      </c>
      <c r="I19" s="65" t="n">
        <v>10</v>
      </c>
      <c r="J19" s="65" t="n">
        <v>0</v>
      </c>
      <c r="K19" s="65" t="n">
        <v>0</v>
      </c>
      <c r="L19" s="65" t="n">
        <v>91</v>
      </c>
      <c r="M19" s="65" t="n">
        <v>52</v>
      </c>
      <c r="N19" s="65" t="n">
        <f aca="false">F19+G19+H19+I19+J19+K19</f>
        <v>53</v>
      </c>
      <c r="O19" s="65" t="n">
        <f aca="false">L19</f>
        <v>91</v>
      </c>
      <c r="P19" s="65" t="n">
        <f aca="false">M19</f>
        <v>52</v>
      </c>
      <c r="Q19" s="23" t="n">
        <f aca="false">ROUND(N19+((O19+P19)/18),)</f>
        <v>61</v>
      </c>
      <c r="R19" s="48"/>
      <c r="S19" s="48"/>
      <c r="T19" s="48"/>
      <c r="U19" s="48"/>
      <c r="V19" s="48"/>
      <c r="W19" s="24" t="n">
        <f aca="false">IF(R19&gt;0,parametri!$B$4*R19,0)</f>
        <v>0</v>
      </c>
      <c r="X19" s="24" t="n">
        <f aca="false">IF((S19="si")*AND(T19=""),parametri!$B$5,0)</f>
        <v>0</v>
      </c>
      <c r="Y19" s="24" t="n">
        <f aca="false">IF(T19="si",parametri!$B$5,0)</f>
        <v>0</v>
      </c>
      <c r="Z19" s="24" t="n">
        <f aca="false">IF(U19="si",parametri!$B$6,0)</f>
        <v>0</v>
      </c>
      <c r="AA19" s="24" t="n">
        <f aca="false">IF(V19="si",parametri!$B$7,0)</f>
        <v>0</v>
      </c>
      <c r="AB19" s="24" t="n">
        <f aca="false">IF(Q19&gt;35,parametri!$B$9*Q19,0)</f>
        <v>762.5</v>
      </c>
      <c r="AC19" s="24" t="n">
        <f aca="false">SUM(W19:AB19)</f>
        <v>762.5</v>
      </c>
      <c r="AD19" s="24" t="n">
        <f aca="false">ROUND(AC19*90.9/100,2)</f>
        <v>693.11</v>
      </c>
      <c r="AE19" s="24" t="n">
        <f aca="false">ROUND(AC19*8.5%,2)</f>
        <v>64.81</v>
      </c>
    </row>
    <row r="20" customFormat="false" ht="12.75" hidden="false" customHeight="true" outlineLevel="0" collapsed="false">
      <c r="A20" s="65" t="n">
        <v>19</v>
      </c>
      <c r="B20" s="65" t="s">
        <v>396</v>
      </c>
      <c r="C20" s="65" t="s">
        <v>360</v>
      </c>
      <c r="D20" s="65" t="s">
        <v>397</v>
      </c>
      <c r="E20" s="65" t="s">
        <v>119</v>
      </c>
      <c r="F20" s="65"/>
      <c r="G20" s="65"/>
      <c r="H20" s="65" t="n">
        <v>39</v>
      </c>
      <c r="I20" s="65" t="n">
        <v>4</v>
      </c>
      <c r="J20" s="65" t="n">
        <v>0</v>
      </c>
      <c r="K20" s="65" t="n">
        <v>0</v>
      </c>
      <c r="L20" s="65" t="n">
        <v>58</v>
      </c>
      <c r="M20" s="65" t="n">
        <v>64</v>
      </c>
      <c r="N20" s="65" t="n">
        <f aca="false">F20+G20+H20+I20+J20+K20</f>
        <v>43</v>
      </c>
      <c r="O20" s="65" t="n">
        <f aca="false">L20</f>
        <v>58</v>
      </c>
      <c r="P20" s="65" t="n">
        <f aca="false">M20</f>
        <v>64</v>
      </c>
      <c r="Q20" s="23" t="n">
        <f aca="false">ROUND(N20+((O20+P20)/18),)</f>
        <v>50</v>
      </c>
      <c r="R20" s="48"/>
      <c r="S20" s="48"/>
      <c r="T20" s="48"/>
      <c r="U20" s="48"/>
      <c r="V20" s="48"/>
      <c r="W20" s="24" t="n">
        <f aca="false">IF(R20&gt;0,parametri!$B$4*R20,0)</f>
        <v>0</v>
      </c>
      <c r="X20" s="24" t="n">
        <f aca="false">IF((S20="si")*AND(T20=""),parametri!$B$5,0)</f>
        <v>0</v>
      </c>
      <c r="Y20" s="24" t="n">
        <f aca="false">IF(T20="si",parametri!$B$5,0)</f>
        <v>0</v>
      </c>
      <c r="Z20" s="24" t="n">
        <f aca="false">IF(U20="si",parametri!$B$6,0)</f>
        <v>0</v>
      </c>
      <c r="AA20" s="24" t="n">
        <f aca="false">IF(V20="si",parametri!$B$7,0)</f>
        <v>0</v>
      </c>
      <c r="AB20" s="24" t="n">
        <f aca="false">IF(Q20&gt;35,parametri!$B$9*Q20,0)</f>
        <v>625</v>
      </c>
      <c r="AC20" s="24" t="n">
        <f aca="false">SUM(W20:AB20)</f>
        <v>625</v>
      </c>
      <c r="AD20" s="24" t="n">
        <f aca="false">ROUND(AC20*90.9/100,2)</f>
        <v>568.13</v>
      </c>
      <c r="AE20" s="24" t="n">
        <f aca="false">ROUND(AC20*8.5%,2)</f>
        <v>53.13</v>
      </c>
    </row>
    <row r="21" customFormat="false" ht="12.75" hidden="false" customHeight="true" outlineLevel="0" collapsed="false">
      <c r="A21" s="65" t="n">
        <v>20</v>
      </c>
      <c r="B21" s="65" t="s">
        <v>398</v>
      </c>
      <c r="C21" s="65" t="s">
        <v>360</v>
      </c>
      <c r="D21" s="65" t="s">
        <v>105</v>
      </c>
      <c r="E21" s="65" t="s">
        <v>124</v>
      </c>
      <c r="F21" s="65"/>
      <c r="G21" s="65"/>
      <c r="H21" s="65" t="n">
        <v>46</v>
      </c>
      <c r="I21" s="65" t="n">
        <v>5</v>
      </c>
      <c r="J21" s="65" t="n">
        <v>0</v>
      </c>
      <c r="K21" s="65" t="n">
        <v>0</v>
      </c>
      <c r="L21" s="65" t="n">
        <v>109</v>
      </c>
      <c r="M21" s="65" t="n">
        <v>68</v>
      </c>
      <c r="N21" s="65" t="n">
        <f aca="false">F21+G21+H21+I21+J21+K21</f>
        <v>51</v>
      </c>
      <c r="O21" s="65" t="n">
        <f aca="false">L21</f>
        <v>109</v>
      </c>
      <c r="P21" s="65" t="n">
        <f aca="false">M21</f>
        <v>68</v>
      </c>
      <c r="Q21" s="23" t="n">
        <f aca="false">ROUND(N21+((O21+P21)/18),)</f>
        <v>61</v>
      </c>
      <c r="R21" s="48"/>
      <c r="S21" s="48"/>
      <c r="T21" s="48"/>
      <c r="U21" s="48"/>
      <c r="V21" s="48"/>
      <c r="W21" s="24" t="n">
        <f aca="false">IF(R21&gt;0,parametri!$B$4*R21,0)</f>
        <v>0</v>
      </c>
      <c r="X21" s="24" t="n">
        <f aca="false">IF((S21="si")*AND(T21=""),parametri!$B$5,0)</f>
        <v>0</v>
      </c>
      <c r="Y21" s="24" t="n">
        <f aca="false">IF(T21="si",parametri!$B$5,0)</f>
        <v>0</v>
      </c>
      <c r="Z21" s="24" t="n">
        <f aca="false">IF(U21="si",parametri!$B$6,0)</f>
        <v>0</v>
      </c>
      <c r="AA21" s="24" t="n">
        <f aca="false">IF(V21="si",parametri!$B$7,0)</f>
        <v>0</v>
      </c>
      <c r="AB21" s="24" t="n">
        <f aca="false">IF(Q21&gt;35,parametri!$B$9*Q21,0)</f>
        <v>762.5</v>
      </c>
      <c r="AC21" s="24" t="n">
        <f aca="false">SUM(W21:AB21)</f>
        <v>762.5</v>
      </c>
      <c r="AD21" s="24" t="n">
        <f aca="false">ROUND(AC21*90.9/100,2)</f>
        <v>693.11</v>
      </c>
      <c r="AE21" s="24" t="n">
        <f aca="false">ROUND(AC21*8.5%,2)</f>
        <v>64.81</v>
      </c>
    </row>
    <row r="22" customFormat="false" ht="12.75" hidden="false" customHeight="true" outlineLevel="0" collapsed="false">
      <c r="A22" s="65" t="n">
        <v>21</v>
      </c>
      <c r="B22" s="65" t="s">
        <v>399</v>
      </c>
      <c r="C22" s="65" t="s">
        <v>360</v>
      </c>
      <c r="D22" s="65" t="s">
        <v>105</v>
      </c>
      <c r="E22" s="65" t="s">
        <v>129</v>
      </c>
      <c r="F22" s="65"/>
      <c r="G22" s="65"/>
      <c r="H22" s="65" t="n">
        <v>37</v>
      </c>
      <c r="I22" s="65" t="n">
        <v>3</v>
      </c>
      <c r="J22" s="65" t="n">
        <v>0</v>
      </c>
      <c r="K22" s="65" t="n">
        <v>0</v>
      </c>
      <c r="L22" s="65" t="n">
        <v>72</v>
      </c>
      <c r="M22" s="65" t="n">
        <v>24</v>
      </c>
      <c r="N22" s="65" t="n">
        <f aca="false">F22+G22+H22+I22+J22+K22</f>
        <v>40</v>
      </c>
      <c r="O22" s="65" t="n">
        <f aca="false">L22</f>
        <v>72</v>
      </c>
      <c r="P22" s="65" t="n">
        <f aca="false">M22</f>
        <v>24</v>
      </c>
      <c r="Q22" s="23" t="n">
        <f aca="false">ROUND(N22+((O22+P22)/18),)</f>
        <v>45</v>
      </c>
      <c r="R22" s="48"/>
      <c r="S22" s="48"/>
      <c r="T22" s="48"/>
      <c r="U22" s="48"/>
      <c r="V22" s="48"/>
      <c r="W22" s="24" t="n">
        <f aca="false">IF(R22&gt;0,parametri!$B$4*R22,0)</f>
        <v>0</v>
      </c>
      <c r="X22" s="24" t="n">
        <f aca="false">IF((S22="si")*AND(T22=""),parametri!$B$5,0)</f>
        <v>0</v>
      </c>
      <c r="Y22" s="24" t="n">
        <f aca="false">IF(T22="si",parametri!$B$5,0)</f>
        <v>0</v>
      </c>
      <c r="Z22" s="24" t="n">
        <f aca="false">IF(U22="si",parametri!$B$6,0)</f>
        <v>0</v>
      </c>
      <c r="AA22" s="24" t="n">
        <f aca="false">IF(V22="si",parametri!$B$7,0)</f>
        <v>0</v>
      </c>
      <c r="AB22" s="24" t="n">
        <f aca="false">IF(Q22&gt;35,parametri!$B$9*Q22,0)</f>
        <v>562.5</v>
      </c>
      <c r="AC22" s="24" t="n">
        <f aca="false">SUM(W22:AB22)</f>
        <v>562.5</v>
      </c>
      <c r="AD22" s="24" t="n">
        <f aca="false">ROUND(AC22*90.9/100,2)</f>
        <v>511.31</v>
      </c>
      <c r="AE22" s="24" t="n">
        <f aca="false">ROUND(AC22*8.5%,2)</f>
        <v>47.81</v>
      </c>
    </row>
    <row r="23" customFormat="false" ht="12.75" hidden="false" customHeight="true" outlineLevel="0" collapsed="false">
      <c r="A23" s="65" t="n">
        <v>22</v>
      </c>
      <c r="B23" s="65" t="s">
        <v>400</v>
      </c>
      <c r="C23" s="65" t="s">
        <v>360</v>
      </c>
      <c r="D23" s="65" t="s">
        <v>401</v>
      </c>
      <c r="E23" s="65" t="s">
        <v>135</v>
      </c>
      <c r="F23" s="65"/>
      <c r="G23" s="65" t="n">
        <v>3</v>
      </c>
      <c r="H23" s="65" t="n">
        <v>74</v>
      </c>
      <c r="I23" s="65" t="n">
        <v>9</v>
      </c>
      <c r="J23" s="65" t="n">
        <v>5</v>
      </c>
      <c r="K23" s="65" t="n">
        <v>0</v>
      </c>
      <c r="L23" s="65" t="n">
        <v>31</v>
      </c>
      <c r="M23" s="65" t="n">
        <v>0</v>
      </c>
      <c r="N23" s="65" t="n">
        <f aca="false">F23+G23+H23+I23+J23+K23</f>
        <v>91</v>
      </c>
      <c r="O23" s="65" t="n">
        <f aca="false">L23</f>
        <v>31</v>
      </c>
      <c r="P23" s="65" t="n">
        <f aca="false">M23</f>
        <v>0</v>
      </c>
      <c r="Q23" s="23" t="n">
        <f aca="false">ROUND(N23+((O23+P23)/18),)</f>
        <v>93</v>
      </c>
      <c r="R23" s="48"/>
      <c r="S23" s="48"/>
      <c r="T23" s="48"/>
      <c r="U23" s="48"/>
      <c r="V23" s="48"/>
      <c r="W23" s="24" t="n">
        <f aca="false">IF(R23&gt;0,parametri!$B$4*R23,0)</f>
        <v>0</v>
      </c>
      <c r="X23" s="24" t="n">
        <f aca="false">IF((S23="si")*AND(T23=""),parametri!$B$5,0)</f>
        <v>0</v>
      </c>
      <c r="Y23" s="24" t="n">
        <f aca="false">IF(T23="si",parametri!$B$5,0)</f>
        <v>0</v>
      </c>
      <c r="Z23" s="24" t="n">
        <f aca="false">IF(U23="si",parametri!$B$6,0)</f>
        <v>0</v>
      </c>
      <c r="AA23" s="24" t="n">
        <f aca="false">IF(V23="si",parametri!$B$7,0)</f>
        <v>0</v>
      </c>
      <c r="AB23" s="24" t="n">
        <f aca="false">IF(Q23&gt;35,parametri!$B$9*Q23,0)</f>
        <v>1162.5</v>
      </c>
      <c r="AC23" s="24" t="n">
        <f aca="false">SUM(W23:AB23)</f>
        <v>1162.5</v>
      </c>
      <c r="AD23" s="24" t="n">
        <f aca="false">ROUND(AC23*90.9/100,2)</f>
        <v>1056.71</v>
      </c>
      <c r="AE23" s="24" t="n">
        <f aca="false">ROUND(AC23*8.5%,2)</f>
        <v>98.81</v>
      </c>
    </row>
    <row r="24" customFormat="false" ht="12.75" hidden="false" customHeight="true" outlineLevel="0" collapsed="false">
      <c r="A24" s="65" t="n">
        <v>23</v>
      </c>
      <c r="B24" s="65" t="s">
        <v>402</v>
      </c>
      <c r="C24" s="65" t="s">
        <v>360</v>
      </c>
      <c r="D24" s="65" t="s">
        <v>403</v>
      </c>
      <c r="E24" s="65" t="s">
        <v>140</v>
      </c>
      <c r="F24" s="65"/>
      <c r="G24" s="65"/>
      <c r="H24" s="65" t="n">
        <v>28</v>
      </c>
      <c r="I24" s="65" t="n">
        <v>3</v>
      </c>
      <c r="J24" s="65" t="n">
        <v>0</v>
      </c>
      <c r="K24" s="65" t="n">
        <v>0</v>
      </c>
      <c r="L24" s="65" t="n">
        <v>74</v>
      </c>
      <c r="M24" s="65" t="n">
        <v>35</v>
      </c>
      <c r="N24" s="65" t="n">
        <f aca="false">F24+G24+H24+I24+J24+K24</f>
        <v>31</v>
      </c>
      <c r="O24" s="65" t="n">
        <f aca="false">L24</f>
        <v>74</v>
      </c>
      <c r="P24" s="65" t="n">
        <f aca="false">M24</f>
        <v>35</v>
      </c>
      <c r="Q24" s="23" t="n">
        <f aca="false">ROUND(N24+((O24+P24)/18),)</f>
        <v>37</v>
      </c>
      <c r="R24" s="48"/>
      <c r="S24" s="48"/>
      <c r="T24" s="48"/>
      <c r="U24" s="48"/>
      <c r="V24" s="48"/>
      <c r="W24" s="24" t="n">
        <f aca="false">IF(R24&gt;0,parametri!$B$4*R24,0)</f>
        <v>0</v>
      </c>
      <c r="X24" s="24" t="n">
        <f aca="false">IF((S24="si")*AND(T24=""),parametri!$B$5,0)</f>
        <v>0</v>
      </c>
      <c r="Y24" s="24" t="n">
        <f aca="false">IF(T24="si",parametri!$B$5,0)</f>
        <v>0</v>
      </c>
      <c r="Z24" s="24" t="n">
        <f aca="false">IF(U24="si",parametri!$B$6,0)</f>
        <v>0</v>
      </c>
      <c r="AA24" s="24" t="n">
        <f aca="false">IF(V24="si",parametri!$B$7,0)</f>
        <v>0</v>
      </c>
      <c r="AB24" s="24" t="n">
        <f aca="false">IF(Q24&gt;35,parametri!$B$9*Q24,0)</f>
        <v>462.5</v>
      </c>
      <c r="AC24" s="24" t="n">
        <f aca="false">SUM(W24:AB24)</f>
        <v>462.5</v>
      </c>
      <c r="AD24" s="24" t="n">
        <f aca="false">ROUND(AC24*90.9/100,2)</f>
        <v>420.41</v>
      </c>
      <c r="AE24" s="24" t="n">
        <f aca="false">ROUND(AC24*8.5%,2)</f>
        <v>39.31</v>
      </c>
    </row>
    <row r="25" customFormat="false" ht="12.75" hidden="false" customHeight="true" outlineLevel="0" collapsed="false">
      <c r="A25" s="65" t="n">
        <v>24</v>
      </c>
      <c r="B25" s="65" t="s">
        <v>404</v>
      </c>
      <c r="C25" s="65" t="s">
        <v>360</v>
      </c>
      <c r="D25" s="65" t="s">
        <v>405</v>
      </c>
      <c r="E25" s="65" t="s">
        <v>142</v>
      </c>
      <c r="F25" s="65"/>
      <c r="G25" s="65"/>
      <c r="H25" s="65" t="n">
        <v>16</v>
      </c>
      <c r="I25" s="65" t="n">
        <v>1</v>
      </c>
      <c r="J25" s="65" t="n">
        <v>0</v>
      </c>
      <c r="K25" s="65" t="n">
        <v>0</v>
      </c>
      <c r="L25" s="65" t="n">
        <v>53</v>
      </c>
      <c r="M25" s="65" t="n">
        <v>8</v>
      </c>
      <c r="N25" s="65" t="n">
        <f aca="false">F25+G25+H25+I25+J25+K25</f>
        <v>17</v>
      </c>
      <c r="O25" s="65" t="n">
        <f aca="false">L25</f>
        <v>53</v>
      </c>
      <c r="P25" s="65" t="n">
        <f aca="false">M25</f>
        <v>8</v>
      </c>
      <c r="Q25" s="23" t="n">
        <f aca="false">ROUND(N25+((O25+P25)/18),)</f>
        <v>20</v>
      </c>
      <c r="R25" s="48"/>
      <c r="S25" s="48"/>
      <c r="T25" s="48"/>
      <c r="U25" s="48"/>
      <c r="V25" s="48"/>
      <c r="W25" s="24" t="n">
        <f aca="false">IF(R25&gt;0,parametri!$B$4*R25,0)</f>
        <v>0</v>
      </c>
      <c r="X25" s="24" t="n">
        <f aca="false">IF((S25="si")*AND(T25=""),parametri!$B$5,0)</f>
        <v>0</v>
      </c>
      <c r="Y25" s="24" t="n">
        <f aca="false">IF(T25="si",parametri!$B$5,0)</f>
        <v>0</v>
      </c>
      <c r="Z25" s="24" t="n">
        <f aca="false">IF(U25="si",parametri!$B$6,0)</f>
        <v>0</v>
      </c>
      <c r="AA25" s="24" t="n">
        <f aca="false">IF(V25="si",parametri!$B$7,0)</f>
        <v>0</v>
      </c>
      <c r="AB25" s="24" t="n">
        <f aca="false">IF(Q25&gt;35,parametri!$B$9*Q25,0)</f>
        <v>0</v>
      </c>
      <c r="AC25" s="24" t="n">
        <f aca="false">SUM(W25:AB25)</f>
        <v>0</v>
      </c>
      <c r="AD25" s="24" t="n">
        <f aca="false">ROUND(AC25*90.9/100,2)</f>
        <v>0</v>
      </c>
      <c r="AE25" s="24" t="n">
        <f aca="false">ROUND(AC25*8.5%,2)</f>
        <v>0</v>
      </c>
    </row>
    <row r="26" customFormat="false" ht="12.75" hidden="false" customHeight="true" outlineLevel="0" collapsed="false">
      <c r="A26" s="65" t="n">
        <v>25</v>
      </c>
      <c r="B26" s="65" t="s">
        <v>406</v>
      </c>
      <c r="C26" s="65" t="s">
        <v>360</v>
      </c>
      <c r="D26" s="65" t="s">
        <v>407</v>
      </c>
      <c r="E26" s="65" t="s">
        <v>142</v>
      </c>
      <c r="F26" s="65"/>
      <c r="G26" s="65" t="n">
        <v>3</v>
      </c>
      <c r="H26" s="65" t="n">
        <v>46</v>
      </c>
      <c r="I26" s="65" t="n">
        <v>9</v>
      </c>
      <c r="J26" s="65" t="n">
        <v>5</v>
      </c>
      <c r="K26" s="65" t="n">
        <v>0</v>
      </c>
      <c r="L26" s="65" t="n">
        <v>18</v>
      </c>
      <c r="M26" s="65" t="n">
        <v>0</v>
      </c>
      <c r="N26" s="65" t="n">
        <f aca="false">F26+G26+H26+I26+J26+K26</f>
        <v>63</v>
      </c>
      <c r="O26" s="65" t="n">
        <f aca="false">L26</f>
        <v>18</v>
      </c>
      <c r="P26" s="65" t="n">
        <f aca="false">M26</f>
        <v>0</v>
      </c>
      <c r="Q26" s="23" t="n">
        <f aca="false">ROUND(N26+((O26+P26)/18),)</f>
        <v>64</v>
      </c>
      <c r="R26" s="48"/>
      <c r="S26" s="48"/>
      <c r="T26" s="48"/>
      <c r="U26" s="48"/>
      <c r="V26" s="48"/>
      <c r="W26" s="24" t="n">
        <f aca="false">IF(R26&gt;0,parametri!$B$4*R26,0)</f>
        <v>0</v>
      </c>
      <c r="X26" s="24" t="n">
        <f aca="false">IF((S26="si")*AND(T26=""),parametri!$B$5,0)</f>
        <v>0</v>
      </c>
      <c r="Y26" s="24" t="n">
        <f aca="false">IF(T26="si",parametri!$B$5,0)</f>
        <v>0</v>
      </c>
      <c r="Z26" s="24" t="n">
        <f aca="false">IF(U26="si",parametri!$B$6,0)</f>
        <v>0</v>
      </c>
      <c r="AA26" s="24" t="n">
        <f aca="false">IF(V26="si",parametri!$B$7,0)</f>
        <v>0</v>
      </c>
      <c r="AB26" s="24" t="n">
        <f aca="false">IF(Q26&gt;35,parametri!$B$9*Q26,0)</f>
        <v>800</v>
      </c>
      <c r="AC26" s="24" t="n">
        <f aca="false">SUM(W26:AB26)</f>
        <v>800</v>
      </c>
      <c r="AD26" s="24" t="n">
        <f aca="false">ROUND(AC26*90.9/100,2)</f>
        <v>727.2</v>
      </c>
      <c r="AE26" s="24" t="n">
        <f aca="false">ROUND(AC26*8.5%,2)</f>
        <v>68</v>
      </c>
    </row>
    <row r="27" customFormat="false" ht="12.75" hidden="false" customHeight="true" outlineLevel="0" collapsed="false">
      <c r="A27" s="65" t="n">
        <v>26</v>
      </c>
      <c r="B27" s="65" t="s">
        <v>408</v>
      </c>
      <c r="C27" s="65" t="s">
        <v>360</v>
      </c>
      <c r="D27" s="65" t="s">
        <v>409</v>
      </c>
      <c r="E27" s="65" t="s">
        <v>142</v>
      </c>
      <c r="F27" s="65"/>
      <c r="G27" s="65"/>
      <c r="H27" s="65" t="n">
        <v>35</v>
      </c>
      <c r="I27" s="65" t="n">
        <v>7</v>
      </c>
      <c r="J27" s="65" t="n">
        <v>0</v>
      </c>
      <c r="K27" s="65" t="n">
        <v>0</v>
      </c>
      <c r="L27" s="65" t="n">
        <v>58</v>
      </c>
      <c r="M27" s="65" t="n">
        <v>7</v>
      </c>
      <c r="N27" s="65" t="n">
        <f aca="false">F27+G27+H27+I27+J27+K27</f>
        <v>42</v>
      </c>
      <c r="O27" s="65" t="n">
        <f aca="false">L27</f>
        <v>58</v>
      </c>
      <c r="P27" s="65" t="n">
        <f aca="false">M27</f>
        <v>7</v>
      </c>
      <c r="Q27" s="23" t="n">
        <f aca="false">ROUND(N27+((O27+P27)/18),)</f>
        <v>46</v>
      </c>
      <c r="R27" s="48"/>
      <c r="S27" s="48"/>
      <c r="T27" s="48"/>
      <c r="U27" s="48"/>
      <c r="V27" s="48"/>
      <c r="W27" s="24" t="n">
        <f aca="false">IF(R27&gt;0,parametri!$B$4*R27,0)</f>
        <v>0</v>
      </c>
      <c r="X27" s="24" t="n">
        <f aca="false">IF((S27="si")*AND(T27=""),parametri!$B$5,0)</f>
        <v>0</v>
      </c>
      <c r="Y27" s="24" t="n">
        <f aca="false">IF(T27="si",parametri!$B$5,0)</f>
        <v>0</v>
      </c>
      <c r="Z27" s="24" t="n">
        <f aca="false">IF(U27="si",parametri!$B$6,0)</f>
        <v>0</v>
      </c>
      <c r="AA27" s="24" t="n">
        <f aca="false">IF(V27="si",parametri!$B$7,0)</f>
        <v>0</v>
      </c>
      <c r="AB27" s="24" t="n">
        <f aca="false">IF(Q27&gt;35,parametri!$B$9*Q27,0)</f>
        <v>575</v>
      </c>
      <c r="AC27" s="24" t="n">
        <f aca="false">SUM(W27:AB27)</f>
        <v>575</v>
      </c>
      <c r="AD27" s="24" t="n">
        <f aca="false">ROUND(AC27*90.9/100,2)</f>
        <v>522.68</v>
      </c>
      <c r="AE27" s="24" t="n">
        <f aca="false">ROUND(AC27*8.5%,2)</f>
        <v>48.88</v>
      </c>
    </row>
    <row r="28" customFormat="false" ht="12.75" hidden="false" customHeight="true" outlineLevel="0" collapsed="false">
      <c r="A28" s="65" t="n">
        <v>27</v>
      </c>
      <c r="B28" s="65" t="s">
        <v>410</v>
      </c>
      <c r="C28" s="65" t="s">
        <v>360</v>
      </c>
      <c r="D28" s="65" t="s">
        <v>105</v>
      </c>
      <c r="E28" s="65" t="s">
        <v>142</v>
      </c>
      <c r="F28" s="65"/>
      <c r="G28" s="65"/>
      <c r="H28" s="65" t="n">
        <v>49</v>
      </c>
      <c r="I28" s="65" t="n">
        <v>9</v>
      </c>
      <c r="J28" s="65" t="n">
        <v>0</v>
      </c>
      <c r="K28" s="65" t="n">
        <v>0</v>
      </c>
      <c r="L28" s="65" t="n">
        <v>18</v>
      </c>
      <c r="M28" s="65" t="n">
        <v>0</v>
      </c>
      <c r="N28" s="65" t="n">
        <f aca="false">F28+G28+H28+I28+J28+K28</f>
        <v>58</v>
      </c>
      <c r="O28" s="65" t="n">
        <f aca="false">L28</f>
        <v>18</v>
      </c>
      <c r="P28" s="65" t="n">
        <f aca="false">M28</f>
        <v>0</v>
      </c>
      <c r="Q28" s="23" t="n">
        <f aca="false">ROUND(N28+((O28+P28)/18),)</f>
        <v>59</v>
      </c>
      <c r="R28" s="48"/>
      <c r="S28" s="48"/>
      <c r="T28" s="48"/>
      <c r="U28" s="48"/>
      <c r="V28" s="48"/>
      <c r="W28" s="24" t="n">
        <f aca="false">IF(R28&gt;0,parametri!$B$4*R28,0)</f>
        <v>0</v>
      </c>
      <c r="X28" s="24" t="n">
        <f aca="false">IF((S28="si")*AND(T28=""),parametri!$B$5,0)</f>
        <v>0</v>
      </c>
      <c r="Y28" s="24" t="n">
        <f aca="false">IF(T28="si",parametri!$B$5,0)</f>
        <v>0</v>
      </c>
      <c r="Z28" s="24" t="n">
        <f aca="false">IF(U28="si",parametri!$B$6,0)</f>
        <v>0</v>
      </c>
      <c r="AA28" s="24" t="n">
        <f aca="false">IF(V28="si",parametri!$B$7,0)</f>
        <v>0</v>
      </c>
      <c r="AB28" s="24" t="n">
        <f aca="false">IF(Q28&gt;35,parametri!$B$9*Q28,0)</f>
        <v>737.5</v>
      </c>
      <c r="AC28" s="24" t="n">
        <f aca="false">SUM(W28:AB28)</f>
        <v>737.5</v>
      </c>
      <c r="AD28" s="24" t="n">
        <f aca="false">ROUND(AC28*90.9/100,2)</f>
        <v>670.39</v>
      </c>
      <c r="AE28" s="24" t="n">
        <f aca="false">ROUND(AC28*8.5%,2)</f>
        <v>62.69</v>
      </c>
    </row>
    <row r="29" customFormat="false" ht="12.75" hidden="false" customHeight="true" outlineLevel="0" collapsed="false">
      <c r="A29" s="65" t="n">
        <v>28</v>
      </c>
      <c r="B29" s="65" t="s">
        <v>411</v>
      </c>
      <c r="C29" s="65" t="s">
        <v>360</v>
      </c>
      <c r="D29" s="65" t="s">
        <v>412</v>
      </c>
      <c r="E29" s="65" t="s">
        <v>147</v>
      </c>
      <c r="F29" s="65"/>
      <c r="G29" s="65"/>
      <c r="H29" s="65" t="n">
        <v>42</v>
      </c>
      <c r="I29" s="65" t="n">
        <v>5</v>
      </c>
      <c r="J29" s="65" t="n">
        <v>0</v>
      </c>
      <c r="K29" s="65" t="n">
        <v>0</v>
      </c>
      <c r="L29" s="65" t="n">
        <v>44</v>
      </c>
      <c r="M29" s="65" t="n">
        <v>9</v>
      </c>
      <c r="N29" s="65" t="n">
        <f aca="false">F29+G29+H29+I29+J29+K29</f>
        <v>47</v>
      </c>
      <c r="O29" s="65" t="n">
        <f aca="false">L29</f>
        <v>44</v>
      </c>
      <c r="P29" s="65" t="n">
        <f aca="false">M29</f>
        <v>9</v>
      </c>
      <c r="Q29" s="23" t="n">
        <f aca="false">ROUND(N29+((O29+P29)/18),)</f>
        <v>50</v>
      </c>
      <c r="R29" s="48"/>
      <c r="S29" s="48"/>
      <c r="T29" s="48"/>
      <c r="U29" s="48"/>
      <c r="V29" s="48"/>
      <c r="W29" s="24" t="n">
        <f aca="false">IF(R29&gt;0,parametri!$B$4*R29,0)</f>
        <v>0</v>
      </c>
      <c r="X29" s="24" t="n">
        <f aca="false">IF((S29="si")*AND(T29=""),parametri!$B$5,0)</f>
        <v>0</v>
      </c>
      <c r="Y29" s="24" t="n">
        <f aca="false">IF(T29="si",parametri!$B$5,0)</f>
        <v>0</v>
      </c>
      <c r="Z29" s="24" t="n">
        <f aca="false">IF(U29="si",parametri!$B$6,0)</f>
        <v>0</v>
      </c>
      <c r="AA29" s="24" t="n">
        <f aca="false">IF(V29="si",parametri!$B$7,0)</f>
        <v>0</v>
      </c>
      <c r="AB29" s="24" t="n">
        <f aca="false">IF(Q29&gt;35,parametri!$B$9*Q29,0)</f>
        <v>625</v>
      </c>
      <c r="AC29" s="24" t="n">
        <f aca="false">SUM(W29:AB29)</f>
        <v>625</v>
      </c>
      <c r="AD29" s="24" t="n">
        <f aca="false">ROUND(AC29*90.9/100,2)</f>
        <v>568.13</v>
      </c>
      <c r="AE29" s="24" t="n">
        <f aca="false">ROUND(AC29*8.5%,2)</f>
        <v>53.13</v>
      </c>
    </row>
    <row r="30" customFormat="false" ht="12.75" hidden="false" customHeight="true" outlineLevel="0" collapsed="false">
      <c r="A30" s="65" t="n">
        <v>29</v>
      </c>
      <c r="B30" s="65" t="s">
        <v>413</v>
      </c>
      <c r="C30" s="65" t="s">
        <v>360</v>
      </c>
      <c r="D30" s="65" t="s">
        <v>414</v>
      </c>
      <c r="E30" s="65" t="s">
        <v>147</v>
      </c>
      <c r="F30" s="65"/>
      <c r="G30" s="65"/>
      <c r="H30" s="65" t="n">
        <v>34</v>
      </c>
      <c r="I30" s="65" t="n">
        <v>7</v>
      </c>
      <c r="J30" s="65" t="n">
        <v>0</v>
      </c>
      <c r="K30" s="65" t="n">
        <v>0</v>
      </c>
      <c r="L30" s="65" t="n">
        <v>21</v>
      </c>
      <c r="M30" s="65" t="n">
        <v>7</v>
      </c>
      <c r="N30" s="65" t="n">
        <f aca="false">F30+G30+H30+I30+J30+K30</f>
        <v>41</v>
      </c>
      <c r="O30" s="65" t="n">
        <f aca="false">L30</f>
        <v>21</v>
      </c>
      <c r="P30" s="65" t="n">
        <f aca="false">M30</f>
        <v>7</v>
      </c>
      <c r="Q30" s="23" t="n">
        <f aca="false">ROUND(N30+((O30+P30)/18),)</f>
        <v>43</v>
      </c>
      <c r="R30" s="48"/>
      <c r="S30" s="48"/>
      <c r="T30" s="48"/>
      <c r="U30" s="48"/>
      <c r="V30" s="48"/>
      <c r="W30" s="24" t="n">
        <f aca="false">IF(R30&gt;0,parametri!$B$4*R30,0)</f>
        <v>0</v>
      </c>
      <c r="X30" s="24" t="n">
        <f aca="false">IF((S30="si")*AND(T30=""),parametri!$B$5,0)</f>
        <v>0</v>
      </c>
      <c r="Y30" s="24" t="n">
        <f aca="false">IF(T30="si",parametri!$B$5,0)</f>
        <v>0</v>
      </c>
      <c r="Z30" s="24" t="n">
        <f aca="false">IF(U30="si",parametri!$B$6,0)</f>
        <v>0</v>
      </c>
      <c r="AA30" s="24" t="n">
        <f aca="false">IF(V30="si",parametri!$B$7,0)</f>
        <v>0</v>
      </c>
      <c r="AB30" s="24" t="n">
        <f aca="false">IF(Q30&gt;35,parametri!$B$9*Q30,0)</f>
        <v>537.5</v>
      </c>
      <c r="AC30" s="24" t="n">
        <f aca="false">SUM(W30:AB30)</f>
        <v>537.5</v>
      </c>
      <c r="AD30" s="24" t="n">
        <f aca="false">ROUND(AC30*90.9/100,2)</f>
        <v>488.59</v>
      </c>
      <c r="AE30" s="24" t="n">
        <f aca="false">ROUND(AC30*8.5%,2)</f>
        <v>45.69</v>
      </c>
    </row>
    <row r="31" customFormat="false" ht="12.75" hidden="false" customHeight="true" outlineLevel="0" collapsed="false">
      <c r="A31" s="65" t="n">
        <v>30</v>
      </c>
      <c r="B31" s="65" t="s">
        <v>415</v>
      </c>
      <c r="C31" s="65" t="s">
        <v>360</v>
      </c>
      <c r="D31" s="65" t="s">
        <v>416</v>
      </c>
      <c r="E31" s="65" t="s">
        <v>152</v>
      </c>
      <c r="F31" s="65"/>
      <c r="G31" s="65"/>
      <c r="H31" s="65" t="n">
        <v>64</v>
      </c>
      <c r="I31" s="65" t="n">
        <v>7</v>
      </c>
      <c r="J31" s="65" t="n">
        <v>0</v>
      </c>
      <c r="K31" s="65" t="n">
        <v>0</v>
      </c>
      <c r="L31" s="65" t="n">
        <v>28</v>
      </c>
      <c r="M31" s="65" t="n">
        <v>65</v>
      </c>
      <c r="N31" s="65" t="n">
        <f aca="false">F31+G31+H31+I31+J31+K31</f>
        <v>71</v>
      </c>
      <c r="O31" s="65" t="n">
        <f aca="false">L31</f>
        <v>28</v>
      </c>
      <c r="P31" s="65" t="n">
        <f aca="false">M31</f>
        <v>65</v>
      </c>
      <c r="Q31" s="23" t="n">
        <f aca="false">ROUND(N31+((O31+P31)/18),)</f>
        <v>76</v>
      </c>
      <c r="R31" s="48"/>
      <c r="S31" s="48"/>
      <c r="T31" s="48"/>
      <c r="U31" s="48"/>
      <c r="V31" s="48"/>
      <c r="W31" s="24" t="n">
        <f aca="false">IF(R31&gt;0,parametri!$B$4*R31,0)</f>
        <v>0</v>
      </c>
      <c r="X31" s="24" t="n">
        <f aca="false">IF((S31="si")*AND(T31=""),parametri!$B$5,0)</f>
        <v>0</v>
      </c>
      <c r="Y31" s="24" t="n">
        <f aca="false">IF(T31="si",parametri!$B$5,0)</f>
        <v>0</v>
      </c>
      <c r="Z31" s="24" t="n">
        <f aca="false">IF(U31="si",parametri!$B$6,0)</f>
        <v>0</v>
      </c>
      <c r="AA31" s="24" t="n">
        <f aca="false">IF(V31="si",parametri!$B$7,0)</f>
        <v>0</v>
      </c>
      <c r="AB31" s="24" t="n">
        <f aca="false">IF(Q31&gt;35,parametri!$B$9*Q31,0)</f>
        <v>950</v>
      </c>
      <c r="AC31" s="24" t="n">
        <f aca="false">SUM(W31:AB31)</f>
        <v>950</v>
      </c>
      <c r="AD31" s="24" t="n">
        <f aca="false">ROUND(AC31*90.9/100,2)</f>
        <v>863.55</v>
      </c>
      <c r="AE31" s="24" t="n">
        <f aca="false">ROUND(AC31*8.5%,2)</f>
        <v>80.75</v>
      </c>
    </row>
    <row r="32" customFormat="false" ht="12.75" hidden="false" customHeight="true" outlineLevel="0" collapsed="false">
      <c r="A32" s="65" t="n">
        <v>31</v>
      </c>
      <c r="B32" s="65" t="s">
        <v>417</v>
      </c>
      <c r="C32" s="65" t="s">
        <v>360</v>
      </c>
      <c r="D32" s="65" t="s">
        <v>418</v>
      </c>
      <c r="E32" s="65" t="s">
        <v>152</v>
      </c>
      <c r="F32" s="65"/>
      <c r="G32" s="65"/>
      <c r="H32" s="65" t="n">
        <v>62</v>
      </c>
      <c r="I32" s="65" t="n">
        <v>14</v>
      </c>
      <c r="J32" s="65" t="n">
        <v>0</v>
      </c>
      <c r="K32" s="65" t="n">
        <v>0</v>
      </c>
      <c r="L32" s="65" t="n">
        <v>57</v>
      </c>
      <c r="M32" s="65" t="n">
        <v>0</v>
      </c>
      <c r="N32" s="65" t="n">
        <f aca="false">F32+G32+H32+I32+J32+K32</f>
        <v>76</v>
      </c>
      <c r="O32" s="65" t="n">
        <f aca="false">L32</f>
        <v>57</v>
      </c>
      <c r="P32" s="65" t="n">
        <f aca="false">M32</f>
        <v>0</v>
      </c>
      <c r="Q32" s="23" t="n">
        <f aca="false">ROUND(N32+((O32+P32)/18),)</f>
        <v>79</v>
      </c>
      <c r="R32" s="48"/>
      <c r="S32" s="48"/>
      <c r="T32" s="48"/>
      <c r="U32" s="48"/>
      <c r="V32" s="48"/>
      <c r="W32" s="24" t="n">
        <f aca="false">IF(R32&gt;0,parametri!$B$4*R32,0)</f>
        <v>0</v>
      </c>
      <c r="X32" s="24" t="n">
        <f aca="false">IF((S32="si")*AND(T32=""),parametri!$B$5,0)</f>
        <v>0</v>
      </c>
      <c r="Y32" s="24" t="n">
        <f aca="false">IF(T32="si",parametri!$B$5,0)</f>
        <v>0</v>
      </c>
      <c r="Z32" s="24" t="n">
        <f aca="false">IF(U32="si",parametri!$B$6,0)</f>
        <v>0</v>
      </c>
      <c r="AA32" s="24" t="n">
        <f aca="false">IF(V32="si",parametri!$B$7,0)</f>
        <v>0</v>
      </c>
      <c r="AB32" s="24" t="n">
        <f aca="false">IF(Q32&gt;35,parametri!$B$9*Q32,0)</f>
        <v>987.5</v>
      </c>
      <c r="AC32" s="24" t="n">
        <f aca="false">SUM(W32:AB32)</f>
        <v>987.5</v>
      </c>
      <c r="AD32" s="24" t="n">
        <f aca="false">ROUND(AC32*90.9/100,2)</f>
        <v>897.64</v>
      </c>
      <c r="AE32" s="24" t="n">
        <f aca="false">ROUND(AC32*8.5%,2)</f>
        <v>83.94</v>
      </c>
    </row>
    <row r="33" customFormat="false" ht="12.75" hidden="false" customHeight="true" outlineLevel="0" collapsed="false">
      <c r="A33" s="65" t="n">
        <v>32</v>
      </c>
      <c r="B33" s="65" t="s">
        <v>419</v>
      </c>
      <c r="C33" s="65" t="s">
        <v>360</v>
      </c>
      <c r="D33" s="65" t="s">
        <v>420</v>
      </c>
      <c r="E33" s="65" t="s">
        <v>158</v>
      </c>
      <c r="F33" s="65"/>
      <c r="G33" s="65"/>
      <c r="H33" s="65" t="n">
        <v>39</v>
      </c>
      <c r="I33" s="65" t="n">
        <v>5</v>
      </c>
      <c r="J33" s="65" t="n">
        <v>0</v>
      </c>
      <c r="K33" s="65" t="n">
        <v>0</v>
      </c>
      <c r="L33" s="65" t="n">
        <v>32</v>
      </c>
      <c r="M33" s="65" t="n">
        <v>4</v>
      </c>
      <c r="N33" s="65" t="n">
        <f aca="false">F33+G33+H33+I33+J33+K33</f>
        <v>44</v>
      </c>
      <c r="O33" s="65" t="n">
        <f aca="false">L33</f>
        <v>32</v>
      </c>
      <c r="P33" s="65" t="n">
        <f aca="false">M33</f>
        <v>4</v>
      </c>
      <c r="Q33" s="23" t="n">
        <f aca="false">ROUND(N33+((O33+P33)/18),)</f>
        <v>46</v>
      </c>
      <c r="R33" s="48"/>
      <c r="S33" s="48"/>
      <c r="T33" s="48"/>
      <c r="U33" s="48"/>
      <c r="V33" s="48"/>
      <c r="W33" s="24" t="n">
        <f aca="false">IF(R33&gt;0,parametri!$B$4*R33,0)</f>
        <v>0</v>
      </c>
      <c r="X33" s="24" t="n">
        <f aca="false">IF((S33="si")*AND(T33=""),parametri!$B$5,0)</f>
        <v>0</v>
      </c>
      <c r="Y33" s="24" t="n">
        <f aca="false">IF(T33="si",parametri!$B$5,0)</f>
        <v>0</v>
      </c>
      <c r="Z33" s="24" t="n">
        <f aca="false">IF(U33="si",parametri!$B$6,0)</f>
        <v>0</v>
      </c>
      <c r="AA33" s="24" t="n">
        <f aca="false">IF(V33="si",parametri!$B$7,0)</f>
        <v>0</v>
      </c>
      <c r="AB33" s="24" t="n">
        <f aca="false">IF(Q33&gt;35,parametri!$B$9*Q33,0)</f>
        <v>575</v>
      </c>
      <c r="AC33" s="24" t="n">
        <f aca="false">SUM(W33:AB33)</f>
        <v>575</v>
      </c>
      <c r="AD33" s="24" t="n">
        <f aca="false">ROUND(AC33*90.9/100,2)</f>
        <v>522.68</v>
      </c>
      <c r="AE33" s="24" t="n">
        <f aca="false">ROUND(AC33*8.5%,2)</f>
        <v>48.88</v>
      </c>
    </row>
    <row r="34" customFormat="false" ht="12.75" hidden="false" customHeight="true" outlineLevel="0" collapsed="false">
      <c r="A34" s="65" t="n">
        <v>33</v>
      </c>
      <c r="B34" s="65" t="s">
        <v>421</v>
      </c>
      <c r="C34" s="65" t="s">
        <v>360</v>
      </c>
      <c r="D34" s="65" t="s">
        <v>422</v>
      </c>
      <c r="E34" s="65" t="s">
        <v>165</v>
      </c>
      <c r="F34" s="65"/>
      <c r="G34" s="65"/>
      <c r="H34" s="65" t="n">
        <v>42</v>
      </c>
      <c r="I34" s="65" t="n">
        <v>4</v>
      </c>
      <c r="J34" s="65" t="n">
        <v>0</v>
      </c>
      <c r="K34" s="65" t="n">
        <v>0</v>
      </c>
      <c r="L34" s="65" t="n">
        <v>81</v>
      </c>
      <c r="M34" s="65" t="n">
        <v>15</v>
      </c>
      <c r="N34" s="65" t="n">
        <f aca="false">F34+G34+H34+I34+J34+K34</f>
        <v>46</v>
      </c>
      <c r="O34" s="65" t="n">
        <f aca="false">L34</f>
        <v>81</v>
      </c>
      <c r="P34" s="65" t="n">
        <f aca="false">M34</f>
        <v>15</v>
      </c>
      <c r="Q34" s="23" t="n">
        <f aca="false">ROUND(N34+((O34+P34)/18),)</f>
        <v>51</v>
      </c>
      <c r="R34" s="48"/>
      <c r="S34" s="48"/>
      <c r="T34" s="48"/>
      <c r="U34" s="48"/>
      <c r="V34" s="48"/>
      <c r="W34" s="24" t="n">
        <f aca="false">IF(R34&gt;0,parametri!$B$4*R34,0)</f>
        <v>0</v>
      </c>
      <c r="X34" s="24" t="n">
        <f aca="false">IF((S34="si")*AND(T34=""),parametri!$B$5,0)</f>
        <v>0</v>
      </c>
      <c r="Y34" s="24" t="n">
        <f aca="false">IF(T34="si",parametri!$B$5,0)</f>
        <v>0</v>
      </c>
      <c r="Z34" s="24" t="n">
        <f aca="false">IF(U34="si",parametri!$B$6,0)</f>
        <v>0</v>
      </c>
      <c r="AA34" s="24" t="n">
        <f aca="false">IF(V34="si",parametri!$B$7,0)</f>
        <v>0</v>
      </c>
      <c r="AB34" s="24" t="n">
        <f aca="false">IF(Q34&gt;35,parametri!$B$9*Q34,0)</f>
        <v>637.5</v>
      </c>
      <c r="AC34" s="24" t="n">
        <f aca="false">SUM(W34:AB34)</f>
        <v>637.5</v>
      </c>
      <c r="AD34" s="24" t="n">
        <f aca="false">ROUND(AC34*90.9/100,2)</f>
        <v>579.49</v>
      </c>
      <c r="AE34" s="24" t="n">
        <f aca="false">ROUND(AC34*8.5%,2)</f>
        <v>54.19</v>
      </c>
    </row>
    <row r="35" customFormat="false" ht="12.75" hidden="false" customHeight="true" outlineLevel="0" collapsed="false">
      <c r="A35" s="65" t="n">
        <v>34</v>
      </c>
      <c r="B35" s="65" t="s">
        <v>423</v>
      </c>
      <c r="C35" s="65" t="s">
        <v>360</v>
      </c>
      <c r="D35" s="65" t="s">
        <v>424</v>
      </c>
      <c r="E35" s="65" t="s">
        <v>168</v>
      </c>
      <c r="F35" s="65"/>
      <c r="G35" s="65"/>
      <c r="H35" s="65" t="n">
        <v>31</v>
      </c>
      <c r="I35" s="65" t="n">
        <v>6</v>
      </c>
      <c r="J35" s="65" t="n">
        <v>0</v>
      </c>
      <c r="K35" s="65" t="n">
        <v>0</v>
      </c>
      <c r="L35" s="65" t="n">
        <v>11</v>
      </c>
      <c r="M35" s="65" t="n">
        <v>66</v>
      </c>
      <c r="N35" s="65" t="n">
        <f aca="false">F35+G35+H35+I35+J35+K35</f>
        <v>37</v>
      </c>
      <c r="O35" s="65" t="n">
        <f aca="false">L35</f>
        <v>11</v>
      </c>
      <c r="P35" s="65" t="n">
        <f aca="false">M35</f>
        <v>66</v>
      </c>
      <c r="Q35" s="23" t="n">
        <f aca="false">ROUND(N35+((O35+P35)/18),)</f>
        <v>41</v>
      </c>
      <c r="R35" s="48"/>
      <c r="S35" s="48"/>
      <c r="T35" s="48"/>
      <c r="U35" s="48"/>
      <c r="V35" s="48"/>
      <c r="W35" s="24" t="n">
        <f aca="false">IF(R35&gt;0,parametri!$B$4*R35,0)</f>
        <v>0</v>
      </c>
      <c r="X35" s="24" t="n">
        <f aca="false">IF((S35="si")*AND(T35=""),parametri!$B$5,0)</f>
        <v>0</v>
      </c>
      <c r="Y35" s="24" t="n">
        <f aca="false">IF(T35="si",parametri!$B$5,0)</f>
        <v>0</v>
      </c>
      <c r="Z35" s="24" t="n">
        <f aca="false">IF(U35="si",parametri!$B$6,0)</f>
        <v>0</v>
      </c>
      <c r="AA35" s="24" t="n">
        <f aca="false">IF(V35="si",parametri!$B$7,0)</f>
        <v>0</v>
      </c>
      <c r="AB35" s="24" t="n">
        <f aca="false">IF(Q35&gt;35,parametri!$B$9*Q35,0)</f>
        <v>512.5</v>
      </c>
      <c r="AC35" s="24" t="n">
        <f aca="false">SUM(W35:AB35)</f>
        <v>512.5</v>
      </c>
      <c r="AD35" s="24" t="n">
        <f aca="false">ROUND(AC35*90.9/100,2)</f>
        <v>465.86</v>
      </c>
      <c r="AE35" s="24" t="n">
        <f aca="false">ROUND(AC35*8.5%,2)</f>
        <v>43.56</v>
      </c>
    </row>
    <row r="36" customFormat="false" ht="12.75" hidden="false" customHeight="true" outlineLevel="0" collapsed="false">
      <c r="A36" s="65" t="n">
        <v>35</v>
      </c>
      <c r="B36" s="65" t="s">
        <v>425</v>
      </c>
      <c r="C36" s="65" t="s">
        <v>360</v>
      </c>
      <c r="D36" s="65" t="s">
        <v>426</v>
      </c>
      <c r="E36" s="65" t="s">
        <v>170</v>
      </c>
      <c r="F36" s="65"/>
      <c r="G36" s="65"/>
      <c r="H36" s="65" t="n">
        <v>31</v>
      </c>
      <c r="I36" s="65" t="n">
        <v>4</v>
      </c>
      <c r="J36" s="65" t="n">
        <v>0</v>
      </c>
      <c r="K36" s="65" t="n">
        <v>0</v>
      </c>
      <c r="L36" s="65" t="n">
        <v>13</v>
      </c>
      <c r="M36" s="65" t="n">
        <v>16</v>
      </c>
      <c r="N36" s="65" t="n">
        <f aca="false">F36+G36+H36+I36+J36+K36</f>
        <v>35</v>
      </c>
      <c r="O36" s="65" t="n">
        <f aca="false">L36</f>
        <v>13</v>
      </c>
      <c r="P36" s="65" t="n">
        <f aca="false">M36</f>
        <v>16</v>
      </c>
      <c r="Q36" s="23" t="n">
        <f aca="false">ROUND(N36+((O36+P36)/18),)</f>
        <v>37</v>
      </c>
      <c r="R36" s="48"/>
      <c r="S36" s="48"/>
      <c r="T36" s="48"/>
      <c r="U36" s="48"/>
      <c r="V36" s="48"/>
      <c r="W36" s="24" t="n">
        <f aca="false">IF(R36&gt;0,parametri!$B$4*R36,0)</f>
        <v>0</v>
      </c>
      <c r="X36" s="24" t="n">
        <f aca="false">IF((S36="si")*AND(T36=""),parametri!$B$5,0)</f>
        <v>0</v>
      </c>
      <c r="Y36" s="24" t="n">
        <f aca="false">IF(T36="si",parametri!$B$5,0)</f>
        <v>0</v>
      </c>
      <c r="Z36" s="24" t="n">
        <f aca="false">IF(U36="si",parametri!$B$6,0)</f>
        <v>0</v>
      </c>
      <c r="AA36" s="24" t="n">
        <f aca="false">IF(V36="si",parametri!$B$7,0)</f>
        <v>0</v>
      </c>
      <c r="AB36" s="24" t="n">
        <f aca="false">IF(Q36&gt;35,parametri!$B$9*Q36,0)</f>
        <v>462.5</v>
      </c>
      <c r="AC36" s="24" t="n">
        <f aca="false">SUM(W36:AB36)</f>
        <v>462.5</v>
      </c>
      <c r="AD36" s="24" t="n">
        <f aca="false">ROUND(AC36*90.9/100,2)</f>
        <v>420.41</v>
      </c>
      <c r="AE36" s="24" t="n">
        <f aca="false">ROUND(AC36*8.5%,2)</f>
        <v>39.31</v>
      </c>
    </row>
    <row r="37" customFormat="false" ht="12.75" hidden="false" customHeight="true" outlineLevel="0" collapsed="false">
      <c r="A37" s="65" t="n">
        <v>36</v>
      </c>
      <c r="B37" s="65" t="s">
        <v>427</v>
      </c>
      <c r="C37" s="65" t="s">
        <v>360</v>
      </c>
      <c r="D37" s="65" t="s">
        <v>105</v>
      </c>
      <c r="E37" s="65" t="s">
        <v>172</v>
      </c>
      <c r="F37" s="65"/>
      <c r="G37" s="65"/>
      <c r="H37" s="65" t="n">
        <v>44</v>
      </c>
      <c r="I37" s="65" t="n">
        <v>5</v>
      </c>
      <c r="J37" s="65" t="n">
        <v>0</v>
      </c>
      <c r="K37" s="65" t="n">
        <v>0</v>
      </c>
      <c r="L37" s="65" t="n">
        <v>18</v>
      </c>
      <c r="M37" s="65" t="n">
        <v>0</v>
      </c>
      <c r="N37" s="65" t="n">
        <f aca="false">F37+G37+H37+I37+J37+K37</f>
        <v>49</v>
      </c>
      <c r="O37" s="65" t="n">
        <f aca="false">L37</f>
        <v>18</v>
      </c>
      <c r="P37" s="65" t="n">
        <f aca="false">M37</f>
        <v>0</v>
      </c>
      <c r="Q37" s="23" t="n">
        <f aca="false">ROUND(N37+((O37+P37)/18),)</f>
        <v>50</v>
      </c>
      <c r="R37" s="48"/>
      <c r="S37" s="48"/>
      <c r="T37" s="48"/>
      <c r="U37" s="48"/>
      <c r="V37" s="48"/>
      <c r="W37" s="24" t="n">
        <f aca="false">IF(R37&gt;0,parametri!$B$4*R37,0)</f>
        <v>0</v>
      </c>
      <c r="X37" s="24" t="n">
        <f aca="false">IF((S37="si")*AND(T37=""),parametri!$B$5,0)</f>
        <v>0</v>
      </c>
      <c r="Y37" s="24" t="n">
        <f aca="false">IF(T37="si",parametri!$B$5,0)</f>
        <v>0</v>
      </c>
      <c r="Z37" s="24" t="n">
        <f aca="false">IF(U37="si",parametri!$B$6,0)</f>
        <v>0</v>
      </c>
      <c r="AA37" s="24" t="n">
        <f aca="false">IF(V37="si",parametri!$B$7,0)</f>
        <v>0</v>
      </c>
      <c r="AB37" s="24" t="n">
        <f aca="false">IF(Q37&gt;35,parametri!$B$9*Q37,0)</f>
        <v>625</v>
      </c>
      <c r="AC37" s="24" t="n">
        <f aca="false">SUM(W37:AB37)</f>
        <v>625</v>
      </c>
      <c r="AD37" s="24" t="n">
        <f aca="false">ROUND(AC37*90.9/100,2)</f>
        <v>568.13</v>
      </c>
      <c r="AE37" s="24" t="n">
        <f aca="false">ROUND(AC37*8.5%,2)</f>
        <v>53.13</v>
      </c>
    </row>
    <row r="38" customFormat="false" ht="12.75" hidden="false" customHeight="true" outlineLevel="0" collapsed="false">
      <c r="A38" s="65" t="n">
        <v>37</v>
      </c>
      <c r="B38" s="65" t="s">
        <v>428</v>
      </c>
      <c r="C38" s="65" t="s">
        <v>360</v>
      </c>
      <c r="D38" s="65" t="s">
        <v>429</v>
      </c>
      <c r="E38" s="65" t="s">
        <v>174</v>
      </c>
      <c r="F38" s="65"/>
      <c r="G38" s="65"/>
      <c r="H38" s="65" t="n">
        <v>69</v>
      </c>
      <c r="I38" s="65" t="n">
        <v>17</v>
      </c>
      <c r="J38" s="65" t="n">
        <v>0</v>
      </c>
      <c r="K38" s="65" t="n">
        <v>0</v>
      </c>
      <c r="L38" s="65" t="n">
        <v>81</v>
      </c>
      <c r="M38" s="65" t="n">
        <v>15</v>
      </c>
      <c r="N38" s="65" t="n">
        <f aca="false">F38+G38+H38+I38+J38+K38</f>
        <v>86</v>
      </c>
      <c r="O38" s="65" t="n">
        <f aca="false">L38</f>
        <v>81</v>
      </c>
      <c r="P38" s="65" t="n">
        <f aca="false">M38</f>
        <v>15</v>
      </c>
      <c r="Q38" s="23" t="n">
        <f aca="false">ROUND(N38+((O38+P38)/18),)</f>
        <v>91</v>
      </c>
      <c r="R38" s="48"/>
      <c r="S38" s="48"/>
      <c r="T38" s="48"/>
      <c r="U38" s="48"/>
      <c r="V38" s="48"/>
      <c r="W38" s="24" t="n">
        <f aca="false">IF(R38&gt;0,parametri!$B$4*R38,0)</f>
        <v>0</v>
      </c>
      <c r="X38" s="24" t="n">
        <f aca="false">IF((S38="si")*AND(T38=""),parametri!$B$5,0)</f>
        <v>0</v>
      </c>
      <c r="Y38" s="24" t="n">
        <f aca="false">IF(T38="si",parametri!$B$5,0)</f>
        <v>0</v>
      </c>
      <c r="Z38" s="24" t="n">
        <f aca="false">IF(U38="si",parametri!$B$6,0)</f>
        <v>0</v>
      </c>
      <c r="AA38" s="24" t="n">
        <f aca="false">IF(V38="si",parametri!$B$7,0)</f>
        <v>0</v>
      </c>
      <c r="AB38" s="24" t="n">
        <f aca="false">IF(Q38&gt;35,parametri!$B$9*Q38,0)</f>
        <v>1137.5</v>
      </c>
      <c r="AC38" s="24" t="n">
        <f aca="false">SUM(W38:AB38)</f>
        <v>1137.5</v>
      </c>
      <c r="AD38" s="24" t="n">
        <f aca="false">ROUND(AC38*90.9/100,2)</f>
        <v>1033.99</v>
      </c>
      <c r="AE38" s="24" t="n">
        <f aca="false">ROUND(AC38*8.5%,2)</f>
        <v>96.69</v>
      </c>
    </row>
    <row r="39" customFormat="false" ht="12.75" hidden="false" customHeight="true" outlineLevel="0" collapsed="false">
      <c r="A39" s="65" t="n">
        <v>38</v>
      </c>
      <c r="B39" s="65" t="s">
        <v>430</v>
      </c>
      <c r="C39" s="65" t="s">
        <v>360</v>
      </c>
      <c r="D39" s="65" t="s">
        <v>431</v>
      </c>
      <c r="E39" s="65" t="s">
        <v>174</v>
      </c>
      <c r="F39" s="65"/>
      <c r="G39" s="65"/>
      <c r="H39" s="65" t="n">
        <v>44</v>
      </c>
      <c r="I39" s="65" t="n">
        <v>9</v>
      </c>
      <c r="J39" s="65" t="n">
        <v>0</v>
      </c>
      <c r="K39" s="65" t="n">
        <v>0</v>
      </c>
      <c r="L39" s="65" t="n">
        <v>34</v>
      </c>
      <c r="M39" s="65" t="n">
        <v>48</v>
      </c>
      <c r="N39" s="65" t="n">
        <f aca="false">F39+G39+H39+I39+J39+K39</f>
        <v>53</v>
      </c>
      <c r="O39" s="65" t="n">
        <f aca="false">L39</f>
        <v>34</v>
      </c>
      <c r="P39" s="65" t="n">
        <f aca="false">M39</f>
        <v>48</v>
      </c>
      <c r="Q39" s="23" t="n">
        <f aca="false">ROUND(N39+((O39+P39)/18),)</f>
        <v>58</v>
      </c>
      <c r="R39" s="48"/>
      <c r="S39" s="48"/>
      <c r="T39" s="48"/>
      <c r="U39" s="48"/>
      <c r="V39" s="48"/>
      <c r="W39" s="24" t="n">
        <f aca="false">IF(R39&gt;0,parametri!$B$4*R39,0)</f>
        <v>0</v>
      </c>
      <c r="X39" s="24" t="n">
        <f aca="false">IF((S39="si")*AND(T39=""),parametri!$B$5,0)</f>
        <v>0</v>
      </c>
      <c r="Y39" s="24" t="n">
        <f aca="false">IF(T39="si",parametri!$B$5,0)</f>
        <v>0</v>
      </c>
      <c r="Z39" s="24" t="n">
        <f aca="false">IF(U39="si",parametri!$B$6,0)</f>
        <v>0</v>
      </c>
      <c r="AA39" s="24" t="n">
        <f aca="false">IF(V39="si",parametri!$B$7,0)</f>
        <v>0</v>
      </c>
      <c r="AB39" s="24" t="n">
        <f aca="false">IF(Q39&gt;35,parametri!$B$9*Q39,0)</f>
        <v>725</v>
      </c>
      <c r="AC39" s="24" t="n">
        <f aca="false">SUM(W39:AB39)</f>
        <v>725</v>
      </c>
      <c r="AD39" s="24" t="n">
        <f aca="false">ROUND(AC39*90.9/100,2)</f>
        <v>659.03</v>
      </c>
      <c r="AE39" s="24" t="n">
        <f aca="false">ROUND(AC39*8.5%,2)</f>
        <v>61.63</v>
      </c>
    </row>
    <row r="40" customFormat="false" ht="12.75" hidden="false" customHeight="true" outlineLevel="0" collapsed="false">
      <c r="A40" s="65" t="n">
        <v>39</v>
      </c>
      <c r="B40" s="65" t="s">
        <v>432</v>
      </c>
      <c r="C40" s="65" t="s">
        <v>360</v>
      </c>
      <c r="D40" s="65" t="s">
        <v>433</v>
      </c>
      <c r="E40" s="65" t="s">
        <v>178</v>
      </c>
      <c r="F40" s="65"/>
      <c r="G40" s="65"/>
      <c r="H40" s="65" t="n">
        <v>60</v>
      </c>
      <c r="I40" s="65" t="n">
        <v>8</v>
      </c>
      <c r="J40" s="65" t="n">
        <v>0</v>
      </c>
      <c r="K40" s="65" t="n">
        <v>0</v>
      </c>
      <c r="L40" s="65" t="n">
        <v>25</v>
      </c>
      <c r="M40" s="65" t="n">
        <v>6</v>
      </c>
      <c r="N40" s="65" t="n">
        <f aca="false">F40+G40+H40+I40+J40+K40</f>
        <v>68</v>
      </c>
      <c r="O40" s="65" t="n">
        <f aca="false">L40</f>
        <v>25</v>
      </c>
      <c r="P40" s="65" t="n">
        <f aca="false">M40</f>
        <v>6</v>
      </c>
      <c r="Q40" s="23" t="n">
        <f aca="false">ROUND(N40+((O40+P40)/18),)</f>
        <v>70</v>
      </c>
      <c r="R40" s="48"/>
      <c r="S40" s="48"/>
      <c r="T40" s="48"/>
      <c r="U40" s="48"/>
      <c r="V40" s="48"/>
      <c r="W40" s="24" t="n">
        <f aca="false">IF(R40&gt;0,parametri!$B$4*R40,0)</f>
        <v>0</v>
      </c>
      <c r="X40" s="24" t="n">
        <f aca="false">IF((S40="si")*AND(T40=""),parametri!$B$5,0)</f>
        <v>0</v>
      </c>
      <c r="Y40" s="24" t="n">
        <f aca="false">IF(T40="si",parametri!$B$5,0)</f>
        <v>0</v>
      </c>
      <c r="Z40" s="24" t="n">
        <f aca="false">IF(U40="si",parametri!$B$6,0)</f>
        <v>0</v>
      </c>
      <c r="AA40" s="24" t="n">
        <f aca="false">IF(V40="si",parametri!$B$7,0)</f>
        <v>0</v>
      </c>
      <c r="AB40" s="24" t="n">
        <f aca="false">IF(Q40&gt;35,parametri!$B$9*Q40,0)</f>
        <v>875</v>
      </c>
      <c r="AC40" s="24" t="n">
        <f aca="false">SUM(W40:AB40)</f>
        <v>875</v>
      </c>
      <c r="AD40" s="24" t="n">
        <f aca="false">ROUND(AC40*90.9/100,2)</f>
        <v>795.38</v>
      </c>
      <c r="AE40" s="24" t="n">
        <f aca="false">ROUND(AC40*8.5%,2)</f>
        <v>74.38</v>
      </c>
    </row>
    <row r="41" customFormat="false" ht="12.75" hidden="false" customHeight="true" outlineLevel="0" collapsed="false">
      <c r="A41" s="65" t="n">
        <v>40</v>
      </c>
      <c r="B41" s="65" t="s">
        <v>434</v>
      </c>
      <c r="C41" s="65" t="s">
        <v>360</v>
      </c>
      <c r="D41" s="65" t="s">
        <v>435</v>
      </c>
      <c r="E41" s="65" t="s">
        <v>183</v>
      </c>
      <c r="F41" s="65"/>
      <c r="G41" s="65"/>
      <c r="H41" s="65" t="n">
        <v>34</v>
      </c>
      <c r="I41" s="65" t="n">
        <v>3</v>
      </c>
      <c r="J41" s="65" t="n">
        <v>0</v>
      </c>
      <c r="K41" s="65" t="n">
        <v>0</v>
      </c>
      <c r="L41" s="65" t="n">
        <v>15</v>
      </c>
      <c r="M41" s="65" t="n">
        <v>9</v>
      </c>
      <c r="N41" s="65" t="n">
        <f aca="false">F41+G41+H41+I41+J41+K41</f>
        <v>37</v>
      </c>
      <c r="O41" s="65" t="n">
        <f aca="false">L41</f>
        <v>15</v>
      </c>
      <c r="P41" s="65" t="n">
        <f aca="false">M41</f>
        <v>9</v>
      </c>
      <c r="Q41" s="23" t="n">
        <f aca="false">ROUND(N41+((O41+P41)/18),)</f>
        <v>38</v>
      </c>
      <c r="R41" s="48"/>
      <c r="S41" s="48"/>
      <c r="T41" s="48"/>
      <c r="U41" s="48"/>
      <c r="V41" s="48"/>
      <c r="W41" s="24" t="n">
        <f aca="false">IF(R41&gt;0,parametri!$B$4*R41,0)</f>
        <v>0</v>
      </c>
      <c r="X41" s="24" t="n">
        <f aca="false">IF((S41="si")*AND(T41=""),parametri!$B$5,0)</f>
        <v>0</v>
      </c>
      <c r="Y41" s="24" t="n">
        <f aca="false">IF(T41="si",parametri!$B$5,0)</f>
        <v>0</v>
      </c>
      <c r="Z41" s="24" t="n">
        <f aca="false">IF(U41="si",parametri!$B$6,0)</f>
        <v>0</v>
      </c>
      <c r="AA41" s="24" t="n">
        <f aca="false">IF(V41="si",parametri!$B$7,0)</f>
        <v>0</v>
      </c>
      <c r="AB41" s="24" t="n">
        <f aca="false">IF(Q41&gt;35,parametri!$B$9*Q41,0)</f>
        <v>475</v>
      </c>
      <c r="AC41" s="24" t="n">
        <f aca="false">SUM(W41:AB41)</f>
        <v>475</v>
      </c>
      <c r="AD41" s="24" t="n">
        <f aca="false">ROUND(AC41*90.9/100,2)</f>
        <v>431.78</v>
      </c>
      <c r="AE41" s="24" t="n">
        <f aca="false">ROUND(AC41*8.5%,2)</f>
        <v>40.38</v>
      </c>
    </row>
    <row r="42" customFormat="false" ht="12.75" hidden="false" customHeight="true" outlineLevel="0" collapsed="false">
      <c r="A42" s="65" t="n">
        <v>41</v>
      </c>
      <c r="B42" s="65" t="s">
        <v>436</v>
      </c>
      <c r="C42" s="65" t="s">
        <v>360</v>
      </c>
      <c r="D42" s="65" t="s">
        <v>437</v>
      </c>
      <c r="E42" s="65" t="s">
        <v>185</v>
      </c>
      <c r="F42" s="65"/>
      <c r="G42" s="65"/>
      <c r="H42" s="65" t="n">
        <v>25</v>
      </c>
      <c r="I42" s="65" t="n">
        <v>3</v>
      </c>
      <c r="J42" s="65" t="n">
        <v>0</v>
      </c>
      <c r="K42" s="65" t="n">
        <v>0</v>
      </c>
      <c r="L42" s="65" t="n">
        <v>14</v>
      </c>
      <c r="M42" s="65" t="n">
        <v>45</v>
      </c>
      <c r="N42" s="65" t="n">
        <f aca="false">F42+G42+H42+I42+J42+K42</f>
        <v>28</v>
      </c>
      <c r="O42" s="65" t="n">
        <f aca="false">L42</f>
        <v>14</v>
      </c>
      <c r="P42" s="65" t="n">
        <f aca="false">M42</f>
        <v>45</v>
      </c>
      <c r="Q42" s="23" t="n">
        <f aca="false">ROUND(N42+((O42+P42)/18),)</f>
        <v>31</v>
      </c>
      <c r="R42" s="48"/>
      <c r="S42" s="48"/>
      <c r="T42" s="48"/>
      <c r="U42" s="48"/>
      <c r="V42" s="48"/>
      <c r="W42" s="24" t="n">
        <f aca="false">IF(R42&gt;0,parametri!$B$4*R42,0)</f>
        <v>0</v>
      </c>
      <c r="X42" s="24" t="n">
        <f aca="false">IF((S42="si")*AND(T42=""),parametri!$B$5,0)</f>
        <v>0</v>
      </c>
      <c r="Y42" s="24" t="n">
        <f aca="false">IF(T42="si",parametri!$B$5,0)</f>
        <v>0</v>
      </c>
      <c r="Z42" s="24" t="n">
        <f aca="false">IF(U42="si",parametri!$B$6,0)</f>
        <v>0</v>
      </c>
      <c r="AA42" s="24" t="n">
        <f aca="false">IF(V42="si",parametri!$B$7,0)</f>
        <v>0</v>
      </c>
      <c r="AB42" s="24" t="n">
        <f aca="false">IF(Q42&gt;35,parametri!$B$9*Q42,0)</f>
        <v>0</v>
      </c>
      <c r="AC42" s="24" t="n">
        <f aca="false">SUM(W42:AB42)</f>
        <v>0</v>
      </c>
      <c r="AD42" s="24" t="n">
        <f aca="false">ROUND(AC42*90.9/100,2)</f>
        <v>0</v>
      </c>
      <c r="AE42" s="24" t="n">
        <f aca="false">ROUND(AC42*8.5%,2)</f>
        <v>0</v>
      </c>
    </row>
    <row r="43" customFormat="false" ht="12.75" hidden="false" customHeight="true" outlineLevel="0" collapsed="false">
      <c r="A43" s="65" t="n">
        <v>42</v>
      </c>
      <c r="B43" s="65" t="s">
        <v>438</v>
      </c>
      <c r="C43" s="65" t="s">
        <v>360</v>
      </c>
      <c r="D43" s="65" t="s">
        <v>439</v>
      </c>
      <c r="E43" s="65" t="s">
        <v>187</v>
      </c>
      <c r="F43" s="65"/>
      <c r="G43" s="65"/>
      <c r="H43" s="65" t="n">
        <v>16</v>
      </c>
      <c r="I43" s="65" t="n">
        <v>2</v>
      </c>
      <c r="J43" s="65" t="n">
        <v>0</v>
      </c>
      <c r="K43" s="65" t="n">
        <v>0</v>
      </c>
      <c r="L43" s="65" t="n">
        <v>178</v>
      </c>
      <c r="M43" s="65" t="n">
        <v>54</v>
      </c>
      <c r="N43" s="65" t="n">
        <f aca="false">F43+G43+H43+I43+J43+K43</f>
        <v>18</v>
      </c>
      <c r="O43" s="65" t="n">
        <f aca="false">L43</f>
        <v>178</v>
      </c>
      <c r="P43" s="65" t="n">
        <f aca="false">M43</f>
        <v>54</v>
      </c>
      <c r="Q43" s="23" t="n">
        <f aca="false">ROUND(N43+((O43+P43)/18),)</f>
        <v>31</v>
      </c>
      <c r="R43" s="48"/>
      <c r="S43" s="48"/>
      <c r="T43" s="48"/>
      <c r="U43" s="48"/>
      <c r="V43" s="48"/>
      <c r="W43" s="24" t="n">
        <f aca="false">IF(R43&gt;0,parametri!$B$4*R43,0)</f>
        <v>0</v>
      </c>
      <c r="X43" s="24" t="n">
        <f aca="false">IF((S43="si")*AND(T43=""),parametri!$B$5,0)</f>
        <v>0</v>
      </c>
      <c r="Y43" s="24" t="n">
        <f aca="false">IF(T43="si",parametri!$B$5,0)</f>
        <v>0</v>
      </c>
      <c r="Z43" s="24" t="n">
        <f aca="false">IF(U43="si",parametri!$B$6,0)</f>
        <v>0</v>
      </c>
      <c r="AA43" s="24" t="n">
        <f aca="false">IF(V43="si",parametri!$B$7,0)</f>
        <v>0</v>
      </c>
      <c r="AB43" s="24" t="n">
        <f aca="false">IF(Q43&gt;35,parametri!$B$9*Q43,0)</f>
        <v>0</v>
      </c>
      <c r="AC43" s="24" t="n">
        <f aca="false">SUM(W43:AB43)</f>
        <v>0</v>
      </c>
      <c r="AD43" s="24" t="n">
        <f aca="false">ROUND(AC43*90.9/100,2)</f>
        <v>0</v>
      </c>
      <c r="AE43" s="24" t="n">
        <f aca="false">ROUND(AC43*8.5%,2)</f>
        <v>0</v>
      </c>
    </row>
    <row r="44" customFormat="false" ht="13.5" hidden="false" customHeight="true" outlineLevel="0" collapsed="false">
      <c r="A44" s="65" t="n">
        <v>43</v>
      </c>
      <c r="B44" s="65" t="s">
        <v>440</v>
      </c>
      <c r="C44" s="65" t="s">
        <v>360</v>
      </c>
      <c r="D44" s="65" t="s">
        <v>441</v>
      </c>
      <c r="E44" s="65" t="s">
        <v>187</v>
      </c>
      <c r="F44" s="65"/>
      <c r="G44" s="65" t="n">
        <v>3</v>
      </c>
      <c r="H44" s="65" t="n">
        <v>40</v>
      </c>
      <c r="I44" s="65" t="n">
        <v>5</v>
      </c>
      <c r="J44" s="65" t="n">
        <v>5</v>
      </c>
      <c r="K44" s="65" t="n">
        <v>0</v>
      </c>
      <c r="L44" s="65" t="n">
        <v>74</v>
      </c>
      <c r="M44" s="65" t="n">
        <v>7</v>
      </c>
      <c r="N44" s="65" t="n">
        <f aca="false">F44+G44+H44+I44+J44+K44</f>
        <v>53</v>
      </c>
      <c r="O44" s="65" t="n">
        <f aca="false">L44</f>
        <v>74</v>
      </c>
      <c r="P44" s="65" t="n">
        <f aca="false">M44</f>
        <v>7</v>
      </c>
      <c r="Q44" s="23" t="n">
        <f aca="false">ROUND(N44+((O44+P44)/18),)</f>
        <v>58</v>
      </c>
      <c r="R44" s="48"/>
      <c r="S44" s="48"/>
      <c r="T44" s="48"/>
      <c r="U44" s="48"/>
      <c r="V44" s="48"/>
      <c r="W44" s="24" t="n">
        <f aca="false">IF(R44&gt;0,parametri!$B$4*R44,0)</f>
        <v>0</v>
      </c>
      <c r="X44" s="24" t="n">
        <f aca="false">IF((S44="si")*AND(T44=""),parametri!$B$5,0)</f>
        <v>0</v>
      </c>
      <c r="Y44" s="24" t="n">
        <f aca="false">IF(T44="si",parametri!$B$5,0)</f>
        <v>0</v>
      </c>
      <c r="Z44" s="24" t="n">
        <f aca="false">IF(U44="si",parametri!$B$6,0)</f>
        <v>0</v>
      </c>
      <c r="AA44" s="24" t="n">
        <f aca="false">IF(V44="si",parametri!$B$7,0)</f>
        <v>0</v>
      </c>
      <c r="AB44" s="24" t="n">
        <f aca="false">IF(Q44&gt;35,parametri!$B$9*Q44,0)</f>
        <v>725</v>
      </c>
      <c r="AC44" s="24" t="n">
        <f aca="false">SUM(W44:AB44)</f>
        <v>725</v>
      </c>
      <c r="AD44" s="24" t="n">
        <f aca="false">ROUND(AC44*90.9/100,2)</f>
        <v>659.03</v>
      </c>
      <c r="AE44" s="24" t="n">
        <f aca="false">ROUND(AC44*8.5%,2)</f>
        <v>61.63</v>
      </c>
    </row>
    <row r="45" customFormat="false" ht="13.5" hidden="false" customHeight="true" outlineLevel="0" collapsed="false">
      <c r="F45" s="50" t="n">
        <f aca="false">SUM(F2:F44)</f>
        <v>0</v>
      </c>
      <c r="G45" s="50" t="n">
        <f aca="false">SUM(G2:G44)</f>
        <v>12</v>
      </c>
      <c r="H45" s="50" t="n">
        <f aca="false">SUM(H2:H44)</f>
        <v>1789</v>
      </c>
      <c r="I45" s="50" t="n">
        <f aca="false">SUM(I2:I44)</f>
        <v>269</v>
      </c>
      <c r="J45" s="50" t="n">
        <f aca="false">SUM(J2:J44)</f>
        <v>20</v>
      </c>
      <c r="K45" s="50" t="n">
        <f aca="false">SUM(K2:K44)</f>
        <v>0</v>
      </c>
      <c r="L45" s="50" t="n">
        <f aca="false">SUM(L2:L44)</f>
        <v>2100</v>
      </c>
      <c r="M45" s="50" t="n">
        <f aca="false">SUM(M2:M44)</f>
        <v>1153</v>
      </c>
      <c r="N45" s="50" t="n">
        <f aca="false">SUM(N2:N44)</f>
        <v>2090</v>
      </c>
      <c r="O45" s="50" t="n">
        <f aca="false">SUM(O2:O44)</f>
        <v>2100</v>
      </c>
      <c r="P45" s="50" t="n">
        <f aca="false">SUM(P2:P44)</f>
        <v>1153</v>
      </c>
      <c r="Q45" s="51" t="n">
        <f aca="false">SUM(Q2:Q44)</f>
        <v>2271</v>
      </c>
      <c r="R45" s="51" t="n">
        <f aca="false">SUM(R2:R44)</f>
        <v>0</v>
      </c>
      <c r="S45" s="51" t="n">
        <f aca="false">COUNTIF(S2:S44,"si")</f>
        <v>0</v>
      </c>
      <c r="T45" s="51" t="n">
        <f aca="false">COUNTIF(T2:T44,"si")</f>
        <v>0</v>
      </c>
      <c r="U45" s="51" t="n">
        <f aca="false">COUNTIF(U2:U44,"si")</f>
        <v>0</v>
      </c>
      <c r="V45" s="51" t="n">
        <f aca="false">COUNTIF(V2:V44,"si")</f>
        <v>0</v>
      </c>
      <c r="W45" s="52" t="n">
        <f aca="false">SUM(W2:W44)</f>
        <v>0</v>
      </c>
      <c r="X45" s="52" t="n">
        <f aca="false">SUM(X2:X44)</f>
        <v>0</v>
      </c>
      <c r="Y45" s="52" t="n">
        <f aca="false">SUM(Y2:Y44)</f>
        <v>0</v>
      </c>
      <c r="Z45" s="52" t="n">
        <f aca="false">SUM(Z2:Z44)</f>
        <v>0</v>
      </c>
      <c r="AA45" s="52" t="n">
        <f aca="false">SUM(AA2:AA44)</f>
        <v>0</v>
      </c>
      <c r="AB45" s="52" t="n">
        <f aca="false">SUM(AB2:AB44)</f>
        <v>27012.5</v>
      </c>
      <c r="AC45" s="52" t="n">
        <f aca="false">SUM(AC2:AC44)</f>
        <v>27012.5</v>
      </c>
      <c r="AD45" s="52" t="n">
        <f aca="false">SUM(AD2:AD44)</f>
        <v>24554.42</v>
      </c>
      <c r="AE45" s="52" t="n">
        <f aca="false">SUM(AE2:AE44)</f>
        <v>2296.12</v>
      </c>
    </row>
    <row r="46" customFormat="false" ht="12.75" hidden="false" customHeight="true" outlineLevel="0" collapsed="false">
      <c r="B46" s="66"/>
      <c r="D46" s="67"/>
      <c r="E46" s="66"/>
      <c r="F46" s="68"/>
      <c r="G46" s="68"/>
      <c r="J46" s="68"/>
      <c r="Q46" s="53"/>
    </row>
    <row r="47" customFormat="false" ht="12.75" hidden="false" customHeight="true" outlineLevel="0" collapsed="false">
      <c r="B47" s="66"/>
      <c r="D47" s="67"/>
      <c r="E47" s="66"/>
      <c r="F47" s="68"/>
      <c r="G47" s="68"/>
      <c r="J47" s="68"/>
      <c r="Q47" s="54"/>
    </row>
    <row r="48" customFormat="false" ht="12.75" hidden="false" customHeight="true" outlineLevel="0" collapsed="false">
      <c r="B48" s="66"/>
      <c r="D48" s="67"/>
      <c r="E48" s="66"/>
      <c r="F48" s="68"/>
      <c r="G48" s="68"/>
      <c r="J48" s="68"/>
    </row>
    <row r="49" customFormat="false" ht="12.75" hidden="false" customHeight="true" outlineLevel="0" collapsed="false">
      <c r="B49" s="66"/>
    </row>
    <row r="50" customFormat="false" ht="12.75" hidden="false" customHeight="true" outlineLevel="0" collapsed="false">
      <c r="B50" s="66"/>
    </row>
    <row r="51" customFormat="false" ht="12.75" hidden="false" customHeight="true" outlineLevel="0" collapsed="false">
      <c r="B51" s="66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26" activePane="bottomRight" state="frozen"/>
      <selection pane="topLeft" activeCell="A1" activeCellId="0" sqref="A1"/>
      <selection pane="topRight" activeCell="Y1" activeCellId="0" sqref="Y1"/>
      <selection pane="bottomLeft" activeCell="A26" activeCellId="0" sqref="A26"/>
      <selection pane="bottomRight" activeCell="Y26" activeCellId="0" sqref="Y26 Y26"/>
    </sheetView>
  </sheetViews>
  <sheetFormatPr defaultColWidth="8.9921875" defaultRowHeight="14.65" zeroHeight="false" outlineLevelRow="0" outlineLevelCol="1"/>
  <cols>
    <col collapsed="false" customWidth="true" hidden="false" outlineLevel="0" max="1" min="1" style="62" width="3.49"/>
    <col collapsed="false" customWidth="true" hidden="false" outlineLevel="0" max="2" min="2" style="63" width="13.37"/>
    <col collapsed="false" customWidth="true" hidden="false" outlineLevel="0" max="3" min="3" style="63" width="9.49"/>
    <col collapsed="false" customWidth="true" hidden="false" outlineLevel="0" max="4" min="4" style="63" width="26.75"/>
    <col collapsed="false" customWidth="true" hidden="false" outlineLevel="0" max="5" min="5" style="63" width="22.99"/>
    <col collapsed="false" customWidth="true" hidden="false" outlineLevel="1" max="10" min="6" style="55" width="7.12"/>
    <col collapsed="false" customWidth="true" hidden="false" outlineLevel="1" max="12" min="11" style="55" width="10.99"/>
    <col collapsed="false" customWidth="true" hidden="false" outlineLevel="1" max="13" min="13" style="55" width="9.61"/>
    <col collapsed="false" customWidth="true" hidden="false" outlineLevel="1" max="14" min="14" style="34" width="14.37"/>
    <col collapsed="false" customWidth="true" hidden="false" outlineLevel="1" max="15" min="15" style="34" width="12.24"/>
    <col collapsed="false" customWidth="true" hidden="false" outlineLevel="1" max="16" min="16" style="34" width="11.75"/>
    <col collapsed="false" customWidth="true" hidden="false" outlineLevel="1" max="17" min="17" style="34" width="16.25"/>
    <col collapsed="false" customWidth="true" hidden="false" outlineLevel="1" max="18" min="18" style="34" width="8.87"/>
    <col collapsed="false" customWidth="true" hidden="false" outlineLevel="1" max="19" min="19" style="35" width="9.37"/>
    <col collapsed="false" customWidth="true" hidden="false" outlineLevel="1" max="20" min="20" style="35" width="11.99"/>
    <col collapsed="false" customWidth="true" hidden="false" outlineLevel="1" max="21" min="21" style="35" width="11.87"/>
    <col collapsed="false" customWidth="true" hidden="false" outlineLevel="1" max="22" min="22" style="35" width="13.49"/>
    <col collapsed="false" customWidth="true" hidden="false" outlineLevel="1" max="23" min="23" style="35" width="10.75"/>
    <col collapsed="false" customWidth="false" hidden="false" outlineLevel="1" max="24" min="24" style="35" width="8.99"/>
    <col collapsed="false" customWidth="true" hidden="false" outlineLevel="1" max="25" min="25" style="35" width="13.87"/>
    <col collapsed="false" customWidth="true" hidden="false" outlineLevel="0" max="26" min="26" style="35" width="15.37"/>
    <col collapsed="false" customWidth="true" hidden="false" outlineLevel="0" max="27" min="27" style="35" width="14.37"/>
    <col collapsed="false" customWidth="true" hidden="false" outlineLevel="0" max="28" min="28" style="35" width="12.87"/>
    <col collapsed="false" customWidth="false" hidden="false" outlineLevel="0" max="257" min="29" style="34" width="8.99"/>
  </cols>
  <sheetData>
    <row r="1" s="45" customFormat="true" ht="147.75" hidden="false" customHeight="true" outlineLevel="0" collapsed="false">
      <c r="A1" s="36" t="s">
        <v>52</v>
      </c>
      <c r="B1" s="37" t="s">
        <v>53</v>
      </c>
      <c r="C1" s="37" t="s">
        <v>54</v>
      </c>
      <c r="D1" s="37" t="s">
        <v>55</v>
      </c>
      <c r="E1" s="37" t="s">
        <v>56</v>
      </c>
      <c r="F1" s="57" t="s">
        <v>190</v>
      </c>
      <c r="G1" s="57" t="s">
        <v>33</v>
      </c>
      <c r="H1" s="57" t="s">
        <v>191</v>
      </c>
      <c r="I1" s="57" t="s">
        <v>192</v>
      </c>
      <c r="J1" s="57" t="s">
        <v>193</v>
      </c>
      <c r="K1" s="58" t="s">
        <v>38</v>
      </c>
      <c r="L1" s="58" t="s">
        <v>39</v>
      </c>
      <c r="M1" s="58" t="s">
        <v>40</v>
      </c>
      <c r="N1" s="40" t="s">
        <v>57</v>
      </c>
      <c r="O1" s="41" t="s">
        <v>58</v>
      </c>
      <c r="P1" s="41" t="s">
        <v>59</v>
      </c>
      <c r="Q1" s="41" t="s">
        <v>60</v>
      </c>
      <c r="R1" s="41" t="s">
        <v>61</v>
      </c>
      <c r="S1" s="41" t="s">
        <v>62</v>
      </c>
      <c r="T1" s="42" t="s">
        <v>63</v>
      </c>
      <c r="U1" s="42" t="s">
        <v>64</v>
      </c>
      <c r="V1" s="42" t="s">
        <v>65</v>
      </c>
      <c r="W1" s="42" t="s">
        <v>66</v>
      </c>
      <c r="X1" s="42" t="s">
        <v>67</v>
      </c>
      <c r="Y1" s="42" t="s">
        <v>68</v>
      </c>
      <c r="Z1" s="43" t="s">
        <v>69</v>
      </c>
      <c r="AA1" s="43" t="s">
        <v>70</v>
      </c>
      <c r="AB1" s="44" t="s">
        <v>71</v>
      </c>
    </row>
    <row r="2" customFormat="false" ht="14.65" hidden="false" customHeight="false" outlineLevel="0" collapsed="false">
      <c r="A2" s="65" t="n">
        <v>1</v>
      </c>
      <c r="B2" s="65" t="s">
        <v>442</v>
      </c>
      <c r="C2" s="65" t="s">
        <v>443</v>
      </c>
      <c r="D2" s="65" t="s">
        <v>444</v>
      </c>
      <c r="E2" s="65" t="s">
        <v>75</v>
      </c>
      <c r="F2" s="65" t="n">
        <v>45</v>
      </c>
      <c r="G2" s="65" t="n">
        <v>0</v>
      </c>
      <c r="H2" s="65" t="n">
        <v>0</v>
      </c>
      <c r="I2" s="65" t="n">
        <v>14</v>
      </c>
      <c r="J2" s="65" t="n">
        <v>0</v>
      </c>
      <c r="K2" s="65" t="n">
        <f aca="false">F2-G2+H2</f>
        <v>45</v>
      </c>
      <c r="L2" s="65" t="n">
        <f aca="false">I2</f>
        <v>14</v>
      </c>
      <c r="M2" s="65" t="n">
        <f aca="false">J2</f>
        <v>0</v>
      </c>
      <c r="N2" s="65" t="n">
        <f aca="false">ROUND(K2+((L2+M2)/18),)</f>
        <v>46</v>
      </c>
      <c r="O2" s="48"/>
      <c r="P2" s="48"/>
      <c r="Q2" s="48"/>
      <c r="R2" s="23"/>
      <c r="S2" s="48"/>
      <c r="T2" s="24" t="n">
        <f aca="false">IF(O2&gt;0,parametri!$B$4*O2,0)</f>
        <v>0</v>
      </c>
      <c r="U2" s="24" t="n">
        <f aca="false">IF((P2="si")*AND(Q2=""),parametri!$B$5,0)</f>
        <v>0</v>
      </c>
      <c r="V2" s="24" t="n">
        <f aca="false">IF(Q2="si",parametri!$B$5,0)</f>
        <v>0</v>
      </c>
      <c r="W2" s="24" t="n">
        <f aca="false">IF(R2="si",parametri!$B$6,0)</f>
        <v>0</v>
      </c>
      <c r="X2" s="24" t="n">
        <f aca="false">IF(S2="si",parametri!$B$7,0)</f>
        <v>0</v>
      </c>
      <c r="Y2" s="24" t="n">
        <f aca="false">IF(N2&gt;35,parametri!$B$9*N2,0)</f>
        <v>575</v>
      </c>
      <c r="Z2" s="24" t="n">
        <f aca="false">SUM(T2:Y2)</f>
        <v>575</v>
      </c>
      <c r="AA2" s="24" t="n">
        <f aca="false">ROUND(Z2*90.9/100,2)</f>
        <v>522.68</v>
      </c>
      <c r="AB2" s="24" t="n">
        <f aca="false">ROUND(Z2*8.5%,2)</f>
        <v>48.88</v>
      </c>
    </row>
    <row r="3" customFormat="false" ht="14.65" hidden="false" customHeight="false" outlineLevel="0" collapsed="false">
      <c r="A3" s="65" t="n">
        <v>2</v>
      </c>
      <c r="B3" s="65" t="s">
        <v>445</v>
      </c>
      <c r="C3" s="65" t="s">
        <v>443</v>
      </c>
      <c r="D3" s="65" t="s">
        <v>375</v>
      </c>
      <c r="E3" s="65" t="s">
        <v>75</v>
      </c>
      <c r="F3" s="65" t="n">
        <v>51</v>
      </c>
      <c r="G3" s="65" t="n">
        <v>0</v>
      </c>
      <c r="H3" s="65" t="n">
        <v>0</v>
      </c>
      <c r="I3" s="65" t="n">
        <v>31</v>
      </c>
      <c r="J3" s="65" t="n">
        <v>0</v>
      </c>
      <c r="K3" s="65" t="n">
        <f aca="false">F3-G3+H3</f>
        <v>51</v>
      </c>
      <c r="L3" s="65" t="n">
        <f aca="false">I3</f>
        <v>31</v>
      </c>
      <c r="M3" s="65" t="n">
        <f aca="false">J3</f>
        <v>0</v>
      </c>
      <c r="N3" s="65" t="n">
        <f aca="false">ROUND(K3+((L3+M3)/18),)</f>
        <v>53</v>
      </c>
      <c r="O3" s="48"/>
      <c r="P3" s="48"/>
      <c r="Q3" s="48"/>
      <c r="R3" s="23"/>
      <c r="S3" s="48"/>
      <c r="T3" s="24" t="n">
        <f aca="false">IF(O3&gt;0,parametri!$B$4*O3,0)</f>
        <v>0</v>
      </c>
      <c r="U3" s="24" t="n">
        <f aca="false">IF((P3="si")*AND(Q3=""),parametri!$B$5,0)</f>
        <v>0</v>
      </c>
      <c r="V3" s="24" t="n">
        <f aca="false">IF(Q3="si",parametri!$B$5,0)</f>
        <v>0</v>
      </c>
      <c r="W3" s="24" t="n">
        <f aca="false">IF(R3="si",parametri!$B$6,0)</f>
        <v>0</v>
      </c>
      <c r="X3" s="24" t="n">
        <f aca="false">IF(S3="si",parametri!$B$7,0)</f>
        <v>0</v>
      </c>
      <c r="Y3" s="24" t="n">
        <f aca="false">IF(N3&gt;35,parametri!$B$9*N3,0)</f>
        <v>662.5</v>
      </c>
      <c r="Z3" s="24" t="n">
        <f aca="false">SUM(T3:Y3)</f>
        <v>662.5</v>
      </c>
      <c r="AA3" s="24" t="n">
        <f aca="false">ROUND(Z3*90.9/100,2)</f>
        <v>602.21</v>
      </c>
      <c r="AB3" s="24" t="n">
        <f aca="false">ROUND(Z3*8.5%,2)</f>
        <v>56.31</v>
      </c>
    </row>
    <row r="4" customFormat="false" ht="29.85" hidden="false" customHeight="false" outlineLevel="0" collapsed="false">
      <c r="A4" s="65" t="n">
        <v>3</v>
      </c>
      <c r="B4" s="65" t="s">
        <v>446</v>
      </c>
      <c r="C4" s="65" t="s">
        <v>447</v>
      </c>
      <c r="D4" s="65" t="s">
        <v>448</v>
      </c>
      <c r="E4" s="65" t="s">
        <v>75</v>
      </c>
      <c r="F4" s="65" t="n">
        <v>77</v>
      </c>
      <c r="G4" s="65" t="n">
        <v>0</v>
      </c>
      <c r="H4" s="65" t="n">
        <v>0</v>
      </c>
      <c r="I4" s="65" t="n">
        <v>30</v>
      </c>
      <c r="J4" s="65" t="n">
        <v>4</v>
      </c>
      <c r="K4" s="65" t="n">
        <f aca="false">F4-G4+H4</f>
        <v>77</v>
      </c>
      <c r="L4" s="65" t="n">
        <f aca="false">I4</f>
        <v>30</v>
      </c>
      <c r="M4" s="65" t="n">
        <f aca="false">J4</f>
        <v>4</v>
      </c>
      <c r="N4" s="65" t="n">
        <f aca="false">ROUND(K4+((L4+M4)/18),)</f>
        <v>79</v>
      </c>
      <c r="O4" s="48"/>
      <c r="P4" s="48"/>
      <c r="Q4" s="48"/>
      <c r="R4" s="23"/>
      <c r="S4" s="48"/>
      <c r="T4" s="24" t="n">
        <f aca="false">IF(O4&gt;0,parametri!$B$4*O4,0)</f>
        <v>0</v>
      </c>
      <c r="U4" s="24" t="n">
        <f aca="false">IF((P4="si")*AND(Q4=""),parametri!$B$5,0)</f>
        <v>0</v>
      </c>
      <c r="V4" s="24" t="n">
        <f aca="false">IF(Q4="si",parametri!$B$5,0)</f>
        <v>0</v>
      </c>
      <c r="W4" s="24" t="n">
        <f aca="false">IF(R4="si",parametri!$B$6,0)</f>
        <v>0</v>
      </c>
      <c r="X4" s="24" t="n">
        <f aca="false">IF(S4="si",parametri!$B$7,0)</f>
        <v>0</v>
      </c>
      <c r="Y4" s="24" t="n">
        <f aca="false">IF(N4&gt;35,parametri!$B$9*N4,0)</f>
        <v>987.5</v>
      </c>
      <c r="Z4" s="24" t="n">
        <f aca="false">SUM(T4:Y4)</f>
        <v>987.5</v>
      </c>
      <c r="AA4" s="24" t="n">
        <f aca="false">ROUND(Z4*90.9/100,2)</f>
        <v>897.64</v>
      </c>
      <c r="AB4" s="24" t="n">
        <f aca="false">ROUND(Z4*8.5%,2)</f>
        <v>83.94</v>
      </c>
    </row>
    <row r="5" customFormat="false" ht="14.65" hidden="false" customHeight="false" outlineLevel="0" collapsed="false">
      <c r="A5" s="65" t="n">
        <v>4</v>
      </c>
      <c r="B5" s="65" t="s">
        <v>449</v>
      </c>
      <c r="C5" s="65" t="s">
        <v>447</v>
      </c>
      <c r="D5" s="65" t="s">
        <v>450</v>
      </c>
      <c r="E5" s="65" t="s">
        <v>75</v>
      </c>
      <c r="F5" s="65" t="n">
        <v>71</v>
      </c>
      <c r="G5" s="65" t="n">
        <v>1</v>
      </c>
      <c r="H5" s="65" t="n">
        <v>0</v>
      </c>
      <c r="I5" s="65" t="n">
        <v>37</v>
      </c>
      <c r="J5" s="65" t="n">
        <v>8</v>
      </c>
      <c r="K5" s="65" t="n">
        <f aca="false">F5-G5+H5</f>
        <v>70</v>
      </c>
      <c r="L5" s="65" t="n">
        <f aca="false">I5</f>
        <v>37</v>
      </c>
      <c r="M5" s="65" t="n">
        <f aca="false">J5</f>
        <v>8</v>
      </c>
      <c r="N5" s="65" t="n">
        <f aca="false">ROUND(K5+((L5+M5)/18),)</f>
        <v>73</v>
      </c>
      <c r="O5" s="48"/>
      <c r="P5" s="48"/>
      <c r="Q5" s="48"/>
      <c r="R5" s="23"/>
      <c r="S5" s="48"/>
      <c r="T5" s="24" t="n">
        <f aca="false">IF(O5&gt;0,parametri!$B$4*O5,0)</f>
        <v>0</v>
      </c>
      <c r="U5" s="24" t="n">
        <f aca="false">IF((P5="si")*AND(Q5=""),parametri!$B$5,0)</f>
        <v>0</v>
      </c>
      <c r="V5" s="24" t="n">
        <f aca="false">IF(Q5="si",parametri!$B$5,0)</f>
        <v>0</v>
      </c>
      <c r="W5" s="24" t="n">
        <f aca="false">IF(R5="si",parametri!$B$6,0)</f>
        <v>0</v>
      </c>
      <c r="X5" s="24" t="n">
        <f aca="false">IF(S5="si",parametri!$B$7,0)</f>
        <v>0</v>
      </c>
      <c r="Y5" s="24" t="n">
        <f aca="false">IF(N5&gt;35,parametri!$B$9*N5,0)</f>
        <v>912.5</v>
      </c>
      <c r="Z5" s="24" t="n">
        <f aca="false">SUM(T5:Y5)</f>
        <v>912.5</v>
      </c>
      <c r="AA5" s="24" t="n">
        <f aca="false">ROUND(Z5*90.9/100,2)</f>
        <v>829.46</v>
      </c>
      <c r="AB5" s="24" t="n">
        <f aca="false">ROUND(Z5*8.5%,2)</f>
        <v>77.56</v>
      </c>
    </row>
    <row r="6" customFormat="false" ht="16.4" hidden="false" customHeight="false" outlineLevel="0" collapsed="false">
      <c r="A6" s="65" t="n">
        <v>5</v>
      </c>
      <c r="B6" s="65" t="s">
        <v>451</v>
      </c>
      <c r="C6" s="65" t="s">
        <v>447</v>
      </c>
      <c r="D6" s="65" t="s">
        <v>452</v>
      </c>
      <c r="E6" s="65" t="s">
        <v>75</v>
      </c>
      <c r="F6" s="65" t="n">
        <v>75</v>
      </c>
      <c r="G6" s="65" t="n">
        <v>2</v>
      </c>
      <c r="H6" s="65" t="n">
        <v>0</v>
      </c>
      <c r="I6" s="65" t="n">
        <v>35</v>
      </c>
      <c r="J6" s="65" t="n">
        <v>5</v>
      </c>
      <c r="K6" s="65" t="n">
        <f aca="false">F6-G6+H6</f>
        <v>73</v>
      </c>
      <c r="L6" s="65" t="n">
        <f aca="false">I6</f>
        <v>35</v>
      </c>
      <c r="M6" s="65" t="n">
        <f aca="false">J6</f>
        <v>5</v>
      </c>
      <c r="N6" s="65" t="n">
        <f aca="false">ROUND(K6+((L6+M6)/18),)</f>
        <v>75</v>
      </c>
      <c r="O6" s="48"/>
      <c r="P6" s="48"/>
      <c r="Q6" s="48"/>
      <c r="R6" s="23"/>
      <c r="S6" s="48"/>
      <c r="T6" s="24" t="n">
        <f aca="false">IF(O6&gt;0,parametri!$B$4*O6,0)</f>
        <v>0</v>
      </c>
      <c r="U6" s="24" t="n">
        <f aca="false">IF((P6="si")*AND(Q6=""),parametri!$B$5,0)</f>
        <v>0</v>
      </c>
      <c r="V6" s="24" t="n">
        <f aca="false">IF(Q6="si",parametri!$B$5,0)</f>
        <v>0</v>
      </c>
      <c r="W6" s="24" t="n">
        <f aca="false">IF(R6="si",parametri!$B$6,0)</f>
        <v>0</v>
      </c>
      <c r="X6" s="24" t="n">
        <f aca="false">IF(S6="si",parametri!$B$7,0)</f>
        <v>0</v>
      </c>
      <c r="Y6" s="24" t="n">
        <f aca="false">IF(N6&gt;35,parametri!$B$9*N6,0)</f>
        <v>937.5</v>
      </c>
      <c r="Z6" s="24" t="n">
        <f aca="false">SUM(T6:Y6)</f>
        <v>937.5</v>
      </c>
      <c r="AA6" s="24" t="n">
        <f aca="false">ROUND(Z6*90.9/100,2)</f>
        <v>852.19</v>
      </c>
      <c r="AB6" s="24" t="n">
        <f aca="false">ROUND(Z6*8.5%,2)</f>
        <v>79.69</v>
      </c>
    </row>
    <row r="7" customFormat="false" ht="29.85" hidden="false" customHeight="false" outlineLevel="0" collapsed="false">
      <c r="A7" s="65" t="n">
        <v>6</v>
      </c>
      <c r="B7" s="65" t="s">
        <v>453</v>
      </c>
      <c r="C7" s="65" t="s">
        <v>454</v>
      </c>
      <c r="D7" s="65" t="s">
        <v>455</v>
      </c>
      <c r="E7" s="65" t="s">
        <v>75</v>
      </c>
      <c r="F7" s="65" t="n">
        <v>60</v>
      </c>
      <c r="G7" s="65" t="n">
        <v>0</v>
      </c>
      <c r="H7" s="65" t="n">
        <v>0</v>
      </c>
      <c r="I7" s="65" t="n">
        <v>68</v>
      </c>
      <c r="J7" s="65" t="n">
        <v>51</v>
      </c>
      <c r="K7" s="65" t="n">
        <f aca="false">F7-G7+H7</f>
        <v>60</v>
      </c>
      <c r="L7" s="65" t="n">
        <f aca="false">I7</f>
        <v>68</v>
      </c>
      <c r="M7" s="65" t="n">
        <f aca="false">J7</f>
        <v>51</v>
      </c>
      <c r="N7" s="65" t="n">
        <f aca="false">ROUND(K7+((L7+M7)/18),)</f>
        <v>67</v>
      </c>
      <c r="O7" s="48"/>
      <c r="P7" s="48"/>
      <c r="Q7" s="48"/>
      <c r="R7" s="23"/>
      <c r="S7" s="48"/>
      <c r="T7" s="24" t="n">
        <f aca="false">IF(O7&gt;0,parametri!$B$4*O7,0)</f>
        <v>0</v>
      </c>
      <c r="U7" s="24" t="n">
        <f aca="false">IF((P7="si")*AND(Q7=""),parametri!$B$5,0)</f>
        <v>0</v>
      </c>
      <c r="V7" s="24" t="n">
        <f aca="false">IF(Q7="si",parametri!$B$5,0)</f>
        <v>0</v>
      </c>
      <c r="W7" s="24" t="n">
        <f aca="false">IF(R7="si",parametri!$B$6,0)</f>
        <v>0</v>
      </c>
      <c r="X7" s="24" t="n">
        <f aca="false">IF(S7="si",parametri!$B$7,0)</f>
        <v>0</v>
      </c>
      <c r="Y7" s="24" t="n">
        <f aca="false">IF(N7&gt;35,parametri!$B$9*N7,0)</f>
        <v>837.5</v>
      </c>
      <c r="Z7" s="24" t="n">
        <f aca="false">SUM(T7:Y7)</f>
        <v>837.5</v>
      </c>
      <c r="AA7" s="24" t="n">
        <f aca="false">ROUND(Z7*90.9/100,2)</f>
        <v>761.29</v>
      </c>
      <c r="AB7" s="24" t="n">
        <f aca="false">ROUND(Z7*8.5%,2)</f>
        <v>71.19</v>
      </c>
    </row>
    <row r="8" customFormat="false" ht="16.4" hidden="false" customHeight="false" outlineLevel="0" collapsed="false">
      <c r="A8" s="65" t="n">
        <v>7</v>
      </c>
      <c r="B8" s="65" t="s">
        <v>456</v>
      </c>
      <c r="C8" s="65" t="s">
        <v>454</v>
      </c>
      <c r="D8" s="65" t="s">
        <v>457</v>
      </c>
      <c r="E8" s="65" t="s">
        <v>75</v>
      </c>
      <c r="F8" s="65" t="n">
        <v>91</v>
      </c>
      <c r="G8" s="65" t="n">
        <v>0</v>
      </c>
      <c r="H8" s="65" t="n">
        <v>0</v>
      </c>
      <c r="I8" s="65" t="n">
        <v>60</v>
      </c>
      <c r="J8" s="65" t="n">
        <v>18</v>
      </c>
      <c r="K8" s="65" t="n">
        <f aca="false">F8-G8+H8</f>
        <v>91</v>
      </c>
      <c r="L8" s="65" t="n">
        <f aca="false">I8</f>
        <v>60</v>
      </c>
      <c r="M8" s="65" t="n">
        <f aca="false">J8</f>
        <v>18</v>
      </c>
      <c r="N8" s="65" t="n">
        <f aca="false">ROUND(K8+((L8+M8)/18),)</f>
        <v>95</v>
      </c>
      <c r="O8" s="48"/>
      <c r="P8" s="48"/>
      <c r="Q8" s="48"/>
      <c r="R8" s="23"/>
      <c r="S8" s="48"/>
      <c r="T8" s="24" t="n">
        <f aca="false">IF(O8&gt;0,parametri!$B$4*O8,0)</f>
        <v>0</v>
      </c>
      <c r="U8" s="24" t="n">
        <f aca="false">IF((P8="si")*AND(Q8=""),parametri!$B$5,0)</f>
        <v>0</v>
      </c>
      <c r="V8" s="24" t="n">
        <f aca="false">IF(Q8="si",parametri!$B$5,0)</f>
        <v>0</v>
      </c>
      <c r="W8" s="24" t="n">
        <f aca="false">IF(R8="si",parametri!$B$6,0)</f>
        <v>0</v>
      </c>
      <c r="X8" s="24" t="n">
        <f aca="false">IF(S8="si",parametri!$B$7,0)</f>
        <v>0</v>
      </c>
      <c r="Y8" s="24" t="n">
        <f aca="false">IF(N8&gt;35,parametri!$B$9*N8,0)</f>
        <v>1187.5</v>
      </c>
      <c r="Z8" s="24" t="n">
        <f aca="false">SUM(T8:Y8)</f>
        <v>1187.5</v>
      </c>
      <c r="AA8" s="24" t="n">
        <f aca="false">ROUND(Z8*90.9/100,2)</f>
        <v>1079.44</v>
      </c>
      <c r="AB8" s="24" t="n">
        <f aca="false">ROUND(Z8*8.5%,2)</f>
        <v>100.94</v>
      </c>
    </row>
    <row r="9" customFormat="false" ht="29.85" hidden="false" customHeight="false" outlineLevel="0" collapsed="false">
      <c r="A9" s="65" t="n">
        <v>8</v>
      </c>
      <c r="B9" s="65" t="s">
        <v>458</v>
      </c>
      <c r="C9" s="65" t="s">
        <v>447</v>
      </c>
      <c r="D9" s="65" t="s">
        <v>459</v>
      </c>
      <c r="E9" s="65" t="s">
        <v>96</v>
      </c>
      <c r="F9" s="65" t="n">
        <v>74</v>
      </c>
      <c r="G9" s="65" t="n">
        <v>0</v>
      </c>
      <c r="H9" s="65" t="n">
        <v>0</v>
      </c>
      <c r="I9" s="65" t="n">
        <v>16</v>
      </c>
      <c r="J9" s="65" t="n">
        <v>16</v>
      </c>
      <c r="K9" s="65" t="n">
        <f aca="false">F9-G9+H9</f>
        <v>74</v>
      </c>
      <c r="L9" s="65" t="n">
        <f aca="false">I9</f>
        <v>16</v>
      </c>
      <c r="M9" s="65" t="n">
        <f aca="false">J9</f>
        <v>16</v>
      </c>
      <c r="N9" s="65" t="n">
        <f aca="false">ROUND(K9+((L9+M9)/18),)</f>
        <v>76</v>
      </c>
      <c r="O9" s="48"/>
      <c r="P9" s="48"/>
      <c r="Q9" s="48"/>
      <c r="R9" s="23"/>
      <c r="S9" s="48"/>
      <c r="T9" s="24" t="n">
        <f aca="false">IF(O9&gt;0,parametri!$B$4*O9,0)</f>
        <v>0</v>
      </c>
      <c r="U9" s="24" t="n">
        <f aca="false">IF((P9="si")*AND(Q9=""),parametri!$B$5,0)</f>
        <v>0</v>
      </c>
      <c r="V9" s="24" t="n">
        <f aca="false">IF(Q9="si",parametri!$B$5,0)</f>
        <v>0</v>
      </c>
      <c r="W9" s="24" t="n">
        <f aca="false">IF(R9="si",parametri!$B$6,0)</f>
        <v>0</v>
      </c>
      <c r="X9" s="24" t="n">
        <f aca="false">IF(S9="si",parametri!$B$7,0)</f>
        <v>0</v>
      </c>
      <c r="Y9" s="24" t="n">
        <f aca="false">IF(N9&gt;35,parametri!$B$9*N9,0)</f>
        <v>950</v>
      </c>
      <c r="Z9" s="24" t="n">
        <f aca="false">SUM(T9:Y9)</f>
        <v>950</v>
      </c>
      <c r="AA9" s="24" t="n">
        <f aca="false">ROUND(Z9*90.9/100,2)</f>
        <v>863.55</v>
      </c>
      <c r="AB9" s="24" t="n">
        <f aca="false">ROUND(Z9*8.5%,2)</f>
        <v>80.75</v>
      </c>
    </row>
    <row r="10" customFormat="false" ht="14.65" hidden="false" customHeight="false" outlineLevel="0" collapsed="false">
      <c r="A10" s="65" t="n">
        <v>9</v>
      </c>
      <c r="B10" s="65" t="s">
        <v>460</v>
      </c>
      <c r="C10" s="65" t="s">
        <v>447</v>
      </c>
      <c r="D10" s="65" t="s">
        <v>461</v>
      </c>
      <c r="E10" s="65" t="s">
        <v>205</v>
      </c>
      <c r="F10" s="65" t="n">
        <v>41</v>
      </c>
      <c r="G10" s="65" t="n">
        <v>0</v>
      </c>
      <c r="H10" s="65" t="n">
        <v>0</v>
      </c>
      <c r="I10" s="65" t="n">
        <v>16</v>
      </c>
      <c r="J10" s="65" t="n">
        <v>48</v>
      </c>
      <c r="K10" s="65" t="n">
        <f aca="false">F10-G10+H10</f>
        <v>41</v>
      </c>
      <c r="L10" s="65" t="n">
        <f aca="false">I10</f>
        <v>16</v>
      </c>
      <c r="M10" s="65" t="n">
        <f aca="false">J10</f>
        <v>48</v>
      </c>
      <c r="N10" s="65" t="n">
        <f aca="false">ROUND(K10+((L10+M10)/18),)</f>
        <v>45</v>
      </c>
      <c r="O10" s="48"/>
      <c r="P10" s="48"/>
      <c r="Q10" s="48"/>
      <c r="R10" s="23"/>
      <c r="S10" s="48"/>
      <c r="T10" s="24" t="n">
        <f aca="false">IF(O10&gt;0,parametri!$B$4*O10,0)</f>
        <v>0</v>
      </c>
      <c r="U10" s="24" t="n">
        <f aca="false">IF((P10="si")*AND(Q10=""),parametri!$B$5,0)</f>
        <v>0</v>
      </c>
      <c r="V10" s="24" t="n">
        <f aca="false">IF(Q10="si",parametri!$B$5,0)</f>
        <v>0</v>
      </c>
      <c r="W10" s="24" t="n">
        <f aca="false">IF(R10="si",parametri!$B$6,0)</f>
        <v>0</v>
      </c>
      <c r="X10" s="24" t="n">
        <f aca="false">IF(S10="si",parametri!$B$7,0)</f>
        <v>0</v>
      </c>
      <c r="Y10" s="24" t="n">
        <f aca="false">IF(N10&gt;35,parametri!$B$9*N10,0)</f>
        <v>562.5</v>
      </c>
      <c r="Z10" s="24" t="n">
        <f aca="false">SUM(T10:Y10)</f>
        <v>562.5</v>
      </c>
      <c r="AA10" s="24" t="n">
        <f aca="false">ROUND(Z10*90.9/100,2)</f>
        <v>511.31</v>
      </c>
      <c r="AB10" s="24" t="n">
        <f aca="false">ROUND(Z10*8.5%,2)</f>
        <v>47.81</v>
      </c>
    </row>
    <row r="11" customFormat="false" ht="14.65" hidden="false" customHeight="false" outlineLevel="0" collapsed="false">
      <c r="A11" s="65" t="n">
        <v>10</v>
      </c>
      <c r="B11" s="65" t="s">
        <v>462</v>
      </c>
      <c r="C11" s="65" t="s">
        <v>447</v>
      </c>
      <c r="D11" s="65" t="s">
        <v>463</v>
      </c>
      <c r="E11" s="65" t="s">
        <v>100</v>
      </c>
      <c r="F11" s="65" t="n">
        <v>46</v>
      </c>
      <c r="G11" s="65" t="n">
        <v>0</v>
      </c>
      <c r="H11" s="65" t="n">
        <v>0</v>
      </c>
      <c r="I11" s="65" t="n">
        <v>28</v>
      </c>
      <c r="J11" s="65" t="n">
        <v>15</v>
      </c>
      <c r="K11" s="65" t="n">
        <f aca="false">F11-G11+H11</f>
        <v>46</v>
      </c>
      <c r="L11" s="65" t="n">
        <f aca="false">I11</f>
        <v>28</v>
      </c>
      <c r="M11" s="65" t="n">
        <f aca="false">J11</f>
        <v>15</v>
      </c>
      <c r="N11" s="65" t="n">
        <f aca="false">ROUND(K11+((L11+M11)/18),)</f>
        <v>48</v>
      </c>
      <c r="O11" s="48"/>
      <c r="P11" s="48"/>
      <c r="Q11" s="48"/>
      <c r="R11" s="23"/>
      <c r="S11" s="48"/>
      <c r="T11" s="24" t="n">
        <f aca="false">IF(O11&gt;0,parametri!$B$4*O11,0)</f>
        <v>0</v>
      </c>
      <c r="U11" s="24" t="n">
        <f aca="false">IF((P11="si")*AND(Q11=""),parametri!$B$5,0)</f>
        <v>0</v>
      </c>
      <c r="V11" s="24" t="n">
        <f aca="false">IF(Q11="si",parametri!$B$5,0)</f>
        <v>0</v>
      </c>
      <c r="W11" s="24" t="n">
        <f aca="false">IF(R11="si",parametri!$B$6,0)</f>
        <v>0</v>
      </c>
      <c r="X11" s="24" t="n">
        <f aca="false">IF(S11="si",parametri!$B$7,0)</f>
        <v>0</v>
      </c>
      <c r="Y11" s="24" t="n">
        <f aca="false">IF(N11&gt;35,parametri!$B$9*N11,0)</f>
        <v>600</v>
      </c>
      <c r="Z11" s="24" t="n">
        <f aca="false">SUM(T11:Y11)</f>
        <v>600</v>
      </c>
      <c r="AA11" s="24" t="n">
        <f aca="false">ROUND(Z11*90.9/100,2)</f>
        <v>545.4</v>
      </c>
      <c r="AB11" s="24" t="n">
        <f aca="false">ROUND(Z11*8.5%,2)</f>
        <v>51</v>
      </c>
    </row>
    <row r="12" customFormat="false" ht="14.65" hidden="false" customHeight="false" outlineLevel="0" collapsed="false">
      <c r="A12" s="65" t="n">
        <v>11</v>
      </c>
      <c r="B12" s="65" t="s">
        <v>464</v>
      </c>
      <c r="C12" s="65" t="s">
        <v>447</v>
      </c>
      <c r="D12" s="65" t="s">
        <v>465</v>
      </c>
      <c r="E12" s="65" t="s">
        <v>108</v>
      </c>
      <c r="F12" s="65" t="n">
        <v>67</v>
      </c>
      <c r="G12" s="65" t="n">
        <v>0</v>
      </c>
      <c r="H12" s="65" t="n">
        <v>0</v>
      </c>
      <c r="I12" s="65" t="n">
        <v>12</v>
      </c>
      <c r="J12" s="65" t="n">
        <v>16</v>
      </c>
      <c r="K12" s="65" t="n">
        <f aca="false">F12-G12+H12</f>
        <v>67</v>
      </c>
      <c r="L12" s="65" t="n">
        <f aca="false">I12</f>
        <v>12</v>
      </c>
      <c r="M12" s="65" t="n">
        <f aca="false">J12</f>
        <v>16</v>
      </c>
      <c r="N12" s="65" t="n">
        <f aca="false">ROUND(K12+((L12+M12)/18),)</f>
        <v>69</v>
      </c>
      <c r="O12" s="48"/>
      <c r="P12" s="48"/>
      <c r="Q12" s="48"/>
      <c r="R12" s="23"/>
      <c r="S12" s="48"/>
      <c r="T12" s="24" t="n">
        <f aca="false">IF(O12&gt;0,parametri!$B$4*O12,0)</f>
        <v>0</v>
      </c>
      <c r="U12" s="24" t="n">
        <f aca="false">IF((P12="si")*AND(Q12=""),parametri!$B$5,0)</f>
        <v>0</v>
      </c>
      <c r="V12" s="24" t="n">
        <f aca="false">IF(Q12="si",parametri!$B$5,0)</f>
        <v>0</v>
      </c>
      <c r="W12" s="24" t="n">
        <f aca="false">IF(R12="si",parametri!$B$6,0)</f>
        <v>0</v>
      </c>
      <c r="X12" s="24" t="n">
        <f aca="false">IF(S12="si",parametri!$B$7,0)</f>
        <v>0</v>
      </c>
      <c r="Y12" s="24" t="n">
        <f aca="false">IF(N12&gt;35,parametri!$B$9*N12,0)</f>
        <v>862.5</v>
      </c>
      <c r="Z12" s="24" t="n">
        <f aca="false">SUM(T12:Y12)</f>
        <v>862.5</v>
      </c>
      <c r="AA12" s="24" t="n">
        <f aca="false">ROUND(Z12*90.9/100,2)</f>
        <v>784.01</v>
      </c>
      <c r="AB12" s="24" t="n">
        <f aca="false">ROUND(Z12*8.5%,2)</f>
        <v>73.31</v>
      </c>
    </row>
    <row r="13" customFormat="false" ht="14.65" hidden="false" customHeight="false" outlineLevel="0" collapsed="false">
      <c r="A13" s="65" t="n">
        <v>12</v>
      </c>
      <c r="B13" s="65" t="s">
        <v>466</v>
      </c>
      <c r="C13" s="65" t="s">
        <v>447</v>
      </c>
      <c r="D13" s="65" t="s">
        <v>105</v>
      </c>
      <c r="E13" s="65" t="s">
        <v>222</v>
      </c>
      <c r="F13" s="65" t="n">
        <v>30</v>
      </c>
      <c r="G13" s="65" t="n">
        <v>0</v>
      </c>
      <c r="H13" s="65" t="n">
        <v>0</v>
      </c>
      <c r="I13" s="65" t="n">
        <v>0</v>
      </c>
      <c r="J13" s="65" t="n">
        <v>37</v>
      </c>
      <c r="K13" s="65" t="n">
        <f aca="false">F13-G13+H13</f>
        <v>30</v>
      </c>
      <c r="L13" s="65" t="n">
        <f aca="false">I13</f>
        <v>0</v>
      </c>
      <c r="M13" s="65" t="n">
        <f aca="false">J13</f>
        <v>37</v>
      </c>
      <c r="N13" s="65" t="n">
        <f aca="false">ROUND(K13+((L13+M13)/18),)</f>
        <v>32</v>
      </c>
      <c r="O13" s="48"/>
      <c r="P13" s="48"/>
      <c r="Q13" s="48"/>
      <c r="R13" s="23"/>
      <c r="S13" s="48"/>
      <c r="T13" s="24" t="n">
        <f aca="false">IF(O13&gt;0,parametri!$B$4*O13,0)</f>
        <v>0</v>
      </c>
      <c r="U13" s="24" t="n">
        <f aca="false">IF((P13="si")*AND(Q13=""),parametri!$B$5,0)</f>
        <v>0</v>
      </c>
      <c r="V13" s="24" t="n">
        <f aca="false">IF(Q13="si",parametri!$B$5,0)</f>
        <v>0</v>
      </c>
      <c r="W13" s="24" t="n">
        <f aca="false">IF(R13="si",parametri!$B$6,0)</f>
        <v>0</v>
      </c>
      <c r="X13" s="24" t="n">
        <f aca="false">IF(S13="si",parametri!$B$7,0)</f>
        <v>0</v>
      </c>
      <c r="Y13" s="24" t="n">
        <f aca="false">IF(N13&gt;35,parametri!$B$9*N13,0)</f>
        <v>0</v>
      </c>
      <c r="Z13" s="24" t="n">
        <f aca="false">SUM(T13:Y13)</f>
        <v>0</v>
      </c>
      <c r="AA13" s="24" t="n">
        <f aca="false">ROUND(Z13*90.9/100,2)</f>
        <v>0</v>
      </c>
      <c r="AB13" s="24" t="n">
        <f aca="false">ROUND(Z13*8.5%,2)</f>
        <v>0</v>
      </c>
    </row>
    <row r="14" customFormat="false" ht="14.65" hidden="false" customHeight="false" outlineLevel="0" collapsed="false">
      <c r="A14" s="65" t="n">
        <v>13</v>
      </c>
      <c r="B14" s="65" t="s">
        <v>467</v>
      </c>
      <c r="C14" s="65" t="s">
        <v>454</v>
      </c>
      <c r="D14" s="65" t="s">
        <v>468</v>
      </c>
      <c r="E14" s="65" t="s">
        <v>231</v>
      </c>
      <c r="F14" s="65" t="n">
        <v>46</v>
      </c>
      <c r="G14" s="65" t="n">
        <v>1</v>
      </c>
      <c r="H14" s="65" t="n">
        <v>0</v>
      </c>
      <c r="I14" s="65" t="n">
        <v>36</v>
      </c>
      <c r="J14" s="65" t="n">
        <v>22</v>
      </c>
      <c r="K14" s="65" t="n">
        <f aca="false">F14-G14+H14</f>
        <v>45</v>
      </c>
      <c r="L14" s="65" t="n">
        <f aca="false">I14</f>
        <v>36</v>
      </c>
      <c r="M14" s="65" t="n">
        <f aca="false">J14</f>
        <v>22</v>
      </c>
      <c r="N14" s="65" t="n">
        <f aca="false">ROUND(K14+((L14+M14)/18),)</f>
        <v>48</v>
      </c>
      <c r="O14" s="48"/>
      <c r="P14" s="48"/>
      <c r="Q14" s="48"/>
      <c r="R14" s="23"/>
      <c r="S14" s="48"/>
      <c r="T14" s="24" t="n">
        <f aca="false">IF(O14&gt;0,parametri!$B$4*O14,0)</f>
        <v>0</v>
      </c>
      <c r="U14" s="24" t="n">
        <f aca="false">IF((P14="si")*AND(Q14=""),parametri!$B$5,0)</f>
        <v>0</v>
      </c>
      <c r="V14" s="24" t="n">
        <f aca="false">IF(Q14="si",parametri!$B$5,0)</f>
        <v>0</v>
      </c>
      <c r="W14" s="24" t="n">
        <f aca="false">IF(R14="si",parametri!$B$6,0)</f>
        <v>0</v>
      </c>
      <c r="X14" s="24" t="n">
        <f aca="false">IF(S14="si",parametri!$B$7,0)</f>
        <v>0</v>
      </c>
      <c r="Y14" s="24" t="n">
        <f aca="false">IF(N14&gt;35,parametri!$B$9*N14,0)</f>
        <v>600</v>
      </c>
      <c r="Z14" s="24" t="n">
        <f aca="false">SUM(T14:Y14)</f>
        <v>600</v>
      </c>
      <c r="AA14" s="24" t="n">
        <f aca="false">ROUND(Z14*90.9/100,2)</f>
        <v>545.4</v>
      </c>
      <c r="AB14" s="24" t="n">
        <f aca="false">ROUND(Z14*8.5%,2)</f>
        <v>51</v>
      </c>
    </row>
    <row r="15" customFormat="false" ht="14.65" hidden="false" customHeight="false" outlineLevel="0" collapsed="false">
      <c r="A15" s="65" t="n">
        <v>14</v>
      </c>
      <c r="B15" s="65" t="s">
        <v>469</v>
      </c>
      <c r="C15" s="65" t="s">
        <v>447</v>
      </c>
      <c r="D15" s="65" t="s">
        <v>105</v>
      </c>
      <c r="E15" s="65" t="s">
        <v>116</v>
      </c>
      <c r="F15" s="65" t="n">
        <v>27</v>
      </c>
      <c r="G15" s="65" t="n">
        <v>0</v>
      </c>
      <c r="H15" s="65" t="n">
        <v>0</v>
      </c>
      <c r="I15" s="65" t="n">
        <v>9</v>
      </c>
      <c r="J15" s="65" t="n">
        <v>53</v>
      </c>
      <c r="K15" s="65" t="n">
        <f aca="false">F15-G15+H15</f>
        <v>27</v>
      </c>
      <c r="L15" s="65" t="n">
        <f aca="false">I15</f>
        <v>9</v>
      </c>
      <c r="M15" s="65" t="n">
        <f aca="false">J15</f>
        <v>53</v>
      </c>
      <c r="N15" s="65" t="n">
        <f aca="false">ROUND(K15+((L15+M15)/18),)</f>
        <v>30</v>
      </c>
      <c r="O15" s="48"/>
      <c r="P15" s="48"/>
      <c r="Q15" s="48"/>
      <c r="R15" s="23"/>
      <c r="S15" s="48"/>
      <c r="T15" s="24" t="n">
        <f aca="false">IF(O15&gt;0,parametri!$B$4*O15,0)</f>
        <v>0</v>
      </c>
      <c r="U15" s="24" t="n">
        <f aca="false">IF((P15="si")*AND(Q15=""),parametri!$B$5,0)</f>
        <v>0</v>
      </c>
      <c r="V15" s="24" t="n">
        <f aca="false">IF(Q15="si",parametri!$B$5,0)</f>
        <v>0</v>
      </c>
      <c r="W15" s="24" t="n">
        <f aca="false">IF(R15="si",parametri!$B$6,0)</f>
        <v>0</v>
      </c>
      <c r="X15" s="24" t="n">
        <f aca="false">IF(S15="si",parametri!$B$7,0)</f>
        <v>0</v>
      </c>
      <c r="Y15" s="24" t="n">
        <f aca="false">IF(N15&gt;35,parametri!$B$9*N15,0)</f>
        <v>0</v>
      </c>
      <c r="Z15" s="24" t="n">
        <f aca="false">SUM(T15:Y15)</f>
        <v>0</v>
      </c>
      <c r="AA15" s="24" t="n">
        <f aca="false">ROUND(Z15*90.9/100,2)</f>
        <v>0</v>
      </c>
      <c r="AB15" s="24" t="n">
        <f aca="false">ROUND(Z15*8.5%,2)</f>
        <v>0</v>
      </c>
    </row>
    <row r="16" customFormat="false" ht="14.65" hidden="false" customHeight="false" outlineLevel="0" collapsed="false">
      <c r="A16" s="65" t="n">
        <v>15</v>
      </c>
      <c r="B16" s="65" t="s">
        <v>470</v>
      </c>
      <c r="C16" s="65" t="s">
        <v>443</v>
      </c>
      <c r="D16" s="65" t="s">
        <v>471</v>
      </c>
      <c r="E16" s="65" t="s">
        <v>119</v>
      </c>
      <c r="F16" s="65" t="n">
        <v>33</v>
      </c>
      <c r="G16" s="65" t="n">
        <v>0</v>
      </c>
      <c r="H16" s="65" t="n">
        <v>0</v>
      </c>
      <c r="I16" s="65" t="n">
        <v>4</v>
      </c>
      <c r="J16" s="65" t="n">
        <v>10</v>
      </c>
      <c r="K16" s="65" t="n">
        <f aca="false">F16-G16+H16</f>
        <v>33</v>
      </c>
      <c r="L16" s="65" t="n">
        <f aca="false">I16</f>
        <v>4</v>
      </c>
      <c r="M16" s="65" t="n">
        <f aca="false">J16</f>
        <v>10</v>
      </c>
      <c r="N16" s="65" t="n">
        <f aca="false">ROUND(K16+((L16+M16)/18),)</f>
        <v>34</v>
      </c>
      <c r="O16" s="48"/>
      <c r="P16" s="48"/>
      <c r="Q16" s="48"/>
      <c r="R16" s="23"/>
      <c r="S16" s="48"/>
      <c r="T16" s="24" t="n">
        <f aca="false">IF(O16&gt;0,parametri!$B$4*O16,0)</f>
        <v>0</v>
      </c>
      <c r="U16" s="24" t="n">
        <f aca="false">IF((P16="si")*AND(Q16=""),parametri!$B$5,0)</f>
        <v>0</v>
      </c>
      <c r="V16" s="24" t="n">
        <f aca="false">IF(Q16="si",parametri!$B$5,0)</f>
        <v>0</v>
      </c>
      <c r="W16" s="24" t="n">
        <f aca="false">IF(R16="si",parametri!$B$6,0)</f>
        <v>0</v>
      </c>
      <c r="X16" s="24" t="n">
        <f aca="false">IF(S16="si",parametri!$B$7,0)</f>
        <v>0</v>
      </c>
      <c r="Y16" s="24" t="n">
        <f aca="false">IF(N16&gt;35,parametri!$B$9*N16,0)</f>
        <v>0</v>
      </c>
      <c r="Z16" s="24" t="n">
        <f aca="false">SUM(T16:Y16)</f>
        <v>0</v>
      </c>
      <c r="AA16" s="24" t="n">
        <f aca="false">ROUND(Z16*90.9/100,2)</f>
        <v>0</v>
      </c>
      <c r="AB16" s="24" t="n">
        <f aca="false">ROUND(Z16*8.5%,2)</f>
        <v>0</v>
      </c>
    </row>
    <row r="17" customFormat="false" ht="14.65" hidden="false" customHeight="false" outlineLevel="0" collapsed="false">
      <c r="A17" s="65" t="n">
        <v>16</v>
      </c>
      <c r="B17" s="65" t="s">
        <v>472</v>
      </c>
      <c r="C17" s="65" t="s">
        <v>447</v>
      </c>
      <c r="D17" s="65" t="s">
        <v>473</v>
      </c>
      <c r="E17" s="65" t="s">
        <v>119</v>
      </c>
      <c r="F17" s="65" t="n">
        <v>68</v>
      </c>
      <c r="G17" s="65" t="n">
        <v>1</v>
      </c>
      <c r="H17" s="65" t="n">
        <v>0</v>
      </c>
      <c r="I17" s="65" t="n">
        <v>9</v>
      </c>
      <c r="J17" s="65" t="n">
        <v>9</v>
      </c>
      <c r="K17" s="65" t="n">
        <f aca="false">F17-G17+H17</f>
        <v>67</v>
      </c>
      <c r="L17" s="65" t="n">
        <f aca="false">I17</f>
        <v>9</v>
      </c>
      <c r="M17" s="65" t="n">
        <f aca="false">J17</f>
        <v>9</v>
      </c>
      <c r="N17" s="65" t="n">
        <f aca="false">ROUND(K17+((L17+M17)/18),)</f>
        <v>68</v>
      </c>
      <c r="O17" s="48"/>
      <c r="P17" s="48"/>
      <c r="Q17" s="48"/>
      <c r="R17" s="23"/>
      <c r="S17" s="48"/>
      <c r="T17" s="24" t="n">
        <f aca="false">IF(O17&gt;0,parametri!$B$4*O17,0)</f>
        <v>0</v>
      </c>
      <c r="U17" s="24" t="n">
        <f aca="false">IF((P17="si")*AND(Q17=""),parametri!$B$5,0)</f>
        <v>0</v>
      </c>
      <c r="V17" s="24" t="n">
        <f aca="false">IF(Q17="si",parametri!$B$5,0)</f>
        <v>0</v>
      </c>
      <c r="W17" s="24" t="n">
        <f aca="false">IF(R17="si",parametri!$B$6,0)</f>
        <v>0</v>
      </c>
      <c r="X17" s="24" t="n">
        <f aca="false">IF(S17="si",parametri!$B$7,0)</f>
        <v>0</v>
      </c>
      <c r="Y17" s="24" t="n">
        <f aca="false">IF(N17&gt;35,parametri!$B$9*N17,0)</f>
        <v>850</v>
      </c>
      <c r="Z17" s="24" t="n">
        <f aca="false">SUM(T17:Y17)</f>
        <v>850</v>
      </c>
      <c r="AA17" s="24" t="n">
        <f aca="false">ROUND(Z17*90.9/100,2)</f>
        <v>772.65</v>
      </c>
      <c r="AB17" s="24" t="n">
        <f aca="false">ROUND(Z17*8.5%,2)</f>
        <v>72.25</v>
      </c>
    </row>
    <row r="18" customFormat="false" ht="14.65" hidden="false" customHeight="false" outlineLevel="0" collapsed="false">
      <c r="A18" s="65" t="n">
        <v>17</v>
      </c>
      <c r="B18" s="65" t="s">
        <v>474</v>
      </c>
      <c r="C18" s="65" t="s">
        <v>454</v>
      </c>
      <c r="D18" s="65" t="s">
        <v>475</v>
      </c>
      <c r="E18" s="65" t="s">
        <v>119</v>
      </c>
      <c r="F18" s="65" t="n">
        <v>56</v>
      </c>
      <c r="G18" s="65" t="n">
        <v>0</v>
      </c>
      <c r="H18" s="65" t="n">
        <v>0</v>
      </c>
      <c r="I18" s="65" t="n">
        <v>60</v>
      </c>
      <c r="J18" s="65" t="n">
        <v>27</v>
      </c>
      <c r="K18" s="65" t="n">
        <f aca="false">F18-G18+H18</f>
        <v>56</v>
      </c>
      <c r="L18" s="65" t="n">
        <f aca="false">I18</f>
        <v>60</v>
      </c>
      <c r="M18" s="65" t="n">
        <f aca="false">J18</f>
        <v>27</v>
      </c>
      <c r="N18" s="65" t="n">
        <f aca="false">ROUND(K18+((L18+M18)/18),)</f>
        <v>61</v>
      </c>
      <c r="O18" s="48"/>
      <c r="P18" s="48"/>
      <c r="Q18" s="48"/>
      <c r="R18" s="23"/>
      <c r="S18" s="48"/>
      <c r="T18" s="24" t="n">
        <f aca="false">IF(O18&gt;0,parametri!$B$4*O18,0)</f>
        <v>0</v>
      </c>
      <c r="U18" s="24" t="n">
        <f aca="false">IF((P18="si")*AND(Q18=""),parametri!$B$5,0)</f>
        <v>0</v>
      </c>
      <c r="V18" s="24" t="n">
        <f aca="false">IF(Q18="si",parametri!$B$5,0)</f>
        <v>0</v>
      </c>
      <c r="W18" s="24" t="n">
        <f aca="false">IF(R18="si",parametri!$B$6,0)</f>
        <v>0</v>
      </c>
      <c r="X18" s="24" t="n">
        <f aca="false">IF(S18="si",parametri!$B$7,0)</f>
        <v>0</v>
      </c>
      <c r="Y18" s="24" t="n">
        <f aca="false">IF(N18&gt;35,parametri!$B$9*N18,0)</f>
        <v>762.5</v>
      </c>
      <c r="Z18" s="24" t="n">
        <f aca="false">SUM(T18:Y18)</f>
        <v>762.5</v>
      </c>
      <c r="AA18" s="24" t="n">
        <f aca="false">ROUND(Z18*90.9/100,2)</f>
        <v>693.11</v>
      </c>
      <c r="AB18" s="24" t="n">
        <f aca="false">ROUND(Z18*8.5%,2)</f>
        <v>64.81</v>
      </c>
    </row>
    <row r="19" customFormat="false" ht="14.65" hidden="false" customHeight="false" outlineLevel="0" collapsed="false">
      <c r="A19" s="65" t="n">
        <v>18</v>
      </c>
      <c r="B19" s="65" t="s">
        <v>476</v>
      </c>
      <c r="C19" s="65" t="s">
        <v>443</v>
      </c>
      <c r="D19" s="65" t="s">
        <v>477</v>
      </c>
      <c r="E19" s="65" t="s">
        <v>126</v>
      </c>
      <c r="F19" s="65" t="n">
        <v>34</v>
      </c>
      <c r="G19" s="65" t="n">
        <v>0</v>
      </c>
      <c r="H19" s="65" t="n">
        <v>0</v>
      </c>
      <c r="I19" s="65" t="n">
        <v>8</v>
      </c>
      <c r="J19" s="65" t="n">
        <v>12</v>
      </c>
      <c r="K19" s="65" t="n">
        <f aca="false">F19-G19+H19</f>
        <v>34</v>
      </c>
      <c r="L19" s="65" t="n">
        <f aca="false">I19</f>
        <v>8</v>
      </c>
      <c r="M19" s="65" t="n">
        <f aca="false">J19</f>
        <v>12</v>
      </c>
      <c r="N19" s="65" t="n">
        <f aca="false">ROUND(K19+((L19+M19)/18),)</f>
        <v>35</v>
      </c>
      <c r="O19" s="48"/>
      <c r="P19" s="48"/>
      <c r="Q19" s="48"/>
      <c r="R19" s="23"/>
      <c r="S19" s="48"/>
      <c r="T19" s="24" t="n">
        <f aca="false">IF(O19&gt;0,parametri!$B$4*O19,0)</f>
        <v>0</v>
      </c>
      <c r="U19" s="24" t="n">
        <f aca="false">IF((P19="si")*AND(Q19=""),parametri!$B$5,0)</f>
        <v>0</v>
      </c>
      <c r="V19" s="24" t="n">
        <f aca="false">IF(Q19="si",parametri!$B$5,0)</f>
        <v>0</v>
      </c>
      <c r="W19" s="24" t="n">
        <f aca="false">IF(R19="si",parametri!$B$6,0)</f>
        <v>0</v>
      </c>
      <c r="X19" s="24" t="n">
        <f aca="false">IF(S19="si",parametri!$B$7,0)</f>
        <v>0</v>
      </c>
      <c r="Y19" s="24" t="n">
        <f aca="false">IF(N19&gt;35,parametri!$B$9*N19,0)</f>
        <v>0</v>
      </c>
      <c r="Z19" s="24" t="n">
        <f aca="false">SUM(T19:Y19)</f>
        <v>0</v>
      </c>
      <c r="AA19" s="24" t="n">
        <f aca="false">ROUND(Z19*90.9/100,2)</f>
        <v>0</v>
      </c>
      <c r="AB19" s="24" t="n">
        <f aca="false">ROUND(Z19*8.5%,2)</f>
        <v>0</v>
      </c>
    </row>
    <row r="20" customFormat="false" ht="14.65" hidden="false" customHeight="false" outlineLevel="0" collapsed="false">
      <c r="A20" s="65" t="n">
        <v>19</v>
      </c>
      <c r="B20" s="65" t="s">
        <v>478</v>
      </c>
      <c r="C20" s="65" t="s">
        <v>447</v>
      </c>
      <c r="D20" s="65" t="s">
        <v>479</v>
      </c>
      <c r="E20" s="65" t="s">
        <v>126</v>
      </c>
      <c r="F20" s="65" t="n">
        <v>45</v>
      </c>
      <c r="G20" s="65" t="n">
        <v>0</v>
      </c>
      <c r="H20" s="65" t="n">
        <v>0</v>
      </c>
      <c r="I20" s="65" t="n">
        <v>9</v>
      </c>
      <c r="J20" s="65" t="n">
        <v>37</v>
      </c>
      <c r="K20" s="65" t="n">
        <f aca="false">F20-G20+H20</f>
        <v>45</v>
      </c>
      <c r="L20" s="65" t="n">
        <f aca="false">I20</f>
        <v>9</v>
      </c>
      <c r="M20" s="65" t="n">
        <f aca="false">J20</f>
        <v>37</v>
      </c>
      <c r="N20" s="65" t="n">
        <f aca="false">ROUND(K20+((L20+M20)/18),)</f>
        <v>48</v>
      </c>
      <c r="O20" s="48"/>
      <c r="P20" s="48"/>
      <c r="Q20" s="48"/>
      <c r="R20" s="23"/>
      <c r="S20" s="48"/>
      <c r="T20" s="24" t="n">
        <f aca="false">IF(O20&gt;0,parametri!$B$4*O20,0)</f>
        <v>0</v>
      </c>
      <c r="U20" s="24" t="n">
        <f aca="false">IF((P20="si")*AND(Q20=""),parametri!$B$5,0)</f>
        <v>0</v>
      </c>
      <c r="V20" s="24" t="n">
        <f aca="false">IF(Q20="si",parametri!$B$5,0)</f>
        <v>0</v>
      </c>
      <c r="W20" s="24" t="n">
        <f aca="false">IF(R20="si",parametri!$B$6,0)</f>
        <v>0</v>
      </c>
      <c r="X20" s="24" t="n">
        <f aca="false">IF(S20="si",parametri!$B$7,0)</f>
        <v>0</v>
      </c>
      <c r="Y20" s="24" t="n">
        <f aca="false">IF(N20&gt;35,parametri!$B$9*N20,0)</f>
        <v>600</v>
      </c>
      <c r="Z20" s="24" t="n">
        <f aca="false">SUM(T20:Y20)</f>
        <v>600</v>
      </c>
      <c r="AA20" s="24" t="n">
        <f aca="false">ROUND(Z20*90.9/100,2)</f>
        <v>545.4</v>
      </c>
      <c r="AB20" s="24" t="n">
        <f aca="false">ROUND(Z20*8.5%,2)</f>
        <v>51</v>
      </c>
    </row>
    <row r="21" customFormat="false" ht="14.65" hidden="false" customHeight="false" outlineLevel="0" collapsed="false">
      <c r="A21" s="65" t="n">
        <v>20</v>
      </c>
      <c r="B21" s="65" t="s">
        <v>480</v>
      </c>
      <c r="C21" s="65" t="s">
        <v>447</v>
      </c>
      <c r="D21" s="65" t="s">
        <v>105</v>
      </c>
      <c r="E21" s="65" t="s">
        <v>138</v>
      </c>
      <c r="F21" s="65" t="n">
        <v>21</v>
      </c>
      <c r="G21" s="65" t="n">
        <v>0</v>
      </c>
      <c r="H21" s="65" t="n">
        <v>0</v>
      </c>
      <c r="I21" s="65" t="n">
        <v>22</v>
      </c>
      <c r="J21" s="65" t="n">
        <v>28</v>
      </c>
      <c r="K21" s="65" t="n">
        <f aca="false">F21-G21+H21</f>
        <v>21</v>
      </c>
      <c r="L21" s="65" t="n">
        <f aca="false">I21</f>
        <v>22</v>
      </c>
      <c r="M21" s="65" t="n">
        <f aca="false">J21</f>
        <v>28</v>
      </c>
      <c r="N21" s="65" t="n">
        <f aca="false">ROUND(K21+((L21+M21)/18),)</f>
        <v>24</v>
      </c>
      <c r="O21" s="48"/>
      <c r="P21" s="48"/>
      <c r="Q21" s="48"/>
      <c r="R21" s="23"/>
      <c r="S21" s="48"/>
      <c r="T21" s="24" t="n">
        <f aca="false">IF(O21&gt;0,parametri!$B$4*O21,0)</f>
        <v>0</v>
      </c>
      <c r="U21" s="24" t="n">
        <f aca="false">IF((P21="si")*AND(Q21=""),parametri!$B$5,0)</f>
        <v>0</v>
      </c>
      <c r="V21" s="24" t="n">
        <f aca="false">IF(Q21="si",parametri!$B$5,0)</f>
        <v>0</v>
      </c>
      <c r="W21" s="24" t="n">
        <f aca="false">IF(R21="si",parametri!$B$6,0)</f>
        <v>0</v>
      </c>
      <c r="X21" s="24" t="n">
        <f aca="false">IF(S21="si",parametri!$B$7,0)</f>
        <v>0</v>
      </c>
      <c r="Y21" s="24" t="n">
        <f aca="false">IF(N21&gt;35,parametri!$B$9*N21,0)</f>
        <v>0</v>
      </c>
      <c r="Z21" s="24" t="n">
        <f aca="false">SUM(T21:Y21)</f>
        <v>0</v>
      </c>
      <c r="AA21" s="24" t="n">
        <f aca="false">ROUND(Z21*90.9/100,2)</f>
        <v>0</v>
      </c>
      <c r="AB21" s="24" t="n">
        <f aca="false">ROUND(Z21*8.5%,2)</f>
        <v>0</v>
      </c>
    </row>
    <row r="22" customFormat="false" ht="14.65" hidden="false" customHeight="false" outlineLevel="0" collapsed="false">
      <c r="A22" s="65" t="n">
        <v>21</v>
      </c>
      <c r="B22" s="65" t="s">
        <v>481</v>
      </c>
      <c r="C22" s="65" t="s">
        <v>443</v>
      </c>
      <c r="D22" s="65" t="s">
        <v>482</v>
      </c>
      <c r="E22" s="65" t="s">
        <v>142</v>
      </c>
      <c r="F22" s="65" t="n">
        <v>83</v>
      </c>
      <c r="G22" s="65" t="n">
        <v>0</v>
      </c>
      <c r="H22" s="65" t="n">
        <v>0</v>
      </c>
      <c r="I22" s="65" t="n">
        <v>36</v>
      </c>
      <c r="J22" s="65" t="n">
        <v>12</v>
      </c>
      <c r="K22" s="65" t="n">
        <f aca="false">F22-G22+H22</f>
        <v>83</v>
      </c>
      <c r="L22" s="65" t="n">
        <f aca="false">I22</f>
        <v>36</v>
      </c>
      <c r="M22" s="65" t="n">
        <f aca="false">J22</f>
        <v>12</v>
      </c>
      <c r="N22" s="65" t="n">
        <f aca="false">ROUND(K22+((L22+M22)/18),)</f>
        <v>86</v>
      </c>
      <c r="O22" s="48"/>
      <c r="P22" s="48"/>
      <c r="Q22" s="48"/>
      <c r="R22" s="23"/>
      <c r="S22" s="48"/>
      <c r="T22" s="24" t="n">
        <f aca="false">IF(O22&gt;0,parametri!$B$4*O22,0)</f>
        <v>0</v>
      </c>
      <c r="U22" s="24" t="n">
        <f aca="false">IF((P22="si")*AND(Q22=""),parametri!$B$5,0)</f>
        <v>0</v>
      </c>
      <c r="V22" s="24" t="n">
        <f aca="false">IF(Q22="si",parametri!$B$5,0)</f>
        <v>0</v>
      </c>
      <c r="W22" s="24" t="n">
        <f aca="false">IF(R22="si",parametri!$B$6,0)</f>
        <v>0</v>
      </c>
      <c r="X22" s="24" t="n">
        <f aca="false">IF(S22="si",parametri!$B$7,0)</f>
        <v>0</v>
      </c>
      <c r="Y22" s="24" t="n">
        <f aca="false">IF(N22&gt;35,parametri!$B$9*N22,0)</f>
        <v>1075</v>
      </c>
      <c r="Z22" s="24" t="n">
        <f aca="false">SUM(T22:Y22)</f>
        <v>1075</v>
      </c>
      <c r="AA22" s="24" t="n">
        <f aca="false">ROUND(Z22*90.9/100,2)</f>
        <v>977.18</v>
      </c>
      <c r="AB22" s="24" t="n">
        <f aca="false">ROUND(Z22*8.5%,2)</f>
        <v>91.38</v>
      </c>
    </row>
    <row r="23" customFormat="false" ht="14.65" hidden="false" customHeight="false" outlineLevel="0" collapsed="false">
      <c r="A23" s="65" t="n">
        <v>22</v>
      </c>
      <c r="B23" s="65" t="s">
        <v>483</v>
      </c>
      <c r="C23" s="65" t="s">
        <v>447</v>
      </c>
      <c r="D23" s="65" t="s">
        <v>484</v>
      </c>
      <c r="E23" s="65" t="s">
        <v>142</v>
      </c>
      <c r="F23" s="65" t="n">
        <v>51</v>
      </c>
      <c r="G23" s="65" t="n">
        <v>0</v>
      </c>
      <c r="H23" s="65" t="n">
        <v>0</v>
      </c>
      <c r="I23" s="65" t="n">
        <v>12</v>
      </c>
      <c r="J23" s="65" t="n">
        <v>22</v>
      </c>
      <c r="K23" s="65" t="n">
        <f aca="false">F23-G23+H23</f>
        <v>51</v>
      </c>
      <c r="L23" s="65" t="n">
        <f aca="false">I23</f>
        <v>12</v>
      </c>
      <c r="M23" s="65" t="n">
        <f aca="false">J23</f>
        <v>22</v>
      </c>
      <c r="N23" s="65" t="n">
        <f aca="false">ROUND(K23+((L23+M23)/18),)</f>
        <v>53</v>
      </c>
      <c r="O23" s="48"/>
      <c r="P23" s="48"/>
      <c r="Q23" s="48"/>
      <c r="R23" s="23"/>
      <c r="S23" s="48"/>
      <c r="T23" s="24" t="n">
        <f aca="false">IF(O23&gt;0,parametri!$B$4*O23,0)</f>
        <v>0</v>
      </c>
      <c r="U23" s="24" t="n">
        <f aca="false">IF((P23="si")*AND(Q23=""),parametri!$B$5,0)</f>
        <v>0</v>
      </c>
      <c r="V23" s="24" t="n">
        <f aca="false">IF(Q23="si",parametri!$B$5,0)</f>
        <v>0</v>
      </c>
      <c r="W23" s="24" t="n">
        <f aca="false">IF(R23="si",parametri!$B$6,0)</f>
        <v>0</v>
      </c>
      <c r="X23" s="24" t="n">
        <f aca="false">IF(S23="si",parametri!$B$7,0)</f>
        <v>0</v>
      </c>
      <c r="Y23" s="24" t="n">
        <f aca="false">IF(N23&gt;35,parametri!$B$9*N23,0)</f>
        <v>662.5</v>
      </c>
      <c r="Z23" s="24" t="n">
        <f aca="false">SUM(T23:Y23)</f>
        <v>662.5</v>
      </c>
      <c r="AA23" s="24" t="n">
        <f aca="false">ROUND(Z23*90.9/100,2)</f>
        <v>602.21</v>
      </c>
      <c r="AB23" s="24" t="n">
        <f aca="false">ROUND(Z23*8.5%,2)</f>
        <v>56.31</v>
      </c>
    </row>
    <row r="24" customFormat="false" ht="14.65" hidden="false" customHeight="false" outlineLevel="0" collapsed="false">
      <c r="A24" s="65" t="n">
        <v>23</v>
      </c>
      <c r="B24" s="65" t="s">
        <v>485</v>
      </c>
      <c r="C24" s="65" t="s">
        <v>454</v>
      </c>
      <c r="D24" s="65" t="s">
        <v>486</v>
      </c>
      <c r="E24" s="65" t="s">
        <v>142</v>
      </c>
      <c r="F24" s="65" t="n">
        <v>85</v>
      </c>
      <c r="G24" s="65" t="n">
        <v>0</v>
      </c>
      <c r="H24" s="65" t="n">
        <v>0</v>
      </c>
      <c r="I24" s="65" t="n">
        <v>18</v>
      </c>
      <c r="J24" s="65" t="n">
        <v>45</v>
      </c>
      <c r="K24" s="65" t="n">
        <f aca="false">F24-G24+H24</f>
        <v>85</v>
      </c>
      <c r="L24" s="65" t="n">
        <f aca="false">I24</f>
        <v>18</v>
      </c>
      <c r="M24" s="65" t="n">
        <f aca="false">J24</f>
        <v>45</v>
      </c>
      <c r="N24" s="65" t="n">
        <f aca="false">ROUND(K24+((L24+M24)/18),)</f>
        <v>89</v>
      </c>
      <c r="O24" s="48"/>
      <c r="P24" s="48"/>
      <c r="Q24" s="48"/>
      <c r="R24" s="23"/>
      <c r="S24" s="48"/>
      <c r="T24" s="24" t="n">
        <f aca="false">IF(O24&gt;0,parametri!$B$4*O24,0)</f>
        <v>0</v>
      </c>
      <c r="U24" s="24" t="n">
        <f aca="false">IF((P24="si")*AND(Q24=""),parametri!$B$5,0)</f>
        <v>0</v>
      </c>
      <c r="V24" s="24" t="n">
        <f aca="false">IF(Q24="si",parametri!$B$5,0)</f>
        <v>0</v>
      </c>
      <c r="W24" s="24" t="n">
        <f aca="false">IF(R24="si",parametri!$B$6,0)</f>
        <v>0</v>
      </c>
      <c r="X24" s="24" t="n">
        <f aca="false">IF(S24="si",parametri!$B$7,0)</f>
        <v>0</v>
      </c>
      <c r="Y24" s="24" t="n">
        <f aca="false">IF(N24&gt;35,parametri!$B$9*N24,0)</f>
        <v>1112.5</v>
      </c>
      <c r="Z24" s="24" t="n">
        <f aca="false">SUM(T24:Y24)</f>
        <v>1112.5</v>
      </c>
      <c r="AA24" s="24" t="n">
        <f aca="false">ROUND(Z24*90.9/100,2)</f>
        <v>1011.26</v>
      </c>
      <c r="AB24" s="24" t="n">
        <f aca="false">ROUND(Z24*8.5%,2)</f>
        <v>94.56</v>
      </c>
    </row>
    <row r="25" customFormat="false" ht="14.65" hidden="false" customHeight="false" outlineLevel="0" collapsed="false">
      <c r="A25" s="65" t="n">
        <v>24</v>
      </c>
      <c r="B25" s="65" t="s">
        <v>487</v>
      </c>
      <c r="C25" s="65" t="s">
        <v>447</v>
      </c>
      <c r="D25" s="65" t="s">
        <v>488</v>
      </c>
      <c r="E25" s="65" t="s">
        <v>295</v>
      </c>
      <c r="F25" s="65" t="n">
        <v>19</v>
      </c>
      <c r="G25" s="65" t="n">
        <v>0</v>
      </c>
      <c r="H25" s="65" t="n">
        <v>0</v>
      </c>
      <c r="I25" s="65" t="n">
        <v>35</v>
      </c>
      <c r="J25" s="65" t="n">
        <v>33</v>
      </c>
      <c r="K25" s="65" t="n">
        <f aca="false">F25-G25+H25</f>
        <v>19</v>
      </c>
      <c r="L25" s="65" t="n">
        <f aca="false">I25</f>
        <v>35</v>
      </c>
      <c r="M25" s="65" t="n">
        <f aca="false">J25</f>
        <v>33</v>
      </c>
      <c r="N25" s="65" t="n">
        <f aca="false">ROUND(K25+((L25+M25)/18),)</f>
        <v>23</v>
      </c>
      <c r="O25" s="48"/>
      <c r="P25" s="48"/>
      <c r="Q25" s="48"/>
      <c r="R25" s="23"/>
      <c r="S25" s="48"/>
      <c r="T25" s="24" t="n">
        <f aca="false">IF(O25&gt;0,parametri!$B$4*O25,0)</f>
        <v>0</v>
      </c>
      <c r="U25" s="24" t="n">
        <f aca="false">IF((P25="si")*AND(Q25=""),parametri!$B$5,0)</f>
        <v>0</v>
      </c>
      <c r="V25" s="24" t="n">
        <f aca="false">IF(Q25="si",parametri!$B$5,0)</f>
        <v>0</v>
      </c>
      <c r="W25" s="24" t="n">
        <f aca="false">IF(R25="si",parametri!$B$6,0)</f>
        <v>0</v>
      </c>
      <c r="X25" s="24" t="n">
        <f aca="false">IF(S25="si",parametri!$B$7,0)</f>
        <v>0</v>
      </c>
      <c r="Y25" s="24" t="n">
        <f aca="false">IF(N25&gt;35,parametri!$B$9*N25,0)</f>
        <v>0</v>
      </c>
      <c r="Z25" s="24" t="n">
        <f aca="false">SUM(T25:Y25)</f>
        <v>0</v>
      </c>
      <c r="AA25" s="24" t="n">
        <f aca="false">ROUND(Z25*90.9/100,2)</f>
        <v>0</v>
      </c>
      <c r="AB25" s="24" t="n">
        <f aca="false">ROUND(Z25*8.5%,2)</f>
        <v>0</v>
      </c>
    </row>
    <row r="26" customFormat="false" ht="14.65" hidden="false" customHeight="false" outlineLevel="0" collapsed="false">
      <c r="A26" s="65" t="n">
        <v>25</v>
      </c>
      <c r="B26" s="65" t="s">
        <v>489</v>
      </c>
      <c r="C26" s="65" t="s">
        <v>447</v>
      </c>
      <c r="D26" s="65" t="s">
        <v>490</v>
      </c>
      <c r="E26" s="65" t="s">
        <v>152</v>
      </c>
      <c r="F26" s="65" t="n">
        <v>41</v>
      </c>
      <c r="G26" s="65" t="n">
        <v>0</v>
      </c>
      <c r="H26" s="65" t="n">
        <v>0</v>
      </c>
      <c r="I26" s="65" t="n">
        <v>23</v>
      </c>
      <c r="J26" s="65" t="n">
        <v>33</v>
      </c>
      <c r="K26" s="65" t="n">
        <f aca="false">F26-G26+H26</f>
        <v>41</v>
      </c>
      <c r="L26" s="65" t="n">
        <f aca="false">I26</f>
        <v>23</v>
      </c>
      <c r="M26" s="65" t="n">
        <f aca="false">J26</f>
        <v>33</v>
      </c>
      <c r="N26" s="65" t="n">
        <f aca="false">ROUND(K26+((L26+M26)/18),)</f>
        <v>44</v>
      </c>
      <c r="O26" s="48"/>
      <c r="P26" s="48"/>
      <c r="Q26" s="48"/>
      <c r="R26" s="23"/>
      <c r="S26" s="48"/>
      <c r="T26" s="24" t="n">
        <f aca="false">IF(O26&gt;0,parametri!$B$4*O26,0)</f>
        <v>0</v>
      </c>
      <c r="U26" s="24" t="n">
        <f aca="false">IF((P26="si")*AND(Q26=""),parametri!$B$5,0)</f>
        <v>0</v>
      </c>
      <c r="V26" s="24" t="n">
        <f aca="false">IF(Q26="si",parametri!$B$5,0)</f>
        <v>0</v>
      </c>
      <c r="W26" s="24" t="n">
        <f aca="false">IF(R26="si",parametri!$B$6,0)</f>
        <v>0</v>
      </c>
      <c r="X26" s="24" t="n">
        <f aca="false">IF(S26="si",parametri!$B$7,0)</f>
        <v>0</v>
      </c>
      <c r="Y26" s="24" t="n">
        <f aca="false">IF(N26&gt;35,parametri!$B$9*N26,0)</f>
        <v>550</v>
      </c>
      <c r="Z26" s="24" t="n">
        <f aca="false">SUM(T26:Y26)</f>
        <v>550</v>
      </c>
      <c r="AA26" s="24" t="n">
        <f aca="false">ROUND(Z26*90.9/100,2)</f>
        <v>499.95</v>
      </c>
      <c r="AB26" s="24" t="n">
        <f aca="false">ROUND(Z26*8.5%,2)</f>
        <v>46.75</v>
      </c>
    </row>
    <row r="27" customFormat="false" ht="14.65" hidden="false" customHeight="false" outlineLevel="0" collapsed="false">
      <c r="A27" s="65" t="n">
        <v>26</v>
      </c>
      <c r="B27" s="65" t="s">
        <v>491</v>
      </c>
      <c r="C27" s="65" t="s">
        <v>447</v>
      </c>
      <c r="D27" s="65" t="s">
        <v>492</v>
      </c>
      <c r="E27" s="65" t="s">
        <v>161</v>
      </c>
      <c r="F27" s="65" t="n">
        <v>37</v>
      </c>
      <c r="G27" s="65" t="n">
        <v>1</v>
      </c>
      <c r="H27" s="65" t="n">
        <v>0</v>
      </c>
      <c r="I27" s="65" t="n">
        <v>31</v>
      </c>
      <c r="J27" s="65" t="n">
        <v>53</v>
      </c>
      <c r="K27" s="65" t="n">
        <f aca="false">F27-G27+H27</f>
        <v>36</v>
      </c>
      <c r="L27" s="65" t="n">
        <f aca="false">I27</f>
        <v>31</v>
      </c>
      <c r="M27" s="65" t="n">
        <f aca="false">J27</f>
        <v>53</v>
      </c>
      <c r="N27" s="65" t="n">
        <f aca="false">ROUND(K27+((L27+M27)/18),)</f>
        <v>41</v>
      </c>
      <c r="O27" s="48"/>
      <c r="P27" s="48"/>
      <c r="Q27" s="48"/>
      <c r="R27" s="23"/>
      <c r="S27" s="48"/>
      <c r="T27" s="24" t="n">
        <f aca="false">IF(O27&gt;0,parametri!$B$4*O27,0)</f>
        <v>0</v>
      </c>
      <c r="U27" s="24" t="n">
        <f aca="false">IF((P27="si")*AND(Q27=""),parametri!$B$5,0)</f>
        <v>0</v>
      </c>
      <c r="V27" s="24" t="n">
        <f aca="false">IF(Q27="si",parametri!$B$5,0)</f>
        <v>0</v>
      </c>
      <c r="W27" s="24" t="n">
        <f aca="false">IF(R27="si",parametri!$B$6,0)</f>
        <v>0</v>
      </c>
      <c r="X27" s="24" t="n">
        <f aca="false">IF(S27="si",parametri!$B$7,0)</f>
        <v>0</v>
      </c>
      <c r="Y27" s="24" t="n">
        <f aca="false">IF(N27&gt;35,parametri!$B$9*N27,0)</f>
        <v>512.5</v>
      </c>
      <c r="Z27" s="24" t="n">
        <f aca="false">SUM(T27:Y27)</f>
        <v>512.5</v>
      </c>
      <c r="AA27" s="24" t="n">
        <f aca="false">ROUND(Z27*90.9/100,2)</f>
        <v>465.86</v>
      </c>
      <c r="AB27" s="24" t="n">
        <f aca="false">ROUND(Z27*8.5%,2)</f>
        <v>43.56</v>
      </c>
    </row>
    <row r="28" customFormat="false" ht="14.65" hidden="false" customHeight="false" outlineLevel="0" collapsed="false">
      <c r="A28" s="65" t="n">
        <v>27</v>
      </c>
      <c r="B28" s="65" t="s">
        <v>493</v>
      </c>
      <c r="C28" s="65" t="s">
        <v>447</v>
      </c>
      <c r="D28" s="65" t="s">
        <v>494</v>
      </c>
      <c r="E28" s="65" t="s">
        <v>163</v>
      </c>
      <c r="F28" s="65" t="n">
        <v>62</v>
      </c>
      <c r="G28" s="65" t="n">
        <v>0</v>
      </c>
      <c r="H28" s="65" t="n">
        <v>0</v>
      </c>
      <c r="I28" s="65" t="n">
        <v>11</v>
      </c>
      <c r="J28" s="65" t="n">
        <v>35</v>
      </c>
      <c r="K28" s="65" t="n">
        <f aca="false">F28-G28+H28</f>
        <v>62</v>
      </c>
      <c r="L28" s="65" t="n">
        <f aca="false">I28</f>
        <v>11</v>
      </c>
      <c r="M28" s="65" t="n">
        <f aca="false">J28</f>
        <v>35</v>
      </c>
      <c r="N28" s="65" t="n">
        <f aca="false">ROUND(K28+((L28+M28)/18),)</f>
        <v>65</v>
      </c>
      <c r="O28" s="48"/>
      <c r="P28" s="48"/>
      <c r="Q28" s="48"/>
      <c r="R28" s="23"/>
      <c r="S28" s="48"/>
      <c r="T28" s="24" t="n">
        <f aca="false">IF(O28&gt;0,parametri!$B$4*O28,0)</f>
        <v>0</v>
      </c>
      <c r="U28" s="24" t="n">
        <f aca="false">IF((P28="si")*AND(Q28=""),parametri!$B$5,0)</f>
        <v>0</v>
      </c>
      <c r="V28" s="24" t="n">
        <f aca="false">IF(Q28="si",parametri!$B$5,0)</f>
        <v>0</v>
      </c>
      <c r="W28" s="24" t="n">
        <f aca="false">IF(R28="si",parametri!$B$6,0)</f>
        <v>0</v>
      </c>
      <c r="X28" s="24" t="n">
        <f aca="false">IF(S28="si",parametri!$B$7,0)</f>
        <v>0</v>
      </c>
      <c r="Y28" s="24" t="n">
        <f aca="false">IF(N28&gt;35,parametri!$B$9*N28,0)</f>
        <v>812.5</v>
      </c>
      <c r="Z28" s="24" t="n">
        <f aca="false">SUM(T28:Y28)</f>
        <v>812.5</v>
      </c>
      <c r="AA28" s="24" t="n">
        <f aca="false">ROUND(Z28*90.9/100,2)</f>
        <v>738.56</v>
      </c>
      <c r="AB28" s="24" t="n">
        <f aca="false">ROUND(Z28*8.5%,2)</f>
        <v>69.06</v>
      </c>
    </row>
    <row r="29" customFormat="false" ht="14.65" hidden="false" customHeight="false" outlineLevel="0" collapsed="false">
      <c r="A29" s="65" t="n">
        <v>28</v>
      </c>
      <c r="B29" s="65" t="s">
        <v>495</v>
      </c>
      <c r="C29" s="65" t="s">
        <v>443</v>
      </c>
      <c r="D29" s="65" t="s">
        <v>496</v>
      </c>
      <c r="E29" s="65" t="s">
        <v>174</v>
      </c>
      <c r="F29" s="65" t="n">
        <v>82</v>
      </c>
      <c r="G29" s="65" t="n">
        <v>1</v>
      </c>
      <c r="H29" s="65" t="n">
        <v>0</v>
      </c>
      <c r="I29" s="65" t="n">
        <v>23</v>
      </c>
      <c r="J29" s="65" t="n">
        <v>33</v>
      </c>
      <c r="K29" s="65" t="n">
        <f aca="false">F29-G29+H29</f>
        <v>81</v>
      </c>
      <c r="L29" s="65" t="n">
        <f aca="false">I29</f>
        <v>23</v>
      </c>
      <c r="M29" s="65" t="n">
        <f aca="false">J29</f>
        <v>33</v>
      </c>
      <c r="N29" s="65" t="n">
        <f aca="false">ROUND(K29+((L29+M29)/18),)</f>
        <v>84</v>
      </c>
      <c r="O29" s="48"/>
      <c r="P29" s="48"/>
      <c r="Q29" s="48"/>
      <c r="R29" s="23"/>
      <c r="S29" s="48"/>
      <c r="T29" s="24" t="n">
        <f aca="false">IF(O29&gt;0,parametri!$B$4*O29,0)</f>
        <v>0</v>
      </c>
      <c r="U29" s="24" t="n">
        <f aca="false">IF((P29="si")*AND(Q29=""),parametri!$B$5,0)</f>
        <v>0</v>
      </c>
      <c r="V29" s="24" t="n">
        <f aca="false">IF(Q29="si",parametri!$B$5,0)</f>
        <v>0</v>
      </c>
      <c r="W29" s="24" t="n">
        <f aca="false">IF(R29="si",parametri!$B$6,0)</f>
        <v>0</v>
      </c>
      <c r="X29" s="24" t="n">
        <f aca="false">IF(S29="si",parametri!$B$7,0)</f>
        <v>0</v>
      </c>
      <c r="Y29" s="24" t="n">
        <f aca="false">IF(N29&gt;35,parametri!$B$9*N29,0)</f>
        <v>1050</v>
      </c>
      <c r="Z29" s="24" t="n">
        <f aca="false">SUM(T29:Y29)</f>
        <v>1050</v>
      </c>
      <c r="AA29" s="24" t="n">
        <f aca="false">ROUND(Z29*90.9/100,2)</f>
        <v>954.45</v>
      </c>
      <c r="AB29" s="24" t="n">
        <f aca="false">ROUND(Z29*8.5%,2)</f>
        <v>89.25</v>
      </c>
    </row>
    <row r="30" customFormat="false" ht="14.65" hidden="false" customHeight="false" outlineLevel="0" collapsed="false">
      <c r="A30" s="65" t="n">
        <v>29</v>
      </c>
      <c r="B30" s="65" t="s">
        <v>497</v>
      </c>
      <c r="C30" s="65" t="s">
        <v>447</v>
      </c>
      <c r="D30" s="65" t="s">
        <v>105</v>
      </c>
      <c r="E30" s="65" t="s">
        <v>178</v>
      </c>
      <c r="F30" s="65" t="n">
        <v>52</v>
      </c>
      <c r="G30" s="65" t="n">
        <v>2</v>
      </c>
      <c r="H30" s="65" t="n">
        <v>0</v>
      </c>
      <c r="I30" s="65" t="n">
        <v>39</v>
      </c>
      <c r="J30" s="65" t="n">
        <v>24</v>
      </c>
      <c r="K30" s="65" t="n">
        <f aca="false">F30-G30+H30</f>
        <v>50</v>
      </c>
      <c r="L30" s="65" t="n">
        <f aca="false">I30</f>
        <v>39</v>
      </c>
      <c r="M30" s="65" t="n">
        <f aca="false">J30</f>
        <v>24</v>
      </c>
      <c r="N30" s="65" t="n">
        <f aca="false">ROUND(K30+((L30+M30)/18),)</f>
        <v>54</v>
      </c>
      <c r="O30" s="48"/>
      <c r="P30" s="48"/>
      <c r="Q30" s="48"/>
      <c r="R30" s="23"/>
      <c r="S30" s="48"/>
      <c r="T30" s="24" t="n">
        <f aca="false">IF(O30&gt;0,parametri!$B$4*O30,0)</f>
        <v>0</v>
      </c>
      <c r="U30" s="24" t="n">
        <f aca="false">IF((P30="si")*AND(Q30=""),parametri!$B$5,0)</f>
        <v>0</v>
      </c>
      <c r="V30" s="24" t="n">
        <f aca="false">IF(Q30="si",parametri!$B$5,0)</f>
        <v>0</v>
      </c>
      <c r="W30" s="24" t="n">
        <f aca="false">IF(R30="si",parametri!$B$6,0)</f>
        <v>0</v>
      </c>
      <c r="X30" s="24" t="n">
        <f aca="false">IF(S30="si",parametri!$B$7,0)</f>
        <v>0</v>
      </c>
      <c r="Y30" s="24" t="n">
        <f aca="false">IF(N30&gt;35,parametri!$B$9*N30,0)</f>
        <v>675</v>
      </c>
      <c r="Z30" s="24" t="n">
        <f aca="false">SUM(T30:Y30)</f>
        <v>675</v>
      </c>
      <c r="AA30" s="24" t="n">
        <f aca="false">ROUND(Z30*90.9/100,2)</f>
        <v>613.58</v>
      </c>
      <c r="AB30" s="24" t="n">
        <f aca="false">ROUND(Z30*8.5%,2)</f>
        <v>57.38</v>
      </c>
    </row>
    <row r="31" customFormat="false" ht="14.65" hidden="false" customHeight="false" outlineLevel="0" collapsed="false">
      <c r="A31" s="65" t="n">
        <v>30</v>
      </c>
      <c r="B31" s="65" t="s">
        <v>498</v>
      </c>
      <c r="C31" s="65" t="s">
        <v>454</v>
      </c>
      <c r="D31" s="65" t="s">
        <v>499</v>
      </c>
      <c r="E31" s="65" t="s">
        <v>185</v>
      </c>
      <c r="F31" s="65" t="n">
        <v>53</v>
      </c>
      <c r="G31" s="65" t="n">
        <v>0</v>
      </c>
      <c r="H31" s="65" t="n">
        <v>0</v>
      </c>
      <c r="I31" s="65" t="n">
        <v>33</v>
      </c>
      <c r="J31" s="65" t="n">
        <v>40</v>
      </c>
      <c r="K31" s="65" t="n">
        <f aca="false">F31-G31+H31</f>
        <v>53</v>
      </c>
      <c r="L31" s="65" t="n">
        <f aca="false">I31</f>
        <v>33</v>
      </c>
      <c r="M31" s="65" t="n">
        <f aca="false">J31</f>
        <v>40</v>
      </c>
      <c r="N31" s="65" t="n">
        <f aca="false">ROUND(K31+((L31+M31)/18),)</f>
        <v>57</v>
      </c>
      <c r="O31" s="48"/>
      <c r="P31" s="48"/>
      <c r="Q31" s="48"/>
      <c r="R31" s="23"/>
      <c r="S31" s="48"/>
      <c r="T31" s="24" t="n">
        <f aca="false">IF(O31&gt;0,parametri!$B$4*O31,0)</f>
        <v>0</v>
      </c>
      <c r="U31" s="24" t="n">
        <f aca="false">IF((P31="si")*AND(Q31=""),parametri!$B$5,0)</f>
        <v>0</v>
      </c>
      <c r="V31" s="24" t="n">
        <f aca="false">IF(Q31="si",parametri!$B$5,0)</f>
        <v>0</v>
      </c>
      <c r="W31" s="24" t="n">
        <f aca="false">IF(R31="si",parametri!$B$6,0)</f>
        <v>0</v>
      </c>
      <c r="X31" s="24" t="n">
        <f aca="false">IF(S31="si",parametri!$B$7,0)</f>
        <v>0</v>
      </c>
      <c r="Y31" s="24" t="n">
        <f aca="false">IF(N31&gt;35,parametri!$B$9*N31,0)</f>
        <v>712.5</v>
      </c>
      <c r="Z31" s="24" t="n">
        <f aca="false">SUM(T31:Y31)</f>
        <v>712.5</v>
      </c>
      <c r="AA31" s="24" t="n">
        <f aca="false">ROUND(Z31*90.9/100,2)</f>
        <v>647.66</v>
      </c>
      <c r="AB31" s="24" t="n">
        <f aca="false">ROUND(Z31*8.5%,2)</f>
        <v>60.56</v>
      </c>
    </row>
    <row r="32" customFormat="false" ht="14.65" hidden="false" customHeight="false" outlineLevel="0" collapsed="false">
      <c r="A32" s="65" t="n">
        <v>31</v>
      </c>
      <c r="B32" s="65" t="s">
        <v>500</v>
      </c>
      <c r="C32" s="65" t="s">
        <v>447</v>
      </c>
      <c r="D32" s="65" t="s">
        <v>105</v>
      </c>
      <c r="E32" s="65" t="s">
        <v>187</v>
      </c>
      <c r="F32" s="65" t="n">
        <v>63</v>
      </c>
      <c r="G32" s="65" t="n">
        <v>0</v>
      </c>
      <c r="H32" s="65" t="n">
        <v>0</v>
      </c>
      <c r="I32" s="65" t="n">
        <v>14</v>
      </c>
      <c r="J32" s="65" t="n">
        <v>50</v>
      </c>
      <c r="K32" s="65" t="n">
        <f aca="false">F32-G32+H32</f>
        <v>63</v>
      </c>
      <c r="L32" s="65" t="n">
        <f aca="false">I32</f>
        <v>14</v>
      </c>
      <c r="M32" s="65" t="n">
        <f aca="false">J32</f>
        <v>50</v>
      </c>
      <c r="N32" s="65" t="n">
        <f aca="false">ROUND(K32+((L32+M32)/18),)</f>
        <v>67</v>
      </c>
      <c r="O32" s="48"/>
      <c r="P32" s="48"/>
      <c r="Q32" s="48"/>
      <c r="R32" s="23"/>
      <c r="S32" s="48"/>
      <c r="T32" s="24" t="n">
        <f aca="false">IF(O32&gt;0,parametri!$B$4*O32,0)</f>
        <v>0</v>
      </c>
      <c r="U32" s="24" t="n">
        <f aca="false">IF((P32="si")*AND(Q32=""),parametri!$B$5,0)</f>
        <v>0</v>
      </c>
      <c r="V32" s="24" t="n">
        <f aca="false">IF(Q32="si",parametri!$B$5,0)</f>
        <v>0</v>
      </c>
      <c r="W32" s="24" t="n">
        <f aca="false">IF(R32="si",parametri!$B$6,0)</f>
        <v>0</v>
      </c>
      <c r="X32" s="24" t="n">
        <f aca="false">IF(S32="si",parametri!$B$7,0)</f>
        <v>0</v>
      </c>
      <c r="Y32" s="24" t="n">
        <f aca="false">IF(N32&gt;35,parametri!$B$9*N32,0)</f>
        <v>837.5</v>
      </c>
      <c r="Z32" s="24" t="n">
        <f aca="false">SUM(T32:Y32)</f>
        <v>837.5</v>
      </c>
      <c r="AA32" s="24" t="n">
        <f aca="false">ROUND(Z32*90.9/100,2)</f>
        <v>761.29</v>
      </c>
      <c r="AB32" s="24" t="n">
        <f aca="false">ROUND(Z32*8.5%,2)</f>
        <v>71.19</v>
      </c>
    </row>
    <row r="33" customFormat="false" ht="14.65" hidden="false" customHeight="false" outlineLevel="0" collapsed="false">
      <c r="F33" s="50" t="n">
        <f aca="false">SUM(F2:F32)</f>
        <v>1686</v>
      </c>
      <c r="G33" s="50" t="n">
        <f aca="false">SUM(G2:G32)</f>
        <v>9</v>
      </c>
      <c r="H33" s="50" t="n">
        <f aca="false">SUM(H2:H32)</f>
        <v>0</v>
      </c>
      <c r="I33" s="50" t="n">
        <f aca="false">SUM(I2:I32)</f>
        <v>779</v>
      </c>
      <c r="J33" s="50" t="n">
        <f aca="false">SUM(J2:J32)</f>
        <v>796</v>
      </c>
      <c r="K33" s="50" t="n">
        <f aca="false">SUM(K2:K32)</f>
        <v>1677</v>
      </c>
      <c r="L33" s="50" t="n">
        <f aca="false">SUM(L2:L32)</f>
        <v>779</v>
      </c>
      <c r="M33" s="50" t="n">
        <f aca="false">SUM(M2:M32)</f>
        <v>796</v>
      </c>
      <c r="N33" s="50" t="n">
        <f aca="false">SUM(N2:N32)</f>
        <v>1769</v>
      </c>
      <c r="O33" s="51" t="n">
        <f aca="false">SUM(O2:O32)</f>
        <v>0</v>
      </c>
      <c r="P33" s="51" t="n">
        <f aca="false">COUNTIF(P2:P32,"si")</f>
        <v>0</v>
      </c>
      <c r="Q33" s="51" t="n">
        <f aca="false">COUNTIF(Q2:Q32,"si")</f>
        <v>0</v>
      </c>
      <c r="R33" s="51" t="n">
        <f aca="false">COUNTIF(R2:R32,"si")</f>
        <v>0</v>
      </c>
      <c r="S33" s="51" t="n">
        <f aca="false">COUNTIF(S2:S32,"si")</f>
        <v>0</v>
      </c>
      <c r="T33" s="52" t="n">
        <f aca="false">SUM(T2:T32)</f>
        <v>0</v>
      </c>
      <c r="U33" s="52" t="n">
        <f aca="false">SUM(U2:U32)</f>
        <v>0</v>
      </c>
      <c r="V33" s="52" t="n">
        <f aca="false">SUM(V2:V32)</f>
        <v>0</v>
      </c>
      <c r="W33" s="52" t="n">
        <f aca="false">SUM(W2:W32)</f>
        <v>0</v>
      </c>
      <c r="X33" s="52" t="n">
        <f aca="false">SUM(X2:X32)</f>
        <v>0</v>
      </c>
      <c r="Y33" s="52" t="n">
        <f aca="false">SUM(Y2:Y32)</f>
        <v>19887.5</v>
      </c>
      <c r="Z33" s="52" t="n">
        <f aca="false">SUM(Z2:Z32)</f>
        <v>19887.5</v>
      </c>
      <c r="AA33" s="52" t="n">
        <f aca="false">SUM(AA2:AA32)</f>
        <v>18077.74</v>
      </c>
      <c r="AB33" s="52" t="n">
        <f aca="false">SUM(AB2:AB32)</f>
        <v>1690.44</v>
      </c>
    </row>
    <row r="34" customFormat="false" ht="14.65" hidden="false" customHeight="false" outlineLevel="0" collapsed="false">
      <c r="N34" s="53"/>
    </row>
    <row r="35" customFormat="false" ht="14.65" hidden="false" customHeight="false" outlineLevel="0" collapsed="false">
      <c r="N35" s="54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Y10" activeCellId="0" sqref="Y10 Y10"/>
    </sheetView>
  </sheetViews>
  <sheetFormatPr defaultColWidth="8.9921875" defaultRowHeight="14.65" zeroHeight="false" outlineLevelRow="0" outlineLevelCol="1"/>
  <cols>
    <col collapsed="false" customWidth="true" hidden="false" outlineLevel="0" max="1" min="1" style="62" width="3.87"/>
    <col collapsed="false" customWidth="true" hidden="false" outlineLevel="0" max="2" min="2" style="63" width="14.37"/>
    <col collapsed="false" customWidth="true" hidden="false" outlineLevel="0" max="3" min="3" style="63" width="11.99"/>
    <col collapsed="false" customWidth="true" hidden="false" outlineLevel="0" max="4" min="4" style="63" width="19.61"/>
    <col collapsed="false" customWidth="true" hidden="false" outlineLevel="0" max="5" min="5" style="63" width="19.75"/>
    <col collapsed="false" customWidth="true" hidden="false" outlineLevel="1" max="10" min="6" style="67" width="7.12"/>
    <col collapsed="false" customWidth="true" hidden="false" outlineLevel="1" max="13" min="11" style="67" width="10.99"/>
    <col collapsed="false" customWidth="true" hidden="false" outlineLevel="1" max="14" min="14" style="34" width="14.11"/>
    <col collapsed="false" customWidth="true" hidden="false" outlineLevel="1" max="15" min="15" style="34" width="9.24"/>
    <col collapsed="false" customWidth="true" hidden="false" outlineLevel="1" max="16" min="16" style="34" width="9.12"/>
    <col collapsed="false" customWidth="true" hidden="false" outlineLevel="1" max="17" min="17" style="34" width="10.87"/>
    <col collapsed="false" customWidth="true" hidden="false" outlineLevel="1" max="18" min="18" style="34" width="10.12"/>
    <col collapsed="false" customWidth="true" hidden="false" outlineLevel="1" max="19" min="19" style="35" width="11.99"/>
    <col collapsed="false" customWidth="true" hidden="false" outlineLevel="1" max="20" min="20" style="35" width="13.87"/>
    <col collapsed="false" customWidth="true" hidden="false" outlineLevel="1" max="21" min="21" style="35" width="7.12"/>
    <col collapsed="false" customWidth="true" hidden="false" outlineLevel="1" max="22" min="22" style="35" width="13.49"/>
    <col collapsed="false" customWidth="true" hidden="false" outlineLevel="1" max="23" min="23" style="35" width="8.49"/>
    <col collapsed="false" customWidth="true" hidden="false" outlineLevel="1" max="24" min="24" style="35" width="6.99"/>
    <col collapsed="false" customWidth="true" hidden="false" outlineLevel="1" max="25" min="25" style="35" width="15.25"/>
    <col collapsed="false" customWidth="true" hidden="false" outlineLevel="0" max="27" min="26" style="35" width="14.11"/>
    <col collapsed="false" customWidth="true" hidden="false" outlineLevel="0" max="28" min="28" style="35" width="15.74"/>
    <col collapsed="false" customWidth="false" hidden="false" outlineLevel="0" max="257" min="29" style="34" width="8.99"/>
  </cols>
  <sheetData>
    <row r="1" s="45" customFormat="true" ht="147.75" hidden="false" customHeight="true" outlineLevel="0" collapsed="false">
      <c r="A1" s="65" t="s">
        <v>52</v>
      </c>
      <c r="B1" s="69" t="s">
        <v>53</v>
      </c>
      <c r="C1" s="69" t="s">
        <v>54</v>
      </c>
      <c r="D1" s="69" t="s">
        <v>55</v>
      </c>
      <c r="E1" s="69" t="s">
        <v>56</v>
      </c>
      <c r="F1" s="57" t="s">
        <v>190</v>
      </c>
      <c r="G1" s="57" t="s">
        <v>33</v>
      </c>
      <c r="H1" s="57" t="s">
        <v>191</v>
      </c>
      <c r="I1" s="57" t="s">
        <v>192</v>
      </c>
      <c r="J1" s="57" t="s">
        <v>193</v>
      </c>
      <c r="K1" s="58" t="s">
        <v>38</v>
      </c>
      <c r="L1" s="58" t="s">
        <v>39</v>
      </c>
      <c r="M1" s="58" t="s">
        <v>40</v>
      </c>
      <c r="N1" s="40" t="s">
        <v>57</v>
      </c>
      <c r="O1" s="41" t="s">
        <v>58</v>
      </c>
      <c r="P1" s="41" t="s">
        <v>59</v>
      </c>
      <c r="Q1" s="41" t="s">
        <v>60</v>
      </c>
      <c r="R1" s="41" t="s">
        <v>61</v>
      </c>
      <c r="S1" s="41" t="s">
        <v>62</v>
      </c>
      <c r="T1" s="42" t="s">
        <v>63</v>
      </c>
      <c r="U1" s="42" t="s">
        <v>64</v>
      </c>
      <c r="V1" s="42" t="s">
        <v>65</v>
      </c>
      <c r="W1" s="42" t="s">
        <v>66</v>
      </c>
      <c r="X1" s="42" t="s">
        <v>67</v>
      </c>
      <c r="Y1" s="42" t="s">
        <v>68</v>
      </c>
      <c r="Z1" s="43" t="s">
        <v>69</v>
      </c>
      <c r="AA1" s="43" t="s">
        <v>70</v>
      </c>
      <c r="AB1" s="44" t="s">
        <v>71</v>
      </c>
    </row>
    <row r="2" customFormat="false" ht="14.65" hidden="false" customHeight="false" outlineLevel="0" collapsed="false">
      <c r="A2" s="65" t="n">
        <v>1</v>
      </c>
      <c r="B2" s="65" t="s">
        <v>501</v>
      </c>
      <c r="C2" s="65" t="s">
        <v>502</v>
      </c>
      <c r="D2" s="65" t="s">
        <v>503</v>
      </c>
      <c r="E2" s="65" t="s">
        <v>75</v>
      </c>
      <c r="F2" s="65" t="n">
        <v>81</v>
      </c>
      <c r="G2" s="65" t="n">
        <v>0</v>
      </c>
      <c r="H2" s="65" t="n">
        <v>0</v>
      </c>
      <c r="I2" s="65" t="n">
        <v>97</v>
      </c>
      <c r="J2" s="65" t="n">
        <v>42</v>
      </c>
      <c r="K2" s="65" t="n">
        <f aca="false">F2-G2+H2</f>
        <v>81</v>
      </c>
      <c r="L2" s="65" t="n">
        <f aca="false">I2</f>
        <v>97</v>
      </c>
      <c r="M2" s="65" t="n">
        <f aca="false">J2</f>
        <v>42</v>
      </c>
      <c r="N2" s="65" t="n">
        <f aca="false">ROUND(K2+((L2+M2)/18),)</f>
        <v>89</v>
      </c>
      <c r="O2" s="70"/>
      <c r="P2" s="48"/>
      <c r="Q2" s="71" t="s">
        <v>197</v>
      </c>
      <c r="R2" s="23"/>
      <c r="S2" s="48"/>
      <c r="T2" s="24" t="n">
        <f aca="false">IF(O2&gt;0,parametri!$B$4*O2,0)</f>
        <v>0</v>
      </c>
      <c r="U2" s="24" t="n">
        <f aca="false">IF((P2="si")*AND(Q2=""),parametri!$B$5,0)</f>
        <v>0</v>
      </c>
      <c r="V2" s="24" t="n">
        <f aca="false">IF(Q2="si",parametri!$B$5,0)</f>
        <v>553.9</v>
      </c>
      <c r="W2" s="24" t="n">
        <f aca="false">IF(R2="si",parametri!$B$6,0)</f>
        <v>0</v>
      </c>
      <c r="X2" s="24" t="n">
        <f aca="false">IF(S2="si",parametri!$B$7,0)</f>
        <v>0</v>
      </c>
      <c r="Y2" s="24" t="n">
        <f aca="false">IF(N2&gt;35,parametri!$B$9*N2,0)</f>
        <v>1112.5</v>
      </c>
      <c r="Z2" s="24" t="n">
        <f aca="false">SUM(T2:Y2)</f>
        <v>1666.4</v>
      </c>
      <c r="AA2" s="24" t="n">
        <f aca="false">ROUND(Z2*90.9/100,2)</f>
        <v>1514.76</v>
      </c>
      <c r="AB2" s="24" t="n">
        <f aca="false">ROUND(Z2*8.5%,2)</f>
        <v>141.64</v>
      </c>
    </row>
    <row r="3" customFormat="false" ht="14.65" hidden="false" customHeight="false" outlineLevel="0" collapsed="false">
      <c r="A3" s="65" t="n">
        <v>2</v>
      </c>
      <c r="B3" s="65" t="s">
        <v>504</v>
      </c>
      <c r="C3" s="65" t="s">
        <v>505</v>
      </c>
      <c r="D3" s="65" t="s">
        <v>506</v>
      </c>
      <c r="E3" s="65" t="s">
        <v>75</v>
      </c>
      <c r="F3" s="65" t="n">
        <v>83</v>
      </c>
      <c r="G3" s="65" t="n">
        <v>0</v>
      </c>
      <c r="H3" s="65" t="n">
        <v>8</v>
      </c>
      <c r="I3" s="65" t="n">
        <v>66</v>
      </c>
      <c r="J3" s="65" t="n">
        <v>0</v>
      </c>
      <c r="K3" s="65" t="n">
        <f aca="false">F3-G3+H3</f>
        <v>91</v>
      </c>
      <c r="L3" s="65" t="n">
        <f aca="false">I3</f>
        <v>66</v>
      </c>
      <c r="M3" s="65" t="n">
        <f aca="false">J3</f>
        <v>0</v>
      </c>
      <c r="N3" s="65" t="n">
        <f aca="false">ROUND(K3+((L3+M3)/18),)</f>
        <v>95</v>
      </c>
      <c r="O3" s="70"/>
      <c r="P3" s="48"/>
      <c r="Q3" s="23"/>
      <c r="R3" s="23"/>
      <c r="S3" s="48"/>
      <c r="T3" s="24" t="n">
        <f aca="false">IF(O3&gt;0,parametri!$B$4*O3,0)</f>
        <v>0</v>
      </c>
      <c r="U3" s="24" t="n">
        <f aca="false">IF((P3="si")*AND(Q3=""),parametri!$B$5,0)</f>
        <v>0</v>
      </c>
      <c r="V3" s="24" t="n">
        <f aca="false">IF(Q3="si",parametri!$B$5,0)</f>
        <v>0</v>
      </c>
      <c r="W3" s="24" t="n">
        <f aca="false">IF(R3="si",parametri!$B$6,0)</f>
        <v>0</v>
      </c>
      <c r="X3" s="24" t="n">
        <f aca="false">IF(S3="si",parametri!$B$7,0)</f>
        <v>0</v>
      </c>
      <c r="Y3" s="24" t="n">
        <f aca="false">IF(N3&gt;35,parametri!$B$9*N3,0)</f>
        <v>1187.5</v>
      </c>
      <c r="Z3" s="24" t="n">
        <f aca="false">SUM(T3:Y3)</f>
        <v>1187.5</v>
      </c>
      <c r="AA3" s="24" t="n">
        <f aca="false">ROUND(Z3*90.9/100,2)</f>
        <v>1079.44</v>
      </c>
      <c r="AB3" s="24" t="n">
        <f aca="false">ROUND(Z3*8.5%,2)</f>
        <v>100.94</v>
      </c>
    </row>
    <row r="4" customFormat="false" ht="29.85" hidden="false" customHeight="false" outlineLevel="0" collapsed="false">
      <c r="A4" s="65" t="n">
        <v>3</v>
      </c>
      <c r="B4" s="65" t="s">
        <v>507</v>
      </c>
      <c r="C4" s="65" t="s">
        <v>505</v>
      </c>
      <c r="D4" s="65" t="s">
        <v>508</v>
      </c>
      <c r="E4" s="65" t="s">
        <v>75</v>
      </c>
      <c r="F4" s="65" t="n">
        <v>72</v>
      </c>
      <c r="G4" s="65" t="n">
        <v>0</v>
      </c>
      <c r="H4" s="65" t="n">
        <v>0</v>
      </c>
      <c r="I4" s="65" t="n">
        <v>44</v>
      </c>
      <c r="J4" s="65" t="n">
        <v>7</v>
      </c>
      <c r="K4" s="65" t="n">
        <f aca="false">F4-G4+H4</f>
        <v>72</v>
      </c>
      <c r="L4" s="65" t="n">
        <f aca="false">I4</f>
        <v>44</v>
      </c>
      <c r="M4" s="65" t="n">
        <f aca="false">J4</f>
        <v>7</v>
      </c>
      <c r="N4" s="65" t="n">
        <f aca="false">ROUND(K4+((L4+M4)/18),)</f>
        <v>75</v>
      </c>
      <c r="O4" s="70"/>
      <c r="P4" s="48"/>
      <c r="Q4" s="23"/>
      <c r="R4" s="23"/>
      <c r="S4" s="48"/>
      <c r="T4" s="24" t="n">
        <f aca="false">IF(O4&gt;0,parametri!$B$4*O4,0)</f>
        <v>0</v>
      </c>
      <c r="U4" s="24" t="n">
        <f aca="false">IF((P4="si")*AND(Q4=""),parametri!$B$5,0)</f>
        <v>0</v>
      </c>
      <c r="V4" s="24" t="n">
        <f aca="false">IF(Q4="si",parametri!$B$5,0)</f>
        <v>0</v>
      </c>
      <c r="W4" s="24" t="n">
        <f aca="false">IF(R4="si",parametri!$B$6,0)</f>
        <v>0</v>
      </c>
      <c r="X4" s="24" t="n">
        <f aca="false">IF(S4="si",parametri!$B$7,0)</f>
        <v>0</v>
      </c>
      <c r="Y4" s="24" t="n">
        <f aca="false">IF(N4&gt;35,parametri!$B$9*N4,0)</f>
        <v>937.5</v>
      </c>
      <c r="Z4" s="24" t="n">
        <f aca="false">SUM(T4:Y4)</f>
        <v>937.5</v>
      </c>
      <c r="AA4" s="24" t="n">
        <f aca="false">ROUND(Z4*90.9/100,2)</f>
        <v>852.19</v>
      </c>
      <c r="AB4" s="24" t="n">
        <f aca="false">ROUND(Z4*8.5%,2)</f>
        <v>79.69</v>
      </c>
    </row>
    <row r="5" customFormat="false" ht="14.65" hidden="false" customHeight="false" outlineLevel="0" collapsed="false">
      <c r="A5" s="65" t="n">
        <v>4</v>
      </c>
      <c r="B5" s="65" t="s">
        <v>509</v>
      </c>
      <c r="C5" s="65" t="s">
        <v>510</v>
      </c>
      <c r="D5" s="65" t="s">
        <v>511</v>
      </c>
      <c r="E5" s="65" t="s">
        <v>75</v>
      </c>
      <c r="F5" s="65" t="n">
        <v>20</v>
      </c>
      <c r="G5" s="65" t="n">
        <v>0</v>
      </c>
      <c r="H5" s="65" t="n">
        <v>0</v>
      </c>
      <c r="I5" s="65" t="n">
        <v>23</v>
      </c>
      <c r="J5" s="65" t="n">
        <v>25</v>
      </c>
      <c r="K5" s="65" t="n">
        <f aca="false">F5-G5+H5</f>
        <v>20</v>
      </c>
      <c r="L5" s="65" t="n">
        <f aca="false">I5</f>
        <v>23</v>
      </c>
      <c r="M5" s="65" t="n">
        <f aca="false">J5</f>
        <v>25</v>
      </c>
      <c r="N5" s="65" t="n">
        <f aca="false">ROUND(K5+((L5+M5)/18),)</f>
        <v>23</v>
      </c>
      <c r="O5" s="70"/>
      <c r="P5" s="48"/>
      <c r="Q5" s="23"/>
      <c r="R5" s="23"/>
      <c r="S5" s="48"/>
      <c r="T5" s="24" t="n">
        <f aca="false">IF(O5&gt;0,parametri!$B$4*O5,0)</f>
        <v>0</v>
      </c>
      <c r="U5" s="24" t="n">
        <f aca="false">IF((P5="si")*AND(Q5=""),parametri!$B$5,0)</f>
        <v>0</v>
      </c>
      <c r="V5" s="24" t="n">
        <f aca="false">IF(Q5="si",parametri!$B$5,0)</f>
        <v>0</v>
      </c>
      <c r="W5" s="24" t="n">
        <f aca="false">IF(R5="si",parametri!$B$6,0)</f>
        <v>0</v>
      </c>
      <c r="X5" s="24" t="n">
        <f aca="false">IF(S5="si",parametri!$B$7,0)</f>
        <v>0</v>
      </c>
      <c r="Y5" s="24" t="n">
        <f aca="false">IF(N5&gt;35,parametri!$B$9*N5,0)</f>
        <v>0</v>
      </c>
      <c r="Z5" s="24" t="n">
        <f aca="false">SUM(T5:Y5)</f>
        <v>0</v>
      </c>
      <c r="AA5" s="24" t="n">
        <f aca="false">ROUND(Z5*90.9/100,2)</f>
        <v>0</v>
      </c>
      <c r="AB5" s="24" t="n">
        <f aca="false">ROUND(Z5*8.5%,2)</f>
        <v>0</v>
      </c>
    </row>
    <row r="6" customFormat="false" ht="16.4" hidden="false" customHeight="false" outlineLevel="0" collapsed="false">
      <c r="A6" s="65" t="n">
        <v>5</v>
      </c>
      <c r="B6" s="65" t="s">
        <v>512</v>
      </c>
      <c r="C6" s="65" t="s">
        <v>513</v>
      </c>
      <c r="D6" s="65" t="s">
        <v>514</v>
      </c>
      <c r="E6" s="65" t="s">
        <v>75</v>
      </c>
      <c r="F6" s="65" t="n">
        <v>243</v>
      </c>
      <c r="G6" s="65" t="n">
        <v>2</v>
      </c>
      <c r="H6" s="65" t="n">
        <v>0</v>
      </c>
      <c r="I6" s="65" t="n">
        <v>139</v>
      </c>
      <c r="J6" s="65" t="n">
        <v>69</v>
      </c>
      <c r="K6" s="65" t="n">
        <f aca="false">F6-G6+H6</f>
        <v>241</v>
      </c>
      <c r="L6" s="65" t="n">
        <f aca="false">I6</f>
        <v>139</v>
      </c>
      <c r="M6" s="65" t="n">
        <f aca="false">J6</f>
        <v>69</v>
      </c>
      <c r="N6" s="65" t="n">
        <f aca="false">ROUND(K6+((L6+M6)/18),)</f>
        <v>253</v>
      </c>
      <c r="O6" s="70"/>
      <c r="P6" s="48"/>
      <c r="Q6" s="71" t="s">
        <v>197</v>
      </c>
      <c r="R6" s="23"/>
      <c r="S6" s="48"/>
      <c r="T6" s="24" t="n">
        <f aca="false">IF(O6&gt;0,parametri!$B$4*O6,0)</f>
        <v>0</v>
      </c>
      <c r="U6" s="24" t="n">
        <f aca="false">IF((P6="si")*AND(Q6=""),parametri!$B$5,0)</f>
        <v>0</v>
      </c>
      <c r="V6" s="24" t="n">
        <f aca="false">IF(Q6="si",parametri!$B$5,0)</f>
        <v>553.9</v>
      </c>
      <c r="W6" s="24" t="n">
        <f aca="false">IF(R6="si",parametri!$B$6,0)</f>
        <v>0</v>
      </c>
      <c r="X6" s="24" t="n">
        <f aca="false">IF(S6="si",parametri!$B$7,0)</f>
        <v>0</v>
      </c>
      <c r="Y6" s="24" t="n">
        <f aca="false">IF(N6&gt;35,parametri!$B$9*N6,0)</f>
        <v>3162.5</v>
      </c>
      <c r="Z6" s="24" t="n">
        <f aca="false">SUM(T6:Y6)</f>
        <v>3716.4</v>
      </c>
      <c r="AA6" s="24" t="n">
        <f aca="false">ROUND(Z6*90.9/100,2)</f>
        <v>3378.21</v>
      </c>
      <c r="AB6" s="24" t="n">
        <f aca="false">ROUND(Z6*8.5%,2)</f>
        <v>315.89</v>
      </c>
    </row>
    <row r="7" customFormat="false" ht="29.85" hidden="false" customHeight="false" outlineLevel="0" collapsed="false">
      <c r="A7" s="65" t="n">
        <v>6</v>
      </c>
      <c r="B7" s="65" t="s">
        <v>515</v>
      </c>
      <c r="C7" s="65" t="s">
        <v>513</v>
      </c>
      <c r="D7" s="65" t="s">
        <v>516</v>
      </c>
      <c r="E7" s="65" t="s">
        <v>75</v>
      </c>
      <c r="F7" s="65" t="n">
        <v>64</v>
      </c>
      <c r="G7" s="65" t="n">
        <v>0</v>
      </c>
      <c r="H7" s="65" t="n">
        <v>0</v>
      </c>
      <c r="I7" s="65" t="n">
        <v>97</v>
      </c>
      <c r="J7" s="65" t="n">
        <v>13</v>
      </c>
      <c r="K7" s="65" t="n">
        <f aca="false">F7-G7+H7</f>
        <v>64</v>
      </c>
      <c r="L7" s="65" t="n">
        <f aca="false">I7</f>
        <v>97</v>
      </c>
      <c r="M7" s="65" t="n">
        <f aca="false">J7</f>
        <v>13</v>
      </c>
      <c r="N7" s="65" t="n">
        <f aca="false">ROUND(K7+((L7+M7)/18),)</f>
        <v>70</v>
      </c>
      <c r="O7" s="70"/>
      <c r="P7" s="48"/>
      <c r="Q7" s="71" t="s">
        <v>197</v>
      </c>
      <c r="R7" s="23"/>
      <c r="S7" s="48"/>
      <c r="T7" s="24" t="n">
        <f aca="false">IF(O7&gt;0,parametri!$B$4*O7,0)</f>
        <v>0</v>
      </c>
      <c r="U7" s="24" t="n">
        <f aca="false">IF((P7="si")*AND(Q7=""),parametri!$B$5,0)</f>
        <v>0</v>
      </c>
      <c r="V7" s="24" t="n">
        <f aca="false">IF(Q7="si",parametri!$B$5,0)</f>
        <v>553.9</v>
      </c>
      <c r="W7" s="24" t="n">
        <f aca="false">IF(R7="si",parametri!$B$6,0)</f>
        <v>0</v>
      </c>
      <c r="X7" s="24" t="n">
        <f aca="false">IF(S7="si",parametri!$B$7,0)</f>
        <v>0</v>
      </c>
      <c r="Y7" s="24" t="n">
        <f aca="false">IF(N7&gt;35,parametri!$B$9*N7,0)</f>
        <v>875</v>
      </c>
      <c r="Z7" s="24" t="n">
        <f aca="false">SUM(T7:Y7)</f>
        <v>1428.9</v>
      </c>
      <c r="AA7" s="24" t="n">
        <f aca="false">ROUND(Z7*90.9/100,2)</f>
        <v>1298.87</v>
      </c>
      <c r="AB7" s="24" t="n">
        <f aca="false">ROUND(Z7*8.5%,2)</f>
        <v>121.46</v>
      </c>
    </row>
    <row r="8" customFormat="false" ht="16.4" hidden="false" customHeight="false" outlineLevel="0" collapsed="false">
      <c r="A8" s="65" t="n">
        <v>7</v>
      </c>
      <c r="B8" s="65" t="s">
        <v>517</v>
      </c>
      <c r="C8" s="65" t="s">
        <v>505</v>
      </c>
      <c r="D8" s="65" t="s">
        <v>518</v>
      </c>
      <c r="E8" s="65" t="s">
        <v>96</v>
      </c>
      <c r="F8" s="65" t="n">
        <v>74</v>
      </c>
      <c r="G8" s="65" t="n">
        <v>1</v>
      </c>
      <c r="H8" s="65" t="n">
        <v>0</v>
      </c>
      <c r="I8" s="65" t="n">
        <v>23</v>
      </c>
      <c r="J8" s="65" t="n">
        <v>22</v>
      </c>
      <c r="K8" s="65" t="n">
        <f aca="false">F8-G8+H8</f>
        <v>73</v>
      </c>
      <c r="L8" s="65" t="n">
        <f aca="false">I8</f>
        <v>23</v>
      </c>
      <c r="M8" s="65" t="n">
        <f aca="false">J8</f>
        <v>22</v>
      </c>
      <c r="N8" s="65" t="n">
        <f aca="false">ROUND(K8+((L8+M8)/18),)</f>
        <v>76</v>
      </c>
      <c r="O8" s="70"/>
      <c r="P8" s="48"/>
      <c r="Q8" s="23"/>
      <c r="R8" s="23"/>
      <c r="S8" s="48"/>
      <c r="T8" s="24" t="n">
        <f aca="false">IF(O8&gt;0,parametri!$B$4*O8,0)</f>
        <v>0</v>
      </c>
      <c r="U8" s="24" t="n">
        <f aca="false">IF((P8="si")*AND(Q8=""),parametri!$B$5,0)</f>
        <v>0</v>
      </c>
      <c r="V8" s="24" t="n">
        <f aca="false">IF(Q8="si",parametri!$B$5,0)</f>
        <v>0</v>
      </c>
      <c r="W8" s="24" t="n">
        <f aca="false">IF(R8="si",parametri!$B$6,0)</f>
        <v>0</v>
      </c>
      <c r="X8" s="24" t="n">
        <f aca="false">IF(S8="si",parametri!$B$7,0)</f>
        <v>0</v>
      </c>
      <c r="Y8" s="24" t="n">
        <f aca="false">IF(N8&gt;35,parametri!$B$9*N8,0)</f>
        <v>950</v>
      </c>
      <c r="Z8" s="24" t="n">
        <f aca="false">SUM(T8:Y8)</f>
        <v>950</v>
      </c>
      <c r="AA8" s="24" t="n">
        <f aca="false">ROUND(Z8*90.9/100,2)</f>
        <v>863.55</v>
      </c>
      <c r="AB8" s="24" t="n">
        <f aca="false">ROUND(Z8*8.5%,2)</f>
        <v>80.75</v>
      </c>
    </row>
    <row r="9" customFormat="false" ht="29.85" hidden="false" customHeight="false" outlineLevel="0" collapsed="false">
      <c r="A9" s="65" t="n">
        <v>8</v>
      </c>
      <c r="B9" s="65" t="s">
        <v>519</v>
      </c>
      <c r="C9" s="65" t="s">
        <v>520</v>
      </c>
      <c r="D9" s="65" t="s">
        <v>521</v>
      </c>
      <c r="E9" s="65" t="s">
        <v>205</v>
      </c>
      <c r="F9" s="65" t="n">
        <v>48</v>
      </c>
      <c r="G9" s="65" t="n">
        <v>0</v>
      </c>
      <c r="H9" s="65" t="n">
        <v>0</v>
      </c>
      <c r="I9" s="65" t="n">
        <v>136</v>
      </c>
      <c r="J9" s="65" t="n">
        <v>16</v>
      </c>
      <c r="K9" s="65" t="n">
        <f aca="false">F9-G9+H9</f>
        <v>48</v>
      </c>
      <c r="L9" s="65" t="n">
        <f aca="false">I9</f>
        <v>136</v>
      </c>
      <c r="M9" s="65" t="n">
        <f aca="false">J9</f>
        <v>16</v>
      </c>
      <c r="N9" s="65" t="n">
        <f aca="false">ROUND(K9+((L9+M9)/18),)</f>
        <v>56</v>
      </c>
      <c r="O9" s="70"/>
      <c r="P9" s="48"/>
      <c r="Q9" s="23"/>
      <c r="R9" s="23"/>
      <c r="S9" s="48"/>
      <c r="T9" s="24" t="n">
        <f aca="false">IF(O9&gt;0,parametri!$B$4*O9,0)</f>
        <v>0</v>
      </c>
      <c r="U9" s="24" t="n">
        <f aca="false">IF((P9="si")*AND(Q9=""),parametri!$B$5,0)</f>
        <v>0</v>
      </c>
      <c r="V9" s="24" t="n">
        <f aca="false">IF(Q9="si",parametri!$B$5,0)</f>
        <v>0</v>
      </c>
      <c r="W9" s="24" t="n">
        <f aca="false">IF(R9="si",parametri!$B$6,0)</f>
        <v>0</v>
      </c>
      <c r="X9" s="24" t="n">
        <f aca="false">IF(S9="si",parametri!$B$7,0)</f>
        <v>0</v>
      </c>
      <c r="Y9" s="24" t="n">
        <f aca="false">IF(N9&gt;35,parametri!$B$9*N9,0)</f>
        <v>700</v>
      </c>
      <c r="Z9" s="24" t="n">
        <f aca="false">SUM(T9:Y9)</f>
        <v>700</v>
      </c>
      <c r="AA9" s="24" t="n">
        <f aca="false">ROUND(Z9*90.9/100,2)</f>
        <v>636.3</v>
      </c>
      <c r="AB9" s="24" t="n">
        <f aca="false">ROUND(Z9*8.5%,2)</f>
        <v>59.5</v>
      </c>
    </row>
    <row r="10" customFormat="false" ht="14.65" hidden="false" customHeight="false" outlineLevel="0" collapsed="false">
      <c r="A10" s="65" t="n">
        <v>9</v>
      </c>
      <c r="B10" s="65" t="s">
        <v>522</v>
      </c>
      <c r="C10" s="65" t="s">
        <v>505</v>
      </c>
      <c r="D10" s="65" t="s">
        <v>105</v>
      </c>
      <c r="E10" s="65" t="s">
        <v>100</v>
      </c>
      <c r="F10" s="65" t="n">
        <v>89</v>
      </c>
      <c r="G10" s="65" t="n">
        <v>0</v>
      </c>
      <c r="H10" s="65" t="n">
        <v>0</v>
      </c>
      <c r="I10" s="65" t="n">
        <v>41</v>
      </c>
      <c r="J10" s="65" t="n">
        <v>0</v>
      </c>
      <c r="K10" s="65" t="n">
        <f aca="false">F10-G10+H10</f>
        <v>89</v>
      </c>
      <c r="L10" s="65" t="n">
        <f aca="false">I10</f>
        <v>41</v>
      </c>
      <c r="M10" s="65" t="n">
        <f aca="false">J10</f>
        <v>0</v>
      </c>
      <c r="N10" s="65" t="n">
        <f aca="false">ROUND(K10+((L10+M10)/18),)</f>
        <v>91</v>
      </c>
      <c r="O10" s="70"/>
      <c r="P10" s="48"/>
      <c r="Q10" s="23"/>
      <c r="R10" s="23"/>
      <c r="S10" s="48"/>
      <c r="T10" s="24" t="n">
        <f aca="false">IF(O10&gt;0,parametri!$B$4*O10,0)</f>
        <v>0</v>
      </c>
      <c r="U10" s="24" t="n">
        <f aca="false">IF((P10="si")*AND(Q10=""),parametri!$B$5,0)</f>
        <v>0</v>
      </c>
      <c r="V10" s="24" t="n">
        <f aca="false">IF(Q10="si",parametri!$B$5,0)</f>
        <v>0</v>
      </c>
      <c r="W10" s="24" t="n">
        <f aca="false">IF(R10="si",parametri!$B$6,0)</f>
        <v>0</v>
      </c>
      <c r="X10" s="24" t="n">
        <f aca="false">IF(S10="si",parametri!$B$7,0)</f>
        <v>0</v>
      </c>
      <c r="Y10" s="24" t="n">
        <f aca="false">IF(N10&gt;35,parametri!$B$9*N10,0)</f>
        <v>1137.5</v>
      </c>
      <c r="Z10" s="24" t="n">
        <f aca="false">SUM(T10:Y10)</f>
        <v>1137.5</v>
      </c>
      <c r="AA10" s="24" t="n">
        <f aca="false">ROUND(Z10*90.9/100,2)</f>
        <v>1033.99</v>
      </c>
      <c r="AB10" s="24" t="n">
        <f aca="false">ROUND(Z10*8.5%,2)</f>
        <v>96.69</v>
      </c>
    </row>
    <row r="11" customFormat="false" ht="14.65" hidden="false" customHeight="false" outlineLevel="0" collapsed="false">
      <c r="A11" s="65" t="n">
        <v>10</v>
      </c>
      <c r="B11" s="65" t="s">
        <v>523</v>
      </c>
      <c r="C11" s="65" t="s">
        <v>505</v>
      </c>
      <c r="D11" s="65" t="s">
        <v>524</v>
      </c>
      <c r="E11" s="65" t="s">
        <v>108</v>
      </c>
      <c r="F11" s="65" t="n">
        <v>81</v>
      </c>
      <c r="G11" s="65" t="n">
        <v>0</v>
      </c>
      <c r="H11" s="65" t="n">
        <v>0</v>
      </c>
      <c r="I11" s="65" t="n">
        <v>53</v>
      </c>
      <c r="J11" s="65" t="n">
        <v>17</v>
      </c>
      <c r="K11" s="65" t="n">
        <f aca="false">F11-G11+H11</f>
        <v>81</v>
      </c>
      <c r="L11" s="65" t="n">
        <f aca="false">I11</f>
        <v>53</v>
      </c>
      <c r="M11" s="65" t="n">
        <f aca="false">J11</f>
        <v>17</v>
      </c>
      <c r="N11" s="65" t="n">
        <f aca="false">ROUND(K11+((L11+M11)/18),)</f>
        <v>85</v>
      </c>
      <c r="O11" s="70"/>
      <c r="P11" s="48"/>
      <c r="Q11" s="23"/>
      <c r="R11" s="23"/>
      <c r="S11" s="48"/>
      <c r="T11" s="24" t="n">
        <f aca="false">IF(O11&gt;0,parametri!$B$4*O11,0)</f>
        <v>0</v>
      </c>
      <c r="U11" s="24" t="n">
        <f aca="false">IF((P11="si")*AND(Q11=""),parametri!$B$5,0)</f>
        <v>0</v>
      </c>
      <c r="V11" s="24" t="n">
        <f aca="false">IF(Q11="si",parametri!$B$5,0)</f>
        <v>0</v>
      </c>
      <c r="W11" s="24" t="n">
        <f aca="false">IF(R11="si",parametri!$B$6,0)</f>
        <v>0</v>
      </c>
      <c r="X11" s="24" t="n">
        <f aca="false">IF(S11="si",parametri!$B$7,0)</f>
        <v>0</v>
      </c>
      <c r="Y11" s="24" t="n">
        <f aca="false">IF(N11&gt;35,parametri!$B$9*N11,0)</f>
        <v>1062.5</v>
      </c>
      <c r="Z11" s="24" t="n">
        <f aca="false">SUM(T11:Y11)</f>
        <v>1062.5</v>
      </c>
      <c r="AA11" s="24" t="n">
        <f aca="false">ROUND(Z11*90.9/100,2)</f>
        <v>965.81</v>
      </c>
      <c r="AB11" s="24" t="n">
        <f aca="false">ROUND(Z11*8.5%,2)</f>
        <v>90.31</v>
      </c>
    </row>
    <row r="12" customFormat="false" ht="14.65" hidden="false" customHeight="false" outlineLevel="0" collapsed="false">
      <c r="A12" s="65" t="n">
        <v>11</v>
      </c>
      <c r="B12" s="65" t="s">
        <v>525</v>
      </c>
      <c r="C12" s="65" t="s">
        <v>505</v>
      </c>
      <c r="D12" s="65" t="s">
        <v>526</v>
      </c>
      <c r="E12" s="65" t="s">
        <v>119</v>
      </c>
      <c r="F12" s="65" t="n">
        <v>100</v>
      </c>
      <c r="G12" s="65" t="n">
        <v>0</v>
      </c>
      <c r="H12" s="65" t="n">
        <v>0</v>
      </c>
      <c r="I12" s="65" t="n">
        <v>19</v>
      </c>
      <c r="J12" s="65" t="n">
        <v>34</v>
      </c>
      <c r="K12" s="65" t="n">
        <f aca="false">F12-G12+H12</f>
        <v>100</v>
      </c>
      <c r="L12" s="65" t="n">
        <f aca="false">I12</f>
        <v>19</v>
      </c>
      <c r="M12" s="65" t="n">
        <f aca="false">J12</f>
        <v>34</v>
      </c>
      <c r="N12" s="65" t="n">
        <f aca="false">ROUND(K12+((L12+M12)/18),)</f>
        <v>103</v>
      </c>
      <c r="O12" s="70"/>
      <c r="P12" s="48"/>
      <c r="Q12" s="23"/>
      <c r="R12" s="23"/>
      <c r="S12" s="48"/>
      <c r="T12" s="24" t="n">
        <f aca="false">IF(O12&gt;0,parametri!$B$4*O12,0)</f>
        <v>0</v>
      </c>
      <c r="U12" s="24" t="n">
        <f aca="false">IF((P12="si")*AND(Q12=""),parametri!$B$5,0)</f>
        <v>0</v>
      </c>
      <c r="V12" s="24" t="n">
        <f aca="false">IF(Q12="si",parametri!$B$5,0)</f>
        <v>0</v>
      </c>
      <c r="W12" s="24" t="n">
        <f aca="false">IF(R12="si",parametri!$B$6,0)</f>
        <v>0</v>
      </c>
      <c r="X12" s="24" t="n">
        <f aca="false">IF(S12="si",parametri!$B$7,0)</f>
        <v>0</v>
      </c>
      <c r="Y12" s="24" t="n">
        <f aca="false">IF(N12&gt;35,parametri!$B$9*N12,0)</f>
        <v>1287.5</v>
      </c>
      <c r="Z12" s="24" t="n">
        <f aca="false">SUM(T12:Y12)</f>
        <v>1287.5</v>
      </c>
      <c r="AA12" s="24" t="n">
        <f aca="false">ROUND(Z12*90.9/100,2)</f>
        <v>1170.34</v>
      </c>
      <c r="AB12" s="24" t="n">
        <f aca="false">ROUND(Z12*8.5%,2)</f>
        <v>109.44</v>
      </c>
    </row>
    <row r="13" customFormat="false" ht="14.65" hidden="false" customHeight="false" outlineLevel="0" collapsed="false">
      <c r="A13" s="65" t="n">
        <v>12</v>
      </c>
      <c r="B13" s="65" t="s">
        <v>527</v>
      </c>
      <c r="C13" s="65" t="s">
        <v>510</v>
      </c>
      <c r="D13" s="65" t="s">
        <v>528</v>
      </c>
      <c r="E13" s="65" t="s">
        <v>119</v>
      </c>
      <c r="F13" s="65" t="n">
        <v>28</v>
      </c>
      <c r="G13" s="65" t="n">
        <v>0</v>
      </c>
      <c r="H13" s="65" t="n">
        <v>0</v>
      </c>
      <c r="I13" s="65" t="n">
        <v>88</v>
      </c>
      <c r="J13" s="65" t="n">
        <v>50</v>
      </c>
      <c r="K13" s="65" t="n">
        <f aca="false">F13-G13+H13</f>
        <v>28</v>
      </c>
      <c r="L13" s="65" t="n">
        <f aca="false">I13</f>
        <v>88</v>
      </c>
      <c r="M13" s="65" t="n">
        <f aca="false">J13</f>
        <v>50</v>
      </c>
      <c r="N13" s="65" t="n">
        <f aca="false">ROUND(K13+((L13+M13)/18),)</f>
        <v>36</v>
      </c>
      <c r="O13" s="70"/>
      <c r="P13" s="48"/>
      <c r="Q13" s="23"/>
      <c r="R13" s="23"/>
      <c r="S13" s="48"/>
      <c r="T13" s="24" t="n">
        <f aca="false">IF(O13&gt;0,parametri!$B$4*O13,0)</f>
        <v>0</v>
      </c>
      <c r="U13" s="24" t="n">
        <f aca="false">IF((P13="si")*AND(Q13=""),parametri!$B$5,0)</f>
        <v>0</v>
      </c>
      <c r="V13" s="24" t="n">
        <f aca="false">IF(Q13="si",parametri!$B$5,0)</f>
        <v>0</v>
      </c>
      <c r="W13" s="24" t="n">
        <f aca="false">IF(R13="si",parametri!$B$6,0)</f>
        <v>0</v>
      </c>
      <c r="X13" s="24" t="n">
        <f aca="false">IF(S13="si",parametri!$B$7,0)</f>
        <v>0</v>
      </c>
      <c r="Y13" s="24" t="n">
        <f aca="false">IF(N13&gt;35,parametri!$B$9*N13,0)</f>
        <v>450</v>
      </c>
      <c r="Z13" s="24" t="n">
        <f aca="false">SUM(T13:Y13)</f>
        <v>450</v>
      </c>
      <c r="AA13" s="24" t="n">
        <f aca="false">ROUND(Z13*90.9/100,2)</f>
        <v>409.05</v>
      </c>
      <c r="AB13" s="24" t="n">
        <f aca="false">ROUND(Z13*8.5%,2)</f>
        <v>38.25</v>
      </c>
    </row>
    <row r="14" customFormat="false" ht="14.65" hidden="false" customHeight="false" outlineLevel="0" collapsed="false">
      <c r="A14" s="65" t="n">
        <v>13</v>
      </c>
      <c r="B14" s="65" t="s">
        <v>529</v>
      </c>
      <c r="C14" s="65" t="s">
        <v>530</v>
      </c>
      <c r="D14" s="65" t="s">
        <v>531</v>
      </c>
      <c r="E14" s="65" t="s">
        <v>126</v>
      </c>
      <c r="F14" s="65" t="n">
        <v>42</v>
      </c>
      <c r="G14" s="65" t="n">
        <v>0</v>
      </c>
      <c r="H14" s="65" t="n">
        <v>0</v>
      </c>
      <c r="I14" s="65" t="n">
        <v>2</v>
      </c>
      <c r="J14" s="65" t="n">
        <v>71</v>
      </c>
      <c r="K14" s="65" t="n">
        <f aca="false">F14-G14+H14</f>
        <v>42</v>
      </c>
      <c r="L14" s="65" t="n">
        <f aca="false">I14</f>
        <v>2</v>
      </c>
      <c r="M14" s="65" t="n">
        <f aca="false">J14</f>
        <v>71</v>
      </c>
      <c r="N14" s="65" t="n">
        <f aca="false">ROUND(K14+((L14+M14)/18),)</f>
        <v>46</v>
      </c>
      <c r="O14" s="72" t="n">
        <v>1</v>
      </c>
      <c r="P14" s="48"/>
      <c r="Q14" s="71" t="s">
        <v>197</v>
      </c>
      <c r="R14" s="23"/>
      <c r="S14" s="48"/>
      <c r="T14" s="24" t="n">
        <f aca="false">IF(O14&gt;0,parametri!$B$4*O14,0)</f>
        <v>1107.8</v>
      </c>
      <c r="U14" s="24" t="n">
        <f aca="false">IF((P14="si")*AND(Q14=""),parametri!$B$5,0)</f>
        <v>0</v>
      </c>
      <c r="V14" s="24" t="n">
        <f aca="false">IF(Q14="si",parametri!$B$5,0)</f>
        <v>553.9</v>
      </c>
      <c r="W14" s="24" t="n">
        <f aca="false">IF(R14="si",parametri!$B$6,0)</f>
        <v>0</v>
      </c>
      <c r="X14" s="24" t="n">
        <f aca="false">IF(S14="si",parametri!$B$7,0)</f>
        <v>0</v>
      </c>
      <c r="Y14" s="24" t="n">
        <f aca="false">IF(N14&gt;35,parametri!$B$9*N14,0)</f>
        <v>575</v>
      </c>
      <c r="Z14" s="24" t="n">
        <f aca="false">SUM(T14:Y14)</f>
        <v>2236.7</v>
      </c>
      <c r="AA14" s="24" t="n">
        <f aca="false">ROUND(Z14*90.9/100,2)</f>
        <v>2033.16</v>
      </c>
      <c r="AB14" s="24" t="n">
        <f aca="false">ROUND(Z14*8.5%,2)</f>
        <v>190.12</v>
      </c>
    </row>
    <row r="15" customFormat="false" ht="14.65" hidden="false" customHeight="false" outlineLevel="0" collapsed="false">
      <c r="A15" s="65" t="n">
        <v>14</v>
      </c>
      <c r="B15" s="65" t="s">
        <v>532</v>
      </c>
      <c r="C15" s="65" t="s">
        <v>505</v>
      </c>
      <c r="D15" s="65" t="s">
        <v>533</v>
      </c>
      <c r="E15" s="65" t="s">
        <v>142</v>
      </c>
      <c r="F15" s="65" t="n">
        <v>69</v>
      </c>
      <c r="G15" s="65" t="n">
        <v>0</v>
      </c>
      <c r="H15" s="65" t="n">
        <v>0</v>
      </c>
      <c r="I15" s="65" t="n">
        <v>34</v>
      </c>
      <c r="J15" s="65" t="n">
        <v>4</v>
      </c>
      <c r="K15" s="65" t="n">
        <f aca="false">F15-G15+H15</f>
        <v>69</v>
      </c>
      <c r="L15" s="65" t="n">
        <f aca="false">I15</f>
        <v>34</v>
      </c>
      <c r="M15" s="65" t="n">
        <f aca="false">J15</f>
        <v>4</v>
      </c>
      <c r="N15" s="65" t="n">
        <f aca="false">ROUND(K15+((L15+M15)/18),)</f>
        <v>71</v>
      </c>
      <c r="O15" s="70"/>
      <c r="P15" s="48"/>
      <c r="Q15" s="23"/>
      <c r="R15" s="23"/>
      <c r="S15" s="48"/>
      <c r="T15" s="24" t="n">
        <f aca="false">IF(O15&gt;0,parametri!$B$4*O15,0)</f>
        <v>0</v>
      </c>
      <c r="U15" s="24" t="n">
        <f aca="false">IF((P15="si")*AND(Q15=""),parametri!$B$5,0)</f>
        <v>0</v>
      </c>
      <c r="V15" s="24" t="n">
        <f aca="false">IF(Q15="si",parametri!$B$5,0)</f>
        <v>0</v>
      </c>
      <c r="W15" s="24" t="n">
        <f aca="false">IF(R15="si",parametri!$B$6,0)</f>
        <v>0</v>
      </c>
      <c r="X15" s="24" t="n">
        <f aca="false">IF(S15="si",parametri!$B$7,0)</f>
        <v>0</v>
      </c>
      <c r="Y15" s="24" t="n">
        <f aca="false">IF(N15&gt;35,parametri!$B$9*N15,0)</f>
        <v>887.5</v>
      </c>
      <c r="Z15" s="24" t="n">
        <f aca="false">SUM(T15:Y15)</f>
        <v>887.5</v>
      </c>
      <c r="AA15" s="24" t="n">
        <f aca="false">ROUND(Z15*90.9/100,2)</f>
        <v>806.74</v>
      </c>
      <c r="AB15" s="24" t="n">
        <f aca="false">ROUND(Z15*8.5%,2)</f>
        <v>75.44</v>
      </c>
    </row>
    <row r="16" customFormat="false" ht="14.65" hidden="false" customHeight="false" outlineLevel="0" collapsed="false">
      <c r="A16" s="65" t="n">
        <v>15</v>
      </c>
      <c r="B16" s="65" t="s">
        <v>534</v>
      </c>
      <c r="C16" s="65" t="s">
        <v>513</v>
      </c>
      <c r="D16" s="65" t="s">
        <v>535</v>
      </c>
      <c r="E16" s="65" t="s">
        <v>142</v>
      </c>
      <c r="F16" s="65" t="n">
        <v>123</v>
      </c>
      <c r="G16" s="65" t="n">
        <v>1</v>
      </c>
      <c r="H16" s="65" t="n">
        <v>0</v>
      </c>
      <c r="I16" s="65" t="n">
        <v>87</v>
      </c>
      <c r="J16" s="65" t="n">
        <v>40</v>
      </c>
      <c r="K16" s="65" t="n">
        <f aca="false">F16-G16+H16</f>
        <v>122</v>
      </c>
      <c r="L16" s="65" t="n">
        <f aca="false">I16</f>
        <v>87</v>
      </c>
      <c r="M16" s="65" t="n">
        <f aca="false">J16</f>
        <v>40</v>
      </c>
      <c r="N16" s="65" t="n">
        <f aca="false">ROUND(K16+((L16+M16)/18),)</f>
        <v>129</v>
      </c>
      <c r="O16" s="70"/>
      <c r="P16" s="48"/>
      <c r="Q16" s="71" t="s">
        <v>197</v>
      </c>
      <c r="R16" s="23"/>
      <c r="S16" s="48"/>
      <c r="T16" s="24" t="n">
        <f aca="false">IF(O16&gt;0,parametri!$B$4*O16,0)</f>
        <v>0</v>
      </c>
      <c r="U16" s="24" t="n">
        <f aca="false">IF((P16="si")*AND(Q16=""),parametri!$B$5,0)</f>
        <v>0</v>
      </c>
      <c r="V16" s="24" t="n">
        <f aca="false">IF(Q16="si",parametri!$B$5,0)</f>
        <v>553.9</v>
      </c>
      <c r="W16" s="24" t="n">
        <f aca="false">IF(R16="si",parametri!$B$6,0)</f>
        <v>0</v>
      </c>
      <c r="X16" s="24" t="n">
        <f aca="false">IF(S16="si",parametri!$B$7,0)</f>
        <v>0</v>
      </c>
      <c r="Y16" s="24" t="n">
        <f aca="false">IF(N16&gt;35,parametri!$B$9*N16,0)</f>
        <v>1612.5</v>
      </c>
      <c r="Z16" s="24" t="n">
        <f aca="false">SUM(T16:Y16)</f>
        <v>2166.4</v>
      </c>
      <c r="AA16" s="24" t="n">
        <f aca="false">ROUND(Z16*90.9/100,2)</f>
        <v>1969.26</v>
      </c>
      <c r="AB16" s="24" t="n">
        <f aca="false">ROUND(Z16*8.5%,2)</f>
        <v>184.14</v>
      </c>
    </row>
    <row r="17" customFormat="false" ht="14.65" hidden="false" customHeight="false" outlineLevel="0" collapsed="false">
      <c r="A17" s="65" t="n">
        <v>16</v>
      </c>
      <c r="B17" s="65" t="s">
        <v>536</v>
      </c>
      <c r="C17" s="65" t="s">
        <v>513</v>
      </c>
      <c r="D17" s="65" t="s">
        <v>105</v>
      </c>
      <c r="E17" s="65" t="s">
        <v>161</v>
      </c>
      <c r="F17" s="65" t="n">
        <v>44</v>
      </c>
      <c r="G17" s="65" t="n">
        <v>0</v>
      </c>
      <c r="H17" s="65" t="n">
        <v>0</v>
      </c>
      <c r="I17" s="65" t="n">
        <v>0</v>
      </c>
      <c r="J17" s="65" t="n">
        <v>94</v>
      </c>
      <c r="K17" s="65" t="n">
        <f aca="false">F17-G17+H17</f>
        <v>44</v>
      </c>
      <c r="L17" s="65" t="n">
        <f aca="false">I17</f>
        <v>0</v>
      </c>
      <c r="M17" s="65" t="n">
        <f aca="false">J17</f>
        <v>94</v>
      </c>
      <c r="N17" s="65" t="n">
        <f aca="false">ROUND(K17+((L17+M17)/18),)</f>
        <v>49</v>
      </c>
      <c r="O17" s="70"/>
      <c r="P17" s="48"/>
      <c r="Q17" s="23"/>
      <c r="R17" s="23"/>
      <c r="S17" s="48"/>
      <c r="T17" s="24" t="n">
        <f aca="false">IF(O17&gt;0,parametri!$B$4*O17,0)</f>
        <v>0</v>
      </c>
      <c r="U17" s="24" t="n">
        <f aca="false">IF((P17="si")*AND(Q17=""),parametri!$B$5,0)</f>
        <v>0</v>
      </c>
      <c r="V17" s="24" t="n">
        <f aca="false">IF(Q17="si",parametri!$B$5,0)</f>
        <v>0</v>
      </c>
      <c r="W17" s="24" t="n">
        <f aca="false">IF(R17="si",parametri!$B$6,0)</f>
        <v>0</v>
      </c>
      <c r="X17" s="24" t="n">
        <f aca="false">IF(S17="si",parametri!$B$7,0)</f>
        <v>0</v>
      </c>
      <c r="Y17" s="24" t="n">
        <f aca="false">IF(N17&gt;35,parametri!$B$9*N17,0)</f>
        <v>612.5</v>
      </c>
      <c r="Z17" s="24" t="n">
        <f aca="false">SUM(T17:Y17)</f>
        <v>612.5</v>
      </c>
      <c r="AA17" s="24" t="n">
        <f aca="false">ROUND(Z17*90.9/100,2)</f>
        <v>556.76</v>
      </c>
      <c r="AB17" s="24" t="n">
        <f aca="false">ROUND(Z17*8.5%,2)</f>
        <v>52.06</v>
      </c>
    </row>
    <row r="18" customFormat="false" ht="14.65" hidden="false" customHeight="false" outlineLevel="0" collapsed="false">
      <c r="A18" s="65" t="n">
        <v>17</v>
      </c>
      <c r="B18" s="65" t="s">
        <v>537</v>
      </c>
      <c r="C18" s="65" t="s">
        <v>538</v>
      </c>
      <c r="D18" s="65" t="s">
        <v>450</v>
      </c>
      <c r="E18" s="65" t="s">
        <v>334</v>
      </c>
      <c r="F18" s="65" t="n">
        <v>65</v>
      </c>
      <c r="G18" s="65" t="n">
        <v>0</v>
      </c>
      <c r="H18" s="65" t="n">
        <v>0</v>
      </c>
      <c r="I18" s="65" t="n">
        <v>0</v>
      </c>
      <c r="J18" s="65" t="n">
        <v>75</v>
      </c>
      <c r="K18" s="65" t="n">
        <f aca="false">F18-G18+H18</f>
        <v>65</v>
      </c>
      <c r="L18" s="65" t="n">
        <f aca="false">I18</f>
        <v>0</v>
      </c>
      <c r="M18" s="65" t="n">
        <f aca="false">J18</f>
        <v>75</v>
      </c>
      <c r="N18" s="65" t="n">
        <f aca="false">ROUND(K18+((L18+M18)/18),)</f>
        <v>69</v>
      </c>
      <c r="O18" s="70"/>
      <c r="P18" s="48"/>
      <c r="Q18" s="23"/>
      <c r="R18" s="23"/>
      <c r="S18" s="48"/>
      <c r="T18" s="24" t="n">
        <f aca="false">IF(O18&gt;0,parametri!$B$4*O18,0)</f>
        <v>0</v>
      </c>
      <c r="U18" s="24" t="n">
        <f aca="false">IF((P18="si")*AND(Q18=""),parametri!$B$5,0)</f>
        <v>0</v>
      </c>
      <c r="V18" s="24" t="n">
        <f aca="false">IF(Q18="si",parametri!$B$5,0)</f>
        <v>0</v>
      </c>
      <c r="W18" s="24" t="n">
        <f aca="false">IF(R18="si",parametri!$B$6,0)</f>
        <v>0</v>
      </c>
      <c r="X18" s="24" t="n">
        <f aca="false">IF(S18="si",parametri!$B$7,0)</f>
        <v>0</v>
      </c>
      <c r="Y18" s="24" t="n">
        <f aca="false">IF(N18&gt;35,parametri!$B$9*N18,0)</f>
        <v>862.5</v>
      </c>
      <c r="Z18" s="24" t="n">
        <f aca="false">SUM(T18:Y18)</f>
        <v>862.5</v>
      </c>
      <c r="AA18" s="24" t="n">
        <f aca="false">ROUND(Z18*90.9/100,2)</f>
        <v>784.01</v>
      </c>
      <c r="AB18" s="24" t="n">
        <f aca="false">ROUND(Z18*8.5%,2)</f>
        <v>73.31</v>
      </c>
    </row>
    <row r="19" customFormat="false" ht="14.65" hidden="false" customHeight="false" outlineLevel="0" collapsed="false">
      <c r="A19" s="65" t="n">
        <v>18</v>
      </c>
      <c r="B19" s="65" t="s">
        <v>539</v>
      </c>
      <c r="C19" s="65" t="s">
        <v>540</v>
      </c>
      <c r="D19" s="65" t="s">
        <v>105</v>
      </c>
      <c r="E19" s="65" t="s">
        <v>174</v>
      </c>
      <c r="F19" s="65" t="n">
        <v>43</v>
      </c>
      <c r="G19" s="65" t="n">
        <v>0</v>
      </c>
      <c r="H19" s="65" t="n">
        <v>0</v>
      </c>
      <c r="I19" s="65" t="n">
        <v>28</v>
      </c>
      <c r="J19" s="65" t="n">
        <v>2</v>
      </c>
      <c r="K19" s="65" t="n">
        <f aca="false">F19-G19+H19</f>
        <v>43</v>
      </c>
      <c r="L19" s="65" t="n">
        <f aca="false">I19</f>
        <v>28</v>
      </c>
      <c r="M19" s="65" t="n">
        <f aca="false">J19</f>
        <v>2</v>
      </c>
      <c r="N19" s="65" t="n">
        <f aca="false">ROUND(K19+((L19+M19)/18),)</f>
        <v>45</v>
      </c>
      <c r="O19" s="70"/>
      <c r="P19" s="48"/>
      <c r="Q19" s="23"/>
      <c r="R19" s="23"/>
      <c r="S19" s="48"/>
      <c r="T19" s="24" t="n">
        <f aca="false">IF(O19&gt;0,parametri!$B$4*O19,0)</f>
        <v>0</v>
      </c>
      <c r="U19" s="24" t="n">
        <f aca="false">IF((P19="si")*AND(Q19=""),parametri!$B$5,0)</f>
        <v>0</v>
      </c>
      <c r="V19" s="24" t="n">
        <f aca="false">IF(Q19="si",parametri!$B$5,0)</f>
        <v>0</v>
      </c>
      <c r="W19" s="24" t="n">
        <f aca="false">IF(R19="si",parametri!$B$6,0)</f>
        <v>0</v>
      </c>
      <c r="X19" s="24" t="n">
        <f aca="false">IF(S19="si",parametri!$B$7,0)</f>
        <v>0</v>
      </c>
      <c r="Y19" s="24" t="n">
        <f aca="false">IF(N19&gt;35,parametri!$B$9*N19,0)</f>
        <v>562.5</v>
      </c>
      <c r="Z19" s="24" t="n">
        <f aca="false">SUM(T19:Y19)</f>
        <v>562.5</v>
      </c>
      <c r="AA19" s="24" t="n">
        <f aca="false">ROUND(Z19*90.9/100,2)</f>
        <v>511.31</v>
      </c>
      <c r="AB19" s="24" t="n">
        <f aca="false">ROUND(Z19*8.5%,2)</f>
        <v>47.81</v>
      </c>
    </row>
    <row r="20" customFormat="false" ht="14.65" hidden="false" customHeight="false" outlineLevel="0" collapsed="false">
      <c r="A20" s="65" t="n">
        <v>19</v>
      </c>
      <c r="B20" s="65" t="s">
        <v>541</v>
      </c>
      <c r="C20" s="65" t="s">
        <v>513</v>
      </c>
      <c r="D20" s="65" t="s">
        <v>542</v>
      </c>
      <c r="E20" s="65" t="s">
        <v>174</v>
      </c>
      <c r="F20" s="65" t="n">
        <v>105</v>
      </c>
      <c r="G20" s="65" t="n">
        <v>1</v>
      </c>
      <c r="H20" s="65" t="n">
        <v>0</v>
      </c>
      <c r="I20" s="65" t="n">
        <v>91</v>
      </c>
      <c r="J20" s="65" t="n">
        <v>54</v>
      </c>
      <c r="K20" s="65" t="n">
        <f aca="false">F20-G20+H20</f>
        <v>104</v>
      </c>
      <c r="L20" s="65" t="n">
        <f aca="false">I20</f>
        <v>91</v>
      </c>
      <c r="M20" s="65" t="n">
        <f aca="false">J20</f>
        <v>54</v>
      </c>
      <c r="N20" s="65" t="n">
        <f aca="false">ROUND(K20+((L20+M20)/18),)</f>
        <v>112</v>
      </c>
      <c r="O20" s="70"/>
      <c r="P20" s="48"/>
      <c r="Q20" s="71" t="s">
        <v>197</v>
      </c>
      <c r="R20" s="23"/>
      <c r="S20" s="48"/>
      <c r="T20" s="24" t="n">
        <f aca="false">IF(O20&gt;0,parametri!$B$4*O20,0)</f>
        <v>0</v>
      </c>
      <c r="U20" s="24" t="n">
        <f aca="false">IF((P20="si")*AND(Q20=""),parametri!$B$5,0)</f>
        <v>0</v>
      </c>
      <c r="V20" s="24" t="n">
        <f aca="false">IF(Q20="si",parametri!$B$5,0)</f>
        <v>553.9</v>
      </c>
      <c r="W20" s="24" t="n">
        <f aca="false">IF(R20="si",parametri!$B$6,0)</f>
        <v>0</v>
      </c>
      <c r="X20" s="24" t="n">
        <f aca="false">IF(S20="si",parametri!$B$7,0)</f>
        <v>0</v>
      </c>
      <c r="Y20" s="24" t="n">
        <f aca="false">IF(N20&gt;35,parametri!$B$9*N20,0)</f>
        <v>1400</v>
      </c>
      <c r="Z20" s="24" t="n">
        <f aca="false">SUM(T20:Y20)</f>
        <v>1953.9</v>
      </c>
      <c r="AA20" s="24" t="n">
        <f aca="false">ROUND(Z20*90.9/100,2)</f>
        <v>1776.1</v>
      </c>
      <c r="AB20" s="24" t="n">
        <f aca="false">ROUND(Z20*8.5%,2)</f>
        <v>166.08</v>
      </c>
    </row>
    <row r="21" customFormat="false" ht="14.65" hidden="false" customHeight="false" outlineLevel="0" collapsed="false">
      <c r="A21" s="65" t="n">
        <v>20</v>
      </c>
      <c r="B21" s="65" t="s">
        <v>543</v>
      </c>
      <c r="C21" s="65" t="s">
        <v>544</v>
      </c>
      <c r="D21" s="65" t="s">
        <v>545</v>
      </c>
      <c r="E21" s="65" t="s">
        <v>178</v>
      </c>
      <c r="F21" s="65" t="n">
        <v>136</v>
      </c>
      <c r="G21" s="65" t="n">
        <v>1</v>
      </c>
      <c r="H21" s="65" t="n">
        <v>0</v>
      </c>
      <c r="I21" s="65" t="n">
        <v>71</v>
      </c>
      <c r="J21" s="65" t="n">
        <v>36</v>
      </c>
      <c r="K21" s="65" t="n">
        <f aca="false">F21-G21+H21</f>
        <v>135</v>
      </c>
      <c r="L21" s="65" t="n">
        <f aca="false">I21</f>
        <v>71</v>
      </c>
      <c r="M21" s="65" t="n">
        <f aca="false">J21</f>
        <v>36</v>
      </c>
      <c r="N21" s="65" t="n">
        <f aca="false">ROUND(K21+((L21+M21)/18),)</f>
        <v>141</v>
      </c>
      <c r="O21" s="70"/>
      <c r="P21" s="48"/>
      <c r="Q21" s="71" t="s">
        <v>197</v>
      </c>
      <c r="R21" s="23"/>
      <c r="S21" s="48"/>
      <c r="T21" s="24" t="n">
        <f aca="false">IF(O21&gt;0,parametri!$B$4*O21,0)</f>
        <v>0</v>
      </c>
      <c r="U21" s="24" t="n">
        <f aca="false">IF((P21="si")*AND(Q21=""),parametri!$B$5,0)</f>
        <v>0</v>
      </c>
      <c r="V21" s="24" t="n">
        <f aca="false">IF(Q21="si",parametri!$B$5,0)</f>
        <v>553.9</v>
      </c>
      <c r="W21" s="24" t="n">
        <f aca="false">IF(R21="si",parametri!$B$6,0)</f>
        <v>0</v>
      </c>
      <c r="X21" s="24" t="n">
        <f aca="false">IF(S21="si",parametri!$B$7,0)</f>
        <v>0</v>
      </c>
      <c r="Y21" s="24" t="n">
        <f aca="false">IF(N21&gt;35,parametri!$B$9*N21,0)</f>
        <v>1762.5</v>
      </c>
      <c r="Z21" s="24" t="n">
        <f aca="false">SUM(T21:Y21)</f>
        <v>2316.4</v>
      </c>
      <c r="AA21" s="24" t="n">
        <f aca="false">ROUND(Z21*90.9/100,2)</f>
        <v>2105.61</v>
      </c>
      <c r="AB21" s="24" t="n">
        <f aca="false">ROUND(Z21*8.5%,2)</f>
        <v>196.89</v>
      </c>
    </row>
    <row r="22" customFormat="false" ht="14.65" hidden="false" customHeight="false" outlineLevel="0" collapsed="false">
      <c r="A22" s="65" t="n">
        <v>21</v>
      </c>
      <c r="B22" s="65" t="s">
        <v>546</v>
      </c>
      <c r="C22" s="65" t="s">
        <v>538</v>
      </c>
      <c r="D22" s="65" t="s">
        <v>547</v>
      </c>
      <c r="E22" s="65" t="s">
        <v>187</v>
      </c>
      <c r="F22" s="65" t="n">
        <v>95</v>
      </c>
      <c r="G22" s="65" t="n">
        <v>0</v>
      </c>
      <c r="H22" s="65" t="n">
        <v>3</v>
      </c>
      <c r="I22" s="65" t="n">
        <v>29</v>
      </c>
      <c r="J22" s="65" t="n">
        <v>76</v>
      </c>
      <c r="K22" s="65" t="n">
        <f aca="false">F22-G22+H22</f>
        <v>98</v>
      </c>
      <c r="L22" s="65" t="n">
        <f aca="false">I22</f>
        <v>29</v>
      </c>
      <c r="M22" s="65" t="n">
        <f aca="false">J22</f>
        <v>76</v>
      </c>
      <c r="N22" s="65" t="n">
        <f aca="false">ROUND(K22+((L22+M22)/18),)</f>
        <v>104</v>
      </c>
      <c r="O22" s="70"/>
      <c r="P22" s="48"/>
      <c r="Q22" s="23"/>
      <c r="R22" s="23"/>
      <c r="S22" s="48"/>
      <c r="T22" s="24" t="n">
        <f aca="false">IF(O22&gt;0,parametri!$B$4*O22,0)</f>
        <v>0</v>
      </c>
      <c r="U22" s="24" t="n">
        <f aca="false">IF((P22="si")*AND(Q22=""),parametri!$B$5,0)</f>
        <v>0</v>
      </c>
      <c r="V22" s="24" t="n">
        <f aca="false">IF(Q22="si",parametri!$B$5,0)</f>
        <v>0</v>
      </c>
      <c r="W22" s="24" t="n">
        <f aca="false">IF(R22="si",parametri!$B$6,0)</f>
        <v>0</v>
      </c>
      <c r="X22" s="24" t="n">
        <f aca="false">IF(S22="si",parametri!$B$7,0)</f>
        <v>0</v>
      </c>
      <c r="Y22" s="24" t="n">
        <f aca="false">IF(N22&gt;35,parametri!$B$9*N22,0)</f>
        <v>1300</v>
      </c>
      <c r="Z22" s="24" t="n">
        <f aca="false">SUM(T22:Y22)</f>
        <v>1300</v>
      </c>
      <c r="AA22" s="24" t="n">
        <f aca="false">ROUND(Z22*90.9/100,2)</f>
        <v>1181.7</v>
      </c>
      <c r="AB22" s="24" t="n">
        <f aca="false">ROUND(Z22*8.5%,2)</f>
        <v>110.5</v>
      </c>
    </row>
    <row r="23" customFormat="false" ht="14.65" hidden="false" customHeight="false" outlineLevel="0" collapsed="false">
      <c r="F23" s="50" t="n">
        <f aca="false">SUM(F2:F22)</f>
        <v>1705</v>
      </c>
      <c r="G23" s="50" t="n">
        <f aca="false">SUM(G2:G22)</f>
        <v>6</v>
      </c>
      <c r="H23" s="50" t="n">
        <f aca="false">SUM(H2:H22)</f>
        <v>11</v>
      </c>
      <c r="I23" s="50" t="n">
        <f aca="false">SUM(I2:I22)</f>
        <v>1168</v>
      </c>
      <c r="J23" s="50" t="n">
        <f aca="false">SUM(J2:J22)</f>
        <v>747</v>
      </c>
      <c r="K23" s="50" t="n">
        <f aca="false">SUM(K2:K22)</f>
        <v>1710</v>
      </c>
      <c r="L23" s="50" t="n">
        <f aca="false">SUM(L2:L22)</f>
        <v>1168</v>
      </c>
      <c r="M23" s="50" t="n">
        <f aca="false">SUM(M2:M22)</f>
        <v>747</v>
      </c>
      <c r="N23" s="51" t="n">
        <f aca="false">SUM(N2:N22)</f>
        <v>1818</v>
      </c>
      <c r="O23" s="51" t="n">
        <f aca="false">SUM(O2:O22)</f>
        <v>1</v>
      </c>
      <c r="P23" s="51" t="n">
        <f aca="false">COUNTIF(P2:P22,"si")</f>
        <v>0</v>
      </c>
      <c r="Q23" s="51" t="n">
        <f aca="false">COUNTIF(Q2:Q22,"si")</f>
        <v>7</v>
      </c>
      <c r="R23" s="51" t="n">
        <f aca="false">COUNTIF(R2:R22,"si")</f>
        <v>0</v>
      </c>
      <c r="S23" s="51" t="n">
        <f aca="false">COUNTIF(S2:S22,"si")</f>
        <v>0</v>
      </c>
      <c r="T23" s="52" t="n">
        <f aca="false">SUM(T2:T22)</f>
        <v>1107.8</v>
      </c>
      <c r="U23" s="52" t="n">
        <f aca="false">SUM(U2:U22)</f>
        <v>0</v>
      </c>
      <c r="V23" s="52" t="n">
        <f aca="false">SUM(V2:V22)</f>
        <v>3877.3</v>
      </c>
      <c r="W23" s="52" t="n">
        <f aca="false">SUM(W2:W22)</f>
        <v>0</v>
      </c>
      <c r="X23" s="52" t="n">
        <f aca="false">SUM(X2:X22)</f>
        <v>0</v>
      </c>
      <c r="Y23" s="52" t="n">
        <f aca="false">SUM(Y2:Y22)</f>
        <v>22437.5</v>
      </c>
      <c r="Z23" s="52" t="n">
        <f aca="false">SUM(Z2:Z22)</f>
        <v>27422.6</v>
      </c>
      <c r="AA23" s="52" t="n">
        <f aca="false">SUM(AA2:AA22)</f>
        <v>24927.16</v>
      </c>
      <c r="AB23" s="52" t="n">
        <f aca="false">SUM(AB2:AB22)</f>
        <v>2330.91</v>
      </c>
    </row>
    <row r="24" customFormat="false" ht="14.65" hidden="false" customHeight="false" outlineLevel="0" collapsed="false">
      <c r="N24" s="53"/>
    </row>
    <row r="25" customFormat="false" ht="14.65" hidden="false" customHeight="false" outlineLevel="0" collapsed="false">
      <c r="N25" s="54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Y2" activeCellId="0" sqref="Y2 Y2"/>
    </sheetView>
  </sheetViews>
  <sheetFormatPr defaultColWidth="8.9921875" defaultRowHeight="14.65" zeroHeight="false" outlineLevelRow="0" outlineLevelCol="1"/>
  <cols>
    <col collapsed="false" customWidth="true" hidden="false" outlineLevel="0" max="1" min="1" style="62" width="5.87"/>
    <col collapsed="false" customWidth="true" hidden="false" outlineLevel="0" max="2" min="2" style="73" width="15.62"/>
    <col collapsed="false" customWidth="true" hidden="false" outlineLevel="0" max="3" min="3" style="73" width="9.61"/>
    <col collapsed="false" customWidth="true" hidden="false" outlineLevel="0" max="4" min="4" style="73" width="21.37"/>
    <col collapsed="false" customWidth="true" hidden="false" outlineLevel="0" max="5" min="5" style="73" width="29.74"/>
    <col collapsed="false" customWidth="true" hidden="false" outlineLevel="1" max="10" min="6" style="67" width="7.37"/>
    <col collapsed="false" customWidth="true" hidden="false" outlineLevel="1" max="13" min="11" style="67" width="10.99"/>
    <col collapsed="false" customWidth="true" hidden="false" outlineLevel="1" max="14" min="14" style="34" width="13.99"/>
    <col collapsed="false" customWidth="false" hidden="false" outlineLevel="1" max="18" min="15" style="34" width="8.99"/>
    <col collapsed="false" customWidth="false" hidden="false" outlineLevel="1" max="19" min="19" style="35" width="8.99"/>
    <col collapsed="false" customWidth="true" hidden="false" outlineLevel="1" max="20" min="20" style="35" width="15.11"/>
    <col collapsed="false" customWidth="true" hidden="false" outlineLevel="1" max="21" min="21" style="35" width="13.49"/>
    <col collapsed="false" customWidth="true" hidden="false" outlineLevel="1" max="22" min="22" style="35" width="14.11"/>
    <col collapsed="false" customWidth="true" hidden="false" outlineLevel="1" max="23" min="23" style="35" width="7.25"/>
    <col collapsed="false" customWidth="true" hidden="false" outlineLevel="1" max="24" min="24" style="35" width="7.75"/>
    <col collapsed="false" customWidth="true" hidden="false" outlineLevel="1" max="25" min="25" style="35" width="13.75"/>
    <col collapsed="false" customWidth="true" hidden="false" outlineLevel="0" max="26" min="26" style="35" width="14.62"/>
    <col collapsed="false" customWidth="true" hidden="false" outlineLevel="0" max="27" min="27" style="35" width="14.87"/>
    <col collapsed="false" customWidth="true" hidden="false" outlineLevel="0" max="28" min="28" style="35" width="12.99"/>
    <col collapsed="false" customWidth="false" hidden="false" outlineLevel="0" max="257" min="29" style="34" width="8.99"/>
  </cols>
  <sheetData>
    <row r="1" s="45" customFormat="true" ht="112.5" hidden="false" customHeight="true" outlineLevel="0" collapsed="false">
      <c r="A1" s="36" t="s">
        <v>52</v>
      </c>
      <c r="B1" s="37" t="s">
        <v>53</v>
      </c>
      <c r="C1" s="37" t="s">
        <v>54</v>
      </c>
      <c r="D1" s="37" t="s">
        <v>55</v>
      </c>
      <c r="E1" s="37" t="s">
        <v>56</v>
      </c>
      <c r="F1" s="57" t="s">
        <v>190</v>
      </c>
      <c r="G1" s="57" t="s">
        <v>33</v>
      </c>
      <c r="H1" s="57" t="s">
        <v>191</v>
      </c>
      <c r="I1" s="57" t="s">
        <v>192</v>
      </c>
      <c r="J1" s="57" t="s">
        <v>193</v>
      </c>
      <c r="K1" s="58" t="s">
        <v>38</v>
      </c>
      <c r="L1" s="58" t="s">
        <v>39</v>
      </c>
      <c r="M1" s="58" t="s">
        <v>40</v>
      </c>
      <c r="N1" s="40" t="s">
        <v>57</v>
      </c>
      <c r="O1" s="41" t="s">
        <v>58</v>
      </c>
      <c r="P1" s="41" t="s">
        <v>59</v>
      </c>
      <c r="Q1" s="41" t="s">
        <v>60</v>
      </c>
      <c r="R1" s="41" t="s">
        <v>61</v>
      </c>
      <c r="S1" s="41" t="s">
        <v>62</v>
      </c>
      <c r="T1" s="42" t="s">
        <v>63</v>
      </c>
      <c r="U1" s="42" t="s">
        <v>64</v>
      </c>
      <c r="V1" s="42" t="s">
        <v>65</v>
      </c>
      <c r="W1" s="42" t="s">
        <v>66</v>
      </c>
      <c r="X1" s="42" t="s">
        <v>67</v>
      </c>
      <c r="Y1" s="42" t="s">
        <v>68</v>
      </c>
      <c r="Z1" s="43" t="s">
        <v>69</v>
      </c>
      <c r="AA1" s="43" t="s">
        <v>70</v>
      </c>
      <c r="AB1" s="44" t="s">
        <v>71</v>
      </c>
    </row>
    <row r="2" customFormat="false" ht="14.65" hidden="false" customHeight="false" outlineLevel="0" collapsed="false">
      <c r="A2" s="65" t="n">
        <v>1</v>
      </c>
      <c r="B2" s="65" t="s">
        <v>548</v>
      </c>
      <c r="C2" s="65" t="s">
        <v>549</v>
      </c>
      <c r="D2" s="65" t="s">
        <v>397</v>
      </c>
      <c r="E2" s="65" t="s">
        <v>75</v>
      </c>
      <c r="F2" s="65" t="n">
        <v>56</v>
      </c>
      <c r="G2" s="65" t="n">
        <v>0</v>
      </c>
      <c r="H2" s="65" t="n">
        <v>0</v>
      </c>
      <c r="I2" s="65" t="n">
        <v>273</v>
      </c>
      <c r="J2" s="65" t="n">
        <v>45</v>
      </c>
      <c r="K2" s="65" t="n">
        <f aca="false">F2-G2+H2</f>
        <v>56</v>
      </c>
      <c r="L2" s="65" t="n">
        <f aca="false">I2</f>
        <v>273</v>
      </c>
      <c r="M2" s="65" t="n">
        <f aca="false">J2</f>
        <v>45</v>
      </c>
      <c r="N2" s="65" t="n">
        <f aca="false">ROUND(K2+((L2+M2)/18),)</f>
        <v>74</v>
      </c>
      <c r="O2" s="46"/>
      <c r="P2" s="74" t="s">
        <v>197</v>
      </c>
      <c r="Q2" s="75" t="s">
        <v>197</v>
      </c>
      <c r="R2" s="46"/>
      <c r="S2" s="48"/>
      <c r="T2" s="24" t="n">
        <f aca="false">IF(O2&gt;0,parametri!$B$4*O2,0)</f>
        <v>0</v>
      </c>
      <c r="U2" s="24" t="n">
        <f aca="false">IF((P2="si")*AND(Q2=""),parametri!$B$5,0)</f>
        <v>0</v>
      </c>
      <c r="V2" s="24" t="n">
        <f aca="false">IF(Q2="si",parametri!$B$5,0)</f>
        <v>553.9</v>
      </c>
      <c r="W2" s="24" t="n">
        <f aca="false">IF(R2="si",parametri!$B$6,0)</f>
        <v>0</v>
      </c>
      <c r="X2" s="24" t="n">
        <f aca="false">IF(S2="si",parametri!$B$7,0)</f>
        <v>0</v>
      </c>
      <c r="Y2" s="24" t="n">
        <f aca="false">IF(N2&gt;35,parametri!$B$9*N2,0)</f>
        <v>925</v>
      </c>
      <c r="Z2" s="24" t="n">
        <f aca="false">SUM(T2:Y2)</f>
        <v>1478.9</v>
      </c>
      <c r="AA2" s="24" t="n">
        <f aca="false">ROUND(Z2*90.9/100,2)</f>
        <v>1344.32</v>
      </c>
      <c r="AB2" s="24" t="n">
        <f aca="false">ROUND(Z2*8.5%,2)</f>
        <v>125.71</v>
      </c>
    </row>
    <row r="3" customFormat="false" ht="14.65" hidden="false" customHeight="false" outlineLevel="0" collapsed="false">
      <c r="A3" s="65" t="n">
        <v>2</v>
      </c>
      <c r="B3" s="65" t="s">
        <v>550</v>
      </c>
      <c r="C3" s="65" t="s">
        <v>549</v>
      </c>
      <c r="D3" s="65" t="s">
        <v>105</v>
      </c>
      <c r="E3" s="65" t="s">
        <v>75</v>
      </c>
      <c r="F3" s="65" t="n">
        <v>28</v>
      </c>
      <c r="G3" s="65" t="n">
        <v>0</v>
      </c>
      <c r="H3" s="65" t="n">
        <v>0</v>
      </c>
      <c r="I3" s="65" t="n">
        <v>85</v>
      </c>
      <c r="J3" s="65" t="n">
        <v>3</v>
      </c>
      <c r="K3" s="65" t="n">
        <f aca="false">F3-G3+H3</f>
        <v>28</v>
      </c>
      <c r="L3" s="65" t="n">
        <f aca="false">I3</f>
        <v>85</v>
      </c>
      <c r="M3" s="65" t="n">
        <f aca="false">J3</f>
        <v>3</v>
      </c>
      <c r="N3" s="65" t="n">
        <f aca="false">ROUND(K3+((L3+M3)/18),)</f>
        <v>33</v>
      </c>
      <c r="O3" s="46"/>
      <c r="P3" s="46"/>
      <c r="Q3" s="46"/>
      <c r="R3" s="46"/>
      <c r="S3" s="48"/>
      <c r="T3" s="24" t="n">
        <f aca="false">IF(O3&gt;0,parametri!$B$4*O3,0)</f>
        <v>0</v>
      </c>
      <c r="U3" s="24" t="n">
        <f aca="false">IF((P3="si")*AND(Q3=""),parametri!$B$5,0)</f>
        <v>0</v>
      </c>
      <c r="V3" s="24" t="n">
        <f aca="false">IF(Q3="si",parametri!$B$5,0)</f>
        <v>0</v>
      </c>
      <c r="W3" s="24" t="n">
        <f aca="false">IF(R3="si",parametri!$B$6,0)</f>
        <v>0</v>
      </c>
      <c r="X3" s="24" t="n">
        <f aca="false">IF(S3="si",parametri!$B$7,0)</f>
        <v>0</v>
      </c>
      <c r="Y3" s="24" t="n">
        <f aca="false">IF(N3&gt;35,parametri!$B$9*N3,0)</f>
        <v>0</v>
      </c>
      <c r="Z3" s="24" t="n">
        <f aca="false">SUM(T3:Y3)</f>
        <v>0</v>
      </c>
      <c r="AA3" s="24" t="n">
        <f aca="false">ROUND(Z3*90.9/100,2)</f>
        <v>0</v>
      </c>
      <c r="AB3" s="24" t="n">
        <f aca="false">ROUND(Z3*8.5%,2)</f>
        <v>0</v>
      </c>
    </row>
    <row r="4" customFormat="false" ht="29.85" hidden="false" customHeight="false" outlineLevel="0" collapsed="false">
      <c r="A4" s="65" t="n">
        <v>3</v>
      </c>
      <c r="B4" s="65" t="s">
        <v>551</v>
      </c>
      <c r="C4" s="65" t="s">
        <v>549</v>
      </c>
      <c r="D4" s="65" t="s">
        <v>552</v>
      </c>
      <c r="E4" s="65" t="s">
        <v>205</v>
      </c>
      <c r="F4" s="65" t="n">
        <v>41</v>
      </c>
      <c r="G4" s="65" t="n">
        <v>0</v>
      </c>
      <c r="H4" s="65" t="n">
        <v>0</v>
      </c>
      <c r="I4" s="65" t="n">
        <v>115</v>
      </c>
      <c r="J4" s="65" t="n">
        <v>28</v>
      </c>
      <c r="K4" s="65" t="n">
        <f aca="false">F4-G4+H4</f>
        <v>41</v>
      </c>
      <c r="L4" s="65" t="n">
        <f aca="false">I4</f>
        <v>115</v>
      </c>
      <c r="M4" s="65" t="n">
        <f aca="false">J4</f>
        <v>28</v>
      </c>
      <c r="N4" s="65" t="n">
        <f aca="false">ROUND(K4+((L4+M4)/18),)</f>
        <v>49</v>
      </c>
      <c r="O4" s="46"/>
      <c r="P4" s="74" t="s">
        <v>197</v>
      </c>
      <c r="Q4" s="76"/>
      <c r="R4" s="46"/>
      <c r="S4" s="48"/>
      <c r="T4" s="24" t="n">
        <f aca="false">IF(O4&gt;0,parametri!$B$4*O4,0)</f>
        <v>0</v>
      </c>
      <c r="U4" s="24" t="n">
        <f aca="false">IF((P4="si")*AND(Q4=""),parametri!$B$5,0)</f>
        <v>553.9</v>
      </c>
      <c r="V4" s="24" t="n">
        <f aca="false">IF(Q4="si",parametri!$B$5,0)</f>
        <v>0</v>
      </c>
      <c r="W4" s="24" t="n">
        <f aca="false">IF(R4="si",parametri!$B$6,0)</f>
        <v>0</v>
      </c>
      <c r="X4" s="24" t="n">
        <f aca="false">IF(S4="si",parametri!$B$7,0)</f>
        <v>0</v>
      </c>
      <c r="Y4" s="24" t="n">
        <f aca="false">IF(N4&gt;35,parametri!$B$9*N4,0)</f>
        <v>612.5</v>
      </c>
      <c r="Z4" s="24" t="n">
        <f aca="false">SUM(T4:Y4)</f>
        <v>1166.4</v>
      </c>
      <c r="AA4" s="24" t="n">
        <f aca="false">ROUND(Z4*90.9/100,2)</f>
        <v>1060.26</v>
      </c>
      <c r="AB4" s="24" t="n">
        <f aca="false">ROUND(Z4*8.5%,2)</f>
        <v>99.14</v>
      </c>
    </row>
    <row r="5" customFormat="false" ht="14.65" hidden="false" customHeight="false" outlineLevel="0" collapsed="false">
      <c r="A5" s="65" t="n">
        <v>4</v>
      </c>
      <c r="B5" s="65" t="s">
        <v>553</v>
      </c>
      <c r="C5" s="65" t="s">
        <v>549</v>
      </c>
      <c r="D5" s="65" t="s">
        <v>105</v>
      </c>
      <c r="E5" s="65" t="s">
        <v>108</v>
      </c>
      <c r="F5" s="65" t="n">
        <v>46</v>
      </c>
      <c r="G5" s="65" t="n">
        <v>1</v>
      </c>
      <c r="H5" s="65" t="n">
        <v>7</v>
      </c>
      <c r="I5" s="65" t="n">
        <v>139</v>
      </c>
      <c r="J5" s="65" t="n">
        <v>21</v>
      </c>
      <c r="K5" s="65" t="n">
        <f aca="false">F5-G5+H5</f>
        <v>52</v>
      </c>
      <c r="L5" s="65" t="n">
        <f aca="false">I5</f>
        <v>139</v>
      </c>
      <c r="M5" s="65" t="n">
        <f aca="false">J5</f>
        <v>21</v>
      </c>
      <c r="N5" s="65" t="n">
        <f aca="false">ROUND(K5+((L5+M5)/18),)</f>
        <v>61</v>
      </c>
      <c r="O5" s="46"/>
      <c r="P5" s="74" t="s">
        <v>197</v>
      </c>
      <c r="Q5" s="74" t="s">
        <v>197</v>
      </c>
      <c r="R5" s="46"/>
      <c r="S5" s="48"/>
      <c r="T5" s="24" t="n">
        <f aca="false">IF(O5&gt;0,parametri!$B$4*O5,0)</f>
        <v>0</v>
      </c>
      <c r="U5" s="24" t="n">
        <f aca="false">IF((P5="si")*AND(Q5=""),parametri!$B$5,0)</f>
        <v>0</v>
      </c>
      <c r="V5" s="24" t="n">
        <f aca="false">IF(Q5="si",parametri!$B$5,0)</f>
        <v>553.9</v>
      </c>
      <c r="W5" s="24" t="n">
        <f aca="false">IF(R5="si",parametri!$B$6,0)</f>
        <v>0</v>
      </c>
      <c r="X5" s="24" t="n">
        <f aca="false">IF(S5="si",parametri!$B$7,0)</f>
        <v>0</v>
      </c>
      <c r="Y5" s="24" t="n">
        <f aca="false">IF(N5&gt;35,parametri!$B$9*N5,0)</f>
        <v>762.5</v>
      </c>
      <c r="Z5" s="24" t="n">
        <f aca="false">SUM(T5:Y5)</f>
        <v>1316.4</v>
      </c>
      <c r="AA5" s="24" t="n">
        <f aca="false">ROUND(Z5*90.9/100,2)</f>
        <v>1196.61</v>
      </c>
      <c r="AB5" s="24" t="n">
        <f aca="false">ROUND(Z5*8.5%,2)</f>
        <v>111.89</v>
      </c>
    </row>
    <row r="6" customFormat="false" ht="16.4" hidden="false" customHeight="false" outlineLevel="0" collapsed="false">
      <c r="A6" s="65" t="n">
        <v>5</v>
      </c>
      <c r="B6" s="65" t="s">
        <v>554</v>
      </c>
      <c r="C6" s="65" t="s">
        <v>549</v>
      </c>
      <c r="D6" s="65" t="s">
        <v>555</v>
      </c>
      <c r="E6" s="65" t="s">
        <v>257</v>
      </c>
      <c r="F6" s="65" t="n">
        <v>86</v>
      </c>
      <c r="G6" s="65" t="n">
        <v>0</v>
      </c>
      <c r="H6" s="65" t="n">
        <v>0</v>
      </c>
      <c r="I6" s="65" t="n">
        <v>53</v>
      </c>
      <c r="J6" s="65" t="n">
        <v>114</v>
      </c>
      <c r="K6" s="65" t="n">
        <f aca="false">F6-G6+H6</f>
        <v>86</v>
      </c>
      <c r="L6" s="65" t="n">
        <f aca="false">I6</f>
        <v>53</v>
      </c>
      <c r="M6" s="65" t="n">
        <f aca="false">J6</f>
        <v>114</v>
      </c>
      <c r="N6" s="65" t="n">
        <f aca="false">ROUND(K6+((L6+M6)/18),)</f>
        <v>95</v>
      </c>
      <c r="O6" s="46"/>
      <c r="P6" s="74" t="s">
        <v>197</v>
      </c>
      <c r="Q6" s="77" t="s">
        <v>197</v>
      </c>
      <c r="R6" s="46"/>
      <c r="S6" s="48"/>
      <c r="T6" s="24" t="n">
        <f aca="false">IF(O6&gt;0,parametri!$B$4*O6,0)</f>
        <v>0</v>
      </c>
      <c r="U6" s="24" t="n">
        <f aca="false">IF((P6="si")*AND(Q6=""),parametri!$B$5,0)</f>
        <v>0</v>
      </c>
      <c r="V6" s="24" t="n">
        <f aca="false">IF(Q6="si",parametri!$B$5,0)</f>
        <v>553.9</v>
      </c>
      <c r="W6" s="24" t="n">
        <f aca="false">IF(R6="si",parametri!$B$6,0)</f>
        <v>0</v>
      </c>
      <c r="X6" s="24" t="n">
        <f aca="false">IF(S6="si",parametri!$B$7,0)</f>
        <v>0</v>
      </c>
      <c r="Y6" s="24" t="n">
        <f aca="false">IF(N6&gt;35,parametri!$B$9*N6,0)</f>
        <v>1187.5</v>
      </c>
      <c r="Z6" s="24" t="n">
        <f aca="false">SUM(T6:Y6)</f>
        <v>1741.4</v>
      </c>
      <c r="AA6" s="24" t="n">
        <f aca="false">ROUND(Z6*90.9/100,2)</f>
        <v>1582.93</v>
      </c>
      <c r="AB6" s="24" t="n">
        <f aca="false">ROUND(Z6*8.5%,2)</f>
        <v>148.02</v>
      </c>
    </row>
    <row r="7" customFormat="false" ht="29.85" hidden="false" customHeight="false" outlineLevel="0" collapsed="false">
      <c r="A7" s="65" t="n">
        <v>6</v>
      </c>
      <c r="B7" s="65" t="s">
        <v>556</v>
      </c>
      <c r="C7" s="65" t="s">
        <v>549</v>
      </c>
      <c r="D7" s="65" t="s">
        <v>557</v>
      </c>
      <c r="E7" s="65" t="s">
        <v>126</v>
      </c>
      <c r="F7" s="65" t="n">
        <v>83</v>
      </c>
      <c r="G7" s="65" t="n">
        <v>0</v>
      </c>
      <c r="H7" s="65" t="n">
        <v>0</v>
      </c>
      <c r="I7" s="65" t="n">
        <v>128</v>
      </c>
      <c r="J7" s="65" t="n">
        <v>116</v>
      </c>
      <c r="K7" s="65" t="n">
        <f aca="false">F7-G7+H7</f>
        <v>83</v>
      </c>
      <c r="L7" s="65" t="n">
        <f aca="false">I7</f>
        <v>128</v>
      </c>
      <c r="M7" s="65" t="n">
        <f aca="false">J7</f>
        <v>116</v>
      </c>
      <c r="N7" s="65" t="n">
        <f aca="false">ROUND(K7+((L7+M7)/18),)</f>
        <v>97</v>
      </c>
      <c r="O7" s="46"/>
      <c r="P7" s="74" t="s">
        <v>197</v>
      </c>
      <c r="Q7" s="74" t="s">
        <v>197</v>
      </c>
      <c r="R7" s="46"/>
      <c r="S7" s="48"/>
      <c r="T7" s="24" t="n">
        <f aca="false">IF(O7&gt;0,parametri!$B$4*O7,0)</f>
        <v>0</v>
      </c>
      <c r="U7" s="24" t="n">
        <f aca="false">IF((P7="si")*AND(Q7=""),parametri!$B$5,0)</f>
        <v>0</v>
      </c>
      <c r="V7" s="24" t="n">
        <f aca="false">IF(Q7="si",parametri!$B$5,0)</f>
        <v>553.9</v>
      </c>
      <c r="W7" s="24" t="n">
        <f aca="false">IF(R7="si",parametri!$B$6,0)</f>
        <v>0</v>
      </c>
      <c r="X7" s="24" t="n">
        <f aca="false">IF(S7="si",parametri!$B$7,0)</f>
        <v>0</v>
      </c>
      <c r="Y7" s="24" t="n">
        <f aca="false">IF(N7&gt;35,parametri!$B$9*N7,0)</f>
        <v>1212.5</v>
      </c>
      <c r="Z7" s="24" t="n">
        <f aca="false">SUM(T7:Y7)</f>
        <v>1766.4</v>
      </c>
      <c r="AA7" s="24" t="n">
        <f aca="false">ROUND(Z7*90.9/100,2)</f>
        <v>1605.66</v>
      </c>
      <c r="AB7" s="24" t="n">
        <f aca="false">ROUND(Z7*8.5%,2)</f>
        <v>150.14</v>
      </c>
    </row>
    <row r="8" customFormat="false" ht="16.4" hidden="false" customHeight="false" outlineLevel="0" collapsed="false">
      <c r="A8" s="65" t="n">
        <v>7</v>
      </c>
      <c r="B8" s="65" t="s">
        <v>558</v>
      </c>
      <c r="C8" s="65" t="s">
        <v>549</v>
      </c>
      <c r="D8" s="65" t="s">
        <v>559</v>
      </c>
      <c r="E8" s="65" t="s">
        <v>126</v>
      </c>
      <c r="F8" s="65" t="n">
        <v>61</v>
      </c>
      <c r="G8" s="65" t="n">
        <v>0</v>
      </c>
      <c r="H8" s="65" t="n">
        <v>0</v>
      </c>
      <c r="I8" s="65" t="n">
        <v>273</v>
      </c>
      <c r="J8" s="65" t="n">
        <v>78</v>
      </c>
      <c r="K8" s="65" t="n">
        <f aca="false">F8-G8+H8</f>
        <v>61</v>
      </c>
      <c r="L8" s="65" t="n">
        <f aca="false">I8</f>
        <v>273</v>
      </c>
      <c r="M8" s="65" t="n">
        <f aca="false">J8</f>
        <v>78</v>
      </c>
      <c r="N8" s="65" t="n">
        <f aca="false">ROUND(K8+((L8+M8)/18),)</f>
        <v>81</v>
      </c>
      <c r="O8" s="46"/>
      <c r="P8" s="74" t="s">
        <v>197</v>
      </c>
      <c r="Q8" s="76"/>
      <c r="R8" s="46"/>
      <c r="S8" s="48"/>
      <c r="T8" s="24" t="n">
        <f aca="false">IF(O8&gt;0,parametri!$B$4*O8,0)</f>
        <v>0</v>
      </c>
      <c r="U8" s="24" t="n">
        <f aca="false">IF((P8="si")*AND(Q8=""),parametri!$B$5,0)</f>
        <v>553.9</v>
      </c>
      <c r="V8" s="24" t="n">
        <f aca="false">IF(Q8="si",parametri!$B$5,0)</f>
        <v>0</v>
      </c>
      <c r="W8" s="24" t="n">
        <f aca="false">IF(R8="si",parametri!$B$6,0)</f>
        <v>0</v>
      </c>
      <c r="X8" s="24" t="n">
        <f aca="false">IF(S8="si",parametri!$B$7,0)</f>
        <v>0</v>
      </c>
      <c r="Y8" s="24" t="n">
        <f aca="false">IF(N8&gt;35,parametri!$B$9*N8,0)</f>
        <v>1012.5</v>
      </c>
      <c r="Z8" s="24" t="n">
        <f aca="false">SUM(T8:Y8)</f>
        <v>1566.4</v>
      </c>
      <c r="AA8" s="24" t="n">
        <f aca="false">ROUND(Z8*90.9/100,2)</f>
        <v>1423.86</v>
      </c>
      <c r="AB8" s="24" t="n">
        <f aca="false">ROUND(Z8*8.5%,2)</f>
        <v>133.14</v>
      </c>
    </row>
    <row r="9" customFormat="false" ht="29.85" hidden="false" customHeight="false" outlineLevel="0" collapsed="false">
      <c r="A9" s="65" t="n">
        <v>8</v>
      </c>
      <c r="B9" s="65" t="s">
        <v>560</v>
      </c>
      <c r="C9" s="65" t="s">
        <v>549</v>
      </c>
      <c r="D9" s="65" t="s">
        <v>561</v>
      </c>
      <c r="E9" s="65" t="s">
        <v>135</v>
      </c>
      <c r="F9" s="65" t="n">
        <v>65</v>
      </c>
      <c r="G9" s="65" t="n">
        <v>0</v>
      </c>
      <c r="H9" s="65" t="n">
        <v>0</v>
      </c>
      <c r="I9" s="65" t="n">
        <v>80</v>
      </c>
      <c r="J9" s="65" t="n">
        <v>57</v>
      </c>
      <c r="K9" s="65" t="n">
        <f aca="false">F9-G9+H9</f>
        <v>65</v>
      </c>
      <c r="L9" s="65" t="n">
        <f aca="false">I9</f>
        <v>80</v>
      </c>
      <c r="M9" s="65" t="n">
        <f aca="false">J9</f>
        <v>57</v>
      </c>
      <c r="N9" s="65" t="n">
        <f aca="false">ROUND(K9+((L9+M9)/18),)</f>
        <v>73</v>
      </c>
      <c r="O9" s="46"/>
      <c r="P9" s="74" t="s">
        <v>197</v>
      </c>
      <c r="Q9" s="76"/>
      <c r="R9" s="46"/>
      <c r="S9" s="48"/>
      <c r="T9" s="24" t="n">
        <f aca="false">IF(O9&gt;0,parametri!$B$4*O9,0)</f>
        <v>0</v>
      </c>
      <c r="U9" s="24" t="n">
        <f aca="false">IF((P9="si")*AND(Q9=""),parametri!$B$5,0)</f>
        <v>553.9</v>
      </c>
      <c r="V9" s="24" t="n">
        <f aca="false">IF(Q9="si",parametri!$B$5,0)</f>
        <v>0</v>
      </c>
      <c r="W9" s="24" t="n">
        <f aca="false">IF(R9="si",parametri!$B$6,0)</f>
        <v>0</v>
      </c>
      <c r="X9" s="24" t="n">
        <f aca="false">IF(S9="si",parametri!$B$7,0)</f>
        <v>0</v>
      </c>
      <c r="Y9" s="24" t="n">
        <f aca="false">IF(N9&gt;35,parametri!$B$9*N9,0)</f>
        <v>912.5</v>
      </c>
      <c r="Z9" s="24" t="n">
        <f aca="false">SUM(T9:Y9)</f>
        <v>1466.4</v>
      </c>
      <c r="AA9" s="24" t="n">
        <f aca="false">ROUND(Z9*90.9/100,2)</f>
        <v>1332.96</v>
      </c>
      <c r="AB9" s="24" t="n">
        <f aca="false">ROUND(Z9*8.5%,2)</f>
        <v>124.64</v>
      </c>
    </row>
    <row r="10" customFormat="false" ht="14.65" hidden="false" customHeight="false" outlineLevel="0" collapsed="false">
      <c r="A10" s="65" t="n">
        <v>9</v>
      </c>
      <c r="B10" s="65" t="s">
        <v>562</v>
      </c>
      <c r="C10" s="65" t="s">
        <v>549</v>
      </c>
      <c r="D10" s="65" t="s">
        <v>563</v>
      </c>
      <c r="E10" s="65" t="s">
        <v>165</v>
      </c>
      <c r="F10" s="65" t="n">
        <v>40</v>
      </c>
      <c r="G10" s="65" t="n">
        <v>0</v>
      </c>
      <c r="H10" s="65" t="n">
        <v>0</v>
      </c>
      <c r="I10" s="65" t="n">
        <v>66</v>
      </c>
      <c r="J10" s="65" t="n">
        <v>62</v>
      </c>
      <c r="K10" s="65" t="n">
        <f aca="false">F10-G10+H10</f>
        <v>40</v>
      </c>
      <c r="L10" s="65" t="n">
        <f aca="false">I10</f>
        <v>66</v>
      </c>
      <c r="M10" s="65" t="n">
        <f aca="false">J10</f>
        <v>62</v>
      </c>
      <c r="N10" s="65" t="n">
        <f aca="false">ROUND(K10+((L10+M10)/18),)</f>
        <v>47</v>
      </c>
      <c r="O10" s="46"/>
      <c r="P10" s="74" t="s">
        <v>197</v>
      </c>
      <c r="Q10" s="46"/>
      <c r="R10" s="46"/>
      <c r="S10" s="48"/>
      <c r="T10" s="24" t="n">
        <f aca="false">IF(O10&gt;0,parametri!$B$4*O10,0)</f>
        <v>0</v>
      </c>
      <c r="U10" s="24" t="n">
        <f aca="false">IF((P10="si")*AND(Q10=""),parametri!$B$5,0)</f>
        <v>553.9</v>
      </c>
      <c r="V10" s="24" t="n">
        <f aca="false">IF(Q10="si",parametri!$B$5,0)</f>
        <v>0</v>
      </c>
      <c r="W10" s="24" t="n">
        <f aca="false">IF(R10="si",parametri!$B$6,0)</f>
        <v>0</v>
      </c>
      <c r="X10" s="24" t="n">
        <f aca="false">IF(S10="si",parametri!$B$7,0)</f>
        <v>0</v>
      </c>
      <c r="Y10" s="24" t="n">
        <f aca="false">IF(N10&gt;35,parametri!$B$9*N10,0)</f>
        <v>587.5</v>
      </c>
      <c r="Z10" s="24" t="n">
        <f aca="false">SUM(T10:Y10)</f>
        <v>1141.4</v>
      </c>
      <c r="AA10" s="24" t="n">
        <f aca="false">ROUND(Z10*90.9/100,2)</f>
        <v>1037.53</v>
      </c>
      <c r="AB10" s="24" t="n">
        <f aca="false">ROUND(Z10*8.5%,2)</f>
        <v>97.02</v>
      </c>
    </row>
    <row r="11" customFormat="false" ht="14.65" hidden="false" customHeight="false" outlineLevel="0" collapsed="false">
      <c r="A11" s="65" t="n">
        <v>10</v>
      </c>
      <c r="B11" s="65" t="s">
        <v>564</v>
      </c>
      <c r="C11" s="65" t="s">
        <v>549</v>
      </c>
      <c r="D11" s="65" t="s">
        <v>565</v>
      </c>
      <c r="E11" s="65" t="s">
        <v>165</v>
      </c>
      <c r="F11" s="65" t="n">
        <v>54</v>
      </c>
      <c r="G11" s="65" t="n">
        <v>0</v>
      </c>
      <c r="H11" s="65" t="n">
        <v>0</v>
      </c>
      <c r="I11" s="65" t="n">
        <v>106</v>
      </c>
      <c r="J11" s="65" t="n">
        <v>55</v>
      </c>
      <c r="K11" s="65" t="n">
        <f aca="false">F11-G11+H11</f>
        <v>54</v>
      </c>
      <c r="L11" s="65" t="n">
        <f aca="false">I11</f>
        <v>106</v>
      </c>
      <c r="M11" s="65" t="n">
        <f aca="false">J11</f>
        <v>55</v>
      </c>
      <c r="N11" s="65" t="n">
        <f aca="false">ROUND(K11+((L11+M11)/18),)</f>
        <v>63</v>
      </c>
      <c r="O11" s="46"/>
      <c r="P11" s="74" t="s">
        <v>197</v>
      </c>
      <c r="Q11" s="76"/>
      <c r="R11" s="46"/>
      <c r="S11" s="48"/>
      <c r="T11" s="24" t="n">
        <f aca="false">IF(O11&gt;0,parametri!$B$4*O11,0)</f>
        <v>0</v>
      </c>
      <c r="U11" s="24" t="n">
        <f aca="false">IF((P11="si")*AND(Q11=""),parametri!$B$5,0)</f>
        <v>553.9</v>
      </c>
      <c r="V11" s="24" t="n">
        <f aca="false">IF(Q11="si",parametri!$B$5,0)</f>
        <v>0</v>
      </c>
      <c r="W11" s="24" t="n">
        <f aca="false">IF(R11="si",parametri!$B$6,0)</f>
        <v>0</v>
      </c>
      <c r="X11" s="24" t="n">
        <f aca="false">IF(S11="si",parametri!$B$7,0)</f>
        <v>0</v>
      </c>
      <c r="Y11" s="24" t="n">
        <f aca="false">IF(N11&gt;35,parametri!$B$9*N11,0)</f>
        <v>787.5</v>
      </c>
      <c r="Z11" s="24" t="n">
        <f aca="false">SUM(T11:Y11)</f>
        <v>1341.4</v>
      </c>
      <c r="AA11" s="24" t="n">
        <f aca="false">ROUND(Z11*90.9/100,2)</f>
        <v>1219.33</v>
      </c>
      <c r="AB11" s="24" t="n">
        <f aca="false">ROUND(Z11*8.5%,2)</f>
        <v>114.02</v>
      </c>
    </row>
    <row r="12" customFormat="false" ht="14.65" hidden="false" customHeight="false" outlineLevel="0" collapsed="false">
      <c r="A12" s="65" t="n">
        <v>11</v>
      </c>
      <c r="B12" s="65" t="s">
        <v>566</v>
      </c>
      <c r="C12" s="65" t="s">
        <v>549</v>
      </c>
      <c r="D12" s="65" t="s">
        <v>567</v>
      </c>
      <c r="E12" s="65" t="s">
        <v>165</v>
      </c>
      <c r="F12" s="65" t="n">
        <v>50</v>
      </c>
      <c r="G12" s="65" t="n">
        <v>0</v>
      </c>
      <c r="H12" s="65" t="n">
        <v>0</v>
      </c>
      <c r="I12" s="65" t="n">
        <v>129</v>
      </c>
      <c r="J12" s="65" t="n">
        <v>68</v>
      </c>
      <c r="K12" s="65" t="n">
        <f aca="false">F12-G12+H12</f>
        <v>50</v>
      </c>
      <c r="L12" s="65" t="n">
        <f aca="false">I12</f>
        <v>129</v>
      </c>
      <c r="M12" s="65" t="n">
        <f aca="false">J12</f>
        <v>68</v>
      </c>
      <c r="N12" s="65" t="n">
        <f aca="false">ROUND(K12+((L12+M12)/18),)</f>
        <v>61</v>
      </c>
      <c r="O12" s="46"/>
      <c r="P12" s="74" t="s">
        <v>197</v>
      </c>
      <c r="Q12" s="74" t="s">
        <v>197</v>
      </c>
      <c r="R12" s="46"/>
      <c r="S12" s="48"/>
      <c r="T12" s="24" t="n">
        <f aca="false">IF(O12&gt;0,parametri!$B$4*O12,0)</f>
        <v>0</v>
      </c>
      <c r="U12" s="24" t="n">
        <f aca="false">IF((P12="si")*AND(Q12=""),parametri!$B$5,0)</f>
        <v>0</v>
      </c>
      <c r="V12" s="24" t="n">
        <f aca="false">IF(Q12="si",parametri!$B$5,0)</f>
        <v>553.9</v>
      </c>
      <c r="W12" s="24" t="n">
        <f aca="false">IF(R12="si",parametri!$B$6,0)</f>
        <v>0</v>
      </c>
      <c r="X12" s="24" t="n">
        <f aca="false">IF(S12="si",parametri!$B$7,0)</f>
        <v>0</v>
      </c>
      <c r="Y12" s="24" t="n">
        <f aca="false">IF(N12&gt;35,parametri!$B$9*N12,0)</f>
        <v>762.5</v>
      </c>
      <c r="Z12" s="24" t="n">
        <f aca="false">SUM(T12:Y12)</f>
        <v>1316.4</v>
      </c>
      <c r="AA12" s="24" t="n">
        <f aca="false">ROUND(Z12*90.9/100,2)</f>
        <v>1196.61</v>
      </c>
      <c r="AB12" s="24" t="n">
        <f aca="false">ROUND(Z12*8.5%,2)</f>
        <v>111.89</v>
      </c>
    </row>
    <row r="13" customFormat="false" ht="14.65" hidden="false" customHeight="false" outlineLevel="0" collapsed="false">
      <c r="A13" s="65" t="n">
        <v>12</v>
      </c>
      <c r="B13" s="65" t="s">
        <v>568</v>
      </c>
      <c r="C13" s="65" t="s">
        <v>549</v>
      </c>
      <c r="D13" s="65" t="s">
        <v>569</v>
      </c>
      <c r="E13" s="65" t="s">
        <v>329</v>
      </c>
      <c r="F13" s="65" t="n">
        <v>86</v>
      </c>
      <c r="G13" s="65" t="n">
        <v>0</v>
      </c>
      <c r="H13" s="65" t="n">
        <v>0</v>
      </c>
      <c r="I13" s="65" t="n">
        <v>102</v>
      </c>
      <c r="J13" s="65" t="n">
        <v>76</v>
      </c>
      <c r="K13" s="65" t="n">
        <f aca="false">F13-G13+H13</f>
        <v>86</v>
      </c>
      <c r="L13" s="65" t="n">
        <f aca="false">I13</f>
        <v>102</v>
      </c>
      <c r="M13" s="65" t="n">
        <f aca="false">J13</f>
        <v>76</v>
      </c>
      <c r="N13" s="65" t="n">
        <f aca="false">ROUND(K13+((L13+M13)/18),)</f>
        <v>96</v>
      </c>
      <c r="O13" s="46"/>
      <c r="P13" s="74" t="s">
        <v>197</v>
      </c>
      <c r="Q13" s="46"/>
      <c r="R13" s="46"/>
      <c r="S13" s="48"/>
      <c r="T13" s="24" t="n">
        <f aca="false">IF(O13&gt;0,parametri!$B$4*O13,0)</f>
        <v>0</v>
      </c>
      <c r="U13" s="24" t="n">
        <f aca="false">IF((P13="si")*AND(Q13=""),parametri!$B$5,0)</f>
        <v>553.9</v>
      </c>
      <c r="V13" s="24" t="n">
        <f aca="false">IF(Q13="si",parametri!$B$5,0)</f>
        <v>0</v>
      </c>
      <c r="W13" s="24" t="n">
        <f aca="false">IF(R13="si",parametri!$B$6,0)</f>
        <v>0</v>
      </c>
      <c r="X13" s="24" t="n">
        <f aca="false">IF(S13="si",parametri!$B$7,0)</f>
        <v>0</v>
      </c>
      <c r="Y13" s="24" t="n">
        <f aca="false">IF(N13&gt;35,parametri!$B$9*N13,0)</f>
        <v>1200</v>
      </c>
      <c r="Z13" s="24" t="n">
        <f aca="false">SUM(T13:Y13)</f>
        <v>1753.9</v>
      </c>
      <c r="AA13" s="24" t="n">
        <f aca="false">ROUND(Z13*90.9/100,2)</f>
        <v>1594.3</v>
      </c>
      <c r="AB13" s="24" t="n">
        <f aca="false">ROUND(Z13*8.5%,2)</f>
        <v>149.08</v>
      </c>
    </row>
    <row r="14" customFormat="false" ht="14.65" hidden="false" customHeight="false" outlineLevel="0" collapsed="false">
      <c r="A14" s="65" t="n">
        <v>13</v>
      </c>
      <c r="B14" s="65" t="s">
        <v>570</v>
      </c>
      <c r="C14" s="65" t="s">
        <v>549</v>
      </c>
      <c r="D14" s="65" t="s">
        <v>488</v>
      </c>
      <c r="E14" s="65" t="s">
        <v>334</v>
      </c>
      <c r="F14" s="65" t="n">
        <v>41</v>
      </c>
      <c r="G14" s="65" t="n">
        <v>0</v>
      </c>
      <c r="H14" s="65" t="n">
        <v>0</v>
      </c>
      <c r="I14" s="65" t="n">
        <v>90</v>
      </c>
      <c r="J14" s="65" t="n">
        <v>42</v>
      </c>
      <c r="K14" s="65" t="n">
        <f aca="false">F14-G14+H14</f>
        <v>41</v>
      </c>
      <c r="L14" s="65" t="n">
        <f aca="false">I14</f>
        <v>90</v>
      </c>
      <c r="M14" s="65" t="n">
        <f aca="false">J14</f>
        <v>42</v>
      </c>
      <c r="N14" s="65" t="n">
        <f aca="false">ROUND(K14+((L14+M14)/18),)</f>
        <v>48</v>
      </c>
      <c r="O14" s="46"/>
      <c r="P14" s="74" t="s">
        <v>197</v>
      </c>
      <c r="Q14" s="46"/>
      <c r="R14" s="46"/>
      <c r="S14" s="48"/>
      <c r="T14" s="24" t="n">
        <f aca="false">IF(O14&gt;0,parametri!$B$4*O14,0)</f>
        <v>0</v>
      </c>
      <c r="U14" s="24" t="n">
        <f aca="false">IF((P14="si")*AND(Q14=""),parametri!$B$5,0)</f>
        <v>553.9</v>
      </c>
      <c r="V14" s="24" t="n">
        <f aca="false">IF(Q14="si",parametri!$B$5,0)</f>
        <v>0</v>
      </c>
      <c r="W14" s="24" t="n">
        <f aca="false">IF(R14="si",parametri!$B$6,0)</f>
        <v>0</v>
      </c>
      <c r="X14" s="24" t="n">
        <f aca="false">IF(S14="si",parametri!$B$7,0)</f>
        <v>0</v>
      </c>
      <c r="Y14" s="24" t="n">
        <f aca="false">IF(N14&gt;35,parametri!$B$9*N14,0)</f>
        <v>600</v>
      </c>
      <c r="Z14" s="24" t="n">
        <f aca="false">SUM(T14:Y14)</f>
        <v>1153.9</v>
      </c>
      <c r="AA14" s="24" t="n">
        <f aca="false">ROUND(Z14*90.9/100,2)</f>
        <v>1048.9</v>
      </c>
      <c r="AB14" s="24" t="n">
        <f aca="false">ROUND(Z14*8.5%,2)</f>
        <v>98.08</v>
      </c>
    </row>
    <row r="15" customFormat="false" ht="14.65" hidden="false" customHeight="false" outlineLevel="0" collapsed="false">
      <c r="A15" s="65" t="n">
        <v>14</v>
      </c>
      <c r="B15" s="65" t="s">
        <v>571</v>
      </c>
      <c r="C15" s="65" t="s">
        <v>549</v>
      </c>
      <c r="D15" s="65" t="s">
        <v>105</v>
      </c>
      <c r="E15" s="65" t="s">
        <v>334</v>
      </c>
      <c r="F15" s="65" t="n">
        <v>41</v>
      </c>
      <c r="G15" s="65" t="n">
        <v>0</v>
      </c>
      <c r="H15" s="65" t="n">
        <v>0</v>
      </c>
      <c r="I15" s="65" t="n">
        <v>109</v>
      </c>
      <c r="J15" s="65" t="n">
        <v>58</v>
      </c>
      <c r="K15" s="65" t="n">
        <f aca="false">F15-G15+H15</f>
        <v>41</v>
      </c>
      <c r="L15" s="65" t="n">
        <f aca="false">I15</f>
        <v>109</v>
      </c>
      <c r="M15" s="65" t="n">
        <f aca="false">J15</f>
        <v>58</v>
      </c>
      <c r="N15" s="65" t="n">
        <f aca="false">ROUND(K15+((L15+M15)/18),)</f>
        <v>50</v>
      </c>
      <c r="O15" s="78" t="n">
        <v>1</v>
      </c>
      <c r="P15" s="74" t="s">
        <v>197</v>
      </c>
      <c r="Q15" s="74" t="s">
        <v>197</v>
      </c>
      <c r="R15" s="46"/>
      <c r="S15" s="48"/>
      <c r="T15" s="24" t="n">
        <f aca="false">IF(O15&gt;0,parametri!$B$4*O15,0)</f>
        <v>1107.8</v>
      </c>
      <c r="U15" s="24" t="n">
        <f aca="false">IF((P15="si")*AND(Q15=""),parametri!$B$5,0)</f>
        <v>0</v>
      </c>
      <c r="V15" s="24" t="n">
        <f aca="false">IF(Q15="si",parametri!$B$5,0)</f>
        <v>553.9</v>
      </c>
      <c r="W15" s="24" t="n">
        <f aca="false">IF(R15="si",parametri!$B$6,0)</f>
        <v>0</v>
      </c>
      <c r="X15" s="24" t="n">
        <f aca="false">IF(S15="si",parametri!$B$7,0)</f>
        <v>0</v>
      </c>
      <c r="Y15" s="24" t="n">
        <f aca="false">IF(N15&gt;35,parametri!$B$9*N15,0)</f>
        <v>625</v>
      </c>
      <c r="Z15" s="24" t="n">
        <f aca="false">SUM(T15:Y15)</f>
        <v>2286.7</v>
      </c>
      <c r="AA15" s="24" t="n">
        <f aca="false">ROUND(Z15*90.9/100,2)</f>
        <v>2078.61</v>
      </c>
      <c r="AB15" s="24" t="n">
        <f aca="false">ROUND(Z15*8.5%,2)</f>
        <v>194.37</v>
      </c>
    </row>
    <row r="16" customFormat="false" ht="14.65" hidden="false" customHeight="false" outlineLevel="0" collapsed="false">
      <c r="A16" s="65" t="n">
        <v>15</v>
      </c>
      <c r="B16" s="65" t="s">
        <v>572</v>
      </c>
      <c r="C16" s="65" t="s">
        <v>549</v>
      </c>
      <c r="D16" s="65" t="s">
        <v>492</v>
      </c>
      <c r="E16" s="65" t="s">
        <v>187</v>
      </c>
      <c r="F16" s="65" t="n">
        <v>63</v>
      </c>
      <c r="G16" s="65" t="n">
        <v>0</v>
      </c>
      <c r="H16" s="65" t="n">
        <v>0</v>
      </c>
      <c r="I16" s="65" t="n">
        <v>83</v>
      </c>
      <c r="J16" s="65" t="n">
        <v>30</v>
      </c>
      <c r="K16" s="65" t="n">
        <f aca="false">F16-G16+H16</f>
        <v>63</v>
      </c>
      <c r="L16" s="65" t="n">
        <f aca="false">I16</f>
        <v>83</v>
      </c>
      <c r="M16" s="65" t="n">
        <f aca="false">J16</f>
        <v>30</v>
      </c>
      <c r="N16" s="65" t="n">
        <f aca="false">ROUND(K16+((L16+M16)/18),)</f>
        <v>69</v>
      </c>
      <c r="O16" s="46"/>
      <c r="P16" s="74" t="s">
        <v>197</v>
      </c>
      <c r="Q16" s="46"/>
      <c r="R16" s="46"/>
      <c r="S16" s="48"/>
      <c r="T16" s="24" t="n">
        <f aca="false">IF(O16&gt;0,parametri!$B$4*O16,0)</f>
        <v>0</v>
      </c>
      <c r="U16" s="24" t="n">
        <f aca="false">IF((P16="si")*AND(Q16=""),parametri!$B$5,0)</f>
        <v>553.9</v>
      </c>
      <c r="V16" s="24" t="n">
        <f aca="false">IF(Q16="si",parametri!$B$5,0)</f>
        <v>0</v>
      </c>
      <c r="W16" s="24" t="n">
        <f aca="false">IF(R16="si",parametri!$B$6,0)</f>
        <v>0</v>
      </c>
      <c r="X16" s="24" t="n">
        <f aca="false">IF(S16="si",parametri!$B$7,0)</f>
        <v>0</v>
      </c>
      <c r="Y16" s="24" t="n">
        <f aca="false">IF(N16&gt;35,parametri!$B$9*N16,0)</f>
        <v>862.5</v>
      </c>
      <c r="Z16" s="24" t="n">
        <f aca="false">SUM(T16:Y16)</f>
        <v>1416.4</v>
      </c>
      <c r="AA16" s="24" t="n">
        <f aca="false">ROUND(Z16*90.9/100,2)</f>
        <v>1287.51</v>
      </c>
      <c r="AB16" s="24" t="n">
        <f aca="false">ROUND(Z16*8.5%,2)</f>
        <v>120.39</v>
      </c>
    </row>
    <row r="17" customFormat="false" ht="14.65" hidden="false" customHeight="false" outlineLevel="0" collapsed="false">
      <c r="A17" s="65" t="n">
        <v>16</v>
      </c>
      <c r="B17" s="65" t="s">
        <v>573</v>
      </c>
      <c r="C17" s="65" t="s">
        <v>549</v>
      </c>
      <c r="D17" s="65" t="s">
        <v>105</v>
      </c>
      <c r="E17" s="65" t="s">
        <v>187</v>
      </c>
      <c r="F17" s="65" t="n">
        <v>84</v>
      </c>
      <c r="G17" s="65" t="n">
        <v>0</v>
      </c>
      <c r="H17" s="65" t="n">
        <v>0</v>
      </c>
      <c r="I17" s="65" t="n">
        <v>84</v>
      </c>
      <c r="J17" s="65" t="n">
        <v>199</v>
      </c>
      <c r="K17" s="65" t="n">
        <f aca="false">F17-G17+H17</f>
        <v>84</v>
      </c>
      <c r="L17" s="65" t="n">
        <f aca="false">I17</f>
        <v>84</v>
      </c>
      <c r="M17" s="65" t="n">
        <f aca="false">J17</f>
        <v>199</v>
      </c>
      <c r="N17" s="65" t="n">
        <f aca="false">ROUND(K17+((L17+M17)/18),)</f>
        <v>100</v>
      </c>
      <c r="O17" s="46"/>
      <c r="P17" s="74" t="s">
        <v>197</v>
      </c>
      <c r="Q17" s="76"/>
      <c r="R17" s="46"/>
      <c r="S17" s="48"/>
      <c r="T17" s="24" t="n">
        <f aca="false">IF(O17&gt;0,parametri!$B$4*O17,0)</f>
        <v>0</v>
      </c>
      <c r="U17" s="24" t="n">
        <f aca="false">IF((P17="si")*AND(Q17=""),parametri!$B$5,0)</f>
        <v>553.9</v>
      </c>
      <c r="V17" s="24" t="n">
        <f aca="false">IF(Q17="si",parametri!$B$5,0)</f>
        <v>0</v>
      </c>
      <c r="W17" s="24" t="n">
        <f aca="false">IF(R17="si",parametri!$B$6,0)</f>
        <v>0</v>
      </c>
      <c r="X17" s="24" t="n">
        <f aca="false">IF(S17="si",parametri!$B$7,0)</f>
        <v>0</v>
      </c>
      <c r="Y17" s="24" t="n">
        <f aca="false">IF(N17&gt;35,parametri!$B$9*N17,0)</f>
        <v>1250</v>
      </c>
      <c r="Z17" s="24" t="n">
        <f aca="false">SUM(T17:Y17)</f>
        <v>1803.9</v>
      </c>
      <c r="AA17" s="24" t="n">
        <f aca="false">ROUND(Z17*90.9/100,2)</f>
        <v>1639.75</v>
      </c>
      <c r="AB17" s="24" t="n">
        <f aca="false">ROUND(Z17*8.5%,2)</f>
        <v>153.33</v>
      </c>
    </row>
    <row r="18" customFormat="false" ht="14.65" hidden="false" customHeight="false" outlineLevel="0" collapsed="false">
      <c r="F18" s="50" t="n">
        <f aca="false">SUM(F2:F17)</f>
        <v>925</v>
      </c>
      <c r="G18" s="50" t="n">
        <f aca="false">SUM(G2:G17)</f>
        <v>1</v>
      </c>
      <c r="H18" s="50" t="n">
        <f aca="false">SUM(H2:H17)</f>
        <v>7</v>
      </c>
      <c r="I18" s="50" t="n">
        <f aca="false">SUM(I2:I17)</f>
        <v>1915</v>
      </c>
      <c r="J18" s="50" t="n">
        <f aca="false">SUM(J2:J17)</f>
        <v>1052</v>
      </c>
      <c r="K18" s="50" t="n">
        <f aca="false">SUM(K2:K17)</f>
        <v>931</v>
      </c>
      <c r="L18" s="50" t="n">
        <f aca="false">SUM(L2:L17)</f>
        <v>1915</v>
      </c>
      <c r="M18" s="50" t="n">
        <f aca="false">SUM(M2:M17)</f>
        <v>1052</v>
      </c>
      <c r="N18" s="51" t="n">
        <f aca="false">SUM(N2:N17)</f>
        <v>1097</v>
      </c>
      <c r="O18" s="51" t="n">
        <f aca="false">SUM(O2:O17)</f>
        <v>1</v>
      </c>
      <c r="P18" s="51" t="n">
        <f aca="false">COUNTIF(P2:P17,"si")</f>
        <v>15</v>
      </c>
      <c r="Q18" s="51" t="n">
        <f aca="false">COUNTIF(Q2:Q17,"si")</f>
        <v>6</v>
      </c>
      <c r="R18" s="51" t="n">
        <f aca="false">COUNTIF(R2:R17,"si")</f>
        <v>0</v>
      </c>
      <c r="S18" s="51" t="n">
        <f aca="false">COUNTIF(S2:S17,"si")</f>
        <v>0</v>
      </c>
      <c r="T18" s="52" t="n">
        <f aca="false">SUM(T2:T17)</f>
        <v>1107.8</v>
      </c>
      <c r="U18" s="52" t="n">
        <f aca="false">SUM(U2:U17)</f>
        <v>4985.1</v>
      </c>
      <c r="V18" s="52" t="n">
        <f aca="false">SUM(V2:V17)</f>
        <v>3323.4</v>
      </c>
      <c r="W18" s="52" t="n">
        <f aca="false">SUM(W2:W17)</f>
        <v>0</v>
      </c>
      <c r="X18" s="52" t="n">
        <f aca="false">SUM(X2:X17)</f>
        <v>0</v>
      </c>
      <c r="Y18" s="52" t="n">
        <f aca="false">SUM(Y2:Y17)</f>
        <v>13300</v>
      </c>
      <c r="Z18" s="52" t="n">
        <f aca="false">SUM(Z2:Z17)</f>
        <v>22716.3</v>
      </c>
      <c r="AA18" s="52" t="n">
        <f aca="false">SUM(AA2:AA17)</f>
        <v>20649.14</v>
      </c>
      <c r="AB18" s="52" t="n">
        <f aca="false">SUM(AB2:AB17)</f>
        <v>1930.86</v>
      </c>
    </row>
    <row r="19" customFormat="false" ht="14.65" hidden="false" customHeight="false" outlineLevel="0" collapsed="false">
      <c r="N19" s="53"/>
    </row>
    <row r="20" customFormat="false" ht="14.65" hidden="false" customHeight="false" outlineLevel="0" collapsed="false">
      <c r="N20" s="54"/>
    </row>
    <row r="21" customFormat="false" ht="14.65" hidden="false" customHeight="false" outlineLevel="0" collapsed="false">
      <c r="N21" s="54"/>
    </row>
    <row r="22" customFormat="false" ht="14.65" hidden="false" customHeight="false" outlineLevel="0" collapsed="false">
      <c r="N22" s="54"/>
    </row>
    <row r="23" customFormat="false" ht="14.65" hidden="false" customHeight="false" outlineLevel="0" collapsed="false">
      <c r="N23" s="54"/>
    </row>
    <row r="24" customFormat="false" ht="14.65" hidden="false" customHeight="false" outlineLevel="0" collapsed="false">
      <c r="N24" s="54"/>
    </row>
    <row r="25" customFormat="false" ht="14.65" hidden="false" customHeight="false" outlineLevel="0" collapsed="false">
      <c r="N25" s="54"/>
    </row>
    <row r="26" customFormat="false" ht="14.65" hidden="false" customHeight="false" outlineLevel="0" collapsed="false">
      <c r="N26" s="54"/>
    </row>
    <row r="27" customFormat="false" ht="14.65" hidden="false" customHeight="false" outlineLevel="0" collapsed="false">
      <c r="N27" s="54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Y2" activeCellId="0" sqref="Y2 Y2"/>
    </sheetView>
  </sheetViews>
  <sheetFormatPr defaultColWidth="8.9921875" defaultRowHeight="14.65" zeroHeight="false" outlineLevelRow="0" outlineLevelCol="1"/>
  <cols>
    <col collapsed="false" customWidth="true" hidden="false" outlineLevel="0" max="1" min="1" style="0" width="2.62"/>
    <col collapsed="false" customWidth="true" hidden="false" outlineLevel="0" max="2" min="2" style="79" width="13.62"/>
    <col collapsed="false" customWidth="true" hidden="false" outlineLevel="0" max="3" min="3" style="79" width="15.49"/>
    <col collapsed="false" customWidth="true" hidden="false" outlineLevel="0" max="4" min="4" style="79" width="11.24"/>
    <col collapsed="false" customWidth="true" hidden="false" outlineLevel="0" max="5" min="5" style="79" width="19.25"/>
    <col collapsed="false" customWidth="true" hidden="false" outlineLevel="1" max="10" min="6" style="67" width="7.12"/>
    <col collapsed="false" customWidth="true" hidden="false" outlineLevel="1" max="13" min="11" style="80" width="10.99"/>
    <col collapsed="false" customWidth="true" hidden="false" outlineLevel="1" max="14" min="14" style="34" width="15.62"/>
    <col collapsed="false" customWidth="true" hidden="false" outlineLevel="1" max="15" min="15" style="34" width="12.24"/>
    <col collapsed="false" customWidth="true" hidden="false" outlineLevel="1" max="16" min="16" style="34" width="11.75"/>
    <col collapsed="false" customWidth="true" hidden="false" outlineLevel="1" max="17" min="17" style="34" width="11.87"/>
    <col collapsed="false" customWidth="true" hidden="false" outlineLevel="1" max="18" min="18" style="34" width="9.24"/>
    <col collapsed="false" customWidth="false" hidden="false" outlineLevel="1" max="19" min="19" style="35" width="8.99"/>
    <col collapsed="false" customWidth="true" hidden="false" outlineLevel="1" max="20" min="20" style="35" width="14.37"/>
    <col collapsed="false" customWidth="false" hidden="false" outlineLevel="1" max="21" min="21" style="35" width="8.99"/>
    <col collapsed="false" customWidth="true" hidden="false" outlineLevel="1" max="22" min="22" style="35" width="12.75"/>
    <col collapsed="false" customWidth="false" hidden="false" outlineLevel="1" max="24" min="23" style="35" width="8.99"/>
    <col collapsed="false" customWidth="true" hidden="false" outlineLevel="1" max="25" min="25" style="35" width="12.49"/>
    <col collapsed="false" customWidth="true" hidden="false" outlineLevel="0" max="26" min="26" style="35" width="15.25"/>
    <col collapsed="false" customWidth="true" hidden="false" outlineLevel="0" max="27" min="27" style="35" width="13.99"/>
    <col collapsed="false" customWidth="true" hidden="false" outlineLevel="0" max="28" min="28" style="35" width="13.62"/>
    <col collapsed="false" customWidth="false" hidden="false" outlineLevel="0" max="257" min="29" style="34" width="8.99"/>
  </cols>
  <sheetData>
    <row r="1" s="45" customFormat="true" ht="107.25" hidden="false" customHeight="true" outlineLevel="0" collapsed="false">
      <c r="A1" s="36" t="s">
        <v>52</v>
      </c>
      <c r="B1" s="37" t="s">
        <v>53</v>
      </c>
      <c r="C1" s="37" t="s">
        <v>54</v>
      </c>
      <c r="D1" s="37" t="s">
        <v>55</v>
      </c>
      <c r="E1" s="37" t="s">
        <v>56</v>
      </c>
      <c r="F1" s="57" t="s">
        <v>190</v>
      </c>
      <c r="G1" s="57" t="s">
        <v>33</v>
      </c>
      <c r="H1" s="57" t="s">
        <v>191</v>
      </c>
      <c r="I1" s="57" t="s">
        <v>192</v>
      </c>
      <c r="J1" s="57" t="s">
        <v>193</v>
      </c>
      <c r="K1" s="58" t="s">
        <v>38</v>
      </c>
      <c r="L1" s="58" t="s">
        <v>39</v>
      </c>
      <c r="M1" s="58" t="s">
        <v>40</v>
      </c>
      <c r="N1" s="40" t="s">
        <v>57</v>
      </c>
      <c r="O1" s="41" t="s">
        <v>58</v>
      </c>
      <c r="P1" s="41" t="s">
        <v>59</v>
      </c>
      <c r="Q1" s="41" t="s">
        <v>60</v>
      </c>
      <c r="R1" s="41" t="s">
        <v>61</v>
      </c>
      <c r="S1" s="41" t="s">
        <v>62</v>
      </c>
      <c r="T1" s="42" t="s">
        <v>63</v>
      </c>
      <c r="U1" s="42" t="s">
        <v>64</v>
      </c>
      <c r="V1" s="42" t="s">
        <v>65</v>
      </c>
      <c r="W1" s="42" t="s">
        <v>66</v>
      </c>
      <c r="X1" s="42" t="s">
        <v>67</v>
      </c>
      <c r="Y1" s="42" t="s">
        <v>68</v>
      </c>
      <c r="Z1" s="43" t="s">
        <v>69</v>
      </c>
      <c r="AA1" s="43" t="s">
        <v>70</v>
      </c>
      <c r="AB1" s="44" t="s">
        <v>71</v>
      </c>
    </row>
    <row r="2" customFormat="false" ht="14.65" hidden="false" customHeight="false" outlineLevel="0" collapsed="false">
      <c r="A2" s="46" t="n">
        <v>1</v>
      </c>
      <c r="B2" s="46" t="s">
        <v>574</v>
      </c>
      <c r="C2" s="46" t="s">
        <v>575</v>
      </c>
      <c r="D2" s="46" t="s">
        <v>105</v>
      </c>
      <c r="E2" s="46" t="s">
        <v>75</v>
      </c>
      <c r="F2" s="47" t="n">
        <v>97</v>
      </c>
      <c r="G2" s="47"/>
      <c r="H2" s="47" t="n">
        <v>0</v>
      </c>
      <c r="I2" s="47" t="n">
        <v>252</v>
      </c>
      <c r="J2" s="47" t="n">
        <v>61</v>
      </c>
      <c r="K2" s="47" t="n">
        <f aca="false">F2-G2+H2</f>
        <v>97</v>
      </c>
      <c r="L2" s="47" t="n">
        <f aca="false">I2</f>
        <v>252</v>
      </c>
      <c r="M2" s="47" t="n">
        <f aca="false">J2</f>
        <v>61</v>
      </c>
      <c r="N2" s="47" t="n">
        <f aca="false">ROUND(K2+((L2+M2)/18),)</f>
        <v>114</v>
      </c>
      <c r="O2" s="74" t="n">
        <v>3</v>
      </c>
      <c r="P2" s="81"/>
      <c r="Q2" s="71" t="s">
        <v>197</v>
      </c>
      <c r="R2" s="46"/>
      <c r="S2" s="48"/>
      <c r="T2" s="24" t="n">
        <f aca="false">IF(O2&gt;0,parametri!$B$4*O2,0)</f>
        <v>3323.4</v>
      </c>
      <c r="U2" s="24" t="n">
        <f aca="false">IF((P2="si")*AND(Q2=""),parametri!$B$5,0)</f>
        <v>0</v>
      </c>
      <c r="V2" s="24" t="n">
        <f aca="false">IF(Q2="si",parametri!$B$5,0)</f>
        <v>553.9</v>
      </c>
      <c r="W2" s="24" t="n">
        <f aca="false">IF(R2="si",parametri!$B$6,0)</f>
        <v>0</v>
      </c>
      <c r="X2" s="24" t="n">
        <f aca="false">IF(S2="si",parametri!$B$7,0)</f>
        <v>0</v>
      </c>
      <c r="Y2" s="24" t="n">
        <f aca="false">IF(N2&gt;35,parametri!$B$9*N2,0)</f>
        <v>1425</v>
      </c>
      <c r="Z2" s="24" t="n">
        <f aca="false">SUM(T2:Y2)</f>
        <v>5302.3</v>
      </c>
      <c r="AA2" s="24" t="n">
        <f aca="false">ROUND(Z2*90.9/100,2)</f>
        <v>4819.79</v>
      </c>
      <c r="AB2" s="24" t="n">
        <f aca="false">ROUND(Z2*8.5%,2)</f>
        <v>450.7</v>
      </c>
    </row>
    <row r="3" customFormat="false" ht="14.65" hidden="false" customHeight="false" outlineLevel="0" collapsed="false">
      <c r="A3" s="46" t="n">
        <v>2</v>
      </c>
      <c r="B3" s="46" t="s">
        <v>576</v>
      </c>
      <c r="C3" s="46" t="s">
        <v>577</v>
      </c>
      <c r="D3" s="46" t="s">
        <v>578</v>
      </c>
      <c r="E3" s="46" t="s">
        <v>75</v>
      </c>
      <c r="F3" s="47" t="n">
        <v>109</v>
      </c>
      <c r="G3" s="47"/>
      <c r="H3" s="47" t="n">
        <v>0</v>
      </c>
      <c r="I3" s="47" t="n">
        <v>355</v>
      </c>
      <c r="J3" s="47" t="n">
        <v>67</v>
      </c>
      <c r="K3" s="47" t="n">
        <f aca="false">F3-G3+H3</f>
        <v>109</v>
      </c>
      <c r="L3" s="47" t="n">
        <f aca="false">I3</f>
        <v>355</v>
      </c>
      <c r="M3" s="47" t="n">
        <f aca="false">J3</f>
        <v>67</v>
      </c>
      <c r="N3" s="47" t="n">
        <f aca="false">ROUND(K3+((L3+M3)/18),)</f>
        <v>132</v>
      </c>
      <c r="O3" s="70"/>
      <c r="P3" s="70"/>
      <c r="Q3" s="71" t="s">
        <v>197</v>
      </c>
      <c r="R3" s="70"/>
      <c r="S3" s="48"/>
      <c r="T3" s="24" t="n">
        <f aca="false">IF(O3&gt;0,parametri!$B$4*O3,0)</f>
        <v>0</v>
      </c>
      <c r="U3" s="24" t="n">
        <f aca="false">IF((P3="si")*AND(Q3=""),parametri!$B$5,0)</f>
        <v>0</v>
      </c>
      <c r="V3" s="24" t="n">
        <f aca="false">IF(Q3="si",parametri!$B$5,0)</f>
        <v>553.9</v>
      </c>
      <c r="W3" s="24" t="n">
        <f aca="false">IF(R3="si",parametri!$B$6,0)</f>
        <v>0</v>
      </c>
      <c r="X3" s="24" t="n">
        <f aca="false">IF(S3="si",parametri!$B$7,0)</f>
        <v>0</v>
      </c>
      <c r="Y3" s="24" t="n">
        <f aca="false">IF(N3&gt;35,parametri!$B$9*N3,0)</f>
        <v>1650</v>
      </c>
      <c r="Z3" s="24" t="n">
        <f aca="false">SUM(T3:Y3)</f>
        <v>2203.9</v>
      </c>
      <c r="AA3" s="24" t="n">
        <f aca="false">ROUND(Z3*90.9/100,2)</f>
        <v>2003.35</v>
      </c>
      <c r="AB3" s="24" t="n">
        <f aca="false">ROUND(Z3*8.5%,2)</f>
        <v>187.33</v>
      </c>
    </row>
    <row r="4" customFormat="false" ht="29.85" hidden="false" customHeight="false" outlineLevel="0" collapsed="false">
      <c r="A4" s="46" t="n">
        <v>3</v>
      </c>
      <c r="B4" s="46" t="s">
        <v>579</v>
      </c>
      <c r="C4" s="46" t="s">
        <v>580</v>
      </c>
      <c r="D4" s="46" t="s">
        <v>581</v>
      </c>
      <c r="E4" s="46" t="s">
        <v>75</v>
      </c>
      <c r="F4" s="47" t="n">
        <v>83</v>
      </c>
      <c r="G4" s="47"/>
      <c r="H4" s="47" t="n">
        <v>0</v>
      </c>
      <c r="I4" s="47" t="n">
        <v>167</v>
      </c>
      <c r="J4" s="47" t="n">
        <v>28</v>
      </c>
      <c r="K4" s="47" t="n">
        <f aca="false">F4-G4+H4</f>
        <v>83</v>
      </c>
      <c r="L4" s="47" t="n">
        <f aca="false">I4</f>
        <v>167</v>
      </c>
      <c r="M4" s="47" t="n">
        <f aca="false">J4</f>
        <v>28</v>
      </c>
      <c r="N4" s="47" t="n">
        <f aca="false">ROUND(K4+((L4+M4)/18),)</f>
        <v>94</v>
      </c>
      <c r="O4" s="23"/>
      <c r="P4" s="23"/>
      <c r="Q4" s="71" t="s">
        <v>197</v>
      </c>
      <c r="R4" s="23"/>
      <c r="S4" s="48"/>
      <c r="T4" s="24" t="n">
        <f aca="false">IF(O4&gt;0,parametri!$B$4*O4,0)</f>
        <v>0</v>
      </c>
      <c r="U4" s="24" t="n">
        <f aca="false">IF((P4="si")*AND(Q4=""),parametri!$B$5,0)</f>
        <v>0</v>
      </c>
      <c r="V4" s="24" t="n">
        <f aca="false">IF(Q4="si",parametri!$B$5,0)</f>
        <v>553.9</v>
      </c>
      <c r="W4" s="24" t="n">
        <f aca="false">IF(R4="si",parametri!$B$6,0)</f>
        <v>0</v>
      </c>
      <c r="X4" s="24" t="n">
        <f aca="false">IF(S4="si",parametri!$B$7,0)</f>
        <v>0</v>
      </c>
      <c r="Y4" s="24" t="n">
        <f aca="false">IF(N4&gt;35,parametri!$B$9*N4,0)</f>
        <v>1175</v>
      </c>
      <c r="Z4" s="24" t="n">
        <f aca="false">SUM(T4:Y4)</f>
        <v>1728.9</v>
      </c>
      <c r="AA4" s="24" t="n">
        <f aca="false">ROUND(Z4*90.9/100,2)</f>
        <v>1571.57</v>
      </c>
      <c r="AB4" s="24" t="n">
        <f aca="false">ROUND(Z4*8.5%,2)</f>
        <v>146.96</v>
      </c>
    </row>
    <row r="5" customFormat="false" ht="14.65" hidden="false" customHeight="false" outlineLevel="0" collapsed="false">
      <c r="A5" s="46" t="n">
        <v>4</v>
      </c>
      <c r="B5" s="46" t="s">
        <v>582</v>
      </c>
      <c r="C5" s="46" t="s">
        <v>577</v>
      </c>
      <c r="D5" s="46" t="s">
        <v>583</v>
      </c>
      <c r="E5" s="46" t="s">
        <v>108</v>
      </c>
      <c r="F5" s="47" t="n">
        <v>74</v>
      </c>
      <c r="G5" s="47"/>
      <c r="H5" s="47" t="n">
        <v>0</v>
      </c>
      <c r="I5" s="47" t="n">
        <v>162</v>
      </c>
      <c r="J5" s="47" t="n">
        <v>39</v>
      </c>
      <c r="K5" s="47" t="n">
        <f aca="false">F5-G5+H5</f>
        <v>74</v>
      </c>
      <c r="L5" s="47" t="n">
        <f aca="false">I5</f>
        <v>162</v>
      </c>
      <c r="M5" s="47" t="n">
        <f aca="false">J5</f>
        <v>39</v>
      </c>
      <c r="N5" s="47" t="n">
        <f aca="false">ROUND(K5+((L5+M5)/18),)</f>
        <v>85</v>
      </c>
      <c r="O5" s="23"/>
      <c r="P5" s="23"/>
      <c r="Q5" s="71" t="s">
        <v>197</v>
      </c>
      <c r="R5" s="23"/>
      <c r="S5" s="48"/>
      <c r="T5" s="24" t="n">
        <f aca="false">IF(O5&gt;0,parametri!$B$4*O5,0)</f>
        <v>0</v>
      </c>
      <c r="U5" s="24" t="n">
        <f aca="false">IF((P5="si")*AND(Q5=""),parametri!$B$5,0)</f>
        <v>0</v>
      </c>
      <c r="V5" s="24" t="n">
        <f aca="false">IF(Q5="si",parametri!$B$5,0)</f>
        <v>553.9</v>
      </c>
      <c r="W5" s="24" t="n">
        <f aca="false">IF(R5="si",parametri!$B$6,0)</f>
        <v>0</v>
      </c>
      <c r="X5" s="24" t="n">
        <f aca="false">IF(S5="si",parametri!$B$7,0)</f>
        <v>0</v>
      </c>
      <c r="Y5" s="24" t="n">
        <f aca="false">IF(N5&gt;35,parametri!$B$9*N5,0)</f>
        <v>1062.5</v>
      </c>
      <c r="Z5" s="24" t="n">
        <f aca="false">SUM(T5:Y5)</f>
        <v>1616.4</v>
      </c>
      <c r="AA5" s="24" t="n">
        <f aca="false">ROUND(Z5*90.9/100,2)</f>
        <v>1469.31</v>
      </c>
      <c r="AB5" s="24" t="n">
        <f aca="false">ROUND(Z5*8.5%,2)</f>
        <v>137.39</v>
      </c>
    </row>
    <row r="6" customFormat="false" ht="16.4" hidden="false" customHeight="false" outlineLevel="0" collapsed="false">
      <c r="A6" s="46" t="n">
        <v>5</v>
      </c>
      <c r="B6" s="46" t="s">
        <v>584</v>
      </c>
      <c r="C6" s="46" t="s">
        <v>577</v>
      </c>
      <c r="D6" s="46" t="s">
        <v>585</v>
      </c>
      <c r="E6" s="46" t="s">
        <v>250</v>
      </c>
      <c r="F6" s="47" t="n">
        <v>58</v>
      </c>
      <c r="G6" s="47"/>
      <c r="H6" s="47" t="n">
        <v>0</v>
      </c>
      <c r="I6" s="47" t="n">
        <v>130</v>
      </c>
      <c r="J6" s="47" t="n">
        <v>101</v>
      </c>
      <c r="K6" s="47" t="n">
        <f aca="false">F6-G6+H6</f>
        <v>58</v>
      </c>
      <c r="L6" s="47" t="n">
        <f aca="false">I6</f>
        <v>130</v>
      </c>
      <c r="M6" s="47" t="n">
        <f aca="false">J6</f>
        <v>101</v>
      </c>
      <c r="N6" s="47" t="n">
        <f aca="false">ROUND(K6+((L6+M6)/18),)</f>
        <v>71</v>
      </c>
      <c r="O6" s="23"/>
      <c r="P6" s="23"/>
      <c r="Q6" s="23"/>
      <c r="R6" s="23"/>
      <c r="S6" s="48"/>
      <c r="T6" s="24" t="n">
        <f aca="false">IF(O6&gt;0,parametri!$B$4*O6,0)</f>
        <v>0</v>
      </c>
      <c r="U6" s="24" t="n">
        <f aca="false">IF((P6="si")*AND(Q6=""),parametri!$B$5,0)</f>
        <v>0</v>
      </c>
      <c r="V6" s="24" t="n">
        <f aca="false">IF(Q6="si",parametri!$B$5,0)</f>
        <v>0</v>
      </c>
      <c r="W6" s="24" t="n">
        <f aca="false">IF(R6="si",parametri!$B$6,0)</f>
        <v>0</v>
      </c>
      <c r="X6" s="24" t="n">
        <f aca="false">IF(S6="si",parametri!$B$7,0)</f>
        <v>0</v>
      </c>
      <c r="Y6" s="24" t="n">
        <f aca="false">IF(N6&gt;35,parametri!$B$9*N6,0)</f>
        <v>887.5</v>
      </c>
      <c r="Z6" s="24" t="n">
        <f aca="false">SUM(T6:Y6)</f>
        <v>887.5</v>
      </c>
      <c r="AA6" s="24" t="n">
        <f aca="false">ROUND(Z6*90.9/100,2)</f>
        <v>806.74</v>
      </c>
      <c r="AB6" s="24" t="n">
        <f aca="false">ROUND(Z6*8.5%,2)</f>
        <v>75.44</v>
      </c>
    </row>
    <row r="7" customFormat="false" ht="29.85" hidden="false" customHeight="false" outlineLevel="0" collapsed="false">
      <c r="A7" s="46" t="n">
        <v>6</v>
      </c>
      <c r="B7" s="46" t="s">
        <v>586</v>
      </c>
      <c r="C7" s="46" t="s">
        <v>587</v>
      </c>
      <c r="D7" s="46" t="s">
        <v>105</v>
      </c>
      <c r="E7" s="46" t="s">
        <v>119</v>
      </c>
      <c r="F7" s="47" t="n">
        <v>67</v>
      </c>
      <c r="G7" s="47"/>
      <c r="H7" s="47" t="n">
        <v>0</v>
      </c>
      <c r="I7" s="47" t="n">
        <v>121</v>
      </c>
      <c r="J7" s="47" t="n">
        <v>30</v>
      </c>
      <c r="K7" s="47" t="n">
        <f aca="false">F7-G7+H7</f>
        <v>67</v>
      </c>
      <c r="L7" s="47" t="n">
        <f aca="false">I7</f>
        <v>121</v>
      </c>
      <c r="M7" s="47" t="n">
        <f aca="false">J7</f>
        <v>30</v>
      </c>
      <c r="N7" s="47" t="n">
        <f aca="false">ROUND(K7+((L7+M7)/18),)</f>
        <v>75</v>
      </c>
      <c r="O7" s="23"/>
      <c r="P7" s="23"/>
      <c r="Q7" s="23"/>
      <c r="R7" s="23"/>
      <c r="S7" s="48"/>
      <c r="T7" s="24" t="n">
        <f aca="false">IF(O7&gt;0,parametri!$B$4*O7,0)</f>
        <v>0</v>
      </c>
      <c r="U7" s="24" t="n">
        <f aca="false">IF((P7="si")*AND(Q7=""),parametri!$B$5,0)</f>
        <v>0</v>
      </c>
      <c r="V7" s="24" t="n">
        <f aca="false">IF(Q7="si",parametri!$B$5,0)</f>
        <v>0</v>
      </c>
      <c r="W7" s="24" t="n">
        <f aca="false">IF(R7="si",parametri!$B$6,0)</f>
        <v>0</v>
      </c>
      <c r="X7" s="24" t="n">
        <f aca="false">IF(S7="si",parametri!$B$7,0)</f>
        <v>0</v>
      </c>
      <c r="Y7" s="24" t="n">
        <f aca="false">IF(N7&gt;35,parametri!$B$9*N7,0)</f>
        <v>937.5</v>
      </c>
      <c r="Z7" s="24" t="n">
        <f aca="false">SUM(T7:Y7)</f>
        <v>937.5</v>
      </c>
      <c r="AA7" s="24" t="n">
        <f aca="false">ROUND(Z7*90.9/100,2)</f>
        <v>852.19</v>
      </c>
      <c r="AB7" s="24" t="n">
        <f aca="false">ROUND(Z7*8.5%,2)</f>
        <v>79.69</v>
      </c>
    </row>
    <row r="8" customFormat="false" ht="16.4" hidden="false" customHeight="false" outlineLevel="0" collapsed="false">
      <c r="A8" s="46" t="n">
        <v>7</v>
      </c>
      <c r="B8" s="46" t="s">
        <v>588</v>
      </c>
      <c r="C8" s="46" t="s">
        <v>580</v>
      </c>
      <c r="D8" s="46" t="s">
        <v>105</v>
      </c>
      <c r="E8" s="46" t="s">
        <v>142</v>
      </c>
      <c r="F8" s="47" t="n">
        <v>123</v>
      </c>
      <c r="G8" s="47"/>
      <c r="H8" s="47" t="n">
        <v>0</v>
      </c>
      <c r="I8" s="47" t="n">
        <v>131</v>
      </c>
      <c r="J8" s="47" t="n">
        <v>38</v>
      </c>
      <c r="K8" s="47" t="n">
        <f aca="false">F8-G8+H8</f>
        <v>123</v>
      </c>
      <c r="L8" s="47" t="n">
        <f aca="false">I8</f>
        <v>131</v>
      </c>
      <c r="M8" s="47" t="n">
        <f aca="false">J8</f>
        <v>38</v>
      </c>
      <c r="N8" s="47" t="n">
        <f aca="false">ROUND(K8+((L8+M8)/18),)</f>
        <v>132</v>
      </c>
      <c r="O8" s="23"/>
      <c r="P8" s="23"/>
      <c r="Q8" s="71" t="s">
        <v>197</v>
      </c>
      <c r="R8" s="23"/>
      <c r="S8" s="48"/>
      <c r="T8" s="24" t="n">
        <f aca="false">IF(O8&gt;0,parametri!$B$4*O8,0)</f>
        <v>0</v>
      </c>
      <c r="U8" s="24" t="n">
        <f aca="false">IF((P8="si")*AND(Q8=""),parametri!$B$5,0)</f>
        <v>0</v>
      </c>
      <c r="V8" s="24" t="n">
        <f aca="false">IF(Q8="si",parametri!$B$5,0)</f>
        <v>553.9</v>
      </c>
      <c r="W8" s="24" t="n">
        <f aca="false">IF(R8="si",parametri!$B$6,0)</f>
        <v>0</v>
      </c>
      <c r="X8" s="24" t="n">
        <f aca="false">IF(S8="si",parametri!$B$7,0)</f>
        <v>0</v>
      </c>
      <c r="Y8" s="24" t="n">
        <f aca="false">IF(N8&gt;35,parametri!$B$9*N8,0)</f>
        <v>1650</v>
      </c>
      <c r="Z8" s="24" t="n">
        <f aca="false">SUM(T8:Y8)</f>
        <v>2203.9</v>
      </c>
      <c r="AA8" s="24" t="n">
        <f aca="false">ROUND(Z8*90.9/100,2)</f>
        <v>2003.35</v>
      </c>
      <c r="AB8" s="24" t="n">
        <f aca="false">ROUND(Z8*8.5%,2)</f>
        <v>187.33</v>
      </c>
    </row>
    <row r="9" customFormat="false" ht="29.85" hidden="false" customHeight="false" outlineLevel="0" collapsed="false">
      <c r="A9" s="46" t="n">
        <v>8</v>
      </c>
      <c r="B9" s="46" t="s">
        <v>589</v>
      </c>
      <c r="C9" s="46" t="s">
        <v>580</v>
      </c>
      <c r="D9" s="46" t="s">
        <v>105</v>
      </c>
      <c r="E9" s="46" t="s">
        <v>152</v>
      </c>
      <c r="F9" s="47" t="n">
        <v>55</v>
      </c>
      <c r="G9" s="47"/>
      <c r="H9" s="47" t="n">
        <v>0</v>
      </c>
      <c r="I9" s="47" t="n">
        <v>60</v>
      </c>
      <c r="J9" s="47" t="n">
        <v>30</v>
      </c>
      <c r="K9" s="47" t="n">
        <f aca="false">F9-G9+H9</f>
        <v>55</v>
      </c>
      <c r="L9" s="47" t="n">
        <f aca="false">I9</f>
        <v>60</v>
      </c>
      <c r="M9" s="47" t="n">
        <f aca="false">J9</f>
        <v>30</v>
      </c>
      <c r="N9" s="47" t="n">
        <f aca="false">ROUND(K9+((L9+M9)/18),)</f>
        <v>60</v>
      </c>
      <c r="O9" s="23"/>
      <c r="P9" s="23"/>
      <c r="Q9" s="71" t="s">
        <v>197</v>
      </c>
      <c r="R9" s="23"/>
      <c r="S9" s="48"/>
      <c r="T9" s="24" t="n">
        <f aca="false">IF(O9&gt;0,parametri!$B$4*O9,0)</f>
        <v>0</v>
      </c>
      <c r="U9" s="24" t="n">
        <f aca="false">IF((P9="si")*AND(Q9=""),parametri!$B$5,0)</f>
        <v>0</v>
      </c>
      <c r="V9" s="24" t="n">
        <f aca="false">IF(Q9="si",parametri!$B$5,0)</f>
        <v>553.9</v>
      </c>
      <c r="W9" s="24" t="n">
        <f aca="false">IF(R9="si",parametri!$B$6,0)</f>
        <v>0</v>
      </c>
      <c r="X9" s="24" t="n">
        <f aca="false">IF(S9="si",parametri!$B$7,0)</f>
        <v>0</v>
      </c>
      <c r="Y9" s="24" t="n">
        <f aca="false">IF(N9&gt;35,parametri!$B$9*N9,0)</f>
        <v>750</v>
      </c>
      <c r="Z9" s="24" t="n">
        <f aca="false">SUM(T9:Y9)</f>
        <v>1303.9</v>
      </c>
      <c r="AA9" s="24" t="n">
        <f aca="false">ROUND(Z9*90.9/100,2)</f>
        <v>1185.25</v>
      </c>
      <c r="AB9" s="24" t="n">
        <f aca="false">ROUND(Z9*8.5%,2)</f>
        <v>110.83</v>
      </c>
    </row>
    <row r="10" customFormat="false" ht="14.65" hidden="false" customHeight="false" outlineLevel="0" collapsed="false">
      <c r="A10" s="46" t="n">
        <v>9</v>
      </c>
      <c r="B10" s="46" t="s">
        <v>590</v>
      </c>
      <c r="C10" s="46" t="s">
        <v>591</v>
      </c>
      <c r="D10" s="46" t="s">
        <v>105</v>
      </c>
      <c r="E10" s="46" t="s">
        <v>174</v>
      </c>
      <c r="F10" s="47" t="n">
        <v>45</v>
      </c>
      <c r="G10" s="47"/>
      <c r="H10" s="47" t="n">
        <v>0</v>
      </c>
      <c r="I10" s="47" t="n">
        <v>101</v>
      </c>
      <c r="J10" s="47" t="n">
        <v>7</v>
      </c>
      <c r="K10" s="47" t="n">
        <f aca="false">F10-G10+H10</f>
        <v>45</v>
      </c>
      <c r="L10" s="47" t="n">
        <f aca="false">I10</f>
        <v>101</v>
      </c>
      <c r="M10" s="47" t="n">
        <f aca="false">J10</f>
        <v>7</v>
      </c>
      <c r="N10" s="47" t="n">
        <f aca="false">ROUND(K10+((L10+M10)/18),)</f>
        <v>51</v>
      </c>
      <c r="O10" s="23"/>
      <c r="P10" s="23"/>
      <c r="Q10" s="23"/>
      <c r="R10" s="23"/>
      <c r="S10" s="48"/>
      <c r="T10" s="24" t="n">
        <f aca="false">IF(O10&gt;0,parametri!$B$4*O10,0)</f>
        <v>0</v>
      </c>
      <c r="U10" s="24" t="n">
        <f aca="false">IF((P10="si")*AND(Q10=""),parametri!$B$5,0)</f>
        <v>0</v>
      </c>
      <c r="V10" s="24" t="n">
        <f aca="false">IF(Q10="si",parametri!$B$5,0)</f>
        <v>0</v>
      </c>
      <c r="W10" s="24" t="n">
        <f aca="false">IF(R10="si",parametri!$B$6,0)</f>
        <v>0</v>
      </c>
      <c r="X10" s="24" t="n">
        <f aca="false">IF(S10="si",parametri!$B$7,0)</f>
        <v>0</v>
      </c>
      <c r="Y10" s="24" t="n">
        <f aca="false">IF(N10&gt;35,parametri!$B$9*N10,0)</f>
        <v>637.5</v>
      </c>
      <c r="Z10" s="24" t="n">
        <f aca="false">SUM(T10:Y10)</f>
        <v>637.5</v>
      </c>
      <c r="AA10" s="24" t="n">
        <f aca="false">ROUND(Z10*90.9/100,2)</f>
        <v>579.49</v>
      </c>
      <c r="AB10" s="24" t="n">
        <f aca="false">ROUND(Z10*8.5%,2)</f>
        <v>54.19</v>
      </c>
    </row>
    <row r="11" customFormat="false" ht="14.65" hidden="false" customHeight="false" outlineLevel="0" collapsed="false">
      <c r="F11" s="50" t="n">
        <f aca="false">SUM(F2:F10)</f>
        <v>711</v>
      </c>
      <c r="G11" s="50"/>
      <c r="H11" s="50" t="n">
        <f aca="false">SUM(H2:H10)</f>
        <v>0</v>
      </c>
      <c r="I11" s="50" t="n">
        <f aca="false">SUM(I2:I10)</f>
        <v>1479</v>
      </c>
      <c r="J11" s="50" t="n">
        <f aca="false">SUM(J2:J10)</f>
        <v>401</v>
      </c>
      <c r="K11" s="82" t="n">
        <f aca="false">SUM(K2:K10)</f>
        <v>711</v>
      </c>
      <c r="L11" s="82" t="n">
        <f aca="false">SUM(L2:L10)</f>
        <v>1479</v>
      </c>
      <c r="M11" s="82" t="n">
        <f aca="false">SUM(M2:M10)</f>
        <v>401</v>
      </c>
      <c r="N11" s="82" t="n">
        <f aca="false">SUM(N2:N10)</f>
        <v>814</v>
      </c>
      <c r="O11" s="51" t="n">
        <f aca="false">SUM(O2:O10)</f>
        <v>3</v>
      </c>
      <c r="P11" s="51" t="n">
        <f aca="false">COUNTIF(P2:P10,"si")</f>
        <v>0</v>
      </c>
      <c r="Q11" s="51" t="n">
        <f aca="false">COUNTIF(Q2:Q10,"si")</f>
        <v>6</v>
      </c>
      <c r="R11" s="51" t="n">
        <f aca="false">COUNTIF(R2:R10,"si")</f>
        <v>0</v>
      </c>
      <c r="S11" s="51" t="n">
        <f aca="false">COUNTIF(S2:S10,"si")</f>
        <v>0</v>
      </c>
      <c r="T11" s="52" t="n">
        <f aca="false">SUM(T2:T10)</f>
        <v>3323.4</v>
      </c>
      <c r="U11" s="52" t="n">
        <f aca="false">SUM(U2:U10)</f>
        <v>0</v>
      </c>
      <c r="V11" s="52" t="n">
        <f aca="false">SUM(V2:V10)</f>
        <v>3323.4</v>
      </c>
      <c r="W11" s="52" t="n">
        <f aca="false">SUM(W2:W10)</f>
        <v>0</v>
      </c>
      <c r="X11" s="52" t="n">
        <f aca="false">SUM(X2:X10)</f>
        <v>0</v>
      </c>
      <c r="Y11" s="52" t="n">
        <f aca="false">SUM(Y2:Y10)</f>
        <v>10175</v>
      </c>
      <c r="Z11" s="52" t="n">
        <f aca="false">SUM(Z2:Z10)</f>
        <v>16821.8</v>
      </c>
      <c r="AA11" s="52" t="n">
        <f aca="false">SUM(AA2:AA10)</f>
        <v>15291.04</v>
      </c>
      <c r="AB11" s="52" t="n">
        <f aca="false">SUM(AB2:AB10)</f>
        <v>1429.86</v>
      </c>
    </row>
    <row r="12" customFormat="false" ht="14.65" hidden="false" customHeight="false" outlineLevel="0" collapsed="false">
      <c r="N12" s="53"/>
    </row>
    <row r="13" customFormat="false" ht="14.65" hidden="false" customHeight="false" outlineLevel="0" collapsed="false">
      <c r="N13" s="54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3 - agosto 2004</oddHeader>
    <oddFooter>&amp;L&amp;"Verdana,Regular"&amp;F
&amp;A&amp;C&amp;"Verdana,Regular"Pagina &amp;P di &amp;N&amp;R&amp;"Verdana,Regular"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