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10"/>
  </bookViews>
  <sheets>
    <sheet name="parametri" sheetId="1" state="visible" r:id="rId2"/>
    <sheet name="riepilogo provinciale" sheetId="2" state="visible" r:id="rId3"/>
    <sheet name="direzioni didattiche" sheetId="3" state="visible" r:id="rId4"/>
    <sheet name="istituti comprensivi" sheetId="4" state="visible" r:id="rId5"/>
    <sheet name="MEDIE" sheetId="5" state="visible" r:id="rId6"/>
    <sheet name="Classica" sheetId="6" state="visible" r:id="rId7"/>
    <sheet name="Tecnica" sheetId="7" state="visible" r:id="rId8"/>
    <sheet name="Istituti Superiori Unificati" sheetId="8" state="visible" r:id="rId9"/>
    <sheet name="Professionale" sheetId="9" state="visible" r:id="rId10"/>
    <sheet name="Artistica" sheetId="10" state="visible" r:id="rId11"/>
    <sheet name="Convitto Educandato" sheetId="11" state="visible" r:id="rId12"/>
  </sheets>
  <definedNames>
    <definedName function="false" hidden="false" localSheetId="9" name="_xlnm.Print_Titles" vbProcedure="false">Artistica!$1:$1</definedName>
    <definedName function="false" hidden="false" localSheetId="5" name="_xlnm.Print_Titles" vbProcedure="false">Classica!$1:$1</definedName>
    <definedName function="false" hidden="false" localSheetId="10" name="_xlnm.Print_Titles" vbProcedure="false">'Convitto Educandato'!$A:$E,'Convitto Educandato'!$1:$1</definedName>
    <definedName function="false" hidden="false" localSheetId="2" name="_xlnm.Print_Titles" vbProcedure="false">'direzioni didattiche'!$C:$E,'direzioni didattiche'!$1:$1</definedName>
    <definedName function="false" hidden="false" localSheetId="3" name="_xlnm.Print_Titles" vbProcedure="false">'istituti comprensivi'!$C:$E,'istituti comprensivi'!$1:$1</definedName>
    <definedName function="false" hidden="false" localSheetId="7" name="_xlnm.Print_Titles" vbProcedure="false">'Istituti Superiori Unificati'!$1:$1</definedName>
    <definedName function="false" hidden="false" localSheetId="4" name="_xlnm.Print_Titles" vbProcedure="false">MEDIE!$C:$E,MEDIE!$1:$1</definedName>
    <definedName function="false" hidden="false" localSheetId="8" name="_xlnm.Print_Titles" vbProcedure="false">Professionale!$1:$1</definedName>
    <definedName function="false" hidden="false" localSheetId="6" name="_xlnm.Print_Titles" vbProcedure="false">Tecnica!$1:$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'direzioni didattiche'!$A$1:$O$224</definedName>
    <definedName function="false" hidden="false" localSheetId="2" name="Excel_BuiltIn__FilterDatabase" vbProcedure="false">'istituti comprensivi'!$A$1:$AB$121</definedName>
    <definedName function="false" hidden="false" localSheetId="3" name="Excel_BuiltIn__FilterDatabase" vbProcedure="false">MEDIE!$A$1:$U$145</definedName>
    <definedName function="false" hidden="false" localSheetId="4" name="Excel_BuiltIn__FilterDatabase" vbProcedure="false">Classica!$A$1:$R$60</definedName>
    <definedName function="false" hidden="false" localSheetId="5" name="Excel_BuiltIn__FilterDatabase" vbProcedure="false">Tecnica!$A$1:$AJ$51</definedName>
    <definedName function="false" hidden="false" localSheetId="6" name="Excel_BuiltIn__FilterDatabase" vbProcedure="false">'Istituti Superiori Unificati'!$A$1:$AB$23</definedName>
    <definedName function="false" hidden="false" localSheetId="7" name="Excel_BuiltIn__FilterDatabase" vbProcedure="false">Professionale!$A$1:$AB$41</definedName>
    <definedName function="false" hidden="false" localSheetId="8" name="Excel_BuiltIn__FilterDatabase" vbProcedure="false">Artistica!$A$1:$AB$11</definedName>
    <definedName function="false" hidden="false" localSheetId="9" name="Excel_BuiltIn__FilterDatabase" vbProcedure="false">'Convitto Educandato'!$A$1: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20</xdr:row>
                <xdr:rowOff>2</xdr:rowOff>
              </xdr:from>
              <xdr:to>
                <xdr:col>17</xdr:col>
                <xdr:colOff>24</xdr:colOff>
                <xdr:row>27</xdr:row>
                <xdr:rowOff>18</xdr:rowOff>
              </xdr:to>
            </anchor>
          </commentPr>
        </mc:Choice>
        <mc:Fallback/>
      </mc:AlternateContent>
    </comment>
    <comment ref="T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0</xdr:row>
                <xdr:rowOff>2</xdr:rowOff>
              </xdr:from>
              <xdr:to>
                <xdr:col>21</xdr:col>
                <xdr:colOff>64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9</xdr:row>
                <xdr:rowOff>11</xdr:rowOff>
              </xdr:from>
              <xdr:to>
                <xdr:col>10</xdr:col>
                <xdr:colOff>24</xdr:colOff>
                <xdr:row>24</xdr:row>
                <xdr:rowOff>7</xdr:rowOff>
              </xdr:to>
            </anchor>
          </commentPr>
        </mc:Choice>
        <mc:Fallback/>
      </mc:AlternateContent>
    </comment>
    <comment ref="I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9</xdr:row>
                <xdr:rowOff>11</xdr:rowOff>
              </xdr:from>
              <xdr:to>
                <xdr:col>11</xdr:col>
                <xdr:colOff>24</xdr:colOff>
                <xdr:row>24</xdr:row>
                <xdr:rowOff>7</xdr:rowOff>
              </xdr:to>
            </anchor>
          </commentPr>
        </mc:Choice>
        <mc:Fallback/>
      </mc:AlternateContent>
    </comment>
    <comment ref="J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9</xdr:row>
                <xdr:rowOff>11</xdr:rowOff>
              </xdr:from>
              <xdr:to>
                <xdr:col>12</xdr:col>
                <xdr:colOff>24</xdr:colOff>
                <xdr:row>24</xdr:row>
                <xdr:rowOff>7</xdr:rowOff>
              </xdr:to>
            </anchor>
          </commentPr>
        </mc:Choice>
        <mc:Fallback/>
      </mc:AlternateContent>
    </comment>
    <comment ref="K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9</xdr:row>
                <xdr:rowOff>11</xdr:rowOff>
              </xdr:from>
              <xdr:to>
                <xdr:col>13</xdr:col>
                <xdr:colOff>24</xdr:colOff>
                <xdr:row>24</xdr:row>
                <xdr:rowOff>7</xdr:rowOff>
              </xdr:to>
            </anchor>
          </commentPr>
        </mc:Choice>
        <mc:Fallback/>
      </mc:AlternateContent>
    </comment>
    <comment ref="L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9</xdr:row>
                <xdr:rowOff>11</xdr:rowOff>
              </xdr:from>
              <xdr:to>
                <xdr:col>14</xdr:col>
                <xdr:colOff>10</xdr:colOff>
                <xdr:row>24</xdr:row>
                <xdr:rowOff>7</xdr:rowOff>
              </xdr:to>
            </anchor>
          </commentPr>
        </mc:Choice>
        <mc:Fallback/>
      </mc:AlternateContent>
    </comment>
    <comment ref="M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19</xdr:row>
                <xdr:rowOff>11</xdr:rowOff>
              </xdr:from>
              <xdr:to>
                <xdr:col>14</xdr:col>
                <xdr:colOff>64</xdr:colOff>
                <xdr:row>24</xdr:row>
                <xdr:rowOff>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</xdr:row>
                <xdr:rowOff>22</xdr:rowOff>
              </xdr:from>
              <xdr:to>
                <xdr:col>8</xdr:col>
                <xdr:colOff>6</xdr:colOff>
                <xdr:row>12</xdr:row>
                <xdr:rowOff>4</xdr:rowOff>
              </xdr:to>
            </anchor>
          </commentPr>
        </mc:Choice>
        <mc:Fallback/>
      </mc:AlternateContent>
    </comment>
    <comment ref="H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8</xdr:row>
                <xdr:rowOff>22</xdr:rowOff>
              </xdr:from>
              <xdr:to>
                <xdr:col>10</xdr:col>
                <xdr:colOff>24</xdr:colOff>
                <xdr:row>12</xdr:row>
                <xdr:rowOff>4</xdr:rowOff>
              </xdr:to>
            </anchor>
          </commentPr>
        </mc:Choice>
        <mc:Fallback/>
      </mc:AlternateContent>
    </comment>
    <comment ref="I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</xdr:row>
                <xdr:rowOff>22</xdr:rowOff>
              </xdr:from>
              <xdr:to>
                <xdr:col>11</xdr:col>
                <xdr:colOff>10</xdr:colOff>
                <xdr:row>12</xdr:row>
                <xdr:rowOff>4</xdr:rowOff>
              </xdr:to>
            </anchor>
          </commentPr>
        </mc:Choice>
        <mc:Fallback/>
      </mc:AlternateContent>
    </comment>
    <comment ref="J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8</xdr:row>
                <xdr:rowOff>22</xdr:rowOff>
              </xdr:from>
              <xdr:to>
                <xdr:col>11</xdr:col>
                <xdr:colOff>64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66" uniqueCount="1349">
  <si>
    <t xml:space="preserve">C.C.N.I. 24 luglio 2003</t>
  </si>
  <si>
    <t xml:space="preserve">Tabella 9 misure economiche dei parametri per il calcolo dell'indennita di amministrazione</t>
  </si>
  <si>
    <t xml:space="preserve">particolari tipologie di istituzioni scolastiche</t>
  </si>
  <si>
    <t xml:space="preserve">misura tabellare annua lorda</t>
  </si>
  <si>
    <t xml:space="preserve">criterio di utilizzo</t>
  </si>
  <si>
    <t xml:space="preserve">a) azienda agraria</t>
  </si>
  <si>
    <t xml:space="preserve">da moltiplicare per il numero delle aziende funzionanti presso l'istituto</t>
  </si>
  <si>
    <t xml:space="preserve">b) istituti di II grado aggregati e ist. tecn., prof. e d'arte con laboratori con reparti di lavorazione </t>
  </si>
  <si>
    <t xml:space="preserve">spettante in misura unica indipendentemente dall'esistenza di più situazioni di cui alla lettere b)</t>
  </si>
  <si>
    <t xml:space="preserve">c) convitti annessi</t>
  </si>
  <si>
    <t xml:space="preserve">da moltiplicare per il numero dei convitti annessi all'istituto</t>
  </si>
  <si>
    <t xml:space="preserve">                                                                            d) istituti verticalizzati                                                                               </t>
  </si>
  <si>
    <t xml:space="preserve">spettante in misura unica </t>
  </si>
  <si>
    <t xml:space="preserve">valore unitario</t>
  </si>
  <si>
    <t xml:space="preserve">complessità organizzativa nelle scuole con più di 35 posti docente in organico diritto</t>
  </si>
  <si>
    <t xml:space="preserve">da moltiplicare per il numero dei posti docente in organico di diritto</t>
  </si>
  <si>
    <t xml:space="preserve">C.S.A. di Napoli</t>
  </si>
  <si>
    <t xml:space="preserve">Posti normali materna</t>
  </si>
  <si>
    <t xml:space="preserve">Posti speciali di ruolo speciale materna</t>
  </si>
  <si>
    <t xml:space="preserve">Posti speciali di ruolo normale materna</t>
  </si>
  <si>
    <t xml:space="preserve">Posti di sostegno materna</t>
  </si>
  <si>
    <t xml:space="preserve">Posti normali elementare</t>
  </si>
  <si>
    <t xml:space="preserve">Posti speciali di ruolo speciale elementare</t>
  </si>
  <si>
    <t xml:space="preserve">Posti speciali di ruolo normale elementare</t>
  </si>
  <si>
    <t xml:space="preserve">Posti di sostegno elementare</t>
  </si>
  <si>
    <t xml:space="preserve">Posti di alfabetizzazione elementare</t>
  </si>
  <si>
    <t xml:space="preserve">Cattedre orario interne media</t>
  </si>
  <si>
    <t xml:space="preserve">Posti di sostegno media</t>
  </si>
  <si>
    <t xml:space="preserve">Posti di istruzione per adulti media</t>
  </si>
  <si>
    <t xml:space="preserve">Posti carcerari media</t>
  </si>
  <si>
    <t xml:space="preserve">Ore su cattedre esterne media</t>
  </si>
  <si>
    <t xml:space="preserve">Spezzoni di ore media</t>
  </si>
  <si>
    <t xml:space="preserve">Cattedre orario interne superiori</t>
  </si>
  <si>
    <t xml:space="preserve">Posti per la salvaguardia della titolarità cattedre decurtate</t>
  </si>
  <si>
    <t xml:space="preserve">Posti su corsi serali superiori</t>
  </si>
  <si>
    <t xml:space="preserve">Ore su cattedre esterne superiori</t>
  </si>
  <si>
    <t xml:space="preserve">Spezzoni di ore superiori</t>
  </si>
  <si>
    <t xml:space="preserve">Posti istitutori</t>
  </si>
  <si>
    <t xml:space="preserve"> Totale posti </t>
  </si>
  <si>
    <t xml:space="preserve"> Totale ore cattedre esterne </t>
  </si>
  <si>
    <t xml:space="preserve"> Totale spezzoni di ore </t>
  </si>
  <si>
    <t xml:space="preserve">importo annuo lordo per compl. organizzativa</t>
  </si>
  <si>
    <t xml:space="preserve">Totale lordo anno sc. 2003-2004</t>
  </si>
  <si>
    <t xml:space="preserve">Totale anno sc. 2003-2004 al netto prev. ed ass.</t>
  </si>
  <si>
    <t xml:space="preserve">IRAP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e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ORGANICO DIRITTO DOCENTE</t>
  </si>
  <si>
    <t xml:space="preserve">aziende agrarie</t>
  </si>
  <si>
    <t xml:space="preserve">istituti aggregati</t>
  </si>
  <si>
    <t xml:space="preserve">istituti con laboratori con reparti di lavorazione</t>
  </si>
  <si>
    <t xml:space="preserve">convitti annessi</t>
  </si>
  <si>
    <t xml:space="preserve">istituti verticalizzati</t>
  </si>
  <si>
    <t xml:space="preserve">importo lordo anno sc. 2003-2004 per aziende agrarie</t>
  </si>
  <si>
    <t xml:space="preserve">importo lordo anno sc. 2003-2004 per istituti aggregati</t>
  </si>
  <si>
    <t xml:space="preserve">importo lordo anno sc. 2003-2004 per istituti con laboratori con reparti di lavorazione</t>
  </si>
  <si>
    <t xml:space="preserve">importo lordo anno sc. 2003-2004 per convitti annessi</t>
  </si>
  <si>
    <t xml:space="preserve">importo lordo anno sc. 2003-2004 per istituti verticalizzati</t>
  </si>
  <si>
    <t xml:space="preserve">importo lordo anno sc. 2003-2004 per compl. organizzativa</t>
  </si>
  <si>
    <t xml:space="preserve">NAEE00300E</t>
  </si>
  <si>
    <t xml:space="preserve">Sc.Elem.</t>
  </si>
  <si>
    <t xml:space="preserve">CIR.DID.3</t>
  </si>
  <si>
    <t xml:space="preserve">NAPOLI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22700R</t>
  </si>
  <si>
    <t xml:space="preserve">CIR.DID.7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0500X</t>
  </si>
  <si>
    <t xml:space="preserve">NAEE22800L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331009</t>
  </si>
  <si>
    <t xml:space="preserve">PIMONTE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IC819002</t>
  </si>
  <si>
    <t xml:space="preserve">Ist. Compr.</t>
  </si>
  <si>
    <t xml:space="preserve">CIR.DID.1   S.M. BARACCA</t>
  </si>
  <si>
    <t xml:space="preserve">si</t>
  </si>
  <si>
    <t xml:space="preserve">NAIC85200N</t>
  </si>
  <si>
    <t xml:space="preserve">CIR.DID.6 </t>
  </si>
  <si>
    <t xml:space="preserve">NAIC8AC003</t>
  </si>
  <si>
    <t xml:space="preserve">CIR.DID.7   S.M. MONTALE</t>
  </si>
  <si>
    <t xml:space="preserve">NAIC8AU002</t>
  </si>
  <si>
    <t xml:space="preserve">CIR.DID.11 S.M. SCURA</t>
  </si>
  <si>
    <t xml:space="preserve">NAIC81000G</t>
  </si>
  <si>
    <t xml:space="preserve">CIR.DID.23 S.M. COLLETTA</t>
  </si>
  <si>
    <t xml:space="preserve">NAIC80900B</t>
  </si>
  <si>
    <t xml:space="preserve">CIR.DID.27 S.M. CROCE</t>
  </si>
  <si>
    <t xml:space="preserve">NAIC81100B</t>
  </si>
  <si>
    <t xml:space="preserve">CIR.DID.31 S.M. BORSELLINO</t>
  </si>
  <si>
    <t xml:space="preserve">NAIC812007</t>
  </si>
  <si>
    <t xml:space="preserve">CIR.DID.32 S.M.CADUTI DI VIA FANI</t>
  </si>
  <si>
    <t xml:space="preserve">NAIC833008</t>
  </si>
  <si>
    <t xml:space="preserve">CIR.DID.40 </t>
  </si>
  <si>
    <t xml:space="preserve">NAIC80700Q</t>
  </si>
  <si>
    <t xml:space="preserve">CIR.DID.43 S.M. SAN GAETANO</t>
  </si>
  <si>
    <t xml:space="preserve">NAIC80800G</t>
  </si>
  <si>
    <t xml:space="preserve">CIR.DID.45 S.M. BONGHI</t>
  </si>
  <si>
    <t xml:space="preserve">NAIC8AV00G</t>
  </si>
  <si>
    <t xml:space="preserve">CIR.DID.52 S.M NOSENGO</t>
  </si>
  <si>
    <t xml:space="preserve">NAIC8AW00B</t>
  </si>
  <si>
    <t xml:space="preserve">CIR.DID.60 S.M. PAVESE</t>
  </si>
  <si>
    <t xml:space="preserve">NAIC85100T</t>
  </si>
  <si>
    <t xml:space="preserve">CIR.DID.62</t>
  </si>
  <si>
    <t xml:space="preserve">NAIC83000R</t>
  </si>
  <si>
    <t xml:space="preserve">CIR.DID.65 S.M. MAROTTA</t>
  </si>
  <si>
    <t xml:space="preserve">NAIC813003</t>
  </si>
  <si>
    <t xml:space="preserve">CIR.DID.74 S.M. CONSOLE</t>
  </si>
  <si>
    <t xml:space="preserve">NAIC81400V</t>
  </si>
  <si>
    <t xml:space="preserve">CIR.DID.79 S.M. MUSTO</t>
  </si>
  <si>
    <t xml:space="preserve">NAIC82800R</t>
  </si>
  <si>
    <t xml:space="preserve">CIR.DID.80 S.M. BERLINGUER</t>
  </si>
  <si>
    <t xml:space="preserve">NAIC891008</t>
  </si>
  <si>
    <t xml:space="preserve">CIR.DID.81 S.M. DON BOSCO</t>
  </si>
  <si>
    <t xml:space="preserve">NAIC81500P</t>
  </si>
  <si>
    <t xml:space="preserve">CIR.DID.82 S.M. D'ACQUISTO</t>
  </si>
  <si>
    <t xml:space="preserve">NAIC8AD00V</t>
  </si>
  <si>
    <t xml:space="preserve">S.M. BRACCO</t>
  </si>
  <si>
    <t xml:space="preserve">NAIC892004</t>
  </si>
  <si>
    <t xml:space="preserve">S.M. CAPUOZZO</t>
  </si>
  <si>
    <t xml:space="preserve">NAIC8AX007</t>
  </si>
  <si>
    <t xml:space="preserve">S.M. CASANOVA</t>
  </si>
  <si>
    <t xml:space="preserve">NAIC89900V</t>
  </si>
  <si>
    <t xml:space="preserve">S.M. CONFALONIERI</t>
  </si>
  <si>
    <t xml:space="preserve">NAIC82400D</t>
  </si>
  <si>
    <t xml:space="preserve">S.M. CORTESE</t>
  </si>
  <si>
    <t xml:space="preserve">NAIC83200C</t>
  </si>
  <si>
    <t xml:space="preserve">S.M. D'AOSTA</t>
  </si>
  <si>
    <t xml:space="preserve">NAIC82300N</t>
  </si>
  <si>
    <t xml:space="preserve">S.M. DELLA VALLE</t>
  </si>
  <si>
    <t xml:space="preserve">NAIC89000C</t>
  </si>
  <si>
    <t xml:space="preserve">S.M. FIORELLI</t>
  </si>
  <si>
    <t xml:space="preserve">NAIC8AA00B</t>
  </si>
  <si>
    <t xml:space="preserve">S.M. GABELLI</t>
  </si>
  <si>
    <t xml:space="preserve">NAIC83100L</t>
  </si>
  <si>
    <t xml:space="preserve">S.M. MAIURI</t>
  </si>
  <si>
    <t xml:space="preserve">NAIC8A000G</t>
  </si>
  <si>
    <t xml:space="preserve">S.M. MARINO</t>
  </si>
  <si>
    <t xml:space="preserve">NAIC825009</t>
  </si>
  <si>
    <t xml:space="preserve">S.M. MINUCCI</t>
  </si>
  <si>
    <t xml:space="preserve">NAIC8A100B</t>
  </si>
  <si>
    <t xml:space="preserve">S.M. MOSCATI</t>
  </si>
  <si>
    <t xml:space="preserve">NAIC820006</t>
  </si>
  <si>
    <t xml:space="preserve">S.M. NEVIO</t>
  </si>
  <si>
    <t xml:space="preserve">NAIC821002</t>
  </si>
  <si>
    <t xml:space="preserve">S.M. NICOLINI</t>
  </si>
  <si>
    <t xml:space="preserve">NAIC82200T</t>
  </si>
  <si>
    <t xml:space="preserve">S.M. NOVARO</t>
  </si>
  <si>
    <t xml:space="preserve">NAIC826005</t>
  </si>
  <si>
    <t xml:space="preserve">S.M. PASCOLI II</t>
  </si>
  <si>
    <t xml:space="preserve">NAIC81700A</t>
  </si>
  <si>
    <t xml:space="preserve">S.M. RODINO'</t>
  </si>
  <si>
    <t xml:space="preserve">NAIC81600E</t>
  </si>
  <si>
    <t xml:space="preserve">S.M. RUSSO II </t>
  </si>
  <si>
    <t xml:space="preserve">NAIC82900L</t>
  </si>
  <si>
    <t xml:space="preserve"> S.M. SANZIO</t>
  </si>
  <si>
    <t xml:space="preserve">NAIC827001</t>
  </si>
  <si>
    <t xml:space="preserve">S.M. SAVIO I</t>
  </si>
  <si>
    <t xml:space="preserve">NAIC8AF00E</t>
  </si>
  <si>
    <t xml:space="preserve">S.M. VIRGILIO IV</t>
  </si>
  <si>
    <t xml:space="preserve">NAIC818006</t>
  </si>
  <si>
    <t xml:space="preserve">S.M. VITT. EM. II</t>
  </si>
  <si>
    <t xml:space="preserve">NAIC834004</t>
  </si>
  <si>
    <t xml:space="preserve">CIR.DID.4   S.M. EUROPA UNITA</t>
  </si>
  <si>
    <t xml:space="preserve">NAIC83500X</t>
  </si>
  <si>
    <t xml:space="preserve">S.M. DE NICOLA</t>
  </si>
  <si>
    <t xml:space="preserve">NAIC83600Q</t>
  </si>
  <si>
    <t xml:space="preserve">S.M.GEMITO</t>
  </si>
  <si>
    <t xml:space="preserve">ANACAPRI</t>
  </si>
  <si>
    <t xml:space="preserve">NAIC83800B</t>
  </si>
  <si>
    <t xml:space="preserve">S,M, GRAMSCI</t>
  </si>
  <si>
    <t xml:space="preserve">NAIC83700G</t>
  </si>
  <si>
    <t xml:space="preserve">S.M. PAOLO DI TARSO</t>
  </si>
  <si>
    <t xml:space="preserve">NAIC89300X</t>
  </si>
  <si>
    <t xml:space="preserve">S.M. PLINIO IL VECCHIO</t>
  </si>
  <si>
    <t xml:space="preserve">NAIC839007</t>
  </si>
  <si>
    <t xml:space="preserve">S.M. </t>
  </si>
  <si>
    <t xml:space="preserve">NAIC8AE00P</t>
  </si>
  <si>
    <t xml:space="preserve">S.M. CASTALDI</t>
  </si>
  <si>
    <t xml:space="preserve">NAIC84000B</t>
  </si>
  <si>
    <t xml:space="preserve">S.M. DE FILIPPO</t>
  </si>
  <si>
    <t xml:space="preserve">NAIC88800C</t>
  </si>
  <si>
    <t xml:space="preserve">S.M. DE RUGGIERO</t>
  </si>
  <si>
    <t xml:space="preserve">NAIC88700L</t>
  </si>
  <si>
    <t xml:space="preserve">S.M. MILANI</t>
  </si>
  <si>
    <t xml:space="preserve">NAIC841007</t>
  </si>
  <si>
    <t xml:space="preserve">S.M. VIVIANI</t>
  </si>
  <si>
    <t xml:space="preserve">NAIC80200L</t>
  </si>
  <si>
    <t xml:space="preserve">S.M. MARCO POLO</t>
  </si>
  <si>
    <t xml:space="preserve">CALVIZZANO</t>
  </si>
  <si>
    <t xml:space="preserve">NAIC8AQ00P</t>
  </si>
  <si>
    <t xml:space="preserve">S.M. VIRGILIO</t>
  </si>
  <si>
    <t xml:space="preserve">CAMPOSANO</t>
  </si>
  <si>
    <t xml:space="preserve">NAIC8AB007</t>
  </si>
  <si>
    <t xml:space="preserve">CIR.DID.      S.M. NIEVO</t>
  </si>
  <si>
    <t xml:space="preserve">CAPRI</t>
  </si>
  <si>
    <t xml:space="preserve">NAIC842003</t>
  </si>
  <si>
    <t xml:space="preserve">S.M. POLO</t>
  </si>
  <si>
    <t xml:space="preserve">NAIC898003</t>
  </si>
  <si>
    <t xml:space="preserve">NAIC8AJ002</t>
  </si>
  <si>
    <t xml:space="preserve">S.M. MORO</t>
  </si>
  <si>
    <t xml:space="preserve">NAIC84300V</t>
  </si>
  <si>
    <t xml:space="preserve">S.M. MORO II</t>
  </si>
  <si>
    <t xml:space="preserve">NAIC87900N</t>
  </si>
  <si>
    <t xml:space="preserve">NAIC84400P</t>
  </si>
  <si>
    <t xml:space="preserve">CIR.DID.      S.M.</t>
  </si>
  <si>
    <t xml:space="preserve">CASAMARCIANO</t>
  </si>
  <si>
    <t xml:space="preserve">NAIC8AR00E</t>
  </si>
  <si>
    <t xml:space="preserve">CIR.DID.      S.M IBSEN </t>
  </si>
  <si>
    <t xml:space="preserve">CASAMICCIOLA</t>
  </si>
  <si>
    <t xml:space="preserve">NAIC84500E</t>
  </si>
  <si>
    <t xml:space="preserve">S.M. ROMEO</t>
  </si>
  <si>
    <t xml:space="preserve">NAIC8AG00A</t>
  </si>
  <si>
    <t xml:space="preserve">CASOLA</t>
  </si>
  <si>
    <t xml:space="preserve">NAIC84600A</t>
  </si>
  <si>
    <t xml:space="preserve">S.M. PALIZZI</t>
  </si>
  <si>
    <t xml:space="preserve">NAIC884005</t>
  </si>
  <si>
    <t xml:space="preserve">NAIC847006</t>
  </si>
  <si>
    <t xml:space="preserve">S.M. DENZA</t>
  </si>
  <si>
    <t xml:space="preserve">NAIC8AH006</t>
  </si>
  <si>
    <t xml:space="preserve">S.M. DI CAPUA</t>
  </si>
  <si>
    <t xml:space="preserve">NAIC848002</t>
  </si>
  <si>
    <t xml:space="preserve">S.M. PANZINI</t>
  </si>
  <si>
    <t xml:space="preserve">NAIC84900T</t>
  </si>
  <si>
    <t xml:space="preserve">CIR.DID.      S.M.DE GASPERI</t>
  </si>
  <si>
    <t xml:space="preserve">CASTELLO DI CISTERNA</t>
  </si>
  <si>
    <t xml:space="preserve">NAIC88600R</t>
  </si>
  <si>
    <t xml:space="preserve">CIR.DID.2    </t>
  </si>
  <si>
    <t xml:space="preserve">NAIC850002</t>
  </si>
  <si>
    <t xml:space="preserve">S.M. CUSTRA</t>
  </si>
  <si>
    <t xml:space="preserve">NAIC883009</t>
  </si>
  <si>
    <t xml:space="preserve">S.M. GIORDANO</t>
  </si>
  <si>
    <t xml:space="preserve">NAIC88200D</t>
  </si>
  <si>
    <t xml:space="preserve">S.M. GUADAGNI</t>
  </si>
  <si>
    <t xml:space="preserve">NAIC88100N</t>
  </si>
  <si>
    <t xml:space="preserve">CIR.DID.      S.M. QUASIMODO</t>
  </si>
  <si>
    <t xml:space="preserve">CRISPANO</t>
  </si>
  <si>
    <t xml:space="preserve">NAIC8AT006</t>
  </si>
  <si>
    <t xml:space="preserve">S.M. CIRILLO</t>
  </si>
  <si>
    <t xml:space="preserve">NAIC897007</t>
  </si>
  <si>
    <t xml:space="preserve">S.M. MATTEOTTI</t>
  </si>
  <si>
    <t xml:space="preserve">NAIC88000T</t>
  </si>
  <si>
    <t xml:space="preserve">CIR.DID. - S.M. </t>
  </si>
  <si>
    <t xml:space="preserve">LACCO</t>
  </si>
  <si>
    <t xml:space="preserve">NAIC8AS00A</t>
  </si>
  <si>
    <t xml:space="preserve">S.M. PELLICO   </t>
  </si>
  <si>
    <t xml:space="preserve">LETTERE</t>
  </si>
  <si>
    <t xml:space="preserve">NAIC877002</t>
  </si>
  <si>
    <t xml:space="preserve">CIRC. DID.4 S.M. DARMON II</t>
  </si>
  <si>
    <t xml:space="preserve">NAIC870007</t>
  </si>
  <si>
    <t xml:space="preserve">S.M. DARMON</t>
  </si>
  <si>
    <t xml:space="preserve">NAIC869003</t>
  </si>
  <si>
    <t xml:space="preserve">S.M. SOCRATE</t>
  </si>
  <si>
    <t xml:space="preserve">NAIC868007</t>
  </si>
  <si>
    <t xml:space="preserve">S.M. CARDUCCI</t>
  </si>
  <si>
    <t xml:space="preserve">MARIGLIANELLA</t>
  </si>
  <si>
    <t xml:space="preserve">NAIC86700B</t>
  </si>
  <si>
    <t xml:space="preserve">S.M. RADICE</t>
  </si>
  <si>
    <t xml:space="preserve">MASSA DI SOMMA  </t>
  </si>
  <si>
    <t xml:space="preserve">NAIC86600G</t>
  </si>
  <si>
    <t xml:space="preserve">S.M. BOZZAOTRA-PULCARELLI</t>
  </si>
  <si>
    <t xml:space="preserve">NAIC871003</t>
  </si>
  <si>
    <t xml:space="preserve">CIR.DID.      S.M. FIENGA </t>
  </si>
  <si>
    <t xml:space="preserve">META SORRENTO</t>
  </si>
  <si>
    <t xml:space="preserve">NAIC86500Q</t>
  </si>
  <si>
    <t xml:space="preserve">S.M. VESPUCCI</t>
  </si>
  <si>
    <t xml:space="preserve">NAIC8AP00V</t>
  </si>
  <si>
    <t xml:space="preserve">S.M. MAMELI</t>
  </si>
  <si>
    <t xml:space="preserve">NAIC87800T</t>
  </si>
  <si>
    <t xml:space="preserve">NAIC86400X</t>
  </si>
  <si>
    <t xml:space="preserve">S.M. PARIDE DEL POZZO</t>
  </si>
  <si>
    <t xml:space="preserve">NAIC863004</t>
  </si>
  <si>
    <t xml:space="preserve">NAIC87200V</t>
  </si>
  <si>
    <t xml:space="preserve">CIR.DID.4    S.M. FALCONE</t>
  </si>
  <si>
    <t xml:space="preserve">NAIC876006</t>
  </si>
  <si>
    <t xml:space="preserve">S.M. OMERO</t>
  </si>
  <si>
    <t xml:space="preserve">NAIC87300P</t>
  </si>
  <si>
    <t xml:space="preserve">S.M. MORELLI E SILVATI</t>
  </si>
  <si>
    <t xml:space="preserve">ROCCARAINOLA</t>
  </si>
  <si>
    <t xml:space="preserve">NAIC862008</t>
  </si>
  <si>
    <t xml:space="preserve">S.M. COZZOLINO</t>
  </si>
  <si>
    <t xml:space="preserve">NAIC8AN003</t>
  </si>
  <si>
    <t xml:space="preserve">NAIC86100C</t>
  </si>
  <si>
    <t xml:space="preserve">CIR.DID.       S.M. COSTANTINI</t>
  </si>
  <si>
    <t xml:space="preserve">SAN PAOLO BELSITO</t>
  </si>
  <si>
    <t xml:space="preserve">NAIC85800L</t>
  </si>
  <si>
    <t xml:space="preserve">CIR.DID.       S.M. GEMELLI</t>
  </si>
  <si>
    <t xml:space="preserve">SANT'AGNELLO</t>
  </si>
  <si>
    <t xml:space="preserve">NAIC8AL00B</t>
  </si>
  <si>
    <t xml:space="preserve">CIR.DID.2    S.M. DE ROSA</t>
  </si>
  <si>
    <t xml:space="preserve">NAIC8AK00G</t>
  </si>
  <si>
    <t xml:space="preserve">plesso CIR.DID 2 succ.S.M. DE ROSA </t>
  </si>
  <si>
    <t xml:space="preserve">NAIC8AY003</t>
  </si>
  <si>
    <t xml:space="preserve">S.M. D'ASSISI</t>
  </si>
  <si>
    <t xml:space="preserve">NAIC80600X</t>
  </si>
  <si>
    <t xml:space="preserve">S.M. III</t>
  </si>
  <si>
    <t xml:space="preserve">NAIC85300D</t>
  </si>
  <si>
    <t xml:space="preserve">S.M. MASCOLO</t>
  </si>
  <si>
    <t xml:space="preserve">NAIC86000L</t>
  </si>
  <si>
    <t xml:space="preserve">CIR.DID.      S.M. BEETHOVEN</t>
  </si>
  <si>
    <t xml:space="preserve">SAN VITALIANO</t>
  </si>
  <si>
    <t xml:space="preserve">NAIC85900C</t>
  </si>
  <si>
    <t xml:space="preserve">S.M. OMODEO</t>
  </si>
  <si>
    <t xml:space="preserve">SCISCIANO</t>
  </si>
  <si>
    <t xml:space="preserve">NAIC854009</t>
  </si>
  <si>
    <t xml:space="preserve">S.M. SUMMA VILLA</t>
  </si>
  <si>
    <t xml:space="preserve">NAIC855005</t>
  </si>
  <si>
    <t xml:space="preserve">CIR.DID. S.M. D'AVINO</t>
  </si>
  <si>
    <t xml:space="preserve">STRIANO</t>
  </si>
  <si>
    <t xml:space="preserve">NAIC856001</t>
  </si>
  <si>
    <t xml:space="preserve">S.M.D'ASSISI</t>
  </si>
  <si>
    <t xml:space="preserve">NAIC89600B</t>
  </si>
  <si>
    <t xml:space="preserve">S.M. 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S.M. CAULINO</t>
  </si>
  <si>
    <t xml:space="preserve">NAIC885001</t>
  </si>
  <si>
    <t xml:space="preserve">plesso CIR.DID.2 succ.S.M. NEGRI</t>
  </si>
  <si>
    <t xml:space="preserve">NAIC80300C</t>
  </si>
  <si>
    <t xml:space="preserve">S.M. ROSSINI</t>
  </si>
  <si>
    <t xml:space="preserve">VISCIANO</t>
  </si>
  <si>
    <t xml:space="preserve">NAIC87400E</t>
  </si>
  <si>
    <t xml:space="preserve">NAIC87500A</t>
  </si>
  <si>
    <t xml:space="preserve">S.M. FALCONE</t>
  </si>
  <si>
    <t xml:space="preserve">NAIC85700R</t>
  </si>
  <si>
    <t xml:space="preserve">S.M. SERAO</t>
  </si>
  <si>
    <t xml:space="preserve">Cattedre orario interne</t>
  </si>
  <si>
    <t xml:space="preserve">Posti di sostegno</t>
  </si>
  <si>
    <t xml:space="preserve">Posti di istruzione per adulti</t>
  </si>
  <si>
    <t xml:space="preserve">Posti carcerari</t>
  </si>
  <si>
    <t xml:space="preserve">Ore su cattedre esterne</t>
  </si>
  <si>
    <t xml:space="preserve">Spezzoni di ore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(Russo III)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</t>
  </si>
  <si>
    <t xml:space="preserve">NAMM05300E</t>
  </si>
  <si>
    <t xml:space="preserve">MARCONI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(Virgilio III)</t>
  </si>
  <si>
    <t xml:space="preserve">NAMM07500B</t>
  </si>
  <si>
    <t xml:space="preserve">PIRANDELLO</t>
  </si>
  <si>
    <t xml:space="preserve">NAMM07800V</t>
  </si>
  <si>
    <t xml:space="preserve">POERIO</t>
  </si>
  <si>
    <t xml:space="preserve">NAMM08300A</t>
  </si>
  <si>
    <t xml:space="preserve">RUSSO I</t>
  </si>
  <si>
    <t xml:space="preserve">NAMM08600T</t>
  </si>
  <si>
    <t xml:space="preserve">SALVEMINI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</t>
  </si>
  <si>
    <t xml:space="preserve">NAMM607002</t>
  </si>
  <si>
    <r>
      <rPr>
        <sz val="10"/>
        <rFont val="Arial"/>
        <family val="2"/>
      </rPr>
      <t xml:space="preserve">VIALE DELLE ACACE </t>
    </r>
    <r>
      <rPr>
        <sz val="7"/>
        <rFont val="Arial"/>
        <family val="2"/>
      </rPr>
      <t xml:space="preserve">(ex Cesare Lettieri)</t>
    </r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I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274009</t>
  </si>
  <si>
    <t xml:space="preserve">SCOTELLARO</t>
  </si>
  <si>
    <t xml:space="preserve">NAMM27300D</t>
  </si>
  <si>
    <t xml:space="preserve">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</t>
  </si>
  <si>
    <t xml:space="preserve">NAMM42600N</t>
  </si>
  <si>
    <t xml:space="preserve">NAMM42500T</t>
  </si>
  <si>
    <t xml:space="preserve">VERDI</t>
  </si>
  <si>
    <t xml:space="preserve">NAMM429005</t>
  </si>
  <si>
    <t xml:space="preserve">DE FILIPPO ex II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Posti su corsi serali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22000D</t>
  </si>
  <si>
    <t xml:space="preserve">Vittorini</t>
  </si>
  <si>
    <t xml:space="preserve">NAPM060007</t>
  </si>
  <si>
    <t xml:space="preserve">Ist.Mag. </t>
  </si>
  <si>
    <t xml:space="preserve">Campanella 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di </t>
  </si>
  <si>
    <t xml:space="preserve">NAPS14000T</t>
  </si>
  <si>
    <t xml:space="preserve">Brunelleschi</t>
  </si>
  <si>
    <t xml:space="preserve">AFRAGOLA </t>
  </si>
  <si>
    <t xml:space="preserve">NAPS300005</t>
  </si>
  <si>
    <t xml:space="preserve">Liceo Sc. Cl. </t>
  </si>
  <si>
    <t xml:space="preserve">di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Medi</t>
  </si>
  <si>
    <t xml:space="preserve">CICCIANO </t>
  </si>
  <si>
    <t xml:space="preserve">NAPC05000C</t>
  </si>
  <si>
    <t xml:space="preserve">Durante</t>
  </si>
  <si>
    <t xml:space="preserve">FRATTAMAGGIORE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NAPM110003</t>
  </si>
  <si>
    <t xml:space="preserve">Levi</t>
  </si>
  <si>
    <t xml:space="preserve">MARANO </t>
  </si>
  <si>
    <t xml:space="preserve">NAPS02000Q</t>
  </si>
  <si>
    <t xml:space="preserve">Liceo Sc. Cl. Ist. Mag. </t>
  </si>
  <si>
    <t xml:space="preserve">Colombo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Liceo Cl. Sc.</t>
  </si>
  <si>
    <t xml:space="preserve">Carducci</t>
  </si>
  <si>
    <t xml:space="preserve">NOLA </t>
  </si>
  <si>
    <t xml:space="preserve">NAPM130008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Imbriani</t>
  </si>
  <si>
    <t xml:space="preserve">NAPM040002</t>
  </si>
  <si>
    <t xml:space="preserve">Serao</t>
  </si>
  <si>
    <t xml:space="preserve">POMIGLIANO D'ARCO 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S21000V</t>
  </si>
  <si>
    <t xml:space="preserve">Majorana</t>
  </si>
  <si>
    <t xml:space="preserve">POZZUOLI </t>
  </si>
  <si>
    <t xml:space="preserve">NAPM07000T</t>
  </si>
  <si>
    <t xml:space="preserve">Virgilio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S160003</t>
  </si>
  <si>
    <t xml:space="preserve">Pitagora</t>
  </si>
  <si>
    <t xml:space="preserve">TORRE ANNUNZIATA </t>
  </si>
  <si>
    <t xml:space="preserve">NAPC060003</t>
  </si>
  <si>
    <t xml:space="preserve">De Bottis</t>
  </si>
  <si>
    <t xml:space="preserve">NAPS130007</t>
  </si>
  <si>
    <t xml:space="preserve">Nobel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4000R</t>
  </si>
  <si>
    <t xml:space="preserve">De Nicola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Ferraris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VI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NATD220009</t>
  </si>
  <si>
    <t xml:space="preserve">Vesevus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CASTELLAMMARE DI STABIA 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NATD27000A</t>
  </si>
  <si>
    <t xml:space="preserve">Moscati</t>
  </si>
  <si>
    <t xml:space="preserve">NATF15000E</t>
  </si>
  <si>
    <t xml:space="preserve">NATD030006</t>
  </si>
  <si>
    <t xml:space="preserve">Cesaro</t>
  </si>
  <si>
    <t xml:space="preserve">NATF060008</t>
  </si>
  <si>
    <t xml:space="preserve">Marconi</t>
  </si>
  <si>
    <t xml:space="preserve">NATD060002</t>
  </si>
  <si>
    <t xml:space="preserve">Pantaleo</t>
  </si>
  <si>
    <t xml:space="preserve">NAIS028001</t>
  </si>
  <si>
    <t xml:space="preserve">Ist.Sup.</t>
  </si>
  <si>
    <t xml:space="preserve">L. S. Cl. Ist. Mag. Galilei</t>
  </si>
  <si>
    <t xml:space="preserve">NAIS026009</t>
  </si>
  <si>
    <t xml:space="preserve">L. S. Cl. Ist. Mag.Scampia</t>
  </si>
  <si>
    <t xml:space="preserve">NAIS027005</t>
  </si>
  <si>
    <t xml:space="preserve">I.M. Margherita di Savoia</t>
  </si>
  <si>
    <t xml:space="preserve">NAIS006004</t>
  </si>
  <si>
    <t xml:space="preserve">L. S.-I.P.C.T.  San Giovanni aTed.</t>
  </si>
  <si>
    <t xml:space="preserve">NAIS021006</t>
  </si>
  <si>
    <t xml:space="preserve">I.T.A.S. E.Di Savoia</t>
  </si>
  <si>
    <t xml:space="preserve">NAIS022002</t>
  </si>
  <si>
    <t xml:space="preserve">I.T.C. VII</t>
  </si>
  <si>
    <t xml:space="preserve">NAIS00300L</t>
  </si>
  <si>
    <t xml:space="preserve">I.T.N. Duca degli Abruzzi - I.P.I.A. Bagnoli</t>
  </si>
  <si>
    <t xml:space="preserve">NAIS00700X</t>
  </si>
  <si>
    <t xml:space="preserve">I.P.C.T. Munthe</t>
  </si>
  <si>
    <t xml:space="preserve">ANACAPRI </t>
  </si>
  <si>
    <t xml:space="preserve">NAIS00800Q</t>
  </si>
  <si>
    <t xml:space="preserve">L. S. - L.C. - I.P.C.T. </t>
  </si>
  <si>
    <t xml:space="preserve">NAIS02900R</t>
  </si>
  <si>
    <t xml:space="preserve">Liceo Cl. Sc. di</t>
  </si>
  <si>
    <t xml:space="preserve">NAIS00900G</t>
  </si>
  <si>
    <t xml:space="preserve">I.T.G. Vitruvio</t>
  </si>
  <si>
    <t xml:space="preserve">NAIS01100G</t>
  </si>
  <si>
    <t xml:space="preserve">I.T.C. Tilgher</t>
  </si>
  <si>
    <t xml:space="preserve">NAIS01200B</t>
  </si>
  <si>
    <t xml:space="preserve">I.T.N. - I.P.A.M. - I.P.C.T.</t>
  </si>
  <si>
    <t xml:space="preserve">FORIO</t>
  </si>
  <si>
    <t xml:space="preserve">NAIS013007</t>
  </si>
  <si>
    <t xml:space="preserve">I.T.C. Milani</t>
  </si>
  <si>
    <t xml:space="preserve">NAIS019006</t>
  </si>
  <si>
    <t xml:space="preserve">I.T.C.G. - L.S.</t>
  </si>
  <si>
    <t xml:space="preserve">NAIS00400C</t>
  </si>
  <si>
    <t xml:space="preserve">L.S. II - I.P.I.A.</t>
  </si>
  <si>
    <t xml:space="preserve">NAIS02300T</t>
  </si>
  <si>
    <t xml:space="preserve">I.T.N. Caracciolo - I.M. G. da Procida</t>
  </si>
  <si>
    <t xml:space="preserve">NAIS001001</t>
  </si>
  <si>
    <t xml:space="preserve">I.T.C.</t>
  </si>
  <si>
    <t xml:space="preserve">NAIS01800A</t>
  </si>
  <si>
    <t xml:space="preserve">I.T.A. - I.T.C.G. - I.P.C.T.</t>
  </si>
  <si>
    <t xml:space="preserve">NAIS01600P</t>
  </si>
  <si>
    <t xml:space="preserve">I.T.C. San Paolo</t>
  </si>
  <si>
    <t xml:space="preserve">NAIS01700E</t>
  </si>
  <si>
    <t xml:space="preserve">I.P.A.M.  Colombo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140003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Bagnoli</t>
  </si>
  <si>
    <t xml:space="preserve">NARH01000V</t>
  </si>
  <si>
    <t xml:space="preserve">Cavalcanti</t>
  </si>
  <si>
    <t xml:space="preserve">NARH100005</t>
  </si>
  <si>
    <t xml:space="preserve">Duca di Buonvicino</t>
  </si>
  <si>
    <t xml:space="preserve">NARC14000A</t>
  </si>
  <si>
    <t xml:space="preserve">NARI190004</t>
  </si>
  <si>
    <t xml:space="preserve">NARH09000Q</t>
  </si>
  <si>
    <t xml:space="preserve">Ist.Prof.Alb. Rist.</t>
  </si>
  <si>
    <t xml:space="preserve">De Gennaro</t>
  </si>
  <si>
    <t xml:space="preserve">NARH07000E</t>
  </si>
  <si>
    <t xml:space="preserve">Russo</t>
  </si>
  <si>
    <t xml:space="preserve">NARI01000A</t>
  </si>
  <si>
    <t xml:space="preserve">Niglio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C11000E</t>
  </si>
  <si>
    <t xml:space="preserve">Europa</t>
  </si>
  <si>
    <t xml:space="preserve">NARC120005</t>
  </si>
  <si>
    <t xml:space="preserve">Nitti</t>
  </si>
  <si>
    <t xml:space="preserve">NARI070002</t>
  </si>
  <si>
    <t xml:space="preserve">Enriques</t>
  </si>
  <si>
    <t xml:space="preserve">NARC16000G</t>
  </si>
  <si>
    <t xml:space="preserve">NARH06000X</t>
  </si>
  <si>
    <t xml:space="preserve">Petronio</t>
  </si>
  <si>
    <t xml:space="preserve">NARC03000V</t>
  </si>
  <si>
    <t xml:space="preserve">Graziani</t>
  </si>
  <si>
    <t xml:space="preserve">NARI08000L</t>
  </si>
  <si>
    <t xml:space="preserve">Galilei</t>
  </si>
  <si>
    <t xml:space="preserve">NARC04000D</t>
  </si>
  <si>
    <t xml:space="preserve">Degni</t>
  </si>
  <si>
    <t xml:space="preserve">NARH02000D</t>
  </si>
  <si>
    <t xml:space="preserve">VICO EQUENSE 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NASL02000L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NAVC010009</t>
  </si>
  <si>
    <t xml:space="preserve">CONVITTO NAZ.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-;\-* #,##0_-;_-* \-_-;_-@_-"/>
    <numFmt numFmtId="166" formatCode="_-&quot;L. &quot;* #,##0_-;&quot;-L. &quot;* #,##0_-;_-&quot;L. &quot;* \-_-;_-@_-"/>
    <numFmt numFmtId="167" formatCode="_(* #,##0_);_(* \(#,##0\);_(* \-_);_(@_)"/>
    <numFmt numFmtId="168" formatCode="0.00"/>
    <numFmt numFmtId="169" formatCode="_(* #,##0.00_);_(* \(#,##0.00\);_(* \-??_);_(@_)"/>
    <numFmt numFmtId="170" formatCode="_-* #,##0_-;\-* #,##0_-;_-* \-??_-;_-@_-"/>
    <numFmt numFmtId="171" formatCode="#,##0"/>
    <numFmt numFmtId="172" formatCode="_(* #,##0.00_);_(* \(#,##0.00\);_(* \-_);_(@_)"/>
    <numFmt numFmtId="173" formatCode="General"/>
    <numFmt numFmtId="174" formatCode="_(* #,##0_);_(* \(#,##0\);_(* \-??_);_(@_)"/>
  </numFmts>
  <fonts count="18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System"/>
      <family val="0"/>
    </font>
    <font>
      <u val="single"/>
      <sz val="7.5"/>
      <color rgb="FF800080"/>
      <name val="System"/>
      <family val="0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  <font>
      <sz val="10"/>
      <name val="Verdana"/>
      <family val="2"/>
    </font>
    <font>
      <b val="true"/>
      <sz val="14"/>
      <name val="Verdana"/>
      <family val="2"/>
    </font>
    <font>
      <sz val="8"/>
      <name val="Arial"/>
      <family val="2"/>
    </font>
    <font>
      <sz val="8"/>
      <color rgb="FFFFFFFF"/>
      <name val="Arial"/>
      <family val="2"/>
    </font>
    <font>
      <sz val="10"/>
      <name val="Verdana"/>
      <family val="0"/>
    </font>
    <font>
      <b val="true"/>
      <sz val="10"/>
      <name val="Verdana"/>
      <family val="2"/>
    </font>
    <font>
      <sz val="10"/>
      <name val="Arial"/>
      <family val="2"/>
    </font>
    <font>
      <sz val="7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00FFFF"/>
        <bgColor rgb="FF00FFFF"/>
      </patternFill>
    </fill>
    <fill>
      <patternFill patternType="solid">
        <fgColor rgb="FF800000"/>
        <bgColor rgb="FF800000"/>
      </patternFill>
    </fill>
    <fill>
      <patternFill patternType="solid">
        <fgColor rgb="FF00FF00"/>
        <bgColor rgb="FF33CCCC"/>
      </patternFill>
    </fill>
    <fill>
      <patternFill patternType="solid">
        <fgColor rgb="FF69FF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7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8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8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5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6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1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2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4" fillId="0" borderId="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11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11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8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8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11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8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5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7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8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8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2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11" borderId="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ELEMENTARE" xfId="22"/>
    <cellStyle name="Normale_Organico Diritto 2002_03 Avellino" xfId="23"/>
    <cellStyle name="Valuta (0)_ELEMENTARE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16384 A1:IV16384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44.12"/>
    <col collapsed="false" customWidth="true" hidden="false" outlineLevel="0" max="2" min="2" style="1" width="14.11"/>
    <col collapsed="false" customWidth="true" hidden="false" outlineLevel="0" max="3" min="3" style="1" width="48.75"/>
    <col collapsed="false" customWidth="false" hidden="false" outlineLevel="0" max="257" min="4" style="1" width="8.99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true" outlineLevel="0" collapsed="false">
      <c r="A2" s="2" t="s">
        <v>1</v>
      </c>
      <c r="B2" s="2"/>
      <c r="C2" s="2"/>
    </row>
    <row r="3" customFormat="false" ht="52.5" hidden="false" customHeight="true" outlineLevel="0" collapsed="false">
      <c r="A3" s="3" t="s">
        <v>2</v>
      </c>
      <c r="B3" s="3" t="s">
        <v>3</v>
      </c>
      <c r="C3" s="4" t="s">
        <v>4</v>
      </c>
    </row>
    <row r="4" customFormat="false" ht="29.85" hidden="false" customHeight="false" outlineLevel="0" collapsed="false">
      <c r="A4" s="5" t="s">
        <v>5</v>
      </c>
      <c r="B4" s="6" t="n">
        <v>1107.8</v>
      </c>
      <c r="C4" s="5" t="s">
        <v>6</v>
      </c>
    </row>
    <row r="5" customFormat="false" ht="29.85" hidden="false" customHeight="false" outlineLevel="0" collapsed="false">
      <c r="A5" s="5" t="s">
        <v>7</v>
      </c>
      <c r="B5" s="6" t="n">
        <v>553.9</v>
      </c>
      <c r="C5" s="5" t="s">
        <v>8</v>
      </c>
    </row>
    <row r="6" customFormat="false" ht="16.4" hidden="false" customHeight="false" outlineLevel="0" collapsed="false">
      <c r="A6" s="5" t="s">
        <v>9</v>
      </c>
      <c r="B6" s="7" t="n">
        <v>738.53</v>
      </c>
      <c r="C6" s="5" t="s">
        <v>10</v>
      </c>
    </row>
    <row r="7" customFormat="false" ht="29.85" hidden="false" customHeight="false" outlineLevel="0" collapsed="false">
      <c r="A7" s="5" t="s">
        <v>11</v>
      </c>
      <c r="B7" s="6" t="n">
        <v>553.9</v>
      </c>
      <c r="C7" s="5" t="s">
        <v>12</v>
      </c>
    </row>
    <row r="8" customFormat="false" ht="16.4" hidden="false" customHeight="false" outlineLevel="0" collapsed="false">
      <c r="A8" s="8"/>
      <c r="B8" s="3" t="s">
        <v>13</v>
      </c>
      <c r="C8" s="8"/>
    </row>
    <row r="9" customFormat="false" ht="29.85" hidden="false" customHeight="false" outlineLevel="0" collapsed="false">
      <c r="A9" s="5" t="s">
        <v>14</v>
      </c>
      <c r="B9" s="6" t="n">
        <v>12.5</v>
      </c>
      <c r="C9" s="5" t="s">
        <v>15</v>
      </c>
    </row>
  </sheetData>
  <mergeCells count="2">
    <mergeCell ref="A1:C1"/>
    <mergeCell ref="A2:C2"/>
  </mergeCells>
  <printOptions headings="false" gridLines="false" gridLinesSet="true" horizontalCentered="true" verticalCentered="false"/>
  <pageMargins left="0.7875" right="0.7875" top="1.37777777777778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 settembre 2003 agosto 2004</oddHeader>
    <oddFooter>&amp;L&amp;"Verdana,Regular"&amp;F
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 F1"/>
    </sheetView>
  </sheetViews>
  <sheetFormatPr defaultColWidth="8.9921875" defaultRowHeight="14.65" zeroHeight="false" outlineLevelRow="0" outlineLevelCol="1"/>
  <cols>
    <col collapsed="false" customWidth="true" hidden="false" outlineLevel="0" max="1" min="1" style="31" width="4.87"/>
    <col collapsed="false" customWidth="true" hidden="false" outlineLevel="0" max="2" min="2" style="30" width="17.37"/>
    <col collapsed="false" customWidth="true" hidden="false" outlineLevel="0" max="3" min="3" style="30" width="9.75"/>
    <col collapsed="false" customWidth="true" hidden="false" outlineLevel="0" max="4" min="4" style="30" width="15.11"/>
    <col collapsed="false" customWidth="true" hidden="false" outlineLevel="0" max="5" min="5" style="31" width="30.99"/>
    <col collapsed="false" customWidth="true" hidden="false" outlineLevel="1" max="6" min="6" style="31" width="7.12"/>
    <col collapsed="false" customWidth="true" hidden="false" outlineLevel="1" max="7" min="7" style="31" width="9.49"/>
    <col collapsed="false" customWidth="true" hidden="false" outlineLevel="1" max="10" min="8" style="31" width="7.12"/>
    <col collapsed="false" customWidth="false" hidden="false" outlineLevel="1" max="13" min="11" style="31" width="8.99"/>
    <col collapsed="false" customWidth="true" hidden="false" outlineLevel="1" max="14" min="14" style="32" width="14.37"/>
    <col collapsed="false" customWidth="false" hidden="false" outlineLevel="1" max="18" min="15" style="32" width="8.99"/>
    <col collapsed="false" customWidth="true" hidden="false" outlineLevel="1" max="19" min="19" style="33" width="9.49"/>
    <col collapsed="false" customWidth="true" hidden="false" outlineLevel="1" max="21" min="20" style="33" width="7.25"/>
    <col collapsed="false" customWidth="true" hidden="false" outlineLevel="1" max="22" min="22" style="33" width="11.87"/>
    <col collapsed="false" customWidth="true" hidden="false" outlineLevel="1" max="23" min="23" style="33" width="7.87"/>
    <col collapsed="false" customWidth="true" hidden="false" outlineLevel="1" max="24" min="24" style="33" width="11.24"/>
    <col collapsed="false" customWidth="true" hidden="false" outlineLevel="1" max="25" min="25" style="33" width="12.87"/>
    <col collapsed="false" customWidth="true" hidden="false" outlineLevel="0" max="26" min="26" style="33" width="21.37"/>
    <col collapsed="false" customWidth="true" hidden="false" outlineLevel="0" max="28" min="27" style="33" width="14.87"/>
    <col collapsed="false" customWidth="false" hidden="false" outlineLevel="0" max="257" min="29" style="32" width="8.99"/>
  </cols>
  <sheetData>
    <row r="1" s="42" customFormat="true" ht="78.75" hidden="false" customHeight="true" outlineLevel="0" collapsed="false">
      <c r="A1" s="34" t="s">
        <v>55</v>
      </c>
      <c r="B1" s="35" t="s">
        <v>56</v>
      </c>
      <c r="C1" s="35" t="s">
        <v>57</v>
      </c>
      <c r="D1" s="35" t="s">
        <v>58</v>
      </c>
      <c r="E1" s="35" t="s">
        <v>59</v>
      </c>
      <c r="F1" s="97" t="s">
        <v>679</v>
      </c>
      <c r="G1" s="16" t="s">
        <v>33</v>
      </c>
      <c r="H1" s="97" t="s">
        <v>969</v>
      </c>
      <c r="I1" s="97" t="s">
        <v>683</v>
      </c>
      <c r="J1" s="97" t="s">
        <v>684</v>
      </c>
      <c r="K1" s="18" t="s">
        <v>38</v>
      </c>
      <c r="L1" s="18" t="s">
        <v>39</v>
      </c>
      <c r="M1" s="18" t="s">
        <v>40</v>
      </c>
      <c r="N1" s="39" t="s">
        <v>60</v>
      </c>
      <c r="O1" s="40" t="s">
        <v>61</v>
      </c>
      <c r="P1" s="40" t="s">
        <v>62</v>
      </c>
      <c r="Q1" s="40" t="s">
        <v>63</v>
      </c>
      <c r="R1" s="40" t="s">
        <v>64</v>
      </c>
      <c r="S1" s="40" t="s">
        <v>65</v>
      </c>
      <c r="T1" s="41" t="s">
        <v>66</v>
      </c>
      <c r="U1" s="41" t="s">
        <v>67</v>
      </c>
      <c r="V1" s="41" t="s">
        <v>68</v>
      </c>
      <c r="W1" s="41" t="s">
        <v>69</v>
      </c>
      <c r="X1" s="41" t="s">
        <v>70</v>
      </c>
      <c r="Y1" s="41" t="s">
        <v>71</v>
      </c>
      <c r="Z1" s="20" t="s">
        <v>42</v>
      </c>
      <c r="AA1" s="20" t="s">
        <v>43</v>
      </c>
      <c r="AB1" s="21" t="s">
        <v>44</v>
      </c>
    </row>
    <row r="2" customFormat="false" ht="14.65" hidden="false" customHeight="false" outlineLevel="0" collapsed="false">
      <c r="A2" s="51" t="n">
        <v>1</v>
      </c>
      <c r="B2" s="80" t="s">
        <v>1331</v>
      </c>
      <c r="C2" s="51" t="s">
        <v>1332</v>
      </c>
      <c r="D2" s="51" t="s">
        <v>1031</v>
      </c>
      <c r="E2" s="51" t="s">
        <v>75</v>
      </c>
      <c r="F2" s="51" t="n">
        <v>84</v>
      </c>
      <c r="G2" s="51"/>
      <c r="H2" s="51" t="n">
        <v>0</v>
      </c>
      <c r="I2" s="51" t="n">
        <v>77</v>
      </c>
      <c r="J2" s="51" t="n">
        <v>9</v>
      </c>
      <c r="K2" s="43" t="n">
        <f aca="false">F2-G2+H2</f>
        <v>84</v>
      </c>
      <c r="L2" s="43" t="n">
        <f aca="false">I2</f>
        <v>77</v>
      </c>
      <c r="M2" s="51" t="n">
        <f aca="false">J2</f>
        <v>9</v>
      </c>
      <c r="N2" s="51" t="n">
        <f aca="false">ROUND(K2+((L2+M2)/18),)</f>
        <v>89</v>
      </c>
      <c r="O2" s="92"/>
      <c r="P2" s="103"/>
      <c r="Q2" s="94"/>
      <c r="R2" s="92"/>
      <c r="S2" s="47"/>
      <c r="T2" s="49" t="n">
        <f aca="false">IF(O2&gt;0,parametri!$B$4*O2,0)</f>
        <v>0</v>
      </c>
      <c r="U2" s="49" t="n">
        <f aca="false">IF((P2="si")*AND(Q2=""),parametri!$B$5,0)</f>
        <v>0</v>
      </c>
      <c r="V2" s="49" t="n">
        <f aca="false">IF(Q2="si",parametri!$B$5,0)</f>
        <v>0</v>
      </c>
      <c r="W2" s="49" t="n">
        <f aca="false">IF(R2="si",parametri!$B$6,0)</f>
        <v>0</v>
      </c>
      <c r="X2" s="49" t="n">
        <f aca="false">IF(S2="si",parametri!$B$7,0)</f>
        <v>0</v>
      </c>
      <c r="Y2" s="49" t="n">
        <f aca="false">IF(N2&gt;35,parametri!$B$9*N2,0)</f>
        <v>1112.5</v>
      </c>
      <c r="Z2" s="49" t="n">
        <f aca="false">SUM(T2:Y2)</f>
        <v>1112.5</v>
      </c>
      <c r="AA2" s="49" t="n">
        <f aca="false">ROUND(Z2*90.9/100,2)</f>
        <v>1011.26</v>
      </c>
      <c r="AB2" s="49" t="n">
        <f aca="false">ROUND(Z2*8.5%,2)</f>
        <v>94.56</v>
      </c>
    </row>
    <row r="3" customFormat="false" ht="14.65" hidden="false" customHeight="false" outlineLevel="0" collapsed="false">
      <c r="A3" s="51" t="n">
        <v>2</v>
      </c>
      <c r="B3" s="80" t="s">
        <v>1333</v>
      </c>
      <c r="C3" s="51" t="s">
        <v>1334</v>
      </c>
      <c r="D3" s="51" t="s">
        <v>1335</v>
      </c>
      <c r="E3" s="51" t="s">
        <v>75</v>
      </c>
      <c r="F3" s="51" t="n">
        <v>79</v>
      </c>
      <c r="G3" s="51"/>
      <c r="H3" s="51" t="n">
        <v>0</v>
      </c>
      <c r="I3" s="51" t="n">
        <v>75</v>
      </c>
      <c r="J3" s="51" t="n">
        <v>24</v>
      </c>
      <c r="K3" s="43" t="n">
        <f aca="false">F3-G3+H3</f>
        <v>79</v>
      </c>
      <c r="L3" s="43" t="n">
        <f aca="false">I3</f>
        <v>75</v>
      </c>
      <c r="M3" s="51" t="n">
        <f aca="false">J3</f>
        <v>24</v>
      </c>
      <c r="N3" s="51" t="n">
        <f aca="false">ROUND(K3+((L3+M3)/18),)</f>
        <v>85</v>
      </c>
      <c r="O3" s="92"/>
      <c r="P3" s="103"/>
      <c r="Q3" s="104" t="s">
        <v>428</v>
      </c>
      <c r="R3" s="92"/>
      <c r="S3" s="47"/>
      <c r="T3" s="49" t="n">
        <f aca="false">IF(O3&gt;0,parametri!$B$4*O3,0)</f>
        <v>0</v>
      </c>
      <c r="U3" s="49" t="n">
        <f aca="false">IF((P3="si")*AND(Q3=""),parametri!$B$5,0)</f>
        <v>0</v>
      </c>
      <c r="V3" s="49" t="n">
        <f aca="false">IF(Q3="si",parametri!$B$5,0)</f>
        <v>553.9</v>
      </c>
      <c r="W3" s="49" t="n">
        <f aca="false">IF(R3="si",parametri!$B$6,0)</f>
        <v>0</v>
      </c>
      <c r="X3" s="49" t="n">
        <f aca="false">IF(S3="si",parametri!$B$7,0)</f>
        <v>0</v>
      </c>
      <c r="Y3" s="49" t="n">
        <f aca="false">IF(N3&gt;35,parametri!$B$9*N3,0)</f>
        <v>1062.5</v>
      </c>
      <c r="Z3" s="49" t="n">
        <f aca="false">SUM(T3:Y3)</f>
        <v>1616.4</v>
      </c>
      <c r="AA3" s="49" t="n">
        <f aca="false">ROUND(Z3*90.9/100,2)</f>
        <v>1469.31</v>
      </c>
      <c r="AB3" s="49" t="n">
        <f aca="false">ROUND(Z3*8.5%,2)</f>
        <v>137.39</v>
      </c>
    </row>
    <row r="4" customFormat="false" ht="29.85" hidden="false" customHeight="false" outlineLevel="0" collapsed="false">
      <c r="A4" s="51" t="n">
        <v>3</v>
      </c>
      <c r="B4" s="80" t="s">
        <v>1336</v>
      </c>
      <c r="C4" s="51" t="s">
        <v>1334</v>
      </c>
      <c r="D4" s="51" t="s">
        <v>1337</v>
      </c>
      <c r="E4" s="51" t="s">
        <v>75</v>
      </c>
      <c r="F4" s="51" t="n">
        <v>78</v>
      </c>
      <c r="G4" s="51"/>
      <c r="H4" s="51" t="n">
        <v>0</v>
      </c>
      <c r="I4" s="51" t="n">
        <v>92</v>
      </c>
      <c r="J4" s="51" t="n">
        <v>24</v>
      </c>
      <c r="K4" s="43" t="n">
        <f aca="false">F4-G4+H4</f>
        <v>78</v>
      </c>
      <c r="L4" s="43" t="n">
        <f aca="false">I4</f>
        <v>92</v>
      </c>
      <c r="M4" s="51" t="n">
        <f aca="false">J4</f>
        <v>24</v>
      </c>
      <c r="N4" s="51" t="n">
        <f aca="false">ROUND(K4+((L4+M4)/18),)</f>
        <v>84</v>
      </c>
      <c r="O4" s="92"/>
      <c r="P4" s="103"/>
      <c r="Q4" s="94"/>
      <c r="R4" s="92"/>
      <c r="S4" s="47"/>
      <c r="T4" s="49" t="n">
        <f aca="false">IF(O4&gt;0,parametri!$B$4*O4,0)</f>
        <v>0</v>
      </c>
      <c r="U4" s="49" t="n">
        <f aca="false">IF((P4="si")*AND(Q4=""),parametri!$B$5,0)</f>
        <v>0</v>
      </c>
      <c r="V4" s="49" t="n">
        <f aca="false">IF(Q4="si",parametri!$B$5,0)</f>
        <v>0</v>
      </c>
      <c r="W4" s="49" t="n">
        <f aca="false">IF(R4="si",parametri!$B$6,0)</f>
        <v>0</v>
      </c>
      <c r="X4" s="49" t="n">
        <f aca="false">IF(S4="si",parametri!$B$7,0)</f>
        <v>0</v>
      </c>
      <c r="Y4" s="49" t="n">
        <f aca="false">IF(N4&gt;35,parametri!$B$9*N4,0)</f>
        <v>1050</v>
      </c>
      <c r="Z4" s="49" t="n">
        <f aca="false">SUM(T4:Y4)</f>
        <v>1050</v>
      </c>
      <c r="AA4" s="49" t="n">
        <f aca="false">ROUND(Z4*90.9/100,2)</f>
        <v>954.45</v>
      </c>
      <c r="AB4" s="49" t="n">
        <f aca="false">ROUND(Z4*8.5%,2)</f>
        <v>89.25</v>
      </c>
    </row>
    <row r="5" customFormat="false" ht="29.85" hidden="false" customHeight="false" outlineLevel="0" collapsed="false">
      <c r="A5" s="51" t="n">
        <v>4</v>
      </c>
      <c r="B5" s="80" t="s">
        <v>1338</v>
      </c>
      <c r="C5" s="51" t="s">
        <v>1334</v>
      </c>
      <c r="D5" s="51" t="s">
        <v>1031</v>
      </c>
      <c r="E5" s="51" t="s">
        <v>194</v>
      </c>
      <c r="F5" s="51" t="n">
        <v>67</v>
      </c>
      <c r="G5" s="51"/>
      <c r="H5" s="51" t="n">
        <v>0</v>
      </c>
      <c r="I5" s="51" t="n">
        <v>66</v>
      </c>
      <c r="J5" s="51" t="n">
        <v>23</v>
      </c>
      <c r="K5" s="43" t="n">
        <f aca="false">F5-G5+H5</f>
        <v>67</v>
      </c>
      <c r="L5" s="43" t="n">
        <f aca="false">I5</f>
        <v>66</v>
      </c>
      <c r="M5" s="51" t="n">
        <f aca="false">J5</f>
        <v>23</v>
      </c>
      <c r="N5" s="51" t="n">
        <f aca="false">ROUND(K5+((L5+M5)/18),)</f>
        <v>72</v>
      </c>
      <c r="O5" s="92"/>
      <c r="P5" s="103"/>
      <c r="Q5" s="104" t="s">
        <v>428</v>
      </c>
      <c r="R5" s="92"/>
      <c r="S5" s="47"/>
      <c r="T5" s="49" t="n">
        <f aca="false">IF(O5&gt;0,parametri!$B$4*O5,0)</f>
        <v>0</v>
      </c>
      <c r="U5" s="49" t="n">
        <f aca="false">IF((P5="si")*AND(Q5=""),parametri!$B$5,0)</f>
        <v>0</v>
      </c>
      <c r="V5" s="49" t="n">
        <f aca="false">IF(Q5="si",parametri!$B$5,0)</f>
        <v>553.9</v>
      </c>
      <c r="W5" s="49" t="n">
        <f aca="false">IF(R5="si",parametri!$B$6,0)</f>
        <v>0</v>
      </c>
      <c r="X5" s="49" t="n">
        <f aca="false">IF(S5="si",parametri!$B$7,0)</f>
        <v>0</v>
      </c>
      <c r="Y5" s="49" t="n">
        <f aca="false">IF(N5&gt;35,parametri!$B$9*N5,0)</f>
        <v>900</v>
      </c>
      <c r="Z5" s="49" t="n">
        <f aca="false">SUM(T5:Y5)</f>
        <v>1453.9</v>
      </c>
      <c r="AA5" s="49" t="n">
        <f aca="false">ROUND(Z5*90.9/100,2)</f>
        <v>1321.6</v>
      </c>
      <c r="AB5" s="49" t="n">
        <f aca="false">ROUND(Z5*8.5%,2)</f>
        <v>123.58</v>
      </c>
    </row>
    <row r="6" customFormat="false" ht="16.4" hidden="false" customHeight="false" outlineLevel="0" collapsed="false">
      <c r="A6" s="51" t="n">
        <v>5</v>
      </c>
      <c r="B6" s="80" t="s">
        <v>1339</v>
      </c>
      <c r="C6" s="51" t="s">
        <v>1332</v>
      </c>
      <c r="D6" s="51" t="s">
        <v>1031</v>
      </c>
      <c r="E6" s="51" t="s">
        <v>229</v>
      </c>
      <c r="F6" s="51" t="n">
        <v>63</v>
      </c>
      <c r="G6" s="51"/>
      <c r="H6" s="51" t="n">
        <v>0</v>
      </c>
      <c r="I6" s="51" t="n">
        <v>141</v>
      </c>
      <c r="J6" s="51" t="n">
        <v>31</v>
      </c>
      <c r="K6" s="43" t="n">
        <f aca="false">F6-G6+H6</f>
        <v>63</v>
      </c>
      <c r="L6" s="43" t="n">
        <f aca="false">I6</f>
        <v>141</v>
      </c>
      <c r="M6" s="51" t="n">
        <f aca="false">J6</f>
        <v>31</v>
      </c>
      <c r="N6" s="51" t="n">
        <f aca="false">ROUND(K6+((L6+M6)/18),)</f>
        <v>73</v>
      </c>
      <c r="O6" s="92"/>
      <c r="P6" s="103"/>
      <c r="Q6" s="94"/>
      <c r="R6" s="92"/>
      <c r="S6" s="47"/>
      <c r="T6" s="49" t="n">
        <f aca="false">IF(O6&gt;0,parametri!$B$4*O6,0)</f>
        <v>0</v>
      </c>
      <c r="U6" s="49" t="n">
        <f aca="false">IF((P6="si")*AND(Q6=""),parametri!$B$5,0)</f>
        <v>0</v>
      </c>
      <c r="V6" s="49" t="n">
        <f aca="false">IF(Q6="si",parametri!$B$5,0)</f>
        <v>0</v>
      </c>
      <c r="W6" s="49" t="n">
        <f aca="false">IF(R6="si",parametri!$B$6,0)</f>
        <v>0</v>
      </c>
      <c r="X6" s="49" t="n">
        <f aca="false">IF(S6="si",parametri!$B$7,0)</f>
        <v>0</v>
      </c>
      <c r="Y6" s="49" t="n">
        <f aca="false">IF(N6&gt;35,parametri!$B$9*N6,0)</f>
        <v>912.5</v>
      </c>
      <c r="Z6" s="49" t="n">
        <f aca="false">SUM(T6:Y6)</f>
        <v>912.5</v>
      </c>
      <c r="AA6" s="49" t="n">
        <f aca="false">ROUND(Z6*90.9/100,2)</f>
        <v>829.46</v>
      </c>
      <c r="AB6" s="49" t="n">
        <f aca="false">ROUND(Z6*8.5%,2)</f>
        <v>77.56</v>
      </c>
    </row>
    <row r="7" customFormat="false" ht="29.85" hidden="false" customHeight="false" outlineLevel="0" collapsed="false">
      <c r="A7" s="51" t="n">
        <v>6</v>
      </c>
      <c r="B7" s="80" t="s">
        <v>1340</v>
      </c>
      <c r="C7" s="51" t="s">
        <v>1334</v>
      </c>
      <c r="D7" s="51" t="s">
        <v>1031</v>
      </c>
      <c r="E7" s="51" t="s">
        <v>365</v>
      </c>
      <c r="F7" s="51" t="n">
        <v>65</v>
      </c>
      <c r="G7" s="51"/>
      <c r="H7" s="51" t="n">
        <v>0</v>
      </c>
      <c r="I7" s="51" t="n">
        <v>72</v>
      </c>
      <c r="J7" s="51" t="n">
        <v>30</v>
      </c>
      <c r="K7" s="43" t="n">
        <f aca="false">F7-G7+H7</f>
        <v>65</v>
      </c>
      <c r="L7" s="43" t="n">
        <f aca="false">I7</f>
        <v>72</v>
      </c>
      <c r="M7" s="51" t="n">
        <f aca="false">J7</f>
        <v>30</v>
      </c>
      <c r="N7" s="51" t="n">
        <f aca="false">ROUND(K7+((L7+M7)/18),)</f>
        <v>71</v>
      </c>
      <c r="O7" s="92"/>
      <c r="P7" s="103"/>
      <c r="Q7" s="104" t="s">
        <v>428</v>
      </c>
      <c r="R7" s="92"/>
      <c r="S7" s="47"/>
      <c r="T7" s="49" t="n">
        <f aca="false">IF(O7&gt;0,parametri!$B$4*O7,0)</f>
        <v>0</v>
      </c>
      <c r="U7" s="49" t="n">
        <f aca="false">IF((P7="si")*AND(Q7=""),parametri!$B$5,0)</f>
        <v>0</v>
      </c>
      <c r="V7" s="49" t="n">
        <f aca="false">IF(Q7="si",parametri!$B$5,0)</f>
        <v>553.9</v>
      </c>
      <c r="W7" s="49" t="n">
        <f aca="false">IF(R7="si",parametri!$B$6,0)</f>
        <v>0</v>
      </c>
      <c r="X7" s="49" t="n">
        <f aca="false">IF(S7="si",parametri!$B$7,0)</f>
        <v>0</v>
      </c>
      <c r="Y7" s="49" t="n">
        <f aca="false">IF(N7&gt;35,parametri!$B$9*N7,0)</f>
        <v>887.5</v>
      </c>
      <c r="Z7" s="49" t="n">
        <f aca="false">SUM(T7:Y7)</f>
        <v>1441.4</v>
      </c>
      <c r="AA7" s="49" t="n">
        <f aca="false">ROUND(Z7*90.9/100,2)</f>
        <v>1310.23</v>
      </c>
      <c r="AB7" s="49" t="n">
        <f aca="false">ROUND(Z7*8.5%,2)</f>
        <v>122.52</v>
      </c>
    </row>
    <row r="8" customFormat="false" ht="16.4" hidden="false" customHeight="false" outlineLevel="0" collapsed="false">
      <c r="A8" s="51" t="n">
        <v>7</v>
      </c>
      <c r="B8" s="80" t="s">
        <v>1341</v>
      </c>
      <c r="C8" s="51" t="s">
        <v>1334</v>
      </c>
      <c r="D8" s="51" t="s">
        <v>1342</v>
      </c>
      <c r="E8" s="51" t="s">
        <v>397</v>
      </c>
      <c r="F8" s="51" t="n">
        <v>74</v>
      </c>
      <c r="G8" s="51"/>
      <c r="H8" s="51" t="n">
        <v>0</v>
      </c>
      <c r="I8" s="51" t="n">
        <v>68</v>
      </c>
      <c r="J8" s="51" t="n">
        <v>18</v>
      </c>
      <c r="K8" s="43" t="n">
        <f aca="false">F8-G8+H8</f>
        <v>74</v>
      </c>
      <c r="L8" s="43" t="n">
        <f aca="false">I8</f>
        <v>68</v>
      </c>
      <c r="M8" s="51" t="n">
        <f aca="false">J8</f>
        <v>18</v>
      </c>
      <c r="N8" s="51" t="n">
        <f aca="false">ROUND(K8+((L8+M8)/18),)</f>
        <v>79</v>
      </c>
      <c r="O8" s="92"/>
      <c r="P8" s="103"/>
      <c r="Q8" s="94"/>
      <c r="R8" s="92"/>
      <c r="S8" s="47"/>
      <c r="T8" s="49" t="n">
        <f aca="false">IF(O8&gt;0,parametri!$B$4*O8,0)</f>
        <v>0</v>
      </c>
      <c r="U8" s="49" t="n">
        <f aca="false">IF((P8="si")*AND(Q8=""),parametri!$B$5,0)</f>
        <v>0</v>
      </c>
      <c r="V8" s="49" t="n">
        <f aca="false">IF(Q8="si",parametri!$B$5,0)</f>
        <v>0</v>
      </c>
      <c r="W8" s="49" t="n">
        <f aca="false">IF(R8="si",parametri!$B$6,0)</f>
        <v>0</v>
      </c>
      <c r="X8" s="49" t="n">
        <f aca="false">IF(S8="si",parametri!$B$7,0)</f>
        <v>0</v>
      </c>
      <c r="Y8" s="49" t="n">
        <f aca="false">IF(N8&gt;35,parametri!$B$9*N8,0)</f>
        <v>987.5</v>
      </c>
      <c r="Z8" s="49" t="n">
        <f aca="false">SUM(T8:Y8)</f>
        <v>987.5</v>
      </c>
      <c r="AA8" s="49" t="n">
        <f aca="false">ROUND(Z8*90.9/100,2)</f>
        <v>897.64</v>
      </c>
      <c r="AB8" s="49" t="n">
        <f aca="false">ROUND(Z8*8.5%,2)</f>
        <v>83.94</v>
      </c>
    </row>
    <row r="9" customFormat="false" ht="29.85" hidden="false" customHeight="false" outlineLevel="0" collapsed="false">
      <c r="A9" s="51" t="n">
        <v>8</v>
      </c>
      <c r="B9" s="80" t="s">
        <v>1343</v>
      </c>
      <c r="C9" s="51" t="s">
        <v>1334</v>
      </c>
      <c r="D9" s="51" t="s">
        <v>1031</v>
      </c>
      <c r="E9" s="51" t="s">
        <v>401</v>
      </c>
      <c r="F9" s="51" t="n">
        <v>42</v>
      </c>
      <c r="G9" s="51"/>
      <c r="H9" s="51" t="n">
        <v>0</v>
      </c>
      <c r="I9" s="51" t="n">
        <v>96</v>
      </c>
      <c r="J9" s="51" t="n">
        <v>7</v>
      </c>
      <c r="K9" s="43" t="n">
        <f aca="false">F9-G9+H9</f>
        <v>42</v>
      </c>
      <c r="L9" s="43" t="n">
        <f aca="false">I9</f>
        <v>96</v>
      </c>
      <c r="M9" s="51" t="n">
        <f aca="false">J9</f>
        <v>7</v>
      </c>
      <c r="N9" s="51" t="n">
        <f aca="false">ROUND(K9+((L9+M9)/18),)</f>
        <v>48</v>
      </c>
      <c r="O9" s="92"/>
      <c r="P9" s="103"/>
      <c r="Q9" s="93" t="s">
        <v>428</v>
      </c>
      <c r="R9" s="92"/>
      <c r="S9" s="47"/>
      <c r="T9" s="49" t="n">
        <f aca="false">IF(O9&gt;0,parametri!$B$4*O9,0)</f>
        <v>0</v>
      </c>
      <c r="U9" s="49" t="n">
        <f aca="false">IF((P9="si")*AND(Q9=""),parametri!$B$5,0)</f>
        <v>0</v>
      </c>
      <c r="V9" s="49" t="n">
        <f aca="false">IF(Q9="si",parametri!$B$5,0)</f>
        <v>553.9</v>
      </c>
      <c r="W9" s="49" t="n">
        <f aca="false">IF(R9="si",parametri!$B$6,0)</f>
        <v>0</v>
      </c>
      <c r="X9" s="49" t="n">
        <f aca="false">IF(S9="si",parametri!$B$7,0)</f>
        <v>0</v>
      </c>
      <c r="Y9" s="49" t="n">
        <f aca="false">IF(N9&gt;35,parametri!$B$9*N9,0)</f>
        <v>600</v>
      </c>
      <c r="Z9" s="49" t="n">
        <f aca="false">SUM(T9:Y9)</f>
        <v>1153.9</v>
      </c>
      <c r="AA9" s="49" t="n">
        <f aca="false">ROUND(Z9*90.9/100,2)</f>
        <v>1048.9</v>
      </c>
      <c r="AB9" s="49" t="n">
        <f aca="false">ROUND(Z9*8.5%,2)</f>
        <v>98.08</v>
      </c>
    </row>
    <row r="10" customFormat="false" ht="14.65" hidden="false" customHeight="false" outlineLevel="0" collapsed="false">
      <c r="A10" s="51" t="n">
        <v>9</v>
      </c>
      <c r="B10" s="51" t="s">
        <v>1344</v>
      </c>
      <c r="C10" s="51" t="s">
        <v>1334</v>
      </c>
      <c r="D10" s="51" t="s">
        <v>1031</v>
      </c>
      <c r="E10" s="51" t="s">
        <v>406</v>
      </c>
      <c r="F10" s="86" t="n">
        <v>56</v>
      </c>
      <c r="G10" s="86"/>
      <c r="H10" s="86" t="n">
        <v>0</v>
      </c>
      <c r="I10" s="86" t="n">
        <v>38</v>
      </c>
      <c r="J10" s="86" t="n">
        <v>10</v>
      </c>
      <c r="K10" s="68" t="n">
        <f aca="false">F10-G10+H10</f>
        <v>56</v>
      </c>
      <c r="L10" s="68" t="n">
        <f aca="false">I10</f>
        <v>38</v>
      </c>
      <c r="M10" s="86" t="n">
        <f aca="false">J10</f>
        <v>10</v>
      </c>
      <c r="N10" s="86" t="n">
        <f aca="false">ROUND(K10+((L10+M10)/18),)</f>
        <v>59</v>
      </c>
      <c r="O10" s="95"/>
      <c r="P10" s="102"/>
      <c r="Q10" s="105"/>
      <c r="R10" s="95"/>
      <c r="S10" s="70"/>
      <c r="T10" s="72" t="n">
        <f aca="false">IF(O10&gt;0,parametri!$B$4*O10,0)</f>
        <v>0</v>
      </c>
      <c r="U10" s="72" t="n">
        <f aca="false">IF((P10="si")*AND(Q10=""),parametri!$B$5,0)</f>
        <v>0</v>
      </c>
      <c r="V10" s="72" t="n">
        <f aca="false">IF(Q10="si",parametri!$B$5,0)</f>
        <v>0</v>
      </c>
      <c r="W10" s="72" t="n">
        <f aca="false">IF(R10="si",parametri!$B$6,0)</f>
        <v>0</v>
      </c>
      <c r="X10" s="72" t="n">
        <f aca="false">IF(S10="si",parametri!$B$7,0)</f>
        <v>0</v>
      </c>
      <c r="Y10" s="72" t="n">
        <f aca="false">IF(N10&gt;35,parametri!$B$9*N10,0)</f>
        <v>737.5</v>
      </c>
      <c r="Z10" s="72" t="n">
        <f aca="false">SUM(T10:Y10)</f>
        <v>737.5</v>
      </c>
      <c r="AA10" s="72" t="n">
        <f aca="false">ROUND(Z10*90.9/100,2)</f>
        <v>670.39</v>
      </c>
      <c r="AB10" s="72" t="n">
        <f aca="false">ROUND(Z10*8.5%,2)</f>
        <v>62.69</v>
      </c>
    </row>
    <row r="11" customFormat="false" ht="14.65" hidden="false" customHeight="false" outlineLevel="0" collapsed="false">
      <c r="A11" s="30"/>
      <c r="E11" s="30"/>
      <c r="F11" s="51" t="n">
        <f aca="false">SUM(F2:F10)</f>
        <v>608</v>
      </c>
      <c r="G11" s="51"/>
      <c r="H11" s="51" t="n">
        <f aca="false">SUM(H2:H10)</f>
        <v>0</v>
      </c>
      <c r="I11" s="51" t="n">
        <f aca="false">SUM(I2:I10)</f>
        <v>725</v>
      </c>
      <c r="J11" s="51" t="n">
        <f aca="false">SUM(J2:J10)</f>
        <v>176</v>
      </c>
      <c r="K11" s="51" t="n">
        <f aca="false">SUM(K2:K10)</f>
        <v>608</v>
      </c>
      <c r="L11" s="51" t="n">
        <f aca="false">SUM(L2:L10)</f>
        <v>725</v>
      </c>
      <c r="M11" s="51" t="n">
        <f aca="false">SUM(M2:M10)</f>
        <v>176</v>
      </c>
      <c r="N11" s="51" t="n">
        <f aca="false">SUM(N2:N10)</f>
        <v>660</v>
      </c>
      <c r="O11" s="46" t="n">
        <f aca="false">SUM(O2:O10)</f>
        <v>0</v>
      </c>
      <c r="P11" s="46" t="n">
        <f aca="false">COUNTIF(P2:P10,"si")</f>
        <v>0</v>
      </c>
      <c r="Q11" s="46" t="n">
        <f aca="false">COUNTIF(Q2:Q10,"si")</f>
        <v>4</v>
      </c>
      <c r="R11" s="46" t="n">
        <f aca="false">COUNTIF(R2:R10,"si")</f>
        <v>0</v>
      </c>
      <c r="S11" s="46" t="n">
        <f aca="false">COUNTIF(S2:S10,"si")</f>
        <v>0</v>
      </c>
      <c r="T11" s="49" t="n">
        <f aca="false">SUM(T2:T10)</f>
        <v>0</v>
      </c>
      <c r="U11" s="49" t="n">
        <f aca="false">SUM(U2:U10)</f>
        <v>0</v>
      </c>
      <c r="V11" s="49" t="n">
        <f aca="false">SUM(V2:V10)</f>
        <v>2215.6</v>
      </c>
      <c r="W11" s="49" t="n">
        <f aca="false">SUM(W2:W10)</f>
        <v>0</v>
      </c>
      <c r="X11" s="49" t="n">
        <f aca="false">SUM(X2:X10)</f>
        <v>0</v>
      </c>
      <c r="Y11" s="49" t="n">
        <f aca="false">SUM(Y2:Y10)</f>
        <v>8250</v>
      </c>
      <c r="Z11" s="49" t="n">
        <f aca="false">SUM(Z2:Z10)</f>
        <v>10465.6</v>
      </c>
      <c r="AA11" s="49" t="n">
        <f aca="false">SUM(AA2:AA10)</f>
        <v>9513.24</v>
      </c>
      <c r="AB11" s="49" t="n">
        <f aca="false">SUM(AB2:AB10)</f>
        <v>889.57</v>
      </c>
    </row>
    <row r="12" customFormat="false" ht="14.65" hidden="false" customHeight="false" outlineLevel="0" collapsed="false">
      <c r="N12" s="31"/>
    </row>
    <row r="13" customFormat="false" ht="14.65" hidden="false" customHeight="false" outlineLevel="0" collapsed="false">
      <c r="N13" s="56"/>
    </row>
    <row r="14" customFormat="false" ht="14.65" hidden="false" customHeight="false" outlineLevel="0" collapsed="false">
      <c r="N14" s="56"/>
    </row>
    <row r="15" customFormat="false" ht="14.65" hidden="false" customHeight="false" outlineLevel="0" collapsed="false">
      <c r="N15" s="56"/>
    </row>
    <row r="16" customFormat="false" ht="14.65" hidden="false" customHeight="false" outlineLevel="0" collapsed="false">
      <c r="N16" s="56"/>
    </row>
    <row r="17" customFormat="false" ht="14.65" hidden="false" customHeight="false" outlineLevel="0" collapsed="false">
      <c r="N17" s="56"/>
    </row>
    <row r="18" customFormat="false" ht="14.65" hidden="false" customHeight="false" outlineLevel="0" collapsed="false">
      <c r="N18" s="56"/>
    </row>
    <row r="19" customFormat="false" ht="14.65" hidden="false" customHeight="false" outlineLevel="0" collapsed="false">
      <c r="N19" s="56"/>
    </row>
    <row r="20" customFormat="false" ht="14.65" hidden="false" customHeight="false" outlineLevel="0" collapsed="false">
      <c r="N20" s="56"/>
    </row>
    <row r="21" customFormat="false" ht="14.65" hidden="false" customHeight="false" outlineLevel="0" collapsed="false">
      <c r="N21" s="56"/>
    </row>
    <row r="22" customFormat="false" ht="14.65" hidden="false" customHeight="false" outlineLevel="0" collapsed="false">
      <c r="N22" s="56"/>
    </row>
    <row r="23" customFormat="false" ht="14.65" hidden="false" customHeight="false" outlineLevel="0" collapsed="false">
      <c r="N23" s="56"/>
    </row>
    <row r="24" customFormat="false" ht="14.65" hidden="false" customHeight="false" outlineLevel="0" collapsed="false">
      <c r="N24" s="56"/>
    </row>
    <row r="25" customFormat="false" ht="14.65" hidden="false" customHeight="false" outlineLevel="0" collapsed="false">
      <c r="N25" s="56"/>
    </row>
    <row r="26" customFormat="false" ht="14.65" hidden="false" customHeight="false" outlineLevel="0" collapsed="false">
      <c r="N26" s="56"/>
    </row>
    <row r="27" customFormat="false" ht="14.65" hidden="false" customHeight="false" outlineLevel="0" collapsed="false">
      <c r="N27" s="56"/>
    </row>
    <row r="28" customFormat="false" ht="14.65" hidden="false" customHeight="false" outlineLevel="0" collapsed="false">
      <c r="N28" s="56"/>
    </row>
  </sheetData>
  <printOptions headings="false" gridLines="true" gridLinesSet="true" horizontalCentered="true" verticalCentered="false"/>
  <pageMargins left="0" right="0" top="0.959722222222222" bottom="0.779861111111111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3 - agosto 2004</oddHeader>
    <oddFooter>&amp;L&amp;"Verdana,Regular"&amp;F
&amp;A&amp;C&amp;"Verdana,Regular"Pagina &amp;P di &amp;N&amp;R&amp;"Verdana,Regular"IL DIRIGENTE 
Giuseppe De Colibus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 F1"/>
    </sheetView>
  </sheetViews>
  <sheetFormatPr defaultColWidth="8.9921875" defaultRowHeight="14.65" zeroHeight="false" outlineLevelRow="0" outlineLevelCol="1"/>
  <cols>
    <col collapsed="false" customWidth="true" hidden="false" outlineLevel="0" max="1" min="1" style="31" width="3.62"/>
    <col collapsed="false" customWidth="true" hidden="false" outlineLevel="0" max="2" min="2" style="89" width="16.37"/>
    <col collapsed="false" customWidth="true" hidden="false" outlineLevel="0" max="3" min="3" style="31" width="19.49"/>
    <col collapsed="false" customWidth="true" hidden="false" outlineLevel="0" max="4" min="4" style="31" width="16.99"/>
    <col collapsed="false" customWidth="true" hidden="false" outlineLevel="0" max="5" min="5" style="31" width="10.49"/>
    <col collapsed="false" customWidth="true" hidden="false" outlineLevel="1" max="6" min="6" style="31" width="5.74"/>
    <col collapsed="false" customWidth="true" hidden="false" outlineLevel="1" max="7" min="7" style="31" width="5.99"/>
    <col collapsed="false" customWidth="true" hidden="false" outlineLevel="1" max="8" min="8" style="31" width="7.12"/>
    <col collapsed="false" customWidth="true" hidden="false" outlineLevel="1" max="9" min="9" style="31" width="6.74"/>
    <col collapsed="false" customWidth="true" hidden="false" outlineLevel="1" max="10" min="10" style="31" width="7.49"/>
    <col collapsed="false" customWidth="true" hidden="false" outlineLevel="1" max="11" min="11" style="31" width="7.12"/>
    <col collapsed="false" customWidth="true" hidden="false" outlineLevel="1" max="13" min="12" style="31" width="7.49"/>
    <col collapsed="false" customWidth="true" hidden="false" outlineLevel="1" max="14" min="14" style="31" width="8.61"/>
    <col collapsed="false" customWidth="true" hidden="false" outlineLevel="1" max="16" min="15" style="31" width="6.74"/>
    <col collapsed="false" customWidth="true" hidden="false" outlineLevel="1" max="17" min="17" style="31" width="6.25"/>
    <col collapsed="false" customWidth="true" hidden="false" outlineLevel="1" max="18" min="18" style="31" width="6.37"/>
    <col collapsed="false" customWidth="true" hidden="false" outlineLevel="1" max="19" min="19" style="31" width="6.11"/>
    <col collapsed="false" customWidth="true" hidden="false" outlineLevel="1" max="20" min="20" style="31" width="6.61"/>
    <col collapsed="false" customWidth="true" hidden="false" outlineLevel="1" max="21" min="21" style="31" width="5.87"/>
    <col collapsed="false" customWidth="true" hidden="false" outlineLevel="1" max="22" min="22" style="31" width="7.61"/>
    <col collapsed="false" customWidth="true" hidden="false" outlineLevel="1" max="23" min="23" style="31" width="5.25"/>
    <col collapsed="false" customWidth="true" hidden="false" outlineLevel="1" max="24" min="24" style="31" width="6.49"/>
    <col collapsed="false" customWidth="true" hidden="false" outlineLevel="1" max="25" min="25" style="31" width="6.11"/>
    <col collapsed="false" customWidth="true" hidden="false" outlineLevel="1" max="26" min="26" style="31" width="6.25"/>
    <col collapsed="false" customWidth="true" hidden="false" outlineLevel="1" max="27" min="27" style="31" width="7.25"/>
    <col collapsed="false" customWidth="true" hidden="false" outlineLevel="1" max="28" min="28" style="31" width="5.37"/>
    <col collapsed="false" customWidth="true" hidden="false" outlineLevel="1" max="29" min="29" style="31" width="7.25"/>
    <col collapsed="false" customWidth="true" hidden="false" outlineLevel="1" max="30" min="30" style="55" width="11.49"/>
    <col collapsed="false" customWidth="true" hidden="false" outlineLevel="1" max="31" min="31" style="33" width="8.12"/>
    <col collapsed="false" customWidth="true" hidden="false" outlineLevel="1" max="32" min="32" style="33" width="7.49"/>
    <col collapsed="false" customWidth="true" hidden="false" outlineLevel="1" max="33" min="33" style="33" width="9.49"/>
    <col collapsed="false" customWidth="true" hidden="false" outlineLevel="1" max="34" min="34" style="33" width="10.87"/>
    <col collapsed="false" customWidth="true" hidden="false" outlineLevel="1" max="35" min="35" style="33" width="12.49"/>
    <col collapsed="false" customWidth="true" hidden="false" outlineLevel="1" max="36" min="36" style="33" width="10.61"/>
    <col collapsed="false" customWidth="true" hidden="false" outlineLevel="1" max="37" min="37" style="33" width="13.75"/>
    <col collapsed="false" customWidth="true" hidden="false" outlineLevel="1" max="38" min="38" style="33" width="12.61"/>
    <col collapsed="false" customWidth="true" hidden="false" outlineLevel="1" max="39" min="39" style="33" width="12.99"/>
    <col collapsed="false" customWidth="true" hidden="false" outlineLevel="1" max="40" min="40" style="33" width="13.37"/>
    <col collapsed="false" customWidth="true" hidden="false" outlineLevel="1" max="41" min="41" style="33" width="14.37"/>
    <col collapsed="false" customWidth="true" hidden="false" outlineLevel="0" max="42" min="42" style="55" width="14.25"/>
    <col collapsed="false" customWidth="true" hidden="false" outlineLevel="0" max="43" min="43" style="55" width="15.62"/>
    <col collapsed="false" customWidth="true" hidden="false" outlineLevel="0" max="44" min="44" style="55" width="13.11"/>
    <col collapsed="false" customWidth="false" hidden="false" outlineLevel="0" max="257" min="45" style="55" width="8.99"/>
  </cols>
  <sheetData>
    <row r="1" s="106" customFormat="true" ht="137.3" hidden="false" customHeight="false" outlineLevel="0" collapsed="false">
      <c r="A1" s="34" t="s">
        <v>55</v>
      </c>
      <c r="B1" s="35" t="s">
        <v>56</v>
      </c>
      <c r="C1" s="35" t="s">
        <v>57</v>
      </c>
      <c r="D1" s="35" t="s">
        <v>58</v>
      </c>
      <c r="E1" s="35" t="s">
        <v>59</v>
      </c>
      <c r="F1" s="36" t="s">
        <v>17</v>
      </c>
      <c r="G1" s="36" t="s">
        <v>18</v>
      </c>
      <c r="H1" s="36" t="s">
        <v>19</v>
      </c>
      <c r="I1" s="36" t="s">
        <v>20</v>
      </c>
      <c r="J1" s="37" t="s">
        <v>21</v>
      </c>
      <c r="K1" s="37" t="s">
        <v>22</v>
      </c>
      <c r="L1" s="37" t="s">
        <v>23</v>
      </c>
      <c r="M1" s="37" t="s">
        <v>24</v>
      </c>
      <c r="N1" s="37" t="s">
        <v>25</v>
      </c>
      <c r="O1" s="38" t="s">
        <v>26</v>
      </c>
      <c r="P1" s="38" t="s">
        <v>27</v>
      </c>
      <c r="Q1" s="38" t="s">
        <v>28</v>
      </c>
      <c r="R1" s="38" t="s">
        <v>29</v>
      </c>
      <c r="S1" s="38" t="s">
        <v>30</v>
      </c>
      <c r="T1" s="38" t="s">
        <v>31</v>
      </c>
      <c r="U1" s="16" t="s">
        <v>32</v>
      </c>
      <c r="V1" s="16" t="s">
        <v>33</v>
      </c>
      <c r="W1" s="16" t="s">
        <v>34</v>
      </c>
      <c r="X1" s="16" t="s">
        <v>35</v>
      </c>
      <c r="Y1" s="16" t="s">
        <v>36</v>
      </c>
      <c r="Z1" s="81" t="s">
        <v>37</v>
      </c>
      <c r="AA1" s="18" t="s">
        <v>38</v>
      </c>
      <c r="AB1" s="18" t="s">
        <v>39</v>
      </c>
      <c r="AC1" s="18" t="s">
        <v>40</v>
      </c>
      <c r="AD1" s="39" t="s">
        <v>60</v>
      </c>
      <c r="AE1" s="40" t="s">
        <v>61</v>
      </c>
      <c r="AF1" s="40" t="s">
        <v>62</v>
      </c>
      <c r="AG1" s="40" t="s">
        <v>63</v>
      </c>
      <c r="AH1" s="40" t="s">
        <v>64</v>
      </c>
      <c r="AI1" s="40" t="s">
        <v>65</v>
      </c>
      <c r="AJ1" s="41" t="s">
        <v>66</v>
      </c>
      <c r="AK1" s="41" t="s">
        <v>67</v>
      </c>
      <c r="AL1" s="41" t="s">
        <v>68</v>
      </c>
      <c r="AM1" s="41" t="s">
        <v>69</v>
      </c>
      <c r="AN1" s="41" t="s">
        <v>70</v>
      </c>
      <c r="AO1" s="41" t="s">
        <v>71</v>
      </c>
      <c r="AP1" s="20" t="s">
        <v>42</v>
      </c>
      <c r="AQ1" s="20" t="s">
        <v>43</v>
      </c>
      <c r="AR1" s="21" t="s">
        <v>44</v>
      </c>
    </row>
    <row r="2" customFormat="false" ht="14.65" hidden="false" customHeight="false" outlineLevel="0" collapsed="false">
      <c r="A2" s="51" t="n">
        <v>1</v>
      </c>
      <c r="B2" s="51" t="s">
        <v>1345</v>
      </c>
      <c r="C2" s="51" t="s">
        <v>1346</v>
      </c>
      <c r="D2" s="43" t="s">
        <v>984</v>
      </c>
      <c r="E2" s="45" t="s">
        <v>75</v>
      </c>
      <c r="F2" s="107"/>
      <c r="G2" s="107"/>
      <c r="H2" s="107"/>
      <c r="I2" s="107"/>
      <c r="J2" s="43" t="n">
        <v>15</v>
      </c>
      <c r="K2" s="43" t="n">
        <v>0</v>
      </c>
      <c r="L2" s="43" t="n">
        <v>0</v>
      </c>
      <c r="M2" s="43" t="n">
        <v>1</v>
      </c>
      <c r="N2" s="43" t="n">
        <v>0</v>
      </c>
      <c r="O2" s="43" t="n">
        <v>8</v>
      </c>
      <c r="P2" s="43" t="n">
        <v>0</v>
      </c>
      <c r="Q2" s="43" t="n">
        <v>0</v>
      </c>
      <c r="R2" s="43" t="n">
        <v>0</v>
      </c>
      <c r="S2" s="43" t="n">
        <v>62</v>
      </c>
      <c r="T2" s="43" t="n">
        <v>12</v>
      </c>
      <c r="U2" s="51" t="n">
        <v>26</v>
      </c>
      <c r="V2" s="43" t="n">
        <v>0</v>
      </c>
      <c r="W2" s="51" t="n">
        <v>0</v>
      </c>
      <c r="X2" s="51" t="n">
        <v>70</v>
      </c>
      <c r="Y2" s="51" t="n">
        <v>7</v>
      </c>
      <c r="Z2" s="51" t="n">
        <v>49</v>
      </c>
      <c r="AA2" s="51" t="n">
        <f aca="false">F2+G2+H2+I2+J2+K2+L2+M2+N2+O2+P2+Q2+R2+U2-V2+W2+Z2</f>
        <v>99</v>
      </c>
      <c r="AB2" s="51" t="n">
        <f aca="false">S2+X2</f>
        <v>132</v>
      </c>
      <c r="AC2" s="51" t="n">
        <f aca="false">T2+Y2</f>
        <v>19</v>
      </c>
      <c r="AD2" s="51" t="n">
        <f aca="false">ROUND(AA2+((AB2+AC2)/18),)</f>
        <v>107</v>
      </c>
      <c r="AE2" s="49"/>
      <c r="AF2" s="49"/>
      <c r="AG2" s="49"/>
      <c r="AH2" s="67" t="s">
        <v>428</v>
      </c>
      <c r="AI2" s="67" t="s">
        <v>428</v>
      </c>
      <c r="AJ2" s="49" t="n">
        <f aca="false">IF(AE2&gt;0,parametri!$B$4*AE2,0)</f>
        <v>0</v>
      </c>
      <c r="AK2" s="49" t="n">
        <f aca="false">IF((AF2="si")*AND(AG2=""),parametri!$B$5,0)</f>
        <v>0</v>
      </c>
      <c r="AL2" s="49" t="n">
        <f aca="false">IF(AG2="si",parametri!$B$5,0)</f>
        <v>0</v>
      </c>
      <c r="AM2" s="49" t="n">
        <f aca="false">IF(AH2="si",parametri!$B$6,0)</f>
        <v>738.53</v>
      </c>
      <c r="AN2" s="49" t="n">
        <f aca="false">IF(AI2="si",parametri!$B$7,0)</f>
        <v>553.9</v>
      </c>
      <c r="AO2" s="49" t="n">
        <f aca="false">IF(AD2&gt;35,parametri!$B$9*AD2,0)</f>
        <v>1337.5</v>
      </c>
      <c r="AP2" s="49" t="n">
        <f aca="false">SUM(AJ2:AO2)</f>
        <v>2629.93</v>
      </c>
      <c r="AQ2" s="49" t="n">
        <f aca="false">ROUND(AP2*90.9/100,2)</f>
        <v>2390.61</v>
      </c>
      <c r="AR2" s="49" t="n">
        <f aca="false">ROUND(AP2*8.5%,2)</f>
        <v>223.54</v>
      </c>
    </row>
    <row r="3" customFormat="false" ht="14.65" hidden="false" customHeight="false" outlineLevel="0" collapsed="false">
      <c r="A3" s="51" t="n">
        <v>2</v>
      </c>
      <c r="B3" s="51" t="s">
        <v>1347</v>
      </c>
      <c r="C3" s="51" t="s">
        <v>1348</v>
      </c>
      <c r="D3" s="43" t="s">
        <v>1031</v>
      </c>
      <c r="E3" s="45" t="s">
        <v>75</v>
      </c>
      <c r="F3" s="68" t="n">
        <v>4</v>
      </c>
      <c r="G3" s="68" t="n">
        <v>0</v>
      </c>
      <c r="H3" s="68" t="n">
        <v>0</v>
      </c>
      <c r="I3" s="68" t="n">
        <v>0</v>
      </c>
      <c r="J3" s="68" t="n">
        <v>0</v>
      </c>
      <c r="K3" s="68" t="n">
        <v>0</v>
      </c>
      <c r="L3" s="68" t="n">
        <v>0</v>
      </c>
      <c r="M3" s="68" t="n">
        <v>0</v>
      </c>
      <c r="N3" s="68" t="n">
        <v>0</v>
      </c>
      <c r="O3" s="68" t="n">
        <v>0</v>
      </c>
      <c r="P3" s="68" t="n">
        <v>0</v>
      </c>
      <c r="Q3" s="68" t="n">
        <v>0</v>
      </c>
      <c r="R3" s="68" t="n">
        <v>0</v>
      </c>
      <c r="S3" s="68" t="n">
        <v>0</v>
      </c>
      <c r="T3" s="68" t="n">
        <v>0</v>
      </c>
      <c r="U3" s="86" t="n">
        <v>0</v>
      </c>
      <c r="V3" s="86"/>
      <c r="W3" s="86" t="n">
        <v>0</v>
      </c>
      <c r="X3" s="86" t="n">
        <v>0</v>
      </c>
      <c r="Y3" s="86" t="n">
        <v>0</v>
      </c>
      <c r="Z3" s="86" t="n">
        <v>0</v>
      </c>
      <c r="AA3" s="86" t="n">
        <f aca="false">F3+G3+H3+I3+J3+K3+L3+M3+N3+O3+P3+Q3+R3+U3-V3+W3+Z3</f>
        <v>4</v>
      </c>
      <c r="AB3" s="86" t="n">
        <f aca="false">S3+X3</f>
        <v>0</v>
      </c>
      <c r="AC3" s="86" t="n">
        <f aca="false">T3+Y3</f>
        <v>0</v>
      </c>
      <c r="AD3" s="86" t="n">
        <f aca="false">ROUND(AA3+((AB3+AC3)/18),)</f>
        <v>4</v>
      </c>
      <c r="AE3" s="72"/>
      <c r="AF3" s="72"/>
      <c r="AG3" s="72"/>
      <c r="AH3" s="72"/>
      <c r="AI3" s="72"/>
      <c r="AJ3" s="72" t="n">
        <f aca="false">IF(AE3&gt;0,parametri!$B$4*AE3,0)</f>
        <v>0</v>
      </c>
      <c r="AK3" s="72" t="n">
        <f aca="false">IF((AF3="si")*AND(AG3=""),parametri!$B$5,0)</f>
        <v>0</v>
      </c>
      <c r="AL3" s="72" t="n">
        <f aca="false">IF(AG3="si",parametri!$B$5,0)</f>
        <v>0</v>
      </c>
      <c r="AM3" s="72" t="n">
        <f aca="false">IF(AH3="si",parametri!$B$6,0)</f>
        <v>0</v>
      </c>
      <c r="AN3" s="72" t="n">
        <f aca="false">IF(AI3="si",parametri!$B$7,0)</f>
        <v>0</v>
      </c>
      <c r="AO3" s="72" t="n">
        <f aca="false">IF(AD3&gt;35,parametri!$B$9*AD3,0)</f>
        <v>0</v>
      </c>
      <c r="AP3" s="72" t="n">
        <f aca="false">SUM(AJ3:AO3)</f>
        <v>0</v>
      </c>
      <c r="AQ3" s="72" t="n">
        <f aca="false">ROUND(AP3*90.9/100,2)</f>
        <v>0</v>
      </c>
      <c r="AR3" s="72" t="n">
        <f aca="false">ROUND(AP3*8.5%,2)</f>
        <v>0</v>
      </c>
    </row>
    <row r="4" customFormat="false" ht="29.85" hidden="false" customHeight="false" outlineLevel="0" collapsed="false">
      <c r="B4" s="31"/>
      <c r="F4" s="51" t="n">
        <f aca="false">SUM(F2:F3)</f>
        <v>4</v>
      </c>
      <c r="G4" s="51" t="n">
        <f aca="false">SUM(G2:G3)</f>
        <v>0</v>
      </c>
      <c r="H4" s="51" t="n">
        <f aca="false">SUM(H2:H3)</f>
        <v>0</v>
      </c>
      <c r="I4" s="51" t="n">
        <f aca="false">SUM(I2:I3)</f>
        <v>0</v>
      </c>
      <c r="J4" s="51" t="n">
        <f aca="false">SUM(J2:J3)</f>
        <v>15</v>
      </c>
      <c r="K4" s="51" t="n">
        <f aca="false">SUM(K2:K3)</f>
        <v>0</v>
      </c>
      <c r="L4" s="51" t="n">
        <f aca="false">SUM(L2:L3)</f>
        <v>0</v>
      </c>
      <c r="M4" s="51" t="n">
        <f aca="false">SUM(M2:M3)</f>
        <v>1</v>
      </c>
      <c r="N4" s="51" t="n">
        <f aca="false">SUM(N2:N3)</f>
        <v>0</v>
      </c>
      <c r="O4" s="51" t="n">
        <f aca="false">SUM(O2:O3)</f>
        <v>8</v>
      </c>
      <c r="P4" s="51" t="n">
        <f aca="false">SUM(P2:P3)</f>
        <v>0</v>
      </c>
      <c r="Q4" s="51" t="n">
        <f aca="false">SUM(Q2:Q3)</f>
        <v>0</v>
      </c>
      <c r="R4" s="51" t="n">
        <f aca="false">SUM(R2:R3)</f>
        <v>0</v>
      </c>
      <c r="S4" s="51" t="n">
        <f aca="false">SUM(S2:S3)</f>
        <v>62</v>
      </c>
      <c r="T4" s="51" t="n">
        <f aca="false">SUM(T2:T3)</f>
        <v>12</v>
      </c>
      <c r="U4" s="51" t="n">
        <f aca="false">SUM(U2:U3)</f>
        <v>26</v>
      </c>
      <c r="V4" s="51" t="n">
        <f aca="false">SUM(V2:V3)</f>
        <v>0</v>
      </c>
      <c r="W4" s="51" t="n">
        <f aca="false">SUM(W2:W3)</f>
        <v>0</v>
      </c>
      <c r="X4" s="51" t="n">
        <f aca="false">SUM(X2:X3)</f>
        <v>70</v>
      </c>
      <c r="Y4" s="51" t="n">
        <f aca="false">SUM(Y2:Y3)</f>
        <v>7</v>
      </c>
      <c r="Z4" s="51" t="n">
        <f aca="false">SUM(Z2:Z3)</f>
        <v>49</v>
      </c>
      <c r="AA4" s="51" t="n">
        <f aca="false">SUM(AA2:AA3)</f>
        <v>103</v>
      </c>
      <c r="AB4" s="51" t="n">
        <f aca="false">SUM(AB2:AB3)</f>
        <v>132</v>
      </c>
      <c r="AC4" s="51" t="n">
        <f aca="false">SUM(AC2:AC3)</f>
        <v>19</v>
      </c>
      <c r="AD4" s="23" t="n">
        <f aca="false">SUM(AD2:AD3)</f>
        <v>111</v>
      </c>
      <c r="AE4" s="49" t="n">
        <f aca="false">SUM(AE2:AE3)</f>
        <v>0</v>
      </c>
      <c r="AF4" s="46" t="n">
        <f aca="false">COUNTIF(AF2:AF3,"si")</f>
        <v>0</v>
      </c>
      <c r="AG4" s="46" t="n">
        <f aca="false">COUNTIF(AG2:AG3,"si")</f>
        <v>0</v>
      </c>
      <c r="AH4" s="46" t="n">
        <f aca="false">COUNTIF(AH2:AH3,"si")</f>
        <v>1</v>
      </c>
      <c r="AI4" s="46" t="n">
        <f aca="false">COUNTIF(AI2:AI3,"si")</f>
        <v>1</v>
      </c>
      <c r="AJ4" s="49" t="n">
        <f aca="false">SUM(AJ2:AJ3)</f>
        <v>0</v>
      </c>
      <c r="AK4" s="49" t="n">
        <f aca="false">SUM(AK2:AK3)</f>
        <v>0</v>
      </c>
      <c r="AL4" s="49" t="n">
        <f aca="false">SUM(AL2:AL3)</f>
        <v>0</v>
      </c>
      <c r="AM4" s="49" t="n">
        <f aca="false">SUM(AM2:AM3)</f>
        <v>738.53</v>
      </c>
      <c r="AN4" s="49" t="n">
        <f aca="false">SUM(AN2:AN3)</f>
        <v>553.9</v>
      </c>
      <c r="AO4" s="49" t="n">
        <f aca="false">SUM(AO2:AO3)</f>
        <v>1337.5</v>
      </c>
      <c r="AP4" s="49" t="n">
        <f aca="false">SUM(AP2:AP3)</f>
        <v>2629.93</v>
      </c>
      <c r="AQ4" s="49" t="n">
        <f aca="false">SUM(AQ2:AQ3)</f>
        <v>2390.61</v>
      </c>
      <c r="AR4" s="49" t="n">
        <f aca="false">SUM(AR2:AR3)</f>
        <v>223.54</v>
      </c>
    </row>
    <row r="5" customFormat="false" ht="29.85" hidden="false" customHeight="false" outlineLevel="0" collapsed="false">
      <c r="AD5" s="108"/>
    </row>
    <row r="6" customFormat="false" ht="16.4" hidden="false" customHeight="false" outlineLevel="0" collapsed="false">
      <c r="AD6" s="56"/>
    </row>
    <row r="7" customFormat="false" ht="29.85" hidden="false" customHeight="false" outlineLevel="0" collapsed="false"/>
    <row r="8" customFormat="false" ht="16.4" hidden="false" customHeight="false" outlineLevel="0" collapsed="false"/>
    <row r="9" customFormat="false" ht="29.85" hidden="false" customHeight="false" outlineLevel="0" collapsed="false"/>
  </sheetData>
  <printOptions headings="false" gridLines="true" gridLinesSet="true" horizontalCentered="true" verticalCentered="false"/>
  <pageMargins left="0" right="0" top="1.57013888888889" bottom="0.779861111111111" header="0.479861111111111" footer="0.62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3 - agosto 2004</oddHeader>
    <oddFooter>&amp;L&amp;"Verdana,Regular"&amp;F
&amp;A&amp;C&amp;"Verdana,Regular"Pagina &amp;P di &amp;N&amp;R&amp;"Verdana,Regular"IL DIRIGENTE 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1" activeCellId="0" sqref="B1 B1"/>
    </sheetView>
  </sheetViews>
  <sheetFormatPr defaultColWidth="8.9921875" defaultRowHeight="14.65" zeroHeight="false" outlineLevelRow="0" outlineLevelCol="1"/>
  <cols>
    <col collapsed="false" customWidth="true" hidden="false" outlineLevel="0" max="1" min="1" style="9" width="22.12"/>
    <col collapsed="false" customWidth="true" hidden="false" outlineLevel="1" max="2" min="2" style="9" width="7.49"/>
    <col collapsed="false" customWidth="true" hidden="false" outlineLevel="1" max="3" min="3" style="9" width="8.12"/>
    <col collapsed="false" customWidth="true" hidden="false" outlineLevel="1" max="4" min="4" style="9" width="7.99"/>
    <col collapsed="false" customWidth="true" hidden="false" outlineLevel="1" max="5" min="5" style="9" width="6.37"/>
    <col collapsed="false" customWidth="true" hidden="false" outlineLevel="1" max="6" min="6" style="9" width="7.99"/>
    <col collapsed="false" customWidth="true" hidden="false" outlineLevel="1" max="7" min="7" style="9" width="9.61"/>
    <col collapsed="false" customWidth="true" hidden="false" outlineLevel="1" max="8" min="8" style="9" width="9.37"/>
    <col collapsed="false" customWidth="true" hidden="false" outlineLevel="1" max="9" min="9" style="9" width="10.49"/>
    <col collapsed="false" customWidth="true" hidden="false" outlineLevel="1" max="10" min="10" style="9" width="8.87"/>
    <col collapsed="false" customWidth="true" hidden="false" outlineLevel="1" max="11" min="11" style="9" width="7.87"/>
    <col collapsed="false" customWidth="true" hidden="false" outlineLevel="1" max="12" min="12" style="9" width="7.99"/>
    <col collapsed="false" customWidth="true" hidden="false" outlineLevel="1" max="13" min="13" style="9" width="6.11"/>
    <col collapsed="false" customWidth="true" hidden="false" outlineLevel="1" max="14" min="14" style="9" width="6.49"/>
    <col collapsed="false" customWidth="true" hidden="false" outlineLevel="1" max="15" min="15" style="9" width="6.99"/>
    <col collapsed="false" customWidth="true" hidden="false" outlineLevel="1" max="16" min="16" style="9" width="10.37"/>
    <col collapsed="false" customWidth="true" hidden="false" outlineLevel="1" max="17" min="17" style="9" width="9.37"/>
    <col collapsed="false" customWidth="true" hidden="false" outlineLevel="1" max="19" min="18" style="9" width="7.37"/>
    <col collapsed="false" customWidth="true" hidden="false" outlineLevel="1" max="20" min="20" style="9" width="9.37"/>
    <col collapsed="false" customWidth="true" hidden="false" outlineLevel="1" max="21" min="21" style="9" width="8.49"/>
    <col collapsed="false" customWidth="false" hidden="false" outlineLevel="1" max="22" min="22" style="9" width="8.99"/>
    <col collapsed="false" customWidth="true" hidden="false" outlineLevel="1" max="23" min="23" style="9" width="6.87"/>
    <col collapsed="false" customWidth="true" hidden="false" outlineLevel="1" max="24" min="24" style="9" width="9.12"/>
    <col collapsed="false" customWidth="true" hidden="false" outlineLevel="1" max="25" min="25" style="9" width="6.61"/>
    <col collapsed="false" customWidth="true" hidden="false" outlineLevel="1" max="26" min="26" style="10" width="9.49"/>
    <col collapsed="false" customWidth="true" hidden="false" outlineLevel="1" max="27" min="27" style="10" width="6.25"/>
    <col collapsed="false" customWidth="true" hidden="false" outlineLevel="1" max="28" min="28" style="10" width="7.49"/>
    <col collapsed="false" customWidth="true" hidden="false" outlineLevel="1" max="29" min="29" style="10" width="10.75"/>
    <col collapsed="false" customWidth="true" hidden="false" outlineLevel="1" max="30" min="30" style="10" width="6.49"/>
    <col collapsed="false" customWidth="true" hidden="false" outlineLevel="1" max="31" min="31" style="10" width="9.49"/>
    <col collapsed="false" customWidth="true" hidden="false" outlineLevel="1" max="32" min="32" style="10" width="11.24"/>
    <col collapsed="false" customWidth="true" hidden="false" outlineLevel="1" max="33" min="33" style="10" width="12.99"/>
    <col collapsed="false" customWidth="true" hidden="false" outlineLevel="1" max="34" min="34" style="10" width="15.25"/>
    <col collapsed="false" customWidth="true" hidden="false" outlineLevel="1" max="35" min="35" style="10" width="14.11"/>
    <col collapsed="false" customWidth="true" hidden="false" outlineLevel="1" max="36" min="36" style="10" width="10.87"/>
    <col collapsed="false" customWidth="true" hidden="false" outlineLevel="1" max="37" min="37" style="10" width="12.49"/>
    <col collapsed="false" customWidth="true" hidden="false" outlineLevel="0" max="38" min="38" style="10" width="20.61"/>
    <col collapsed="false" customWidth="true" hidden="false" outlineLevel="0" max="39" min="39" style="10" width="19.61"/>
    <col collapsed="false" customWidth="true" hidden="false" outlineLevel="0" max="40" min="40" style="10" width="16.49"/>
    <col collapsed="false" customWidth="false" hidden="false" outlineLevel="0" max="257" min="41" style="10" width="8.99"/>
  </cols>
  <sheetData>
    <row r="1" customFormat="false" ht="93" hidden="false" customHeight="true" outlineLevel="0" collapsed="false">
      <c r="A1" s="11" t="s">
        <v>16</v>
      </c>
      <c r="B1" s="12" t="s">
        <v>17</v>
      </c>
      <c r="C1" s="12" t="s">
        <v>18</v>
      </c>
      <c r="D1" s="12" t="s">
        <v>19</v>
      </c>
      <c r="E1" s="12" t="s">
        <v>20</v>
      </c>
      <c r="F1" s="13" t="s">
        <v>21</v>
      </c>
      <c r="G1" s="13" t="s">
        <v>22</v>
      </c>
      <c r="H1" s="13" t="s">
        <v>23</v>
      </c>
      <c r="I1" s="13" t="s">
        <v>24</v>
      </c>
      <c r="J1" s="13" t="s">
        <v>25</v>
      </c>
      <c r="K1" s="14" t="s">
        <v>26</v>
      </c>
      <c r="L1" s="14" t="s">
        <v>27</v>
      </c>
      <c r="M1" s="14" t="s">
        <v>28</v>
      </c>
      <c r="N1" s="14" t="s">
        <v>29</v>
      </c>
      <c r="O1" s="14" t="s">
        <v>30</v>
      </c>
      <c r="P1" s="14" t="s">
        <v>31</v>
      </c>
      <c r="Q1" s="15" t="s">
        <v>32</v>
      </c>
      <c r="R1" s="16" t="s">
        <v>33</v>
      </c>
      <c r="S1" s="15" t="s">
        <v>34</v>
      </c>
      <c r="T1" s="15" t="s">
        <v>35</v>
      </c>
      <c r="U1" s="15" t="s">
        <v>36</v>
      </c>
      <c r="V1" s="17" t="s">
        <v>37</v>
      </c>
      <c r="W1" s="18" t="s">
        <v>38</v>
      </c>
      <c r="X1" s="18" t="s">
        <v>39</v>
      </c>
      <c r="Y1" s="18" t="s">
        <v>40</v>
      </c>
      <c r="Z1" s="19" t="str">
        <f aca="false">'direzioni didattiche'!Q1</f>
        <v>ORGANICO DIRITTO DOCENTE</v>
      </c>
      <c r="AA1" s="19" t="str">
        <f aca="false">'direzioni didattiche'!R1</f>
        <v>aziende agrarie</v>
      </c>
      <c r="AB1" s="19" t="str">
        <f aca="false">'direzioni didattiche'!S1</f>
        <v>istituti aggregati</v>
      </c>
      <c r="AC1" s="19" t="str">
        <f aca="false">'direzioni didattiche'!T1</f>
        <v>istituti con laboratori con reparti di lavorazione</v>
      </c>
      <c r="AD1" s="19" t="str">
        <f aca="false">'direzioni didattiche'!U1</f>
        <v>convitti annessi</v>
      </c>
      <c r="AE1" s="19" t="str">
        <f aca="false">'direzioni didattiche'!V1</f>
        <v>istituti verticalizzati</v>
      </c>
      <c r="AF1" s="19" t="str">
        <f aca="false">'direzioni didattiche'!W1</f>
        <v>importo lordo anno sc. 2003-2004 per aziende agrarie</v>
      </c>
      <c r="AG1" s="19" t="str">
        <f aca="false">'direzioni didattiche'!X1</f>
        <v>importo lordo anno sc. 2003-2004 per istituti aggregati</v>
      </c>
      <c r="AH1" s="19" t="str">
        <f aca="false">'direzioni didattiche'!Y1</f>
        <v>importo lordo anno sc. 2003-2004 per istituti con laboratori con reparti di lavorazione</v>
      </c>
      <c r="AI1" s="19" t="str">
        <f aca="false">'direzioni didattiche'!Z1</f>
        <v>importo lordo anno sc. 2003-2004 per convitti annessi</v>
      </c>
      <c r="AJ1" s="19" t="str">
        <f aca="false">'direzioni didattiche'!AA1</f>
        <v>importo lordo anno sc. 2003-2004 per istituti verticalizzati</v>
      </c>
      <c r="AK1" s="19" t="s">
        <v>41</v>
      </c>
      <c r="AL1" s="20" t="s">
        <v>42</v>
      </c>
      <c r="AM1" s="20" t="s">
        <v>43</v>
      </c>
      <c r="AN1" s="21" t="s">
        <v>44</v>
      </c>
    </row>
    <row r="2" customFormat="false" ht="14.65" hidden="false" customHeight="false" outlineLevel="0" collapsed="false">
      <c r="A2" s="22" t="s">
        <v>45</v>
      </c>
      <c r="B2" s="22" t="n">
        <f aca="false">'direzioni didattiche'!F224</f>
        <v>5013</v>
      </c>
      <c r="C2" s="22" t="n">
        <f aca="false">'direzioni didattiche'!G224</f>
        <v>0</v>
      </c>
      <c r="D2" s="22" t="n">
        <f aca="false">'direzioni didattiche'!H224</f>
        <v>2</v>
      </c>
      <c r="E2" s="22" t="n">
        <f aca="false">'direzioni didattiche'!I224</f>
        <v>287</v>
      </c>
      <c r="F2" s="22" t="n">
        <f aca="false">'direzioni didattiche'!J224</f>
        <v>10978</v>
      </c>
      <c r="G2" s="22" t="n">
        <f aca="false">'direzioni didattiche'!K224</f>
        <v>0</v>
      </c>
      <c r="H2" s="22" t="n">
        <f aca="false">'direzioni didattiche'!L224</f>
        <v>0</v>
      </c>
      <c r="I2" s="22" t="n">
        <f aca="false">'direzioni didattiche'!M224</f>
        <v>1596</v>
      </c>
      <c r="J2" s="22" t="n">
        <f aca="false">'direzioni didattiche'!N224</f>
        <v>3</v>
      </c>
      <c r="K2" s="22"/>
      <c r="L2" s="22"/>
      <c r="M2" s="22" t="n">
        <f aca="false">'direzioni didattiche'!O224</f>
        <v>19</v>
      </c>
      <c r="N2" s="22" t="n">
        <f aca="false">'direzioni didattiche'!P224</f>
        <v>1</v>
      </c>
      <c r="O2" s="22"/>
      <c r="P2" s="22"/>
      <c r="Q2" s="22"/>
      <c r="R2" s="22"/>
      <c r="S2" s="22"/>
      <c r="T2" s="22"/>
      <c r="U2" s="22"/>
      <c r="V2" s="22"/>
      <c r="W2" s="22" t="n">
        <f aca="false">'direzioni didattiche'!Q224</f>
        <v>17899</v>
      </c>
      <c r="X2" s="22"/>
      <c r="Y2" s="22"/>
      <c r="Z2" s="23" t="n">
        <f aca="false">'direzioni didattiche'!Q224</f>
        <v>17899</v>
      </c>
      <c r="AA2" s="24" t="n">
        <f aca="false">'direzioni didattiche'!R224</f>
        <v>0</v>
      </c>
      <c r="AB2" s="24" t="n">
        <f aca="false">'direzioni didattiche'!S224</f>
        <v>0</v>
      </c>
      <c r="AC2" s="24" t="n">
        <f aca="false">'direzioni didattiche'!T224</f>
        <v>0</v>
      </c>
      <c r="AD2" s="24" t="n">
        <f aca="false">'direzioni didattiche'!U224</f>
        <v>0</v>
      </c>
      <c r="AE2" s="24" t="n">
        <f aca="false">'direzioni didattiche'!V224</f>
        <v>0</v>
      </c>
      <c r="AF2" s="25" t="n">
        <f aca="false">'direzioni didattiche'!W224</f>
        <v>0</v>
      </c>
      <c r="AG2" s="25" t="n">
        <f aca="false">'direzioni didattiche'!X224</f>
        <v>0</v>
      </c>
      <c r="AH2" s="25" t="n">
        <f aca="false">'direzioni didattiche'!Y224</f>
        <v>0</v>
      </c>
      <c r="AI2" s="25" t="n">
        <f aca="false">'direzioni didattiche'!Z224</f>
        <v>0</v>
      </c>
      <c r="AJ2" s="25" t="n">
        <f aca="false">'direzioni didattiche'!AA224</f>
        <v>0</v>
      </c>
      <c r="AK2" s="25" t="n">
        <f aca="false">'direzioni didattiche'!AB224</f>
        <v>223737.5</v>
      </c>
      <c r="AL2" s="25" t="n">
        <f aca="false">'direzioni didattiche'!AC224</f>
        <v>223737.5</v>
      </c>
      <c r="AM2" s="25" t="n">
        <f aca="false">'direzioni didattiche'!AD224</f>
        <v>203377.68</v>
      </c>
      <c r="AN2" s="25" t="n">
        <f aca="false">'direzioni didattiche'!AE224</f>
        <v>19017.98</v>
      </c>
    </row>
    <row r="3" customFormat="false" ht="14.65" hidden="false" customHeight="false" outlineLevel="0" collapsed="false">
      <c r="A3" s="22" t="s">
        <v>46</v>
      </c>
      <c r="B3" s="22" t="n">
        <f aca="false">'istituti comprensivi'!F121</f>
        <v>1423</v>
      </c>
      <c r="C3" s="22" t="n">
        <f aca="false">'istituti comprensivi'!G121</f>
        <v>0</v>
      </c>
      <c r="D3" s="22" t="n">
        <f aca="false">'istituti comprensivi'!H121</f>
        <v>0</v>
      </c>
      <c r="E3" s="22" t="n">
        <f aca="false">'istituti comprensivi'!I121</f>
        <v>71</v>
      </c>
      <c r="F3" s="22" t="n">
        <f aca="false">'istituti comprensivi'!J121</f>
        <v>2602</v>
      </c>
      <c r="G3" s="22" t="n">
        <f aca="false">'istituti comprensivi'!K121</f>
        <v>0</v>
      </c>
      <c r="H3" s="22" t="n">
        <f aca="false">'istituti comprensivi'!L121</f>
        <v>0</v>
      </c>
      <c r="I3" s="22" t="n">
        <f aca="false">'istituti comprensivi'!M121</f>
        <v>375</v>
      </c>
      <c r="J3" s="22" t="n">
        <f aca="false">'istituti comprensivi'!N121</f>
        <v>8</v>
      </c>
      <c r="K3" s="22" t="n">
        <f aca="false">'istituti comprensivi'!O121</f>
        <v>3307</v>
      </c>
      <c r="L3" s="22" t="n">
        <f aca="false">'istituti comprensivi'!P121</f>
        <v>552</v>
      </c>
      <c r="M3" s="22" t="n">
        <f aca="false">'istituti comprensivi'!Q121</f>
        <v>50</v>
      </c>
      <c r="N3" s="22" t="n">
        <f aca="false">'istituti comprensivi'!R121</f>
        <v>0</v>
      </c>
      <c r="O3" s="22" t="n">
        <f aca="false">'istituti comprensivi'!S121</f>
        <v>5044</v>
      </c>
      <c r="P3" s="22" t="n">
        <f aca="false">'istituti comprensivi'!T121</f>
        <v>762</v>
      </c>
      <c r="Q3" s="22"/>
      <c r="R3" s="22"/>
      <c r="S3" s="22"/>
      <c r="T3" s="22"/>
      <c r="U3" s="22"/>
      <c r="V3" s="22"/>
      <c r="W3" s="22" t="n">
        <f aca="false">'istituti comprensivi'!U121</f>
        <v>8388</v>
      </c>
      <c r="X3" s="22" t="n">
        <f aca="false">'istituti comprensivi'!V121</f>
        <v>5044</v>
      </c>
      <c r="Y3" s="22" t="n">
        <f aca="false">'istituti comprensivi'!W121</f>
        <v>762</v>
      </c>
      <c r="Z3" s="22" t="n">
        <f aca="false">'istituti comprensivi'!X121</f>
        <v>8716</v>
      </c>
      <c r="AA3" s="24" t="n">
        <f aca="false">'istituti comprensivi'!Y121</f>
        <v>0</v>
      </c>
      <c r="AB3" s="24" t="n">
        <f aca="false">'istituti comprensivi'!Z121</f>
        <v>0</v>
      </c>
      <c r="AC3" s="24" t="n">
        <f aca="false">'istituti comprensivi'!AA121</f>
        <v>0</v>
      </c>
      <c r="AD3" s="24" t="n">
        <f aca="false">'istituti comprensivi'!AB121</f>
        <v>0</v>
      </c>
      <c r="AE3" s="24" t="n">
        <f aca="false">'istituti comprensivi'!AC121</f>
        <v>119</v>
      </c>
      <c r="AF3" s="25" t="n">
        <f aca="false">'istituti comprensivi'!AD121</f>
        <v>0</v>
      </c>
      <c r="AG3" s="25" t="n">
        <f aca="false">'istituti comprensivi'!AE121</f>
        <v>0</v>
      </c>
      <c r="AH3" s="25" t="n">
        <f aca="false">'istituti comprensivi'!AF121</f>
        <v>0</v>
      </c>
      <c r="AI3" s="25" t="n">
        <f aca="false">'istituti comprensivi'!AG121</f>
        <v>0</v>
      </c>
      <c r="AJ3" s="25" t="n">
        <f aca="false">'istituti comprensivi'!AH121</f>
        <v>65914.1</v>
      </c>
      <c r="AK3" s="25" t="n">
        <f aca="false">'istituti comprensivi'!AI121</f>
        <v>108512.5</v>
      </c>
      <c r="AL3" s="25" t="n">
        <f aca="false">'istituti comprensivi'!AJ121</f>
        <v>174426.6</v>
      </c>
      <c r="AM3" s="25" t="n">
        <f aca="false">'istituti comprensivi'!AK121</f>
        <v>158553.88</v>
      </c>
      <c r="AN3" s="25" t="n">
        <f aca="false">'istituti comprensivi'!AL121</f>
        <v>14826.26</v>
      </c>
    </row>
    <row r="4" customFormat="false" ht="29.85" hidden="false" customHeight="false" outlineLevel="0" collapsed="false">
      <c r="A4" s="22" t="s">
        <v>47</v>
      </c>
      <c r="B4" s="22"/>
      <c r="C4" s="22"/>
      <c r="D4" s="22"/>
      <c r="E4" s="22"/>
      <c r="F4" s="22"/>
      <c r="G4" s="22" t="n">
        <f aca="false">MEDIE!F146</f>
        <v>0</v>
      </c>
      <c r="H4" s="22"/>
      <c r="I4" s="22"/>
      <c r="J4" s="22" t="n">
        <f aca="false">MEDIE!G146</f>
        <v>14</v>
      </c>
      <c r="K4" s="22" t="n">
        <f aca="false">MEDIE!H146</f>
        <v>7131</v>
      </c>
      <c r="L4" s="22" t="n">
        <f aca="false">MEDIE!I146</f>
        <v>1089</v>
      </c>
      <c r="M4" s="22" t="n">
        <f aca="false">MEDIE!J146</f>
        <v>114</v>
      </c>
      <c r="N4" s="22" t="n">
        <f aca="false">MEDIE!K146</f>
        <v>27</v>
      </c>
      <c r="O4" s="22" t="n">
        <f aca="false">MEDIE!L146</f>
        <v>6192</v>
      </c>
      <c r="P4" s="22" t="n">
        <f aca="false">MEDIE!M146</f>
        <v>1194</v>
      </c>
      <c r="Q4" s="22"/>
      <c r="R4" s="22"/>
      <c r="S4" s="22"/>
      <c r="T4" s="22"/>
      <c r="U4" s="22"/>
      <c r="V4" s="22"/>
      <c r="W4" s="22" t="n">
        <f aca="false">MEDIE!N146</f>
        <v>8375</v>
      </c>
      <c r="X4" s="22" t="n">
        <f aca="false">MEDIE!O146</f>
        <v>6192</v>
      </c>
      <c r="Y4" s="22" t="n">
        <f aca="false">MEDIE!P146</f>
        <v>1194</v>
      </c>
      <c r="Z4" s="22" t="n">
        <f aca="false">MEDIE!Q146</f>
        <v>8802</v>
      </c>
      <c r="AA4" s="24" t="n">
        <f aca="false">MEDIE!R146</f>
        <v>0</v>
      </c>
      <c r="AB4" s="24" t="n">
        <f aca="false">MEDIE!S146</f>
        <v>0</v>
      </c>
      <c r="AC4" s="24" t="n">
        <f aca="false">MEDIE!T146</f>
        <v>0</v>
      </c>
      <c r="AD4" s="24" t="n">
        <f aca="false">MEDIE!U146</f>
        <v>0</v>
      </c>
      <c r="AE4" s="24" t="n">
        <f aca="false">MEDIE!V146</f>
        <v>0</v>
      </c>
      <c r="AF4" s="25" t="n">
        <f aca="false">MEDIE!W146</f>
        <v>0</v>
      </c>
      <c r="AG4" s="25" t="n">
        <f aca="false">MEDIE!X146</f>
        <v>0</v>
      </c>
      <c r="AH4" s="25" t="n">
        <f aca="false">MEDIE!Y146</f>
        <v>0</v>
      </c>
      <c r="AI4" s="25" t="n">
        <f aca="false">MEDIE!Z146</f>
        <v>0</v>
      </c>
      <c r="AJ4" s="25" t="n">
        <f aca="false">MEDIE!AA146</f>
        <v>0</v>
      </c>
      <c r="AK4" s="25" t="n">
        <f aca="false">MEDIE!AB146</f>
        <v>109450</v>
      </c>
      <c r="AL4" s="25" t="n">
        <f aca="false">MEDIE!AC146</f>
        <v>109450</v>
      </c>
      <c r="AM4" s="25" t="n">
        <f aca="false">MEDIE!AD146</f>
        <v>99490.21</v>
      </c>
      <c r="AN4" s="25" t="n">
        <f aca="false">MEDIE!AE146</f>
        <v>9303.41</v>
      </c>
    </row>
    <row r="5" customFormat="false" ht="29.85" hidden="false" customHeight="false" outlineLevel="0" collapsed="false">
      <c r="A5" s="22" t="s">
        <v>48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 t="n">
        <f aca="false">Classica!F60</f>
        <v>3890</v>
      </c>
      <c r="R5" s="22" t="n">
        <f aca="false">Classica!G60</f>
        <v>17</v>
      </c>
      <c r="S5" s="22" t="n">
        <f aca="false">Classica!H60</f>
        <v>0</v>
      </c>
      <c r="T5" s="22" t="n">
        <f aca="false">Classica!I60</f>
        <v>3260</v>
      </c>
      <c r="U5" s="22" t="n">
        <f aca="false">Classica!J60</f>
        <v>535</v>
      </c>
      <c r="V5" s="22"/>
      <c r="W5" s="22" t="n">
        <f aca="false">Classica!K60</f>
        <v>3873</v>
      </c>
      <c r="X5" s="22" t="n">
        <f aca="false">Classica!L60</f>
        <v>3260</v>
      </c>
      <c r="Y5" s="22" t="n">
        <f aca="false">Classica!M60</f>
        <v>535</v>
      </c>
      <c r="Z5" s="22" t="n">
        <f aca="false">Classica!N60</f>
        <v>4086</v>
      </c>
      <c r="AA5" s="24" t="n">
        <f aca="false">Classica!O60</f>
        <v>0</v>
      </c>
      <c r="AB5" s="24" t="n">
        <f aca="false">Classica!P60</f>
        <v>0</v>
      </c>
      <c r="AC5" s="24" t="n">
        <f aca="false">Classica!Q60</f>
        <v>0</v>
      </c>
      <c r="AD5" s="24" t="n">
        <f aca="false">Classica!R60</f>
        <v>0</v>
      </c>
      <c r="AE5" s="24" t="n">
        <f aca="false">Classica!S60</f>
        <v>0</v>
      </c>
      <c r="AF5" s="25" t="n">
        <f aca="false">Classica!T60</f>
        <v>0</v>
      </c>
      <c r="AG5" s="25" t="n">
        <f aca="false">Classica!U60</f>
        <v>0</v>
      </c>
      <c r="AH5" s="25" t="n">
        <f aca="false">Classica!V60</f>
        <v>0</v>
      </c>
      <c r="AI5" s="25" t="n">
        <f aca="false">Classica!W60</f>
        <v>0</v>
      </c>
      <c r="AJ5" s="25" t="n">
        <f aca="false">Classica!X60</f>
        <v>0</v>
      </c>
      <c r="AK5" s="25" t="n">
        <f aca="false">Classica!Y60</f>
        <v>51075</v>
      </c>
      <c r="AL5" s="25" t="n">
        <f aca="false">Classica!Z60</f>
        <v>51075</v>
      </c>
      <c r="AM5" s="25" t="n">
        <f aca="false">Classica!AA60</f>
        <v>46427.26</v>
      </c>
      <c r="AN5" s="25" t="n">
        <f aca="false">Classica!AB60</f>
        <v>4341.46</v>
      </c>
    </row>
    <row r="6" customFormat="false" ht="16.4" hidden="false" customHeight="false" outlineLevel="0" collapsed="false">
      <c r="A6" s="22" t="s">
        <v>49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 t="n">
        <f aca="false">Tecnica!F49</f>
        <v>4275</v>
      </c>
      <c r="R6" s="22" t="n">
        <f aca="false">Tecnica!G49</f>
        <v>29</v>
      </c>
      <c r="S6" s="22" t="n">
        <f aca="false">Tecnica!H49</f>
        <v>109</v>
      </c>
      <c r="T6" s="22" t="n">
        <f aca="false">Tecnica!I49</f>
        <v>3817</v>
      </c>
      <c r="U6" s="22" t="n">
        <f aca="false">Tecnica!J49</f>
        <v>539</v>
      </c>
      <c r="V6" s="22" t="n">
        <f aca="false">Tecnica!K49</f>
        <v>0</v>
      </c>
      <c r="W6" s="22" t="n">
        <f aca="false">Tecnica!L49</f>
        <v>4355</v>
      </c>
      <c r="X6" s="22" t="n">
        <f aca="false">Tecnica!M49</f>
        <v>3817</v>
      </c>
      <c r="Y6" s="22" t="n">
        <f aca="false">Tecnica!N49</f>
        <v>539</v>
      </c>
      <c r="Z6" s="22" t="n">
        <f aca="false">Tecnica!O49</f>
        <v>4599</v>
      </c>
      <c r="AA6" s="24" t="n">
        <f aca="false">Tecnica!P49</f>
        <v>1</v>
      </c>
      <c r="AB6" s="24" t="n">
        <f aca="false">Tecnica!Q49</f>
        <v>0</v>
      </c>
      <c r="AC6" s="24" t="n">
        <f aca="false">Tecnica!R49</f>
        <v>15</v>
      </c>
      <c r="AD6" s="24" t="n">
        <f aca="false">Tecnica!S49</f>
        <v>0</v>
      </c>
      <c r="AE6" s="24" t="n">
        <f aca="false">Tecnica!T49</f>
        <v>0</v>
      </c>
      <c r="AF6" s="25" t="n">
        <f aca="false">Tecnica!U49</f>
        <v>1107.8</v>
      </c>
      <c r="AG6" s="25" t="n">
        <f aca="false">Tecnica!V49</f>
        <v>0</v>
      </c>
      <c r="AH6" s="25" t="n">
        <f aca="false">Tecnica!W49</f>
        <v>8308.5</v>
      </c>
      <c r="AI6" s="25" t="n">
        <f aca="false">Tecnica!X49</f>
        <v>0</v>
      </c>
      <c r="AJ6" s="25" t="n">
        <f aca="false">Tecnica!Y49</f>
        <v>0</v>
      </c>
      <c r="AK6" s="25" t="n">
        <f aca="false">Tecnica!Z49</f>
        <v>57487.5</v>
      </c>
      <c r="AL6" s="25" t="n">
        <f aca="false">Tecnica!AA49</f>
        <v>66903.8</v>
      </c>
      <c r="AM6" s="25" t="n">
        <f aca="false">Tecnica!AB49</f>
        <v>60815.65</v>
      </c>
      <c r="AN6" s="25" t="n">
        <f aca="false">Tecnica!AC49</f>
        <v>5686.88</v>
      </c>
    </row>
    <row r="7" customFormat="false" ht="29.85" hidden="false" customHeight="false" outlineLevel="0" collapsed="false">
      <c r="A7" s="22" t="s">
        <v>5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 t="n">
        <f aca="false">'Istituti Superiori Unificati'!F23</f>
        <v>1449</v>
      </c>
      <c r="R7" s="22" t="n">
        <f aca="false">'Istituti Superiori Unificati'!G23</f>
        <v>5</v>
      </c>
      <c r="S7" s="22" t="n">
        <f aca="false">'Istituti Superiori Unificati'!H23</f>
        <v>37</v>
      </c>
      <c r="T7" s="22" t="n">
        <f aca="false">'Istituti Superiori Unificati'!I23</f>
        <v>3669</v>
      </c>
      <c r="U7" s="22" t="n">
        <f aca="false">'Istituti Superiori Unificati'!J23</f>
        <v>474</v>
      </c>
      <c r="V7" s="22"/>
      <c r="W7" s="22" t="n">
        <f aca="false">'Istituti Superiori Unificati'!K23</f>
        <v>1481</v>
      </c>
      <c r="X7" s="22" t="n">
        <f aca="false">'Istituti Superiori Unificati'!L23</f>
        <v>3669</v>
      </c>
      <c r="Y7" s="22" t="n">
        <f aca="false">'Istituti Superiori Unificati'!M23</f>
        <v>474</v>
      </c>
      <c r="Z7" s="22" t="n">
        <f aca="false">'Istituti Superiori Unificati'!N23</f>
        <v>1710</v>
      </c>
      <c r="AA7" s="24" t="n">
        <f aca="false">'Istituti Superiori Unificati'!O23</f>
        <v>0</v>
      </c>
      <c r="AB7" s="24" t="n">
        <f aca="false">'Istituti Superiori Unificati'!P23</f>
        <v>20</v>
      </c>
      <c r="AC7" s="24" t="n">
        <f aca="false">'Istituti Superiori Unificati'!Q23</f>
        <v>5</v>
      </c>
      <c r="AD7" s="24" t="n">
        <f aca="false">'Istituti Superiori Unificati'!R23</f>
        <v>0</v>
      </c>
      <c r="AE7" s="24" t="n">
        <f aca="false">'Istituti Superiori Unificati'!S23</f>
        <v>0</v>
      </c>
      <c r="AF7" s="25" t="n">
        <f aca="false">'Istituti Superiori Unificati'!T23</f>
        <v>0</v>
      </c>
      <c r="AG7" s="25" t="n">
        <f aca="false">'Istituti Superiori Unificati'!U23</f>
        <v>8308.5</v>
      </c>
      <c r="AH7" s="25" t="n">
        <f aca="false">'Istituti Superiori Unificati'!V23</f>
        <v>2769.5</v>
      </c>
      <c r="AI7" s="25" t="n">
        <f aca="false">'Istituti Superiori Unificati'!W23</f>
        <v>0</v>
      </c>
      <c r="AJ7" s="25" t="n">
        <f aca="false">'Istituti Superiori Unificati'!X23</f>
        <v>0</v>
      </c>
      <c r="AK7" s="25" t="n">
        <f aca="false">'Istituti Superiori Unificati'!Y23</f>
        <v>21375</v>
      </c>
      <c r="AL7" s="25" t="n">
        <f aca="false">'Istituti Superiori Unificati'!Z23</f>
        <v>32453</v>
      </c>
      <c r="AM7" s="25" t="n">
        <f aca="false">'Istituti Superiori Unificati'!AA23</f>
        <v>29499.83</v>
      </c>
      <c r="AN7" s="25" t="n">
        <f aca="false">'Istituti Superiori Unificati'!AB23</f>
        <v>2758.48</v>
      </c>
    </row>
    <row r="8" customFormat="false" ht="16.4" hidden="false" customHeight="false" outlineLevel="0" collapsed="false">
      <c r="A8" s="22" t="s">
        <v>51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 t="n">
        <f aca="false">Professionale!F41</f>
        <v>3038</v>
      </c>
      <c r="R8" s="22" t="n">
        <f aca="false">Professionale!G41</f>
        <v>3</v>
      </c>
      <c r="S8" s="22" t="n">
        <f aca="false">Professionale!H41</f>
        <v>56</v>
      </c>
      <c r="T8" s="22" t="n">
        <f aca="false">Professionale!I41</f>
        <v>5293</v>
      </c>
      <c r="U8" s="22" t="n">
        <f aca="false">Professionale!J41</f>
        <v>673</v>
      </c>
      <c r="V8" s="22"/>
      <c r="W8" s="22" t="n">
        <f aca="false">Professionale!K41</f>
        <v>3091</v>
      </c>
      <c r="X8" s="22" t="n">
        <f aca="false">Professionale!L41</f>
        <v>5293</v>
      </c>
      <c r="Y8" s="22" t="n">
        <f aca="false">Professionale!M41</f>
        <v>673</v>
      </c>
      <c r="Z8" s="22" t="n">
        <f aca="false">Professionale!N41</f>
        <v>3422</v>
      </c>
      <c r="AA8" s="24" t="n">
        <f aca="false">Professionale!O41</f>
        <v>3</v>
      </c>
      <c r="AB8" s="24" t="n">
        <f aca="false">Professionale!P41</f>
        <v>0</v>
      </c>
      <c r="AC8" s="24" t="n">
        <f aca="false">Professionale!Q41</f>
        <v>17</v>
      </c>
      <c r="AD8" s="24" t="n">
        <f aca="false">Professionale!R41</f>
        <v>0</v>
      </c>
      <c r="AE8" s="24" t="n">
        <f aca="false">Professionale!S41</f>
        <v>0</v>
      </c>
      <c r="AF8" s="25" t="n">
        <f aca="false">Professionale!T41</f>
        <v>3323.4</v>
      </c>
      <c r="AG8" s="25" t="n">
        <f aca="false">Professionale!U41</f>
        <v>0</v>
      </c>
      <c r="AH8" s="25" t="n">
        <f aca="false">Professionale!V41</f>
        <v>9416.3</v>
      </c>
      <c r="AI8" s="25" t="n">
        <f aca="false">Professionale!W41</f>
        <v>0</v>
      </c>
      <c r="AJ8" s="25" t="n">
        <f aca="false">Professionale!X41</f>
        <v>0</v>
      </c>
      <c r="AK8" s="25" t="n">
        <f aca="false">Professionale!Y41</f>
        <v>42500</v>
      </c>
      <c r="AL8" s="25" t="n">
        <f aca="false">Professionale!Z41</f>
        <v>55239.7</v>
      </c>
      <c r="AM8" s="25" t="n">
        <f aca="false">Professionale!AA41</f>
        <v>50212.92</v>
      </c>
      <c r="AN8" s="25" t="n">
        <f aca="false">Professionale!AB41</f>
        <v>4695.41</v>
      </c>
    </row>
    <row r="9" customFormat="false" ht="29.85" hidden="false" customHeight="false" outlineLevel="0" collapsed="false">
      <c r="A9" s="22" t="s">
        <v>52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 t="n">
        <f aca="false">Artistica!F11</f>
        <v>608</v>
      </c>
      <c r="R9" s="22" t="n">
        <f aca="false">Artistica!G11</f>
        <v>0</v>
      </c>
      <c r="S9" s="22" t="n">
        <f aca="false">Artistica!H11</f>
        <v>0</v>
      </c>
      <c r="T9" s="22" t="n">
        <f aca="false">Artistica!I11</f>
        <v>725</v>
      </c>
      <c r="U9" s="22" t="n">
        <f aca="false">Artistica!J11</f>
        <v>176</v>
      </c>
      <c r="V9" s="22"/>
      <c r="W9" s="22" t="n">
        <f aca="false">Artistica!K11</f>
        <v>608</v>
      </c>
      <c r="X9" s="22" t="n">
        <f aca="false">Artistica!L11</f>
        <v>725</v>
      </c>
      <c r="Y9" s="22" t="n">
        <f aca="false">Artistica!M11</f>
        <v>176</v>
      </c>
      <c r="Z9" s="22" t="n">
        <f aca="false">Artistica!N11</f>
        <v>660</v>
      </c>
      <c r="AA9" s="24" t="n">
        <f aca="false">Artistica!O11</f>
        <v>0</v>
      </c>
      <c r="AB9" s="24" t="n">
        <f aca="false">Artistica!P11</f>
        <v>0</v>
      </c>
      <c r="AC9" s="24" t="n">
        <f aca="false">Artistica!Q11</f>
        <v>4</v>
      </c>
      <c r="AD9" s="24" t="n">
        <f aca="false">Artistica!R11</f>
        <v>0</v>
      </c>
      <c r="AE9" s="24" t="n">
        <f aca="false">Artistica!S11</f>
        <v>0</v>
      </c>
      <c r="AF9" s="25" t="n">
        <f aca="false">Artistica!T11</f>
        <v>0</v>
      </c>
      <c r="AG9" s="25" t="n">
        <f aca="false">Artistica!U11</f>
        <v>0</v>
      </c>
      <c r="AH9" s="25" t="n">
        <f aca="false">Artistica!V11</f>
        <v>2215.6</v>
      </c>
      <c r="AI9" s="25" t="n">
        <f aca="false">Artistica!W11</f>
        <v>0</v>
      </c>
      <c r="AJ9" s="25" t="n">
        <f aca="false">Artistica!X11</f>
        <v>0</v>
      </c>
      <c r="AK9" s="25" t="n">
        <f aca="false">Artistica!Y11</f>
        <v>8250</v>
      </c>
      <c r="AL9" s="25" t="n">
        <f aca="false">Artistica!Z11</f>
        <v>10465.6</v>
      </c>
      <c r="AM9" s="25" t="n">
        <f aca="false">Artistica!AA11</f>
        <v>9513.24</v>
      </c>
      <c r="AN9" s="25" t="n">
        <f aca="false">Artistica!AB11</f>
        <v>889.57</v>
      </c>
    </row>
    <row r="10" customFormat="false" ht="14.65" hidden="false" customHeight="false" outlineLevel="0" collapsed="false">
      <c r="A10" s="22" t="s">
        <v>53</v>
      </c>
      <c r="B10" s="22" t="n">
        <f aca="false">'Convitto Educandato'!F4</f>
        <v>4</v>
      </c>
      <c r="C10" s="22" t="n">
        <f aca="false">'Convitto Educandato'!G4</f>
        <v>0</v>
      </c>
      <c r="D10" s="22" t="n">
        <f aca="false">'Convitto Educandato'!H4</f>
        <v>0</v>
      </c>
      <c r="E10" s="22" t="n">
        <f aca="false">'Convitto Educandato'!I4</f>
        <v>0</v>
      </c>
      <c r="F10" s="22" t="n">
        <f aca="false">'Convitto Educandato'!J4</f>
        <v>15</v>
      </c>
      <c r="G10" s="22" t="n">
        <f aca="false">'Convitto Educandato'!K4</f>
        <v>0</v>
      </c>
      <c r="H10" s="22" t="n">
        <f aca="false">'Convitto Educandato'!L4</f>
        <v>0</v>
      </c>
      <c r="I10" s="22" t="n">
        <f aca="false">'Convitto Educandato'!M4</f>
        <v>1</v>
      </c>
      <c r="J10" s="22" t="n">
        <f aca="false">'Convitto Educandato'!N4</f>
        <v>0</v>
      </c>
      <c r="K10" s="22" t="n">
        <f aca="false">'Convitto Educandato'!O4</f>
        <v>8</v>
      </c>
      <c r="L10" s="22" t="n">
        <f aca="false">'Convitto Educandato'!P4</f>
        <v>0</v>
      </c>
      <c r="M10" s="22" t="n">
        <f aca="false">'Convitto Educandato'!Q4</f>
        <v>0</v>
      </c>
      <c r="N10" s="22" t="n">
        <f aca="false">'Convitto Educandato'!R4</f>
        <v>0</v>
      </c>
      <c r="O10" s="22" t="n">
        <f aca="false">'Convitto Educandato'!S4</f>
        <v>62</v>
      </c>
      <c r="P10" s="22" t="n">
        <f aca="false">'Convitto Educandato'!T4</f>
        <v>12</v>
      </c>
      <c r="Q10" s="22" t="n">
        <f aca="false">'Convitto Educandato'!U4</f>
        <v>26</v>
      </c>
      <c r="R10" s="22" t="n">
        <f aca="false">'Convitto Educandato'!V4</f>
        <v>0</v>
      </c>
      <c r="S10" s="22" t="n">
        <f aca="false">'Convitto Educandato'!W4</f>
        <v>0</v>
      </c>
      <c r="T10" s="22" t="n">
        <f aca="false">'Convitto Educandato'!X4</f>
        <v>70</v>
      </c>
      <c r="U10" s="22" t="n">
        <f aca="false">'Convitto Educandato'!Y4</f>
        <v>7</v>
      </c>
      <c r="V10" s="22" t="n">
        <f aca="false">'Convitto Educandato'!Z4</f>
        <v>49</v>
      </c>
      <c r="W10" s="22" t="n">
        <f aca="false">'Convitto Educandato'!AA4</f>
        <v>103</v>
      </c>
      <c r="X10" s="22" t="n">
        <f aca="false">'Convitto Educandato'!AB4</f>
        <v>132</v>
      </c>
      <c r="Y10" s="22" t="n">
        <f aca="false">'Convitto Educandato'!AC4</f>
        <v>19</v>
      </c>
      <c r="Z10" s="22" t="n">
        <f aca="false">'Convitto Educandato'!AD4</f>
        <v>111</v>
      </c>
      <c r="AA10" s="24" t="n">
        <f aca="false">'Convitto Educandato'!AE4</f>
        <v>0</v>
      </c>
      <c r="AB10" s="24" t="n">
        <f aca="false">'Convitto Educandato'!AF4</f>
        <v>0</v>
      </c>
      <c r="AC10" s="24" t="n">
        <f aca="false">'Convitto Educandato'!AG4</f>
        <v>0</v>
      </c>
      <c r="AD10" s="24" t="n">
        <f aca="false">'Convitto Educandato'!AH4</f>
        <v>1</v>
      </c>
      <c r="AE10" s="24" t="n">
        <f aca="false">'Convitto Educandato'!AI4</f>
        <v>1</v>
      </c>
      <c r="AF10" s="25" t="n">
        <f aca="false">'Convitto Educandato'!AJ4</f>
        <v>0</v>
      </c>
      <c r="AG10" s="25" t="n">
        <f aca="false">'Convitto Educandato'!AK4</f>
        <v>0</v>
      </c>
      <c r="AH10" s="25" t="n">
        <f aca="false">'Convitto Educandato'!AL4</f>
        <v>0</v>
      </c>
      <c r="AI10" s="25" t="n">
        <f aca="false">'Convitto Educandato'!AM4</f>
        <v>738.53</v>
      </c>
      <c r="AJ10" s="25" t="n">
        <f aca="false">'Convitto Educandato'!AN4</f>
        <v>553.9</v>
      </c>
      <c r="AK10" s="25" t="n">
        <f aca="false">'Convitto Educandato'!AO4</f>
        <v>1337.5</v>
      </c>
      <c r="AL10" s="25" t="n">
        <f aca="false">'Convitto Educandato'!AP4</f>
        <v>2629.93</v>
      </c>
      <c r="AM10" s="25" t="n">
        <f aca="false">'Convitto Educandato'!AQ4</f>
        <v>2390.61</v>
      </c>
      <c r="AN10" s="25" t="n">
        <f aca="false">'Convitto Educandato'!AR4</f>
        <v>223.54</v>
      </c>
    </row>
    <row r="11" customFormat="false" ht="14.65" hidden="false" customHeight="false" outlineLevel="0" collapsed="false">
      <c r="A11" s="26" t="s">
        <v>54</v>
      </c>
      <c r="B11" s="27" t="n">
        <f aca="false">SUM(B2:B10)</f>
        <v>6440</v>
      </c>
      <c r="C11" s="27" t="n">
        <f aca="false">SUM(C2:C10)</f>
        <v>0</v>
      </c>
      <c r="D11" s="27" t="n">
        <f aca="false">SUM(D2:D10)</f>
        <v>2</v>
      </c>
      <c r="E11" s="27" t="n">
        <f aca="false">SUM(E2:E10)</f>
        <v>358</v>
      </c>
      <c r="F11" s="27" t="n">
        <f aca="false">SUM(F2:F10)</f>
        <v>13595</v>
      </c>
      <c r="G11" s="27" t="n">
        <f aca="false">SUM(G2:G10)</f>
        <v>0</v>
      </c>
      <c r="H11" s="27" t="n">
        <f aca="false">SUM(H2:H10)</f>
        <v>0</v>
      </c>
      <c r="I11" s="27" t="n">
        <f aca="false">SUM(I2:I10)</f>
        <v>1972</v>
      </c>
      <c r="J11" s="27" t="n">
        <f aca="false">SUM(J2:J10)</f>
        <v>25</v>
      </c>
      <c r="K11" s="27" t="n">
        <f aca="false">SUM(K2:K10)</f>
        <v>10446</v>
      </c>
      <c r="L11" s="27" t="n">
        <f aca="false">SUM(L2:L10)</f>
        <v>1641</v>
      </c>
      <c r="M11" s="27" t="n">
        <f aca="false">SUM(M2:M10)</f>
        <v>183</v>
      </c>
      <c r="N11" s="27" t="n">
        <f aca="false">SUM(N2:N10)</f>
        <v>28</v>
      </c>
      <c r="O11" s="27" t="n">
        <f aca="false">SUM(O2:O10)</f>
        <v>11298</v>
      </c>
      <c r="P11" s="27" t="n">
        <f aca="false">SUM(P2:P10)</f>
        <v>1968</v>
      </c>
      <c r="Q11" s="27" t="n">
        <f aca="false">SUM(Q2:Q10)</f>
        <v>13286</v>
      </c>
      <c r="R11" s="27" t="n">
        <f aca="false">SUM(R2:R10)</f>
        <v>54</v>
      </c>
      <c r="S11" s="27" t="n">
        <f aca="false">SUM(S2:S10)</f>
        <v>202</v>
      </c>
      <c r="T11" s="27" t="n">
        <f aca="false">SUM(T2:T10)</f>
        <v>16834</v>
      </c>
      <c r="U11" s="27" t="n">
        <f aca="false">SUM(U2:U10)</f>
        <v>2404</v>
      </c>
      <c r="V11" s="27" t="n">
        <f aca="false">SUM(V2:V10)</f>
        <v>49</v>
      </c>
      <c r="W11" s="27" t="n">
        <f aca="false">SUM(W2:W10)</f>
        <v>48173</v>
      </c>
      <c r="X11" s="27" t="n">
        <f aca="false">SUM(X2:X10)</f>
        <v>28132</v>
      </c>
      <c r="Y11" s="27" t="n">
        <f aca="false">SUM(Y2:Y10)</f>
        <v>4372</v>
      </c>
      <c r="Z11" s="28" t="n">
        <f aca="false">SUM(Z2:Z10)</f>
        <v>50005</v>
      </c>
      <c r="AA11" s="28" t="n">
        <f aca="false">SUM(AA2:AA10)</f>
        <v>4</v>
      </c>
      <c r="AB11" s="28" t="n">
        <f aca="false">SUM(AB2:AB10)</f>
        <v>20</v>
      </c>
      <c r="AC11" s="28" t="n">
        <f aca="false">SUM(AC2:AC10)</f>
        <v>41</v>
      </c>
      <c r="AD11" s="28" t="n">
        <f aca="false">SUM(AD2:AD10)</f>
        <v>1</v>
      </c>
      <c r="AE11" s="28" t="n">
        <f aca="false">SUM(AE2:AE10)</f>
        <v>120</v>
      </c>
      <c r="AF11" s="29" t="n">
        <f aca="false">SUM(AF2:AF10)</f>
        <v>4431.2</v>
      </c>
      <c r="AG11" s="29" t="n">
        <f aca="false">SUM(AG2:AG10)</f>
        <v>8308.5</v>
      </c>
      <c r="AH11" s="29" t="n">
        <f aca="false">SUM(AH2:AH10)</f>
        <v>22709.9</v>
      </c>
      <c r="AI11" s="28" t="n">
        <f aca="false">SUM(AI2:AI10)</f>
        <v>738.53</v>
      </c>
      <c r="AJ11" s="29" t="n">
        <f aca="false">SUM(AJ2:AJ10)</f>
        <v>66468</v>
      </c>
      <c r="AK11" s="29" t="n">
        <f aca="false">SUM(AK2:AK10)</f>
        <v>623725</v>
      </c>
      <c r="AL11" s="29" t="n">
        <f aca="false">SUM(AL2:AL10)</f>
        <v>726381.13</v>
      </c>
      <c r="AM11" s="29" t="n">
        <f aca="false">SUM(AM2:AM10)</f>
        <v>660281.28</v>
      </c>
      <c r="AN11" s="29" t="n">
        <f aca="false">SUM(AN2:AN10)</f>
        <v>61742.99</v>
      </c>
    </row>
  </sheetData>
  <printOptions headings="false" gridLines="true" gridLinesSet="true" horizontalCentered="true" verticalCentered="false"/>
  <pageMargins left="0" right="0" top="0.959722222222222" bottom="0.779861111111111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3 - agosto 2004</oddHeader>
    <oddFooter>&amp;L&amp;"Verdana,Regular"&amp;F
&amp;A&amp;C&amp;"Verdana,Regular"Pagina &amp;P di &amp;N&amp;R&amp;"Verdana,Regular"IL DIRIGENTE 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 F1"/>
    </sheetView>
  </sheetViews>
  <sheetFormatPr defaultColWidth="8.9921875" defaultRowHeight="14.65" zeroHeight="false" outlineLevelRow="0" outlineLevelCol="1"/>
  <cols>
    <col collapsed="false" customWidth="true" hidden="false" outlineLevel="0" max="1" min="1" style="30" width="4.62"/>
    <col collapsed="false" customWidth="true" hidden="false" outlineLevel="0" max="2" min="2" style="30" width="17.99"/>
    <col collapsed="false" customWidth="true" hidden="false" outlineLevel="0" max="3" min="3" style="30" width="9.49"/>
    <col collapsed="false" customWidth="true" hidden="false" outlineLevel="0" max="4" min="4" style="30" width="11.99"/>
    <col collapsed="false" customWidth="true" hidden="false" outlineLevel="0" max="5" min="5" style="31" width="26.37"/>
    <col collapsed="false" customWidth="true" hidden="false" outlineLevel="1" max="6" min="6" style="30" width="9.24"/>
    <col collapsed="false" customWidth="true" hidden="false" outlineLevel="1" max="8" min="7" style="30" width="9.49"/>
    <col collapsed="false" customWidth="true" hidden="false" outlineLevel="1" max="9" min="9" style="30" width="6.74"/>
    <col collapsed="false" customWidth="true" hidden="false" outlineLevel="1" max="10" min="10" style="30" width="9.24"/>
    <col collapsed="false" customWidth="true" hidden="false" outlineLevel="1" max="12" min="11" style="30" width="9.49"/>
    <col collapsed="false" customWidth="true" hidden="false" outlineLevel="1" max="13" min="13" style="30" width="7.49"/>
    <col collapsed="false" customWidth="true" hidden="false" outlineLevel="1" max="14" min="14" style="30" width="9.49"/>
    <col collapsed="false" customWidth="true" hidden="false" outlineLevel="1" max="15" min="15" style="30" width="9.24"/>
    <col collapsed="false" customWidth="true" hidden="false" outlineLevel="1" max="16" min="16" style="30" width="6.37"/>
    <col collapsed="false" customWidth="true" hidden="false" outlineLevel="1" max="17" min="17" style="32" width="17.99"/>
    <col collapsed="false" customWidth="true" hidden="false" outlineLevel="1" max="18" min="18" style="33" width="7.12"/>
    <col collapsed="false" customWidth="true" hidden="false" outlineLevel="1" max="19" min="19" style="33" width="11.99"/>
    <col collapsed="false" customWidth="true" hidden="false" outlineLevel="1" max="20" min="20" style="33" width="8.49"/>
    <col collapsed="false" customWidth="true" hidden="false" outlineLevel="1" max="21" min="21" style="33" width="7.12"/>
    <col collapsed="false" customWidth="true" hidden="false" outlineLevel="1" max="22" min="22" style="33" width="13.99"/>
    <col collapsed="false" customWidth="true" hidden="false" outlineLevel="1" max="23" min="23" style="33" width="20.75"/>
    <col collapsed="false" customWidth="true" hidden="false" outlineLevel="1" max="27" min="24" style="33" width="17.11"/>
    <col collapsed="false" customWidth="true" hidden="false" outlineLevel="1" max="28" min="28" style="32" width="11.61"/>
    <col collapsed="false" customWidth="true" hidden="false" outlineLevel="0" max="29" min="29" style="32" width="20.25"/>
    <col collapsed="false" customWidth="true" hidden="false" outlineLevel="0" max="30" min="30" style="32" width="21.12"/>
    <col collapsed="false" customWidth="true" hidden="false" outlineLevel="0" max="31" min="31" style="32" width="10.61"/>
    <col collapsed="false" customWidth="false" hidden="false" outlineLevel="0" max="257" min="32" style="32" width="8.99"/>
  </cols>
  <sheetData>
    <row r="1" s="42" customFormat="true" ht="90.75" hidden="false" customHeight="true" outlineLevel="0" collapsed="false">
      <c r="A1" s="34" t="s">
        <v>55</v>
      </c>
      <c r="B1" s="35" t="s">
        <v>56</v>
      </c>
      <c r="C1" s="35" t="s">
        <v>57</v>
      </c>
      <c r="D1" s="35" t="s">
        <v>58</v>
      </c>
      <c r="E1" s="35" t="s">
        <v>59</v>
      </c>
      <c r="F1" s="36" t="s">
        <v>17</v>
      </c>
      <c r="G1" s="36" t="s">
        <v>18</v>
      </c>
      <c r="H1" s="36" t="s">
        <v>19</v>
      </c>
      <c r="I1" s="36" t="s">
        <v>20</v>
      </c>
      <c r="J1" s="37" t="s">
        <v>21</v>
      </c>
      <c r="K1" s="37" t="s">
        <v>22</v>
      </c>
      <c r="L1" s="37" t="s">
        <v>23</v>
      </c>
      <c r="M1" s="37" t="s">
        <v>24</v>
      </c>
      <c r="N1" s="37" t="s">
        <v>25</v>
      </c>
      <c r="O1" s="38" t="s">
        <v>28</v>
      </c>
      <c r="P1" s="38" t="s">
        <v>29</v>
      </c>
      <c r="Q1" s="39" t="s">
        <v>60</v>
      </c>
      <c r="R1" s="40" t="s">
        <v>61</v>
      </c>
      <c r="S1" s="40" t="s">
        <v>62</v>
      </c>
      <c r="T1" s="40" t="s">
        <v>63</v>
      </c>
      <c r="U1" s="40" t="s">
        <v>64</v>
      </c>
      <c r="V1" s="40" t="s">
        <v>65</v>
      </c>
      <c r="W1" s="41" t="s">
        <v>66</v>
      </c>
      <c r="X1" s="41" t="s">
        <v>67</v>
      </c>
      <c r="Y1" s="41" t="s">
        <v>68</v>
      </c>
      <c r="Z1" s="41" t="s">
        <v>69</v>
      </c>
      <c r="AA1" s="41" t="s">
        <v>70</v>
      </c>
      <c r="AB1" s="41" t="s">
        <v>71</v>
      </c>
      <c r="AC1" s="20" t="s">
        <v>42</v>
      </c>
      <c r="AD1" s="20" t="s">
        <v>43</v>
      </c>
      <c r="AE1" s="21" t="s">
        <v>44</v>
      </c>
    </row>
    <row r="2" customFormat="false" ht="14.65" hidden="false" customHeight="false" outlineLevel="0" collapsed="false">
      <c r="A2" s="43" t="n">
        <v>1</v>
      </c>
      <c r="B2" s="44" t="s">
        <v>72</v>
      </c>
      <c r="C2" s="43" t="s">
        <v>73</v>
      </c>
      <c r="D2" s="45" t="s">
        <v>74</v>
      </c>
      <c r="E2" s="43" t="s">
        <v>75</v>
      </c>
      <c r="F2" s="43" t="n">
        <v>17</v>
      </c>
      <c r="G2" s="43" t="n">
        <v>0</v>
      </c>
      <c r="H2" s="43" t="n">
        <v>0</v>
      </c>
      <c r="I2" s="43" t="n">
        <v>0</v>
      </c>
      <c r="J2" s="43" t="n">
        <v>71</v>
      </c>
      <c r="K2" s="43" t="n">
        <v>0</v>
      </c>
      <c r="L2" s="43" t="n">
        <v>0</v>
      </c>
      <c r="M2" s="43" t="n">
        <v>4</v>
      </c>
      <c r="N2" s="43" t="n">
        <v>0</v>
      </c>
      <c r="O2" s="43"/>
      <c r="P2" s="43"/>
      <c r="Q2" s="46" t="n">
        <f aca="false">SUM(F2:P2)</f>
        <v>92</v>
      </c>
      <c r="R2" s="47"/>
      <c r="S2" s="47"/>
      <c r="T2" s="47"/>
      <c r="U2" s="47"/>
      <c r="V2" s="48"/>
      <c r="W2" s="49" t="n">
        <f aca="false">IF(R2&gt;0,parametri!$B$4*R2,0)</f>
        <v>0</v>
      </c>
      <c r="X2" s="49" t="n">
        <f aca="false">IF((S2="si")*AND(T2=""),parametri!$B$5,0)</f>
        <v>0</v>
      </c>
      <c r="Y2" s="49" t="n">
        <f aca="false">IF(T2="si",parametri!$B$5,0)</f>
        <v>0</v>
      </c>
      <c r="Z2" s="49" t="n">
        <f aca="false">IF(U2="si",parametri!$B$6,0)</f>
        <v>0</v>
      </c>
      <c r="AA2" s="49" t="n">
        <f aca="false">IF(V2="si",parametri!$B$7,0)</f>
        <v>0</v>
      </c>
      <c r="AB2" s="49" t="n">
        <f aca="false">IF(Q2&gt;35,parametri!$B$9*Q2,0)</f>
        <v>1150</v>
      </c>
      <c r="AC2" s="49" t="n">
        <f aca="false">SUM(W2:AB2)</f>
        <v>1150</v>
      </c>
      <c r="AD2" s="49" t="n">
        <f aca="false">ROUND(AC2*90.9/100,2)</f>
        <v>1045.35</v>
      </c>
      <c r="AE2" s="49" t="n">
        <f aca="false">ROUND(AC2*8.5%,2)</f>
        <v>97.75</v>
      </c>
    </row>
    <row r="3" customFormat="false" ht="14.65" hidden="false" customHeight="false" outlineLevel="0" collapsed="false">
      <c r="A3" s="43" t="n">
        <v>2</v>
      </c>
      <c r="B3" s="44" t="s">
        <v>76</v>
      </c>
      <c r="C3" s="43" t="s">
        <v>73</v>
      </c>
      <c r="D3" s="45" t="s">
        <v>77</v>
      </c>
      <c r="E3" s="43" t="s">
        <v>75</v>
      </c>
      <c r="F3" s="43" t="n">
        <v>16</v>
      </c>
      <c r="G3" s="43" t="n">
        <v>0</v>
      </c>
      <c r="H3" s="43" t="n">
        <v>0</v>
      </c>
      <c r="I3" s="43" t="n">
        <v>1</v>
      </c>
      <c r="J3" s="43" t="n">
        <v>40</v>
      </c>
      <c r="K3" s="43" t="n">
        <v>0</v>
      </c>
      <c r="L3" s="43" t="n">
        <v>0</v>
      </c>
      <c r="M3" s="43" t="n">
        <v>1</v>
      </c>
      <c r="N3" s="43" t="n">
        <v>0</v>
      </c>
      <c r="O3" s="43"/>
      <c r="P3" s="43"/>
      <c r="Q3" s="46" t="n">
        <f aca="false">SUM(F3:P3)</f>
        <v>58</v>
      </c>
      <c r="R3" s="47"/>
      <c r="S3" s="47"/>
      <c r="T3" s="47"/>
      <c r="U3" s="47"/>
      <c r="V3" s="48"/>
      <c r="W3" s="49" t="n">
        <f aca="false">IF(R3&gt;0,parametri!$B$4*R3,0)</f>
        <v>0</v>
      </c>
      <c r="X3" s="49" t="n">
        <f aca="false">IF((S3="si")*AND(T3=""),parametri!$B$5,0)</f>
        <v>0</v>
      </c>
      <c r="Y3" s="49" t="n">
        <f aca="false">IF(T3="si",parametri!$B$5,0)</f>
        <v>0</v>
      </c>
      <c r="Z3" s="49" t="n">
        <f aca="false">IF(U3="si",parametri!$B$6,0)</f>
        <v>0</v>
      </c>
      <c r="AA3" s="49" t="n">
        <f aca="false">IF(V3="si",parametri!$B$7,0)</f>
        <v>0</v>
      </c>
      <c r="AB3" s="49" t="n">
        <f aca="false">IF(Q3&gt;35,parametri!$B$9*Q3,0)</f>
        <v>725</v>
      </c>
      <c r="AC3" s="49" t="n">
        <f aca="false">SUM(W3:AB3)</f>
        <v>725</v>
      </c>
      <c r="AD3" s="49" t="n">
        <f aca="false">ROUND(AC3*90.9/100,2)</f>
        <v>659.03</v>
      </c>
      <c r="AE3" s="49" t="n">
        <f aca="false">ROUND(AC3*8.5%,2)</f>
        <v>61.63</v>
      </c>
    </row>
    <row r="4" customFormat="false" ht="29.85" hidden="false" customHeight="false" outlineLevel="0" collapsed="false">
      <c r="A4" s="43" t="n">
        <v>3</v>
      </c>
      <c r="B4" s="44" t="s">
        <v>78</v>
      </c>
      <c r="C4" s="43" t="s">
        <v>73</v>
      </c>
      <c r="D4" s="45" t="s">
        <v>79</v>
      </c>
      <c r="E4" s="43" t="s">
        <v>75</v>
      </c>
      <c r="F4" s="43" t="n">
        <v>20</v>
      </c>
      <c r="G4" s="43" t="n">
        <v>0</v>
      </c>
      <c r="H4" s="43" t="n">
        <v>0</v>
      </c>
      <c r="I4" s="43" t="n">
        <v>2</v>
      </c>
      <c r="J4" s="43" t="n">
        <v>50</v>
      </c>
      <c r="K4" s="43" t="n">
        <v>0</v>
      </c>
      <c r="L4" s="43" t="n">
        <v>0</v>
      </c>
      <c r="M4" s="43" t="n">
        <v>8</v>
      </c>
      <c r="N4" s="43" t="n">
        <v>0</v>
      </c>
      <c r="O4" s="43"/>
      <c r="P4" s="43"/>
      <c r="Q4" s="46" t="n">
        <f aca="false">SUM(F4:P4)</f>
        <v>80</v>
      </c>
      <c r="R4" s="47"/>
      <c r="S4" s="47"/>
      <c r="T4" s="47"/>
      <c r="U4" s="47"/>
      <c r="V4" s="48"/>
      <c r="W4" s="49" t="n">
        <f aca="false">IF(R4&gt;0,parametri!$B$4*R4,0)</f>
        <v>0</v>
      </c>
      <c r="X4" s="49" t="n">
        <f aca="false">IF((S4="si")*AND(T4=""),parametri!$B$5,0)</f>
        <v>0</v>
      </c>
      <c r="Y4" s="49" t="n">
        <f aca="false">IF(T4="si",parametri!$B$5,0)</f>
        <v>0</v>
      </c>
      <c r="Z4" s="49" t="n">
        <f aca="false">IF(U4="si",parametri!$B$6,0)</f>
        <v>0</v>
      </c>
      <c r="AA4" s="49" t="n">
        <f aca="false">IF(V4="si",parametri!$B$7,0)</f>
        <v>0</v>
      </c>
      <c r="AB4" s="49" t="n">
        <f aca="false">IF(Q4&gt;35,parametri!$B$9*Q4,0)</f>
        <v>1000</v>
      </c>
      <c r="AC4" s="49" t="n">
        <f aca="false">SUM(W4:AB4)</f>
        <v>1000</v>
      </c>
      <c r="AD4" s="49" t="n">
        <f aca="false">ROUND(AC4*90.9/100,2)</f>
        <v>909</v>
      </c>
      <c r="AE4" s="49" t="n">
        <f aca="false">ROUND(AC4*8.5%,2)</f>
        <v>85</v>
      </c>
    </row>
    <row r="5" customFormat="false" ht="29.85" hidden="false" customHeight="false" outlineLevel="0" collapsed="false">
      <c r="A5" s="43" t="n">
        <v>4</v>
      </c>
      <c r="B5" s="44" t="s">
        <v>80</v>
      </c>
      <c r="C5" s="43" t="s">
        <v>73</v>
      </c>
      <c r="D5" s="45" t="s">
        <v>81</v>
      </c>
      <c r="E5" s="43" t="s">
        <v>75</v>
      </c>
      <c r="F5" s="50"/>
      <c r="G5" s="50"/>
      <c r="H5" s="50"/>
      <c r="I5" s="50"/>
      <c r="J5" s="43" t="n">
        <v>60</v>
      </c>
      <c r="K5" s="43" t="n">
        <v>0</v>
      </c>
      <c r="L5" s="43" t="n">
        <v>0</v>
      </c>
      <c r="M5" s="43" t="n">
        <v>5</v>
      </c>
      <c r="N5" s="43" t="n">
        <v>0</v>
      </c>
      <c r="O5" s="43"/>
      <c r="P5" s="43"/>
      <c r="Q5" s="46" t="n">
        <f aca="false">SUM(F5:P5)</f>
        <v>65</v>
      </c>
      <c r="R5" s="47"/>
      <c r="S5" s="47"/>
      <c r="T5" s="47"/>
      <c r="U5" s="47"/>
      <c r="V5" s="48"/>
      <c r="W5" s="49" t="n">
        <f aca="false">IF(R5&gt;0,parametri!$B$4*R5,0)</f>
        <v>0</v>
      </c>
      <c r="X5" s="49" t="n">
        <f aca="false">IF((S5="si")*AND(T5=""),parametri!$B$5,0)</f>
        <v>0</v>
      </c>
      <c r="Y5" s="49" t="n">
        <f aca="false">IF(T5="si",parametri!$B$5,0)</f>
        <v>0</v>
      </c>
      <c r="Z5" s="49" t="n">
        <f aca="false">IF(U5="si",parametri!$B$6,0)</f>
        <v>0</v>
      </c>
      <c r="AA5" s="49" t="n">
        <f aca="false">IF(V5="si",parametri!$B$7,0)</f>
        <v>0</v>
      </c>
      <c r="AB5" s="49" t="n">
        <f aca="false">IF(Q5&gt;35,parametri!$B$9*Q5,0)</f>
        <v>812.5</v>
      </c>
      <c r="AC5" s="49" t="n">
        <f aca="false">SUM(W5:AB5)</f>
        <v>812.5</v>
      </c>
      <c r="AD5" s="49" t="n">
        <f aca="false">ROUND(AC5*90.9/100,2)</f>
        <v>738.56</v>
      </c>
      <c r="AE5" s="49" t="n">
        <f aca="false">ROUND(AC5*8.5%,2)</f>
        <v>69.06</v>
      </c>
    </row>
    <row r="6" customFormat="false" ht="16.4" hidden="false" customHeight="false" outlineLevel="0" collapsed="false">
      <c r="A6" s="43" t="n">
        <v>5</v>
      </c>
      <c r="B6" s="44" t="s">
        <v>82</v>
      </c>
      <c r="C6" s="43" t="s">
        <v>73</v>
      </c>
      <c r="D6" s="45" t="s">
        <v>83</v>
      </c>
      <c r="E6" s="43" t="s">
        <v>75</v>
      </c>
      <c r="F6" s="43" t="n">
        <v>22</v>
      </c>
      <c r="G6" s="43" t="n">
        <v>0</v>
      </c>
      <c r="H6" s="43" t="n">
        <v>0</v>
      </c>
      <c r="I6" s="43" t="n">
        <v>1</v>
      </c>
      <c r="J6" s="43" t="n">
        <v>58</v>
      </c>
      <c r="K6" s="43" t="n">
        <v>0</v>
      </c>
      <c r="L6" s="43" t="n">
        <v>0</v>
      </c>
      <c r="M6" s="43" t="n">
        <v>12</v>
      </c>
      <c r="N6" s="43" t="n">
        <v>0</v>
      </c>
      <c r="O6" s="43"/>
      <c r="P6" s="43"/>
      <c r="Q6" s="46" t="n">
        <f aca="false">SUM(F6:P6)</f>
        <v>93</v>
      </c>
      <c r="R6" s="47"/>
      <c r="S6" s="47"/>
      <c r="T6" s="47"/>
      <c r="U6" s="47"/>
      <c r="V6" s="48"/>
      <c r="W6" s="49" t="n">
        <f aca="false">IF(R6&gt;0,parametri!$B$4*R6,0)</f>
        <v>0</v>
      </c>
      <c r="X6" s="49" t="n">
        <f aca="false">IF((S6="si")*AND(T6=""),parametri!$B$5,0)</f>
        <v>0</v>
      </c>
      <c r="Y6" s="49" t="n">
        <f aca="false">IF(T6="si",parametri!$B$5,0)</f>
        <v>0</v>
      </c>
      <c r="Z6" s="49" t="n">
        <f aca="false">IF(U6="si",parametri!$B$6,0)</f>
        <v>0</v>
      </c>
      <c r="AA6" s="49" t="n">
        <f aca="false">IF(V6="si",parametri!$B$7,0)</f>
        <v>0</v>
      </c>
      <c r="AB6" s="49" t="n">
        <f aca="false">IF(Q6&gt;35,parametri!$B$9*Q6,0)</f>
        <v>1162.5</v>
      </c>
      <c r="AC6" s="49" t="n">
        <f aca="false">SUM(W6:AB6)</f>
        <v>1162.5</v>
      </c>
      <c r="AD6" s="49" t="n">
        <f aca="false">ROUND(AC6*90.9/100,2)</f>
        <v>1056.71</v>
      </c>
      <c r="AE6" s="49" t="n">
        <f aca="false">ROUND(AC6*8.5%,2)</f>
        <v>98.81</v>
      </c>
    </row>
    <row r="7" customFormat="false" ht="29.85" hidden="false" customHeight="false" outlineLevel="0" collapsed="false">
      <c r="A7" s="43" t="n">
        <v>6</v>
      </c>
      <c r="B7" s="44" t="s">
        <v>84</v>
      </c>
      <c r="C7" s="43" t="s">
        <v>73</v>
      </c>
      <c r="D7" s="45" t="s">
        <v>85</v>
      </c>
      <c r="E7" s="43" t="s">
        <v>75</v>
      </c>
      <c r="F7" s="43" t="n">
        <v>30</v>
      </c>
      <c r="G7" s="43" t="n">
        <v>0</v>
      </c>
      <c r="H7" s="43" t="n">
        <v>0</v>
      </c>
      <c r="I7" s="43" t="n">
        <v>2</v>
      </c>
      <c r="J7" s="43" t="n">
        <v>67</v>
      </c>
      <c r="K7" s="43" t="n">
        <v>0</v>
      </c>
      <c r="L7" s="43" t="n">
        <v>0</v>
      </c>
      <c r="M7" s="43" t="n">
        <v>13</v>
      </c>
      <c r="N7" s="43" t="n">
        <v>0</v>
      </c>
      <c r="O7" s="43"/>
      <c r="P7" s="43"/>
      <c r="Q7" s="46" t="n">
        <f aca="false">SUM(F7:P7)</f>
        <v>112</v>
      </c>
      <c r="R7" s="47"/>
      <c r="S7" s="47"/>
      <c r="T7" s="47"/>
      <c r="U7" s="47"/>
      <c r="V7" s="48"/>
      <c r="W7" s="49" t="n">
        <f aca="false">IF(R7&gt;0,parametri!$B$4*R7,0)</f>
        <v>0</v>
      </c>
      <c r="X7" s="49" t="n">
        <f aca="false">IF((S7="si")*AND(T7=""),parametri!$B$5,0)</f>
        <v>0</v>
      </c>
      <c r="Y7" s="49" t="n">
        <f aca="false">IF(T7="si",parametri!$B$5,0)</f>
        <v>0</v>
      </c>
      <c r="Z7" s="49" t="n">
        <f aca="false">IF(U7="si",parametri!$B$6,0)</f>
        <v>0</v>
      </c>
      <c r="AA7" s="49" t="n">
        <f aca="false">IF(V7="si",parametri!$B$7,0)</f>
        <v>0</v>
      </c>
      <c r="AB7" s="49" t="n">
        <f aca="false">IF(Q7&gt;35,parametri!$B$9*Q7,0)</f>
        <v>1400</v>
      </c>
      <c r="AC7" s="49" t="n">
        <f aca="false">SUM(W7:AB7)</f>
        <v>1400</v>
      </c>
      <c r="AD7" s="49" t="n">
        <f aca="false">ROUND(AC7*90.9/100,2)</f>
        <v>1272.6</v>
      </c>
      <c r="AE7" s="49" t="n">
        <f aca="false">ROUND(AC7*8.5%,2)</f>
        <v>119</v>
      </c>
    </row>
    <row r="8" customFormat="false" ht="16.4" hidden="false" customHeight="false" outlineLevel="0" collapsed="false">
      <c r="A8" s="43" t="n">
        <v>7</v>
      </c>
      <c r="B8" s="44" t="s">
        <v>86</v>
      </c>
      <c r="C8" s="43" t="s">
        <v>73</v>
      </c>
      <c r="D8" s="45" t="s">
        <v>87</v>
      </c>
      <c r="E8" s="43" t="s">
        <v>75</v>
      </c>
      <c r="F8" s="43" t="n">
        <v>26</v>
      </c>
      <c r="G8" s="43" t="n">
        <v>0</v>
      </c>
      <c r="H8" s="43" t="n">
        <v>0</v>
      </c>
      <c r="I8" s="43" t="n">
        <v>2</v>
      </c>
      <c r="J8" s="43" t="n">
        <v>40</v>
      </c>
      <c r="K8" s="43" t="n">
        <v>0</v>
      </c>
      <c r="L8" s="43" t="n">
        <v>0</v>
      </c>
      <c r="M8" s="43" t="n">
        <v>8</v>
      </c>
      <c r="N8" s="43" t="n">
        <v>0</v>
      </c>
      <c r="O8" s="43"/>
      <c r="P8" s="43"/>
      <c r="Q8" s="46" t="n">
        <f aca="false">SUM(F8:P8)</f>
        <v>76</v>
      </c>
      <c r="R8" s="47"/>
      <c r="S8" s="47"/>
      <c r="T8" s="47"/>
      <c r="U8" s="47"/>
      <c r="V8" s="48"/>
      <c r="W8" s="49" t="n">
        <f aca="false">IF(R8&gt;0,parametri!$B$4*R8,0)</f>
        <v>0</v>
      </c>
      <c r="X8" s="49" t="n">
        <f aca="false">IF((S8="si")*AND(T8=""),parametri!$B$5,0)</f>
        <v>0</v>
      </c>
      <c r="Y8" s="49" t="n">
        <f aca="false">IF(T8="si",parametri!$B$5,0)</f>
        <v>0</v>
      </c>
      <c r="Z8" s="49" t="n">
        <f aca="false">IF(U8="si",parametri!$B$6,0)</f>
        <v>0</v>
      </c>
      <c r="AA8" s="49" t="n">
        <f aca="false">IF(V8="si",parametri!$B$7,0)</f>
        <v>0</v>
      </c>
      <c r="AB8" s="49" t="n">
        <f aca="false">IF(Q8&gt;35,parametri!$B$9*Q8,0)</f>
        <v>950</v>
      </c>
      <c r="AC8" s="49" t="n">
        <f aca="false">SUM(W8:AB8)</f>
        <v>950</v>
      </c>
      <c r="AD8" s="49" t="n">
        <f aca="false">ROUND(AC8*90.9/100,2)</f>
        <v>863.55</v>
      </c>
      <c r="AE8" s="49" t="n">
        <f aca="false">ROUND(AC8*8.5%,2)</f>
        <v>80.75</v>
      </c>
    </row>
    <row r="9" customFormat="false" ht="29.85" hidden="false" customHeight="false" outlineLevel="0" collapsed="false">
      <c r="A9" s="43" t="n">
        <v>8</v>
      </c>
      <c r="B9" s="44" t="s">
        <v>88</v>
      </c>
      <c r="C9" s="43" t="s">
        <v>73</v>
      </c>
      <c r="D9" s="45" t="s">
        <v>89</v>
      </c>
      <c r="E9" s="43" t="s">
        <v>75</v>
      </c>
      <c r="F9" s="43" t="n">
        <v>14</v>
      </c>
      <c r="G9" s="43" t="n">
        <v>0</v>
      </c>
      <c r="H9" s="43" t="n">
        <v>0</v>
      </c>
      <c r="I9" s="43" t="n">
        <v>0</v>
      </c>
      <c r="J9" s="43" t="n">
        <v>42</v>
      </c>
      <c r="K9" s="43" t="n">
        <v>0</v>
      </c>
      <c r="L9" s="43" t="n">
        <v>0</v>
      </c>
      <c r="M9" s="43" t="n">
        <v>3</v>
      </c>
      <c r="N9" s="43" t="n">
        <v>0</v>
      </c>
      <c r="O9" s="43"/>
      <c r="P9" s="43"/>
      <c r="Q9" s="46" t="n">
        <f aca="false">SUM(F9:P9)</f>
        <v>59</v>
      </c>
      <c r="R9" s="47"/>
      <c r="S9" s="47"/>
      <c r="T9" s="47"/>
      <c r="U9" s="47"/>
      <c r="V9" s="48"/>
      <c r="W9" s="49" t="n">
        <f aca="false">IF(R9&gt;0,parametri!$B$4*R9,0)</f>
        <v>0</v>
      </c>
      <c r="X9" s="49" t="n">
        <f aca="false">IF((S9="si")*AND(T9=""),parametri!$B$5,0)</f>
        <v>0</v>
      </c>
      <c r="Y9" s="49" t="n">
        <f aca="false">IF(T9="si",parametri!$B$5,0)</f>
        <v>0</v>
      </c>
      <c r="Z9" s="49" t="n">
        <f aca="false">IF(U9="si",parametri!$B$6,0)</f>
        <v>0</v>
      </c>
      <c r="AA9" s="49" t="n">
        <f aca="false">IF(V9="si",parametri!$B$7,0)</f>
        <v>0</v>
      </c>
      <c r="AB9" s="49" t="n">
        <f aca="false">IF(Q9&gt;35,parametri!$B$9*Q9,0)</f>
        <v>737.5</v>
      </c>
      <c r="AC9" s="49" t="n">
        <f aca="false">SUM(W9:AB9)</f>
        <v>737.5</v>
      </c>
      <c r="AD9" s="49" t="n">
        <f aca="false">ROUND(AC9*90.9/100,2)</f>
        <v>670.39</v>
      </c>
      <c r="AE9" s="49" t="n">
        <f aca="false">ROUND(AC9*8.5%,2)</f>
        <v>62.69</v>
      </c>
    </row>
    <row r="10" customFormat="false" ht="14.65" hidden="false" customHeight="false" outlineLevel="0" collapsed="false">
      <c r="A10" s="43" t="n">
        <v>9</v>
      </c>
      <c r="B10" s="44" t="s">
        <v>90</v>
      </c>
      <c r="C10" s="43" t="s">
        <v>73</v>
      </c>
      <c r="D10" s="45" t="s">
        <v>91</v>
      </c>
      <c r="E10" s="43" t="s">
        <v>75</v>
      </c>
      <c r="F10" s="43" t="n">
        <v>24</v>
      </c>
      <c r="G10" s="43" t="n">
        <v>0</v>
      </c>
      <c r="H10" s="43" t="n">
        <v>0</v>
      </c>
      <c r="I10" s="43" t="n">
        <v>1</v>
      </c>
      <c r="J10" s="43" t="n">
        <v>52</v>
      </c>
      <c r="K10" s="43" t="n">
        <v>0</v>
      </c>
      <c r="L10" s="43" t="n">
        <v>0</v>
      </c>
      <c r="M10" s="43" t="n">
        <v>5</v>
      </c>
      <c r="N10" s="43" t="n">
        <v>0</v>
      </c>
      <c r="O10" s="43"/>
      <c r="P10" s="43"/>
      <c r="Q10" s="46" t="n">
        <f aca="false">SUM(F10:P10)</f>
        <v>82</v>
      </c>
      <c r="R10" s="47"/>
      <c r="S10" s="47"/>
      <c r="T10" s="47"/>
      <c r="U10" s="47"/>
      <c r="V10" s="48"/>
      <c r="W10" s="49" t="n">
        <f aca="false">IF(R10&gt;0,parametri!$B$4*R10,0)</f>
        <v>0</v>
      </c>
      <c r="X10" s="49" t="n">
        <f aca="false">IF((S10="si")*AND(T10=""),parametri!$B$5,0)</f>
        <v>0</v>
      </c>
      <c r="Y10" s="49" t="n">
        <f aca="false">IF(T10="si",parametri!$B$5,0)</f>
        <v>0</v>
      </c>
      <c r="Z10" s="49" t="n">
        <f aca="false">IF(U10="si",parametri!$B$6,0)</f>
        <v>0</v>
      </c>
      <c r="AA10" s="49" t="n">
        <f aca="false">IF(V10="si",parametri!$B$7,0)</f>
        <v>0</v>
      </c>
      <c r="AB10" s="49" t="n">
        <f aca="false">IF(Q10&gt;35,parametri!$B$9*Q10,0)</f>
        <v>1025</v>
      </c>
      <c r="AC10" s="49" t="n">
        <f aca="false">SUM(W10:AB10)</f>
        <v>1025</v>
      </c>
      <c r="AD10" s="49" t="n">
        <f aca="false">ROUND(AC10*90.9/100,2)</f>
        <v>931.73</v>
      </c>
      <c r="AE10" s="49" t="n">
        <f aca="false">ROUND(AC10*8.5%,2)</f>
        <v>87.13</v>
      </c>
    </row>
    <row r="11" customFormat="false" ht="14.65" hidden="false" customHeight="false" outlineLevel="0" collapsed="false">
      <c r="A11" s="43" t="n">
        <v>10</v>
      </c>
      <c r="B11" s="44" t="s">
        <v>92</v>
      </c>
      <c r="C11" s="43" t="s">
        <v>73</v>
      </c>
      <c r="D11" s="45" t="s">
        <v>93</v>
      </c>
      <c r="E11" s="43" t="s">
        <v>75</v>
      </c>
      <c r="F11" s="43" t="n">
        <v>22</v>
      </c>
      <c r="G11" s="43" t="n">
        <v>0</v>
      </c>
      <c r="H11" s="43" t="n">
        <v>0</v>
      </c>
      <c r="I11" s="43" t="n">
        <v>1</v>
      </c>
      <c r="J11" s="43" t="n">
        <v>42</v>
      </c>
      <c r="K11" s="43" t="n">
        <v>0</v>
      </c>
      <c r="L11" s="43" t="n">
        <v>0</v>
      </c>
      <c r="M11" s="43" t="n">
        <v>7</v>
      </c>
      <c r="N11" s="43" t="n">
        <v>0</v>
      </c>
      <c r="O11" s="43"/>
      <c r="P11" s="43"/>
      <c r="Q11" s="46" t="n">
        <f aca="false">SUM(F11:P11)</f>
        <v>72</v>
      </c>
      <c r="R11" s="47"/>
      <c r="S11" s="47"/>
      <c r="T11" s="47"/>
      <c r="U11" s="47"/>
      <c r="V11" s="48"/>
      <c r="W11" s="49" t="n">
        <f aca="false">IF(R11&gt;0,parametri!$B$4*R11,0)</f>
        <v>0</v>
      </c>
      <c r="X11" s="49" t="n">
        <f aca="false">IF((S11="si")*AND(T11=""),parametri!$B$5,0)</f>
        <v>0</v>
      </c>
      <c r="Y11" s="49" t="n">
        <f aca="false">IF(T11="si",parametri!$B$5,0)</f>
        <v>0</v>
      </c>
      <c r="Z11" s="49" t="n">
        <f aca="false">IF(U11="si",parametri!$B$6,0)</f>
        <v>0</v>
      </c>
      <c r="AA11" s="49" t="n">
        <f aca="false">IF(V11="si",parametri!$B$7,0)</f>
        <v>0</v>
      </c>
      <c r="AB11" s="49" t="n">
        <f aca="false">IF(Q11&gt;35,parametri!$B$9*Q11,0)</f>
        <v>900</v>
      </c>
      <c r="AC11" s="49" t="n">
        <f aca="false">SUM(W11:AB11)</f>
        <v>900</v>
      </c>
      <c r="AD11" s="49" t="n">
        <f aca="false">ROUND(AC11*90.9/100,2)</f>
        <v>818.1</v>
      </c>
      <c r="AE11" s="49" t="n">
        <f aca="false">ROUND(AC11*8.5%,2)</f>
        <v>76.5</v>
      </c>
    </row>
    <row r="12" customFormat="false" ht="14.65" hidden="false" customHeight="false" outlineLevel="0" collapsed="false">
      <c r="A12" s="43" t="n">
        <v>11</v>
      </c>
      <c r="B12" s="44" t="s">
        <v>94</v>
      </c>
      <c r="C12" s="43" t="s">
        <v>73</v>
      </c>
      <c r="D12" s="45" t="s">
        <v>95</v>
      </c>
      <c r="E12" s="43" t="s">
        <v>75</v>
      </c>
      <c r="F12" s="43" t="n">
        <v>22</v>
      </c>
      <c r="G12" s="43" t="n">
        <v>0</v>
      </c>
      <c r="H12" s="43" t="n">
        <v>0</v>
      </c>
      <c r="I12" s="43" t="n">
        <v>0</v>
      </c>
      <c r="J12" s="43" t="n">
        <v>41</v>
      </c>
      <c r="K12" s="43" t="n">
        <v>0</v>
      </c>
      <c r="L12" s="43" t="n">
        <v>0</v>
      </c>
      <c r="M12" s="43" t="n">
        <v>6</v>
      </c>
      <c r="N12" s="43" t="n">
        <v>0</v>
      </c>
      <c r="O12" s="43"/>
      <c r="P12" s="43"/>
      <c r="Q12" s="46" t="n">
        <f aca="false">SUM(F12:P12)</f>
        <v>69</v>
      </c>
      <c r="R12" s="47"/>
      <c r="S12" s="47"/>
      <c r="T12" s="47"/>
      <c r="U12" s="47"/>
      <c r="V12" s="48"/>
      <c r="W12" s="49" t="n">
        <f aca="false">IF(R12&gt;0,parametri!$B$4*R12,0)</f>
        <v>0</v>
      </c>
      <c r="X12" s="49" t="n">
        <f aca="false">IF((S12="si")*AND(T12=""),parametri!$B$5,0)</f>
        <v>0</v>
      </c>
      <c r="Y12" s="49" t="n">
        <f aca="false">IF(T12="si",parametri!$B$5,0)</f>
        <v>0</v>
      </c>
      <c r="Z12" s="49" t="n">
        <f aca="false">IF(U12="si",parametri!$B$6,0)</f>
        <v>0</v>
      </c>
      <c r="AA12" s="49" t="n">
        <f aca="false">IF(V12="si",parametri!$B$7,0)</f>
        <v>0</v>
      </c>
      <c r="AB12" s="49" t="n">
        <f aca="false">IF(Q12&gt;35,parametri!$B$9*Q12,0)</f>
        <v>862.5</v>
      </c>
      <c r="AC12" s="49" t="n">
        <f aca="false">SUM(W12:AB12)</f>
        <v>862.5</v>
      </c>
      <c r="AD12" s="49" t="n">
        <f aca="false">ROUND(AC12*90.9/100,2)</f>
        <v>784.01</v>
      </c>
      <c r="AE12" s="49" t="n">
        <f aca="false">ROUND(AC12*8.5%,2)</f>
        <v>73.31</v>
      </c>
    </row>
    <row r="13" customFormat="false" ht="14.65" hidden="false" customHeight="false" outlineLevel="0" collapsed="false">
      <c r="A13" s="43" t="n">
        <v>12</v>
      </c>
      <c r="B13" s="44" t="s">
        <v>96</v>
      </c>
      <c r="C13" s="43" t="s">
        <v>73</v>
      </c>
      <c r="D13" s="45" t="s">
        <v>97</v>
      </c>
      <c r="E13" s="43" t="s">
        <v>75</v>
      </c>
      <c r="F13" s="43" t="n">
        <v>14</v>
      </c>
      <c r="G13" s="43" t="n">
        <v>0</v>
      </c>
      <c r="H13" s="43" t="n">
        <v>0</v>
      </c>
      <c r="I13" s="43" t="n">
        <v>1</v>
      </c>
      <c r="J13" s="43" t="n">
        <v>37</v>
      </c>
      <c r="K13" s="43" t="n">
        <v>0</v>
      </c>
      <c r="L13" s="43" t="n">
        <v>0</v>
      </c>
      <c r="M13" s="43" t="n">
        <v>6</v>
      </c>
      <c r="N13" s="43" t="n">
        <v>0</v>
      </c>
      <c r="O13" s="43"/>
      <c r="P13" s="43"/>
      <c r="Q13" s="46" t="n">
        <f aca="false">SUM(F13:P13)</f>
        <v>58</v>
      </c>
      <c r="R13" s="47"/>
      <c r="S13" s="47"/>
      <c r="T13" s="47"/>
      <c r="U13" s="47"/>
      <c r="V13" s="48"/>
      <c r="W13" s="49" t="n">
        <f aca="false">IF(R13&gt;0,parametri!$B$4*R13,0)</f>
        <v>0</v>
      </c>
      <c r="X13" s="49" t="n">
        <f aca="false">IF((S13="si")*AND(T13=""),parametri!$B$5,0)</f>
        <v>0</v>
      </c>
      <c r="Y13" s="49" t="n">
        <f aca="false">IF(T13="si",parametri!$B$5,0)</f>
        <v>0</v>
      </c>
      <c r="Z13" s="49" t="n">
        <f aca="false">IF(U13="si",parametri!$B$6,0)</f>
        <v>0</v>
      </c>
      <c r="AA13" s="49" t="n">
        <f aca="false">IF(V13="si",parametri!$B$7,0)</f>
        <v>0</v>
      </c>
      <c r="AB13" s="49" t="n">
        <f aca="false">IF(Q13&gt;35,parametri!$B$9*Q13,0)</f>
        <v>725</v>
      </c>
      <c r="AC13" s="49" t="n">
        <f aca="false">SUM(W13:AB13)</f>
        <v>725</v>
      </c>
      <c r="AD13" s="49" t="n">
        <f aca="false">ROUND(AC13*90.9/100,2)</f>
        <v>659.03</v>
      </c>
      <c r="AE13" s="49" t="n">
        <f aca="false">ROUND(AC13*8.5%,2)</f>
        <v>61.63</v>
      </c>
    </row>
    <row r="14" customFormat="false" ht="14.65" hidden="false" customHeight="false" outlineLevel="0" collapsed="false">
      <c r="A14" s="43" t="n">
        <v>13</v>
      </c>
      <c r="B14" s="44" t="s">
        <v>98</v>
      </c>
      <c r="C14" s="43" t="s">
        <v>73</v>
      </c>
      <c r="D14" s="45" t="s">
        <v>99</v>
      </c>
      <c r="E14" s="43" t="s">
        <v>75</v>
      </c>
      <c r="F14" s="43" t="n">
        <v>22</v>
      </c>
      <c r="G14" s="43" t="n">
        <v>0</v>
      </c>
      <c r="H14" s="43" t="n">
        <v>0</v>
      </c>
      <c r="I14" s="43" t="n">
        <v>2</v>
      </c>
      <c r="J14" s="43" t="n">
        <v>30</v>
      </c>
      <c r="K14" s="43" t="n">
        <v>0</v>
      </c>
      <c r="L14" s="43" t="n">
        <v>0</v>
      </c>
      <c r="M14" s="43" t="n">
        <v>7</v>
      </c>
      <c r="N14" s="43" t="n">
        <v>0</v>
      </c>
      <c r="O14" s="43"/>
      <c r="P14" s="43"/>
      <c r="Q14" s="46" t="n">
        <f aca="false">SUM(F14:P14)</f>
        <v>61</v>
      </c>
      <c r="R14" s="47"/>
      <c r="S14" s="47"/>
      <c r="T14" s="47"/>
      <c r="U14" s="47"/>
      <c r="V14" s="48"/>
      <c r="W14" s="49" t="n">
        <f aca="false">IF(R14&gt;0,parametri!$B$4*R14,0)</f>
        <v>0</v>
      </c>
      <c r="X14" s="49" t="n">
        <f aca="false">IF((S14="si")*AND(T14=""),parametri!$B$5,0)</f>
        <v>0</v>
      </c>
      <c r="Y14" s="49" t="n">
        <f aca="false">IF(T14="si",parametri!$B$5,0)</f>
        <v>0</v>
      </c>
      <c r="Z14" s="49" t="n">
        <f aca="false">IF(U14="si",parametri!$B$6,0)</f>
        <v>0</v>
      </c>
      <c r="AA14" s="49" t="n">
        <f aca="false">IF(V14="si",parametri!$B$7,0)</f>
        <v>0</v>
      </c>
      <c r="AB14" s="49" t="n">
        <f aca="false">IF(Q14&gt;35,parametri!$B$9*Q14,0)</f>
        <v>762.5</v>
      </c>
      <c r="AC14" s="49" t="n">
        <f aca="false">SUM(W14:AB14)</f>
        <v>762.5</v>
      </c>
      <c r="AD14" s="49" t="n">
        <f aca="false">ROUND(AC14*90.9/100,2)</f>
        <v>693.11</v>
      </c>
      <c r="AE14" s="49" t="n">
        <f aca="false">ROUND(AC14*8.5%,2)</f>
        <v>64.81</v>
      </c>
    </row>
    <row r="15" customFormat="false" ht="14.65" hidden="false" customHeight="false" outlineLevel="0" collapsed="false">
      <c r="A15" s="43" t="n">
        <v>14</v>
      </c>
      <c r="B15" s="44" t="s">
        <v>100</v>
      </c>
      <c r="C15" s="43" t="s">
        <v>73</v>
      </c>
      <c r="D15" s="45" t="s">
        <v>101</v>
      </c>
      <c r="E15" s="43" t="s">
        <v>75</v>
      </c>
      <c r="F15" s="43" t="n">
        <v>10</v>
      </c>
      <c r="G15" s="43" t="n">
        <v>0</v>
      </c>
      <c r="H15" s="43" t="n">
        <v>0</v>
      </c>
      <c r="I15" s="43" t="n">
        <v>0</v>
      </c>
      <c r="J15" s="43" t="n">
        <v>53</v>
      </c>
      <c r="K15" s="43" t="n">
        <v>0</v>
      </c>
      <c r="L15" s="43" t="n">
        <v>0</v>
      </c>
      <c r="M15" s="43" t="n">
        <v>11</v>
      </c>
      <c r="N15" s="43" t="n">
        <v>0</v>
      </c>
      <c r="O15" s="43"/>
      <c r="P15" s="43"/>
      <c r="Q15" s="46" t="n">
        <f aca="false">SUM(F15:P15)</f>
        <v>74</v>
      </c>
      <c r="R15" s="47"/>
      <c r="S15" s="47"/>
      <c r="T15" s="47"/>
      <c r="U15" s="47"/>
      <c r="V15" s="48"/>
      <c r="W15" s="49" t="n">
        <f aca="false">IF(R15&gt;0,parametri!$B$4*R15,0)</f>
        <v>0</v>
      </c>
      <c r="X15" s="49" t="n">
        <f aca="false">IF((S15="si")*AND(T15=""),parametri!$B$5,0)</f>
        <v>0</v>
      </c>
      <c r="Y15" s="49" t="n">
        <f aca="false">IF(T15="si",parametri!$B$5,0)</f>
        <v>0</v>
      </c>
      <c r="Z15" s="49" t="n">
        <f aca="false">IF(U15="si",parametri!$B$6,0)</f>
        <v>0</v>
      </c>
      <c r="AA15" s="49" t="n">
        <f aca="false">IF(V15="si",parametri!$B$7,0)</f>
        <v>0</v>
      </c>
      <c r="AB15" s="49" t="n">
        <f aca="false">IF(Q15&gt;35,parametri!$B$9*Q15,0)</f>
        <v>925</v>
      </c>
      <c r="AC15" s="49" t="n">
        <f aca="false">SUM(W15:AB15)</f>
        <v>925</v>
      </c>
      <c r="AD15" s="49" t="n">
        <f aca="false">ROUND(AC15*90.9/100,2)</f>
        <v>840.83</v>
      </c>
      <c r="AE15" s="49" t="n">
        <f aca="false">ROUND(AC15*8.5%,2)</f>
        <v>78.63</v>
      </c>
    </row>
    <row r="16" customFormat="false" ht="14.65" hidden="false" customHeight="false" outlineLevel="0" collapsed="false">
      <c r="A16" s="43" t="n">
        <v>15</v>
      </c>
      <c r="B16" s="44" t="s">
        <v>102</v>
      </c>
      <c r="C16" s="43" t="s">
        <v>73</v>
      </c>
      <c r="D16" s="45" t="s">
        <v>103</v>
      </c>
      <c r="E16" s="43" t="s">
        <v>75</v>
      </c>
      <c r="F16" s="43" t="n">
        <v>16</v>
      </c>
      <c r="G16" s="43" t="n">
        <v>0</v>
      </c>
      <c r="H16" s="43" t="n">
        <v>0</v>
      </c>
      <c r="I16" s="43" t="n">
        <v>1</v>
      </c>
      <c r="J16" s="43" t="n">
        <v>39</v>
      </c>
      <c r="K16" s="43" t="n">
        <v>0</v>
      </c>
      <c r="L16" s="43" t="n">
        <v>0</v>
      </c>
      <c r="M16" s="43" t="n">
        <v>5</v>
      </c>
      <c r="N16" s="43" t="n">
        <v>0</v>
      </c>
      <c r="O16" s="43"/>
      <c r="P16" s="43"/>
      <c r="Q16" s="46" t="n">
        <f aca="false">SUM(F16:P16)</f>
        <v>61</v>
      </c>
      <c r="R16" s="47"/>
      <c r="S16" s="47"/>
      <c r="T16" s="47"/>
      <c r="U16" s="47"/>
      <c r="V16" s="48"/>
      <c r="W16" s="49" t="n">
        <f aca="false">IF(R16&gt;0,parametri!$B$4*R16,0)</f>
        <v>0</v>
      </c>
      <c r="X16" s="49" t="n">
        <f aca="false">IF((S16="si")*AND(T16=""),parametri!$B$5,0)</f>
        <v>0</v>
      </c>
      <c r="Y16" s="49" t="n">
        <f aca="false">IF(T16="si",parametri!$B$5,0)</f>
        <v>0</v>
      </c>
      <c r="Z16" s="49" t="n">
        <f aca="false">IF(U16="si",parametri!$B$6,0)</f>
        <v>0</v>
      </c>
      <c r="AA16" s="49" t="n">
        <f aca="false">IF(V16="si",parametri!$B$7,0)</f>
        <v>0</v>
      </c>
      <c r="AB16" s="49" t="n">
        <f aca="false">IF(Q16&gt;35,parametri!$B$9*Q16,0)</f>
        <v>762.5</v>
      </c>
      <c r="AC16" s="49" t="n">
        <f aca="false">SUM(W16:AB16)</f>
        <v>762.5</v>
      </c>
      <c r="AD16" s="49" t="n">
        <f aca="false">ROUND(AC16*90.9/100,2)</f>
        <v>693.11</v>
      </c>
      <c r="AE16" s="49" t="n">
        <f aca="false">ROUND(AC16*8.5%,2)</f>
        <v>64.81</v>
      </c>
    </row>
    <row r="17" customFormat="false" ht="14.65" hidden="false" customHeight="false" outlineLevel="0" collapsed="false">
      <c r="A17" s="43" t="n">
        <v>16</v>
      </c>
      <c r="B17" s="44" t="s">
        <v>104</v>
      </c>
      <c r="C17" s="43" t="s">
        <v>73</v>
      </c>
      <c r="D17" s="45" t="s">
        <v>105</v>
      </c>
      <c r="E17" s="43" t="s">
        <v>75</v>
      </c>
      <c r="F17" s="43" t="n">
        <v>20</v>
      </c>
      <c r="G17" s="43" t="n">
        <v>0</v>
      </c>
      <c r="H17" s="43" t="n">
        <v>0</v>
      </c>
      <c r="I17" s="43" t="n">
        <v>2</v>
      </c>
      <c r="J17" s="43" t="n">
        <v>46</v>
      </c>
      <c r="K17" s="43" t="n">
        <v>0</v>
      </c>
      <c r="L17" s="43" t="n">
        <v>0</v>
      </c>
      <c r="M17" s="43" t="n">
        <v>6</v>
      </c>
      <c r="N17" s="43" t="n">
        <v>0</v>
      </c>
      <c r="O17" s="43"/>
      <c r="P17" s="43"/>
      <c r="Q17" s="46" t="n">
        <f aca="false">SUM(F17:P17)</f>
        <v>74</v>
      </c>
      <c r="R17" s="47"/>
      <c r="S17" s="47"/>
      <c r="T17" s="47"/>
      <c r="U17" s="47"/>
      <c r="V17" s="48"/>
      <c r="W17" s="49" t="n">
        <f aca="false">IF(R17&gt;0,parametri!$B$4*R17,0)</f>
        <v>0</v>
      </c>
      <c r="X17" s="49" t="n">
        <f aca="false">IF((S17="si")*AND(T17=""),parametri!$B$5,0)</f>
        <v>0</v>
      </c>
      <c r="Y17" s="49" t="n">
        <f aca="false">IF(T17="si",parametri!$B$5,0)</f>
        <v>0</v>
      </c>
      <c r="Z17" s="49" t="n">
        <f aca="false">IF(U17="si",parametri!$B$6,0)</f>
        <v>0</v>
      </c>
      <c r="AA17" s="49" t="n">
        <f aca="false">IF(V17="si",parametri!$B$7,0)</f>
        <v>0</v>
      </c>
      <c r="AB17" s="49" t="n">
        <f aca="false">IF(Q17&gt;35,parametri!$B$9*Q17,0)</f>
        <v>925</v>
      </c>
      <c r="AC17" s="49" t="n">
        <f aca="false">SUM(W17:AB17)</f>
        <v>925</v>
      </c>
      <c r="AD17" s="49" t="n">
        <f aca="false">ROUND(AC17*90.9/100,2)</f>
        <v>840.83</v>
      </c>
      <c r="AE17" s="49" t="n">
        <f aca="false">ROUND(AC17*8.5%,2)</f>
        <v>78.63</v>
      </c>
    </row>
    <row r="18" customFormat="false" ht="14.65" hidden="false" customHeight="false" outlineLevel="0" collapsed="false">
      <c r="A18" s="43" t="n">
        <v>17</v>
      </c>
      <c r="B18" s="44" t="s">
        <v>106</v>
      </c>
      <c r="C18" s="43" t="s">
        <v>73</v>
      </c>
      <c r="D18" s="45" t="s">
        <v>107</v>
      </c>
      <c r="E18" s="43" t="s">
        <v>75</v>
      </c>
      <c r="F18" s="43" t="n">
        <v>22</v>
      </c>
      <c r="G18" s="43" t="n">
        <v>0</v>
      </c>
      <c r="H18" s="43" t="n">
        <v>0</v>
      </c>
      <c r="I18" s="43" t="n">
        <v>1</v>
      </c>
      <c r="J18" s="43" t="n">
        <v>38</v>
      </c>
      <c r="K18" s="43" t="n">
        <v>0</v>
      </c>
      <c r="L18" s="43" t="n">
        <v>0</v>
      </c>
      <c r="M18" s="43" t="n">
        <v>2</v>
      </c>
      <c r="N18" s="43" t="n">
        <v>0</v>
      </c>
      <c r="O18" s="43"/>
      <c r="P18" s="43"/>
      <c r="Q18" s="46" t="n">
        <f aca="false">SUM(F18:P18)</f>
        <v>63</v>
      </c>
      <c r="R18" s="47"/>
      <c r="S18" s="47"/>
      <c r="T18" s="47"/>
      <c r="U18" s="47"/>
      <c r="V18" s="48"/>
      <c r="W18" s="49" t="n">
        <f aca="false">IF(R18&gt;0,parametri!$B$4*R18,0)</f>
        <v>0</v>
      </c>
      <c r="X18" s="49" t="n">
        <f aca="false">IF((S18="si")*AND(T18=""),parametri!$B$5,0)</f>
        <v>0</v>
      </c>
      <c r="Y18" s="49" t="n">
        <f aca="false">IF(T18="si",parametri!$B$5,0)</f>
        <v>0</v>
      </c>
      <c r="Z18" s="49" t="n">
        <f aca="false">IF(U18="si",parametri!$B$6,0)</f>
        <v>0</v>
      </c>
      <c r="AA18" s="49" t="n">
        <f aca="false">IF(V18="si",parametri!$B$7,0)</f>
        <v>0</v>
      </c>
      <c r="AB18" s="49" t="n">
        <f aca="false">IF(Q18&gt;35,parametri!$B$9*Q18,0)</f>
        <v>787.5</v>
      </c>
      <c r="AC18" s="49" t="n">
        <f aca="false">SUM(W18:AB18)</f>
        <v>787.5</v>
      </c>
      <c r="AD18" s="49" t="n">
        <f aca="false">ROUND(AC18*90.9/100,2)</f>
        <v>715.84</v>
      </c>
      <c r="AE18" s="49" t="n">
        <f aca="false">ROUND(AC18*8.5%,2)</f>
        <v>66.94</v>
      </c>
    </row>
    <row r="19" customFormat="false" ht="14.65" hidden="false" customHeight="false" outlineLevel="0" collapsed="false">
      <c r="A19" s="43" t="n">
        <v>18</v>
      </c>
      <c r="B19" s="44" t="s">
        <v>108</v>
      </c>
      <c r="C19" s="43" t="s">
        <v>73</v>
      </c>
      <c r="D19" s="45" t="s">
        <v>109</v>
      </c>
      <c r="E19" s="43" t="s">
        <v>75</v>
      </c>
      <c r="F19" s="43" t="n">
        <v>16</v>
      </c>
      <c r="G19" s="43" t="n">
        <v>0</v>
      </c>
      <c r="H19" s="43" t="n">
        <v>2</v>
      </c>
      <c r="I19" s="43" t="n">
        <v>1</v>
      </c>
      <c r="J19" s="43" t="n">
        <v>72</v>
      </c>
      <c r="K19" s="43" t="n">
        <v>0</v>
      </c>
      <c r="L19" s="43" t="n">
        <v>0</v>
      </c>
      <c r="M19" s="43" t="n">
        <v>5</v>
      </c>
      <c r="N19" s="43" t="n">
        <v>0</v>
      </c>
      <c r="O19" s="43"/>
      <c r="P19" s="43"/>
      <c r="Q19" s="46" t="n">
        <f aca="false">SUM(F19:P19)</f>
        <v>96</v>
      </c>
      <c r="R19" s="47"/>
      <c r="S19" s="47"/>
      <c r="T19" s="47"/>
      <c r="U19" s="47"/>
      <c r="V19" s="48"/>
      <c r="W19" s="49" t="n">
        <f aca="false">IF(R19&gt;0,parametri!$B$4*R19,0)</f>
        <v>0</v>
      </c>
      <c r="X19" s="49" t="n">
        <f aca="false">IF((S19="si")*AND(T19=""),parametri!$B$5,0)</f>
        <v>0</v>
      </c>
      <c r="Y19" s="49" t="n">
        <f aca="false">IF(T19="si",parametri!$B$5,0)</f>
        <v>0</v>
      </c>
      <c r="Z19" s="49" t="n">
        <f aca="false">IF(U19="si",parametri!$B$6,0)</f>
        <v>0</v>
      </c>
      <c r="AA19" s="49" t="n">
        <f aca="false">IF(V19="si",parametri!$B$7,0)</f>
        <v>0</v>
      </c>
      <c r="AB19" s="49" t="n">
        <f aca="false">IF(Q19&gt;35,parametri!$B$9*Q19,0)</f>
        <v>1200</v>
      </c>
      <c r="AC19" s="49" t="n">
        <f aca="false">SUM(W19:AB19)</f>
        <v>1200</v>
      </c>
      <c r="AD19" s="49" t="n">
        <f aca="false">ROUND(AC19*90.9/100,2)</f>
        <v>1090.8</v>
      </c>
      <c r="AE19" s="49" t="n">
        <f aca="false">ROUND(AC19*8.5%,2)</f>
        <v>102</v>
      </c>
    </row>
    <row r="20" customFormat="false" ht="14.65" hidden="false" customHeight="false" outlineLevel="0" collapsed="false">
      <c r="A20" s="43" t="n">
        <v>19</v>
      </c>
      <c r="B20" s="44" t="s">
        <v>110</v>
      </c>
      <c r="C20" s="43" t="s">
        <v>73</v>
      </c>
      <c r="D20" s="45" t="s">
        <v>111</v>
      </c>
      <c r="E20" s="43" t="s">
        <v>75</v>
      </c>
      <c r="F20" s="43" t="n">
        <v>24</v>
      </c>
      <c r="G20" s="43" t="n">
        <v>0</v>
      </c>
      <c r="H20" s="43" t="n">
        <v>0</v>
      </c>
      <c r="I20" s="43" t="n">
        <v>1</v>
      </c>
      <c r="J20" s="43" t="n">
        <v>44</v>
      </c>
      <c r="K20" s="43" t="n">
        <v>0</v>
      </c>
      <c r="L20" s="43" t="n">
        <v>0</v>
      </c>
      <c r="M20" s="43" t="n">
        <v>6</v>
      </c>
      <c r="N20" s="43" t="n">
        <v>0</v>
      </c>
      <c r="O20" s="43"/>
      <c r="P20" s="43"/>
      <c r="Q20" s="46" t="n">
        <f aca="false">SUM(F20:P20)</f>
        <v>75</v>
      </c>
      <c r="R20" s="47"/>
      <c r="S20" s="47"/>
      <c r="T20" s="47"/>
      <c r="U20" s="47"/>
      <c r="V20" s="48"/>
      <c r="W20" s="49" t="n">
        <f aca="false">IF(R20&gt;0,parametri!$B$4*R20,0)</f>
        <v>0</v>
      </c>
      <c r="X20" s="49" t="n">
        <f aca="false">IF((S20="si")*AND(T20=""),parametri!$B$5,0)</f>
        <v>0</v>
      </c>
      <c r="Y20" s="49" t="n">
        <f aca="false">IF(T20="si",parametri!$B$5,0)</f>
        <v>0</v>
      </c>
      <c r="Z20" s="49" t="n">
        <f aca="false">IF(U20="si",parametri!$B$6,0)</f>
        <v>0</v>
      </c>
      <c r="AA20" s="49" t="n">
        <f aca="false">IF(V20="si",parametri!$B$7,0)</f>
        <v>0</v>
      </c>
      <c r="AB20" s="49" t="n">
        <f aca="false">IF(Q20&gt;35,parametri!$B$9*Q20,0)</f>
        <v>937.5</v>
      </c>
      <c r="AC20" s="49" t="n">
        <f aca="false">SUM(W20:AB20)</f>
        <v>937.5</v>
      </c>
      <c r="AD20" s="49" t="n">
        <f aca="false">ROUND(AC20*90.9/100,2)</f>
        <v>852.19</v>
      </c>
      <c r="AE20" s="49" t="n">
        <f aca="false">ROUND(AC20*8.5%,2)</f>
        <v>79.69</v>
      </c>
    </row>
    <row r="21" customFormat="false" ht="14.65" hidden="false" customHeight="false" outlineLevel="0" collapsed="false">
      <c r="A21" s="43" t="n">
        <v>20</v>
      </c>
      <c r="B21" s="44" t="s">
        <v>112</v>
      </c>
      <c r="C21" s="43" t="s">
        <v>73</v>
      </c>
      <c r="D21" s="45" t="s">
        <v>113</v>
      </c>
      <c r="E21" s="43" t="s">
        <v>75</v>
      </c>
      <c r="F21" s="43" t="n">
        <v>19</v>
      </c>
      <c r="G21" s="43" t="n">
        <v>0</v>
      </c>
      <c r="H21" s="43" t="n">
        <v>0</v>
      </c>
      <c r="I21" s="43" t="n">
        <v>1</v>
      </c>
      <c r="J21" s="43" t="n">
        <v>60</v>
      </c>
      <c r="K21" s="43" t="n">
        <v>0</v>
      </c>
      <c r="L21" s="43" t="n">
        <v>0</v>
      </c>
      <c r="M21" s="43" t="n">
        <v>9</v>
      </c>
      <c r="N21" s="43" t="n">
        <v>0</v>
      </c>
      <c r="O21" s="43"/>
      <c r="P21" s="43"/>
      <c r="Q21" s="46" t="n">
        <f aca="false">SUM(F21:P21)</f>
        <v>89</v>
      </c>
      <c r="R21" s="47"/>
      <c r="S21" s="47"/>
      <c r="T21" s="47"/>
      <c r="U21" s="47"/>
      <c r="V21" s="48"/>
      <c r="W21" s="49" t="n">
        <f aca="false">IF(R21&gt;0,parametri!$B$4*R21,0)</f>
        <v>0</v>
      </c>
      <c r="X21" s="49" t="n">
        <f aca="false">IF((S21="si")*AND(T21=""),parametri!$B$5,0)</f>
        <v>0</v>
      </c>
      <c r="Y21" s="49" t="n">
        <f aca="false">IF(T21="si",parametri!$B$5,0)</f>
        <v>0</v>
      </c>
      <c r="Z21" s="49" t="n">
        <f aca="false">IF(U21="si",parametri!$B$6,0)</f>
        <v>0</v>
      </c>
      <c r="AA21" s="49" t="n">
        <f aca="false">IF(V21="si",parametri!$B$7,0)</f>
        <v>0</v>
      </c>
      <c r="AB21" s="49" t="n">
        <f aca="false">IF(Q21&gt;35,parametri!$B$9*Q21,0)</f>
        <v>1112.5</v>
      </c>
      <c r="AC21" s="49" t="n">
        <f aca="false">SUM(W21:AB21)</f>
        <v>1112.5</v>
      </c>
      <c r="AD21" s="49" t="n">
        <f aca="false">ROUND(AC21*90.9/100,2)</f>
        <v>1011.26</v>
      </c>
      <c r="AE21" s="49" t="n">
        <f aca="false">ROUND(AC21*8.5%,2)</f>
        <v>94.56</v>
      </c>
    </row>
    <row r="22" customFormat="false" ht="14.65" hidden="false" customHeight="false" outlineLevel="0" collapsed="false">
      <c r="A22" s="43" t="n">
        <v>21</v>
      </c>
      <c r="B22" s="44" t="s">
        <v>114</v>
      </c>
      <c r="C22" s="43" t="s">
        <v>73</v>
      </c>
      <c r="D22" s="45" t="s">
        <v>115</v>
      </c>
      <c r="E22" s="43" t="s">
        <v>75</v>
      </c>
      <c r="F22" s="43" t="n">
        <v>23</v>
      </c>
      <c r="G22" s="43" t="n">
        <v>0</v>
      </c>
      <c r="H22" s="43" t="n">
        <v>0</v>
      </c>
      <c r="I22" s="43" t="n">
        <v>0</v>
      </c>
      <c r="J22" s="43" t="n">
        <v>50</v>
      </c>
      <c r="K22" s="43" t="n">
        <v>0</v>
      </c>
      <c r="L22" s="43" t="n">
        <v>0</v>
      </c>
      <c r="M22" s="43" t="n">
        <v>9</v>
      </c>
      <c r="N22" s="43" t="n">
        <v>0</v>
      </c>
      <c r="O22" s="43"/>
      <c r="P22" s="43"/>
      <c r="Q22" s="46" t="n">
        <f aca="false">SUM(F22:P22)</f>
        <v>82</v>
      </c>
      <c r="R22" s="47"/>
      <c r="S22" s="47"/>
      <c r="T22" s="47"/>
      <c r="U22" s="47"/>
      <c r="V22" s="48"/>
      <c r="W22" s="49" t="n">
        <f aca="false">IF(R22&gt;0,parametri!$B$4*R22,0)</f>
        <v>0</v>
      </c>
      <c r="X22" s="49" t="n">
        <f aca="false">IF((S22="si")*AND(T22=""),parametri!$B$5,0)</f>
        <v>0</v>
      </c>
      <c r="Y22" s="49" t="n">
        <f aca="false">IF(T22="si",parametri!$B$5,0)</f>
        <v>0</v>
      </c>
      <c r="Z22" s="49" t="n">
        <f aca="false">IF(U22="si",parametri!$B$6,0)</f>
        <v>0</v>
      </c>
      <c r="AA22" s="49" t="n">
        <f aca="false">IF(V22="si",parametri!$B$7,0)</f>
        <v>0</v>
      </c>
      <c r="AB22" s="49" t="n">
        <f aca="false">IF(Q22&gt;35,parametri!$B$9*Q22,0)</f>
        <v>1025</v>
      </c>
      <c r="AC22" s="49" t="n">
        <f aca="false">SUM(W22:AB22)</f>
        <v>1025</v>
      </c>
      <c r="AD22" s="49" t="n">
        <f aca="false">ROUND(AC22*90.9/100,2)</f>
        <v>931.73</v>
      </c>
      <c r="AE22" s="49" t="n">
        <f aca="false">ROUND(AC22*8.5%,2)</f>
        <v>87.13</v>
      </c>
    </row>
    <row r="23" customFormat="false" ht="14.65" hidden="false" customHeight="false" outlineLevel="0" collapsed="false">
      <c r="A23" s="43" t="n">
        <v>22</v>
      </c>
      <c r="B23" s="44" t="s">
        <v>116</v>
      </c>
      <c r="C23" s="43" t="s">
        <v>73</v>
      </c>
      <c r="D23" s="45" t="s">
        <v>117</v>
      </c>
      <c r="E23" s="43" t="s">
        <v>75</v>
      </c>
      <c r="F23" s="43" t="n">
        <v>22</v>
      </c>
      <c r="G23" s="43" t="n">
        <v>0</v>
      </c>
      <c r="H23" s="43" t="n">
        <v>0</v>
      </c>
      <c r="I23" s="43" t="n">
        <v>1</v>
      </c>
      <c r="J23" s="43" t="n">
        <v>39</v>
      </c>
      <c r="K23" s="43" t="n">
        <v>0</v>
      </c>
      <c r="L23" s="43" t="n">
        <v>0</v>
      </c>
      <c r="M23" s="43" t="n">
        <v>7</v>
      </c>
      <c r="N23" s="43" t="n">
        <v>0</v>
      </c>
      <c r="O23" s="43"/>
      <c r="P23" s="43"/>
      <c r="Q23" s="46" t="n">
        <f aca="false">SUM(F23:P23)</f>
        <v>69</v>
      </c>
      <c r="R23" s="47"/>
      <c r="S23" s="47"/>
      <c r="T23" s="47"/>
      <c r="U23" s="47"/>
      <c r="V23" s="48"/>
      <c r="W23" s="49" t="n">
        <f aca="false">IF(R23&gt;0,parametri!$B$4*R23,0)</f>
        <v>0</v>
      </c>
      <c r="X23" s="49" t="n">
        <f aca="false">IF((S23="si")*AND(T23=""),parametri!$B$5,0)</f>
        <v>0</v>
      </c>
      <c r="Y23" s="49" t="n">
        <f aca="false">IF(T23="si",parametri!$B$5,0)</f>
        <v>0</v>
      </c>
      <c r="Z23" s="49" t="n">
        <f aca="false">IF(U23="si",parametri!$B$6,0)</f>
        <v>0</v>
      </c>
      <c r="AA23" s="49" t="n">
        <f aca="false">IF(V23="si",parametri!$B$7,0)</f>
        <v>0</v>
      </c>
      <c r="AB23" s="49" t="n">
        <f aca="false">IF(Q23&gt;35,parametri!$B$9*Q23,0)</f>
        <v>862.5</v>
      </c>
      <c r="AC23" s="49" t="n">
        <f aca="false">SUM(W23:AB23)</f>
        <v>862.5</v>
      </c>
      <c r="AD23" s="49" t="n">
        <f aca="false">ROUND(AC23*90.9/100,2)</f>
        <v>784.01</v>
      </c>
      <c r="AE23" s="49" t="n">
        <f aca="false">ROUND(AC23*8.5%,2)</f>
        <v>73.31</v>
      </c>
    </row>
    <row r="24" customFormat="false" ht="14.65" hidden="false" customHeight="false" outlineLevel="0" collapsed="false">
      <c r="A24" s="43" t="n">
        <v>23</v>
      </c>
      <c r="B24" s="44" t="s">
        <v>118</v>
      </c>
      <c r="C24" s="43" t="s">
        <v>73</v>
      </c>
      <c r="D24" s="45" t="s">
        <v>119</v>
      </c>
      <c r="E24" s="43" t="s">
        <v>75</v>
      </c>
      <c r="F24" s="43" t="n">
        <v>28</v>
      </c>
      <c r="G24" s="43" t="n">
        <v>0</v>
      </c>
      <c r="H24" s="43" t="n">
        <v>0</v>
      </c>
      <c r="I24" s="43" t="n">
        <v>0</v>
      </c>
      <c r="J24" s="43" t="n">
        <v>46</v>
      </c>
      <c r="K24" s="43" t="n">
        <v>0</v>
      </c>
      <c r="L24" s="43" t="n">
        <v>0</v>
      </c>
      <c r="M24" s="43" t="n">
        <v>5</v>
      </c>
      <c r="N24" s="43" t="n">
        <v>0</v>
      </c>
      <c r="O24" s="43"/>
      <c r="P24" s="43"/>
      <c r="Q24" s="46" t="n">
        <f aca="false">SUM(F24:P24)</f>
        <v>79</v>
      </c>
      <c r="R24" s="47"/>
      <c r="S24" s="47"/>
      <c r="T24" s="47"/>
      <c r="U24" s="47"/>
      <c r="V24" s="48"/>
      <c r="W24" s="49" t="n">
        <f aca="false">IF(R24&gt;0,parametri!$B$4*R24,0)</f>
        <v>0</v>
      </c>
      <c r="X24" s="49" t="n">
        <f aca="false">IF((S24="si")*AND(T24=""),parametri!$B$5,0)</f>
        <v>0</v>
      </c>
      <c r="Y24" s="49" t="n">
        <f aca="false">IF(T24="si",parametri!$B$5,0)</f>
        <v>0</v>
      </c>
      <c r="Z24" s="49" t="n">
        <f aca="false">IF(U24="si",parametri!$B$6,0)</f>
        <v>0</v>
      </c>
      <c r="AA24" s="49" t="n">
        <f aca="false">IF(V24="si",parametri!$B$7,0)</f>
        <v>0</v>
      </c>
      <c r="AB24" s="49" t="n">
        <f aca="false">IF(Q24&gt;35,parametri!$B$9*Q24,0)</f>
        <v>987.5</v>
      </c>
      <c r="AC24" s="49" t="n">
        <f aca="false">SUM(W24:AB24)</f>
        <v>987.5</v>
      </c>
      <c r="AD24" s="49" t="n">
        <f aca="false">ROUND(AC24*90.9/100,2)</f>
        <v>897.64</v>
      </c>
      <c r="AE24" s="49" t="n">
        <f aca="false">ROUND(AC24*8.5%,2)</f>
        <v>83.94</v>
      </c>
    </row>
    <row r="25" customFormat="false" ht="14.65" hidden="false" customHeight="false" outlineLevel="0" collapsed="false">
      <c r="A25" s="43" t="n">
        <v>24</v>
      </c>
      <c r="B25" s="44" t="s">
        <v>120</v>
      </c>
      <c r="C25" s="43" t="s">
        <v>73</v>
      </c>
      <c r="D25" s="45" t="s">
        <v>121</v>
      </c>
      <c r="E25" s="43" t="s">
        <v>75</v>
      </c>
      <c r="F25" s="43" t="n">
        <v>11</v>
      </c>
      <c r="G25" s="43" t="n">
        <v>0</v>
      </c>
      <c r="H25" s="43" t="n">
        <v>0</v>
      </c>
      <c r="I25" s="43" t="n">
        <v>2</v>
      </c>
      <c r="J25" s="43" t="n">
        <v>83</v>
      </c>
      <c r="K25" s="43" t="n">
        <v>0</v>
      </c>
      <c r="L25" s="43" t="n">
        <v>0</v>
      </c>
      <c r="M25" s="43" t="n">
        <v>8</v>
      </c>
      <c r="N25" s="43" t="n">
        <v>0</v>
      </c>
      <c r="O25" s="43"/>
      <c r="P25" s="43"/>
      <c r="Q25" s="46" t="n">
        <f aca="false">SUM(F25:P25)</f>
        <v>104</v>
      </c>
      <c r="R25" s="47"/>
      <c r="S25" s="47"/>
      <c r="T25" s="47"/>
      <c r="U25" s="47"/>
      <c r="V25" s="48"/>
      <c r="W25" s="49" t="n">
        <f aca="false">IF(R25&gt;0,parametri!$B$4*R25,0)</f>
        <v>0</v>
      </c>
      <c r="X25" s="49" t="n">
        <f aca="false">IF((S25="si")*AND(T25=""),parametri!$B$5,0)</f>
        <v>0</v>
      </c>
      <c r="Y25" s="49" t="n">
        <f aca="false">IF(T25="si",parametri!$B$5,0)</f>
        <v>0</v>
      </c>
      <c r="Z25" s="49" t="n">
        <f aca="false">IF(U25="si",parametri!$B$6,0)</f>
        <v>0</v>
      </c>
      <c r="AA25" s="49" t="n">
        <f aca="false">IF(V25="si",parametri!$B$7,0)</f>
        <v>0</v>
      </c>
      <c r="AB25" s="49" t="n">
        <f aca="false">IF(Q25&gt;35,parametri!$B$9*Q25,0)</f>
        <v>1300</v>
      </c>
      <c r="AC25" s="49" t="n">
        <f aca="false">SUM(W25:AB25)</f>
        <v>1300</v>
      </c>
      <c r="AD25" s="49" t="n">
        <f aca="false">ROUND(AC25*90.9/100,2)</f>
        <v>1181.7</v>
      </c>
      <c r="AE25" s="49" t="n">
        <f aca="false">ROUND(AC25*8.5%,2)</f>
        <v>110.5</v>
      </c>
    </row>
    <row r="26" customFormat="false" ht="14.65" hidden="false" customHeight="false" outlineLevel="0" collapsed="false">
      <c r="A26" s="43" t="n">
        <v>25</v>
      </c>
      <c r="B26" s="44" t="s">
        <v>122</v>
      </c>
      <c r="C26" s="43" t="s">
        <v>73</v>
      </c>
      <c r="D26" s="45" t="s">
        <v>123</v>
      </c>
      <c r="E26" s="43" t="s">
        <v>75</v>
      </c>
      <c r="F26" s="43" t="n">
        <v>28</v>
      </c>
      <c r="G26" s="43" t="n">
        <v>0</v>
      </c>
      <c r="H26" s="43" t="n">
        <v>0</v>
      </c>
      <c r="I26" s="43" t="n">
        <v>2</v>
      </c>
      <c r="J26" s="43" t="n">
        <v>96</v>
      </c>
      <c r="K26" s="43" t="n">
        <v>0</v>
      </c>
      <c r="L26" s="43" t="n">
        <v>0</v>
      </c>
      <c r="M26" s="43" t="n">
        <v>12</v>
      </c>
      <c r="N26" s="43" t="n">
        <v>0</v>
      </c>
      <c r="O26" s="43"/>
      <c r="P26" s="43"/>
      <c r="Q26" s="46" t="n">
        <f aca="false">SUM(F26:P26)</f>
        <v>138</v>
      </c>
      <c r="R26" s="47"/>
      <c r="S26" s="47"/>
      <c r="T26" s="47"/>
      <c r="U26" s="47"/>
      <c r="V26" s="48"/>
      <c r="W26" s="49" t="n">
        <f aca="false">IF(R26&gt;0,parametri!$B$4*R26,0)</f>
        <v>0</v>
      </c>
      <c r="X26" s="49" t="n">
        <f aca="false">IF((S26="si")*AND(T26=""),parametri!$B$5,0)</f>
        <v>0</v>
      </c>
      <c r="Y26" s="49" t="n">
        <f aca="false">IF(T26="si",parametri!$B$5,0)</f>
        <v>0</v>
      </c>
      <c r="Z26" s="49" t="n">
        <f aca="false">IF(U26="si",parametri!$B$6,0)</f>
        <v>0</v>
      </c>
      <c r="AA26" s="49" t="n">
        <f aca="false">IF(V26="si",parametri!$B$7,0)</f>
        <v>0</v>
      </c>
      <c r="AB26" s="49" t="n">
        <f aca="false">IF(Q26&gt;35,parametri!$B$9*Q26,0)</f>
        <v>1725</v>
      </c>
      <c r="AC26" s="49" t="n">
        <f aca="false">SUM(W26:AB26)</f>
        <v>1725</v>
      </c>
      <c r="AD26" s="49" t="n">
        <f aca="false">ROUND(AC26*90.9/100,2)</f>
        <v>1568.03</v>
      </c>
      <c r="AE26" s="49" t="n">
        <f aca="false">ROUND(AC26*8.5%,2)</f>
        <v>146.63</v>
      </c>
    </row>
    <row r="27" customFormat="false" ht="14.65" hidden="false" customHeight="false" outlineLevel="0" collapsed="false">
      <c r="A27" s="43" t="n">
        <v>26</v>
      </c>
      <c r="B27" s="44" t="s">
        <v>124</v>
      </c>
      <c r="C27" s="43" t="s">
        <v>73</v>
      </c>
      <c r="D27" s="45" t="s">
        <v>125</v>
      </c>
      <c r="E27" s="43" t="s">
        <v>75</v>
      </c>
      <c r="F27" s="43" t="n">
        <v>22</v>
      </c>
      <c r="G27" s="43" t="n">
        <v>0</v>
      </c>
      <c r="H27" s="43" t="n">
        <v>0</v>
      </c>
      <c r="I27" s="43" t="n">
        <v>0</v>
      </c>
      <c r="J27" s="43" t="n">
        <v>50</v>
      </c>
      <c r="K27" s="43" t="n">
        <v>0</v>
      </c>
      <c r="L27" s="43" t="n">
        <v>0</v>
      </c>
      <c r="M27" s="43" t="n">
        <v>3</v>
      </c>
      <c r="N27" s="43" t="n">
        <v>0</v>
      </c>
      <c r="O27" s="43"/>
      <c r="P27" s="43"/>
      <c r="Q27" s="46" t="n">
        <f aca="false">SUM(F27:P27)</f>
        <v>75</v>
      </c>
      <c r="R27" s="47"/>
      <c r="S27" s="47"/>
      <c r="T27" s="47"/>
      <c r="U27" s="47"/>
      <c r="V27" s="48"/>
      <c r="W27" s="49" t="n">
        <f aca="false">IF(R27&gt;0,parametri!$B$4*R27,0)</f>
        <v>0</v>
      </c>
      <c r="X27" s="49" t="n">
        <f aca="false">IF((S27="si")*AND(T27=""),parametri!$B$5,0)</f>
        <v>0</v>
      </c>
      <c r="Y27" s="49" t="n">
        <f aca="false">IF(T27="si",parametri!$B$5,0)</f>
        <v>0</v>
      </c>
      <c r="Z27" s="49" t="n">
        <f aca="false">IF(U27="si",parametri!$B$6,0)</f>
        <v>0</v>
      </c>
      <c r="AA27" s="49" t="n">
        <f aca="false">IF(V27="si",parametri!$B$7,0)</f>
        <v>0</v>
      </c>
      <c r="AB27" s="49" t="n">
        <f aca="false">IF(Q27&gt;35,parametri!$B$9*Q27,0)</f>
        <v>937.5</v>
      </c>
      <c r="AC27" s="49" t="n">
        <f aca="false">SUM(W27:AB27)</f>
        <v>937.5</v>
      </c>
      <c r="AD27" s="49" t="n">
        <f aca="false">ROUND(AC27*90.9/100,2)</f>
        <v>852.19</v>
      </c>
      <c r="AE27" s="49" t="n">
        <f aca="false">ROUND(AC27*8.5%,2)</f>
        <v>79.69</v>
      </c>
    </row>
    <row r="28" customFormat="false" ht="14.65" hidden="false" customHeight="false" outlineLevel="0" collapsed="false">
      <c r="A28" s="43" t="n">
        <v>27</v>
      </c>
      <c r="B28" s="44" t="s">
        <v>126</v>
      </c>
      <c r="C28" s="43" t="s">
        <v>73</v>
      </c>
      <c r="D28" s="45" t="s">
        <v>127</v>
      </c>
      <c r="E28" s="43" t="s">
        <v>75</v>
      </c>
      <c r="F28" s="43" t="n">
        <v>14</v>
      </c>
      <c r="G28" s="43" t="n">
        <v>0</v>
      </c>
      <c r="H28" s="43" t="n">
        <v>0</v>
      </c>
      <c r="I28" s="43" t="n">
        <v>1</v>
      </c>
      <c r="J28" s="43" t="n">
        <v>55</v>
      </c>
      <c r="K28" s="43" t="n">
        <v>0</v>
      </c>
      <c r="L28" s="43" t="n">
        <v>0</v>
      </c>
      <c r="M28" s="43" t="n">
        <v>4</v>
      </c>
      <c r="N28" s="43" t="n">
        <v>0</v>
      </c>
      <c r="O28" s="43"/>
      <c r="P28" s="43"/>
      <c r="Q28" s="46" t="n">
        <f aca="false">SUM(F28:P28)</f>
        <v>74</v>
      </c>
      <c r="R28" s="47"/>
      <c r="S28" s="47"/>
      <c r="T28" s="47"/>
      <c r="U28" s="47"/>
      <c r="V28" s="48"/>
      <c r="W28" s="49" t="n">
        <f aca="false">IF(R28&gt;0,parametri!$B$4*R28,0)</f>
        <v>0</v>
      </c>
      <c r="X28" s="49" t="n">
        <f aca="false">IF((S28="si")*AND(T28=""),parametri!$B$5,0)</f>
        <v>0</v>
      </c>
      <c r="Y28" s="49" t="n">
        <f aca="false">IF(T28="si",parametri!$B$5,0)</f>
        <v>0</v>
      </c>
      <c r="Z28" s="49" t="n">
        <f aca="false">IF(U28="si",parametri!$B$6,0)</f>
        <v>0</v>
      </c>
      <c r="AA28" s="49" t="n">
        <f aca="false">IF(V28="si",parametri!$B$7,0)</f>
        <v>0</v>
      </c>
      <c r="AB28" s="49" t="n">
        <f aca="false">IF(Q28&gt;35,parametri!$B$9*Q28,0)</f>
        <v>925</v>
      </c>
      <c r="AC28" s="49" t="n">
        <f aca="false">SUM(W28:AB28)</f>
        <v>925</v>
      </c>
      <c r="AD28" s="49" t="n">
        <f aca="false">ROUND(AC28*90.9/100,2)</f>
        <v>840.83</v>
      </c>
      <c r="AE28" s="49" t="n">
        <f aca="false">ROUND(AC28*8.5%,2)</f>
        <v>78.63</v>
      </c>
    </row>
    <row r="29" customFormat="false" ht="14.65" hidden="false" customHeight="false" outlineLevel="0" collapsed="false">
      <c r="A29" s="43" t="n">
        <v>28</v>
      </c>
      <c r="B29" s="44" t="s">
        <v>128</v>
      </c>
      <c r="C29" s="43" t="s">
        <v>73</v>
      </c>
      <c r="D29" s="45" t="s">
        <v>129</v>
      </c>
      <c r="E29" s="43" t="s">
        <v>75</v>
      </c>
      <c r="F29" s="43" t="n">
        <v>17</v>
      </c>
      <c r="G29" s="43" t="n">
        <v>0</v>
      </c>
      <c r="H29" s="43" t="n">
        <v>0</v>
      </c>
      <c r="I29" s="43" t="n">
        <v>1</v>
      </c>
      <c r="J29" s="43" t="n">
        <v>43</v>
      </c>
      <c r="K29" s="43" t="n">
        <v>0</v>
      </c>
      <c r="L29" s="43" t="n">
        <v>0</v>
      </c>
      <c r="M29" s="43" t="n">
        <v>9</v>
      </c>
      <c r="N29" s="43" t="n">
        <v>0</v>
      </c>
      <c r="O29" s="43"/>
      <c r="P29" s="43"/>
      <c r="Q29" s="46" t="n">
        <f aca="false">SUM(F29:P29)</f>
        <v>70</v>
      </c>
      <c r="R29" s="47"/>
      <c r="S29" s="47"/>
      <c r="T29" s="47"/>
      <c r="U29" s="47"/>
      <c r="V29" s="48"/>
      <c r="W29" s="49" t="n">
        <f aca="false">IF(R29&gt;0,parametri!$B$4*R29,0)</f>
        <v>0</v>
      </c>
      <c r="X29" s="49" t="n">
        <f aca="false">IF((S29="si")*AND(T29=""),parametri!$B$5,0)</f>
        <v>0</v>
      </c>
      <c r="Y29" s="49" t="n">
        <f aca="false">IF(T29="si",parametri!$B$5,0)</f>
        <v>0</v>
      </c>
      <c r="Z29" s="49" t="n">
        <f aca="false">IF(U29="si",parametri!$B$6,0)</f>
        <v>0</v>
      </c>
      <c r="AA29" s="49" t="n">
        <f aca="false">IF(V29="si",parametri!$B$7,0)</f>
        <v>0</v>
      </c>
      <c r="AB29" s="49" t="n">
        <f aca="false">IF(Q29&gt;35,parametri!$B$9*Q29,0)</f>
        <v>875</v>
      </c>
      <c r="AC29" s="49" t="n">
        <f aca="false">SUM(W29:AB29)</f>
        <v>875</v>
      </c>
      <c r="AD29" s="49" t="n">
        <f aca="false">ROUND(AC29*90.9/100,2)</f>
        <v>795.38</v>
      </c>
      <c r="AE29" s="49" t="n">
        <f aca="false">ROUND(AC29*8.5%,2)</f>
        <v>74.38</v>
      </c>
    </row>
    <row r="30" customFormat="false" ht="14.65" hidden="false" customHeight="false" outlineLevel="0" collapsed="false">
      <c r="A30" s="43" t="n">
        <v>29</v>
      </c>
      <c r="B30" s="44" t="s">
        <v>130</v>
      </c>
      <c r="C30" s="43" t="s">
        <v>73</v>
      </c>
      <c r="D30" s="45" t="s">
        <v>131</v>
      </c>
      <c r="E30" s="43" t="s">
        <v>75</v>
      </c>
      <c r="F30" s="43" t="n">
        <v>14</v>
      </c>
      <c r="G30" s="43" t="n">
        <v>0</v>
      </c>
      <c r="H30" s="43" t="n">
        <v>0</v>
      </c>
      <c r="I30" s="43" t="n">
        <v>1</v>
      </c>
      <c r="J30" s="43" t="n">
        <v>38</v>
      </c>
      <c r="K30" s="43" t="n">
        <v>0</v>
      </c>
      <c r="L30" s="43" t="n">
        <v>0</v>
      </c>
      <c r="M30" s="43" t="n">
        <v>3</v>
      </c>
      <c r="N30" s="43" t="n">
        <v>0</v>
      </c>
      <c r="O30" s="43"/>
      <c r="P30" s="43"/>
      <c r="Q30" s="46" t="n">
        <f aca="false">SUM(F30:P30)</f>
        <v>56</v>
      </c>
      <c r="R30" s="47"/>
      <c r="S30" s="47"/>
      <c r="T30" s="47"/>
      <c r="U30" s="47"/>
      <c r="V30" s="48"/>
      <c r="W30" s="49" t="n">
        <f aca="false">IF(R30&gt;0,parametri!$B$4*R30,0)</f>
        <v>0</v>
      </c>
      <c r="X30" s="49" t="n">
        <f aca="false">IF((S30="si")*AND(T30=""),parametri!$B$5,0)</f>
        <v>0</v>
      </c>
      <c r="Y30" s="49" t="n">
        <f aca="false">IF(T30="si",parametri!$B$5,0)</f>
        <v>0</v>
      </c>
      <c r="Z30" s="49" t="n">
        <f aca="false">IF(U30="si",parametri!$B$6,0)</f>
        <v>0</v>
      </c>
      <c r="AA30" s="49" t="n">
        <f aca="false">IF(V30="si",parametri!$B$7,0)</f>
        <v>0</v>
      </c>
      <c r="AB30" s="49" t="n">
        <f aca="false">IF(Q30&gt;35,parametri!$B$9*Q30,0)</f>
        <v>700</v>
      </c>
      <c r="AC30" s="49" t="n">
        <f aca="false">SUM(W30:AB30)</f>
        <v>700</v>
      </c>
      <c r="AD30" s="49" t="n">
        <f aca="false">ROUND(AC30*90.9/100,2)</f>
        <v>636.3</v>
      </c>
      <c r="AE30" s="49" t="n">
        <f aca="false">ROUND(AC30*8.5%,2)</f>
        <v>59.5</v>
      </c>
    </row>
    <row r="31" customFormat="false" ht="14.65" hidden="false" customHeight="false" outlineLevel="0" collapsed="false">
      <c r="A31" s="43" t="n">
        <v>30</v>
      </c>
      <c r="B31" s="44" t="s">
        <v>132</v>
      </c>
      <c r="C31" s="43" t="s">
        <v>73</v>
      </c>
      <c r="D31" s="45" t="s">
        <v>133</v>
      </c>
      <c r="E31" s="43" t="s">
        <v>75</v>
      </c>
      <c r="F31" s="43" t="n">
        <v>22</v>
      </c>
      <c r="G31" s="43" t="n">
        <v>0</v>
      </c>
      <c r="H31" s="43" t="n">
        <v>0</v>
      </c>
      <c r="I31" s="43" t="n">
        <v>1</v>
      </c>
      <c r="J31" s="43" t="n">
        <v>40</v>
      </c>
      <c r="K31" s="43" t="n">
        <v>0</v>
      </c>
      <c r="L31" s="43" t="n">
        <v>0</v>
      </c>
      <c r="M31" s="43" t="n">
        <v>5</v>
      </c>
      <c r="N31" s="43" t="n">
        <v>0</v>
      </c>
      <c r="O31" s="43"/>
      <c r="P31" s="43"/>
      <c r="Q31" s="46" t="n">
        <f aca="false">SUM(F31:P31)</f>
        <v>68</v>
      </c>
      <c r="R31" s="47"/>
      <c r="S31" s="47"/>
      <c r="T31" s="47"/>
      <c r="U31" s="47"/>
      <c r="V31" s="48"/>
      <c r="W31" s="49" t="n">
        <f aca="false">IF(R31&gt;0,parametri!$B$4*R31,0)</f>
        <v>0</v>
      </c>
      <c r="X31" s="49" t="n">
        <f aca="false">IF((S31="si")*AND(T31=""),parametri!$B$5,0)</f>
        <v>0</v>
      </c>
      <c r="Y31" s="49" t="n">
        <f aca="false">IF(T31="si",parametri!$B$5,0)</f>
        <v>0</v>
      </c>
      <c r="Z31" s="49" t="n">
        <f aca="false">IF(U31="si",parametri!$B$6,0)</f>
        <v>0</v>
      </c>
      <c r="AA31" s="49" t="n">
        <f aca="false">IF(V31="si",parametri!$B$7,0)</f>
        <v>0</v>
      </c>
      <c r="AB31" s="49" t="n">
        <f aca="false">IF(Q31&gt;35,parametri!$B$9*Q31,0)</f>
        <v>850</v>
      </c>
      <c r="AC31" s="49" t="n">
        <f aca="false">SUM(W31:AB31)</f>
        <v>850</v>
      </c>
      <c r="AD31" s="49" t="n">
        <f aca="false">ROUND(AC31*90.9/100,2)</f>
        <v>772.65</v>
      </c>
      <c r="AE31" s="49" t="n">
        <f aca="false">ROUND(AC31*8.5%,2)</f>
        <v>72.25</v>
      </c>
    </row>
    <row r="32" customFormat="false" ht="14.65" hidden="false" customHeight="false" outlineLevel="0" collapsed="false">
      <c r="A32" s="43" t="n">
        <v>31</v>
      </c>
      <c r="B32" s="44" t="s">
        <v>134</v>
      </c>
      <c r="C32" s="43" t="s">
        <v>73</v>
      </c>
      <c r="D32" s="45" t="s">
        <v>135</v>
      </c>
      <c r="E32" s="43" t="s">
        <v>75</v>
      </c>
      <c r="F32" s="43" t="n">
        <v>12</v>
      </c>
      <c r="G32" s="43" t="n">
        <v>0</v>
      </c>
      <c r="H32" s="43" t="n">
        <v>0</v>
      </c>
      <c r="I32" s="43" t="n">
        <v>1</v>
      </c>
      <c r="J32" s="43" t="n">
        <v>51</v>
      </c>
      <c r="K32" s="43" t="n">
        <v>0</v>
      </c>
      <c r="L32" s="43" t="n">
        <v>0</v>
      </c>
      <c r="M32" s="43" t="n">
        <v>8</v>
      </c>
      <c r="N32" s="43" t="n">
        <v>0</v>
      </c>
      <c r="O32" s="43"/>
      <c r="P32" s="43"/>
      <c r="Q32" s="46" t="n">
        <f aca="false">SUM(F32:P32)</f>
        <v>72</v>
      </c>
      <c r="R32" s="47"/>
      <c r="S32" s="47"/>
      <c r="T32" s="47"/>
      <c r="U32" s="47"/>
      <c r="V32" s="48"/>
      <c r="W32" s="49" t="n">
        <f aca="false">IF(R32&gt;0,parametri!$B$4*R32,0)</f>
        <v>0</v>
      </c>
      <c r="X32" s="49" t="n">
        <f aca="false">IF((S32="si")*AND(T32=""),parametri!$B$5,0)</f>
        <v>0</v>
      </c>
      <c r="Y32" s="49" t="n">
        <f aca="false">IF(T32="si",parametri!$B$5,0)</f>
        <v>0</v>
      </c>
      <c r="Z32" s="49" t="n">
        <f aca="false">IF(U32="si",parametri!$B$6,0)</f>
        <v>0</v>
      </c>
      <c r="AA32" s="49" t="n">
        <f aca="false">IF(V32="si",parametri!$B$7,0)</f>
        <v>0</v>
      </c>
      <c r="AB32" s="49" t="n">
        <f aca="false">IF(Q32&gt;35,parametri!$B$9*Q32,0)</f>
        <v>900</v>
      </c>
      <c r="AC32" s="49" t="n">
        <f aca="false">SUM(W32:AB32)</f>
        <v>900</v>
      </c>
      <c r="AD32" s="49" t="n">
        <f aca="false">ROUND(AC32*90.9/100,2)</f>
        <v>818.1</v>
      </c>
      <c r="AE32" s="49" t="n">
        <f aca="false">ROUND(AC32*8.5%,2)</f>
        <v>76.5</v>
      </c>
    </row>
    <row r="33" customFormat="false" ht="14.65" hidden="false" customHeight="false" outlineLevel="0" collapsed="false">
      <c r="A33" s="43" t="n">
        <v>32</v>
      </c>
      <c r="B33" s="44" t="s">
        <v>136</v>
      </c>
      <c r="C33" s="43" t="s">
        <v>73</v>
      </c>
      <c r="D33" s="45" t="s">
        <v>137</v>
      </c>
      <c r="E33" s="43" t="s">
        <v>75</v>
      </c>
      <c r="F33" s="43" t="n">
        <v>20</v>
      </c>
      <c r="G33" s="43" t="n">
        <v>0</v>
      </c>
      <c r="H33" s="43" t="n">
        <v>0</v>
      </c>
      <c r="I33" s="43" t="n">
        <v>2</v>
      </c>
      <c r="J33" s="43" t="n">
        <v>56</v>
      </c>
      <c r="K33" s="43" t="n">
        <v>0</v>
      </c>
      <c r="L33" s="43" t="n">
        <v>0</v>
      </c>
      <c r="M33" s="43" t="n">
        <v>9</v>
      </c>
      <c r="N33" s="43" t="n">
        <v>0</v>
      </c>
      <c r="O33" s="43"/>
      <c r="P33" s="43"/>
      <c r="Q33" s="46" t="n">
        <f aca="false">SUM(F33:P33)</f>
        <v>87</v>
      </c>
      <c r="R33" s="47"/>
      <c r="S33" s="47"/>
      <c r="T33" s="47"/>
      <c r="U33" s="47"/>
      <c r="V33" s="48"/>
      <c r="W33" s="49" t="n">
        <f aca="false">IF(R33&gt;0,parametri!$B$4*R33,0)</f>
        <v>0</v>
      </c>
      <c r="X33" s="49" t="n">
        <f aca="false">IF((S33="si")*AND(T33=""),parametri!$B$5,0)</f>
        <v>0</v>
      </c>
      <c r="Y33" s="49" t="n">
        <f aca="false">IF(T33="si",parametri!$B$5,0)</f>
        <v>0</v>
      </c>
      <c r="Z33" s="49" t="n">
        <f aca="false">IF(U33="si",parametri!$B$6,0)</f>
        <v>0</v>
      </c>
      <c r="AA33" s="49" t="n">
        <f aca="false">IF(V33="si",parametri!$B$7,0)</f>
        <v>0</v>
      </c>
      <c r="AB33" s="49" t="n">
        <f aca="false">IF(Q33&gt;35,parametri!$B$9*Q33,0)</f>
        <v>1087.5</v>
      </c>
      <c r="AC33" s="49" t="n">
        <f aca="false">SUM(W33:AB33)</f>
        <v>1087.5</v>
      </c>
      <c r="AD33" s="49" t="n">
        <f aca="false">ROUND(AC33*90.9/100,2)</f>
        <v>988.54</v>
      </c>
      <c r="AE33" s="49" t="n">
        <f aca="false">ROUND(AC33*8.5%,2)</f>
        <v>92.44</v>
      </c>
    </row>
    <row r="34" customFormat="false" ht="14.65" hidden="false" customHeight="false" outlineLevel="0" collapsed="false">
      <c r="A34" s="43" t="n">
        <v>33</v>
      </c>
      <c r="B34" s="44" t="s">
        <v>138</v>
      </c>
      <c r="C34" s="43" t="s">
        <v>73</v>
      </c>
      <c r="D34" s="45" t="s">
        <v>139</v>
      </c>
      <c r="E34" s="43" t="s">
        <v>75</v>
      </c>
      <c r="F34" s="43" t="n">
        <v>27</v>
      </c>
      <c r="G34" s="43" t="n">
        <v>0</v>
      </c>
      <c r="H34" s="43" t="n">
        <v>0</v>
      </c>
      <c r="I34" s="43" t="n">
        <v>1</v>
      </c>
      <c r="J34" s="43" t="n">
        <v>58</v>
      </c>
      <c r="K34" s="43" t="n">
        <v>0</v>
      </c>
      <c r="L34" s="43" t="n">
        <v>0</v>
      </c>
      <c r="M34" s="43" t="n">
        <v>8</v>
      </c>
      <c r="N34" s="43" t="n">
        <v>0</v>
      </c>
      <c r="O34" s="43"/>
      <c r="P34" s="43"/>
      <c r="Q34" s="46" t="n">
        <f aca="false">SUM(F34:P34)</f>
        <v>94</v>
      </c>
      <c r="R34" s="47"/>
      <c r="S34" s="47"/>
      <c r="T34" s="47"/>
      <c r="U34" s="47"/>
      <c r="V34" s="48"/>
      <c r="W34" s="49" t="n">
        <f aca="false">IF(R34&gt;0,parametri!$B$4*R34,0)</f>
        <v>0</v>
      </c>
      <c r="X34" s="49" t="n">
        <f aca="false">IF((S34="si")*AND(T34=""),parametri!$B$5,0)</f>
        <v>0</v>
      </c>
      <c r="Y34" s="49" t="n">
        <f aca="false">IF(T34="si",parametri!$B$5,0)</f>
        <v>0</v>
      </c>
      <c r="Z34" s="49" t="n">
        <f aca="false">IF(U34="si",parametri!$B$6,0)</f>
        <v>0</v>
      </c>
      <c r="AA34" s="49" t="n">
        <f aca="false">IF(V34="si",parametri!$B$7,0)</f>
        <v>0</v>
      </c>
      <c r="AB34" s="49" t="n">
        <f aca="false">IF(Q34&gt;35,parametri!$B$9*Q34,0)</f>
        <v>1175</v>
      </c>
      <c r="AC34" s="49" t="n">
        <f aca="false">SUM(W34:AB34)</f>
        <v>1175</v>
      </c>
      <c r="AD34" s="49" t="n">
        <f aca="false">ROUND(AC34*90.9/100,2)</f>
        <v>1068.08</v>
      </c>
      <c r="AE34" s="49" t="n">
        <f aca="false">ROUND(AC34*8.5%,2)</f>
        <v>99.88</v>
      </c>
    </row>
    <row r="35" customFormat="false" ht="14.65" hidden="false" customHeight="false" outlineLevel="0" collapsed="false">
      <c r="A35" s="43" t="n">
        <v>34</v>
      </c>
      <c r="B35" s="44" t="s">
        <v>140</v>
      </c>
      <c r="C35" s="43" t="s">
        <v>73</v>
      </c>
      <c r="D35" s="45" t="s">
        <v>141</v>
      </c>
      <c r="E35" s="43" t="s">
        <v>75</v>
      </c>
      <c r="F35" s="43" t="n">
        <v>22</v>
      </c>
      <c r="G35" s="43" t="n">
        <v>0</v>
      </c>
      <c r="H35" s="43" t="n">
        <v>0</v>
      </c>
      <c r="I35" s="43" t="n">
        <v>2</v>
      </c>
      <c r="J35" s="43" t="n">
        <v>54</v>
      </c>
      <c r="K35" s="43" t="n">
        <v>0</v>
      </c>
      <c r="L35" s="43" t="n">
        <v>0</v>
      </c>
      <c r="M35" s="43" t="n">
        <v>11</v>
      </c>
      <c r="N35" s="43" t="n">
        <v>0</v>
      </c>
      <c r="O35" s="43"/>
      <c r="P35" s="43"/>
      <c r="Q35" s="46" t="n">
        <f aca="false">SUM(F35:P35)</f>
        <v>89</v>
      </c>
      <c r="R35" s="47"/>
      <c r="S35" s="47"/>
      <c r="T35" s="47"/>
      <c r="U35" s="47"/>
      <c r="V35" s="48"/>
      <c r="W35" s="49" t="n">
        <f aca="false">IF(R35&gt;0,parametri!$B$4*R35,0)</f>
        <v>0</v>
      </c>
      <c r="X35" s="49" t="n">
        <f aca="false">IF((S35="si")*AND(T35=""),parametri!$B$5,0)</f>
        <v>0</v>
      </c>
      <c r="Y35" s="49" t="n">
        <f aca="false">IF(T35="si",parametri!$B$5,0)</f>
        <v>0</v>
      </c>
      <c r="Z35" s="49" t="n">
        <f aca="false">IF(U35="si",parametri!$B$6,0)</f>
        <v>0</v>
      </c>
      <c r="AA35" s="49" t="n">
        <f aca="false">IF(V35="si",parametri!$B$7,0)</f>
        <v>0</v>
      </c>
      <c r="AB35" s="49" t="n">
        <f aca="false">IF(Q35&gt;35,parametri!$B$9*Q35,0)</f>
        <v>1112.5</v>
      </c>
      <c r="AC35" s="49" t="n">
        <f aca="false">SUM(W35:AB35)</f>
        <v>1112.5</v>
      </c>
      <c r="AD35" s="49" t="n">
        <f aca="false">ROUND(AC35*90.9/100,2)</f>
        <v>1011.26</v>
      </c>
      <c r="AE35" s="49" t="n">
        <f aca="false">ROUND(AC35*8.5%,2)</f>
        <v>94.56</v>
      </c>
    </row>
    <row r="36" customFormat="false" ht="14.65" hidden="false" customHeight="false" outlineLevel="0" collapsed="false">
      <c r="A36" s="43" t="n">
        <v>35</v>
      </c>
      <c r="B36" s="44" t="s">
        <v>142</v>
      </c>
      <c r="C36" s="43" t="s">
        <v>73</v>
      </c>
      <c r="D36" s="45" t="s">
        <v>143</v>
      </c>
      <c r="E36" s="43" t="s">
        <v>75</v>
      </c>
      <c r="F36" s="43" t="n">
        <v>34</v>
      </c>
      <c r="G36" s="43" t="n">
        <v>0</v>
      </c>
      <c r="H36" s="43" t="n">
        <v>0</v>
      </c>
      <c r="I36" s="43" t="n">
        <v>1</v>
      </c>
      <c r="J36" s="43" t="n">
        <v>60</v>
      </c>
      <c r="K36" s="43" t="n">
        <v>0</v>
      </c>
      <c r="L36" s="43" t="n">
        <v>0</v>
      </c>
      <c r="M36" s="43" t="n">
        <v>5</v>
      </c>
      <c r="N36" s="43" t="n">
        <v>0</v>
      </c>
      <c r="O36" s="43"/>
      <c r="P36" s="43"/>
      <c r="Q36" s="46" t="n">
        <f aca="false">SUM(F36:P36)</f>
        <v>100</v>
      </c>
      <c r="R36" s="47"/>
      <c r="S36" s="47"/>
      <c r="T36" s="47"/>
      <c r="U36" s="47"/>
      <c r="V36" s="48"/>
      <c r="W36" s="49" t="n">
        <f aca="false">IF(R36&gt;0,parametri!$B$4*R36,0)</f>
        <v>0</v>
      </c>
      <c r="X36" s="49" t="n">
        <f aca="false">IF((S36="si")*AND(T36=""),parametri!$B$5,0)</f>
        <v>0</v>
      </c>
      <c r="Y36" s="49" t="n">
        <f aca="false">IF(T36="si",parametri!$B$5,0)</f>
        <v>0</v>
      </c>
      <c r="Z36" s="49" t="n">
        <f aca="false">IF(U36="si",parametri!$B$6,0)</f>
        <v>0</v>
      </c>
      <c r="AA36" s="49" t="n">
        <f aca="false">IF(V36="si",parametri!$B$7,0)</f>
        <v>0</v>
      </c>
      <c r="AB36" s="49" t="n">
        <f aca="false">IF(Q36&gt;35,parametri!$B$9*Q36,0)</f>
        <v>1250</v>
      </c>
      <c r="AC36" s="49" t="n">
        <f aca="false">SUM(W36:AB36)</f>
        <v>1250</v>
      </c>
      <c r="AD36" s="49" t="n">
        <f aca="false">ROUND(AC36*90.9/100,2)</f>
        <v>1136.25</v>
      </c>
      <c r="AE36" s="49" t="n">
        <f aca="false">ROUND(AC36*8.5%,2)</f>
        <v>106.25</v>
      </c>
    </row>
    <row r="37" customFormat="false" ht="14.65" hidden="false" customHeight="false" outlineLevel="0" collapsed="false">
      <c r="A37" s="43" t="n">
        <v>36</v>
      </c>
      <c r="B37" s="44" t="s">
        <v>144</v>
      </c>
      <c r="C37" s="43" t="s">
        <v>73</v>
      </c>
      <c r="D37" s="45" t="s">
        <v>145</v>
      </c>
      <c r="E37" s="43" t="s">
        <v>75</v>
      </c>
      <c r="F37" s="43" t="n">
        <v>18</v>
      </c>
      <c r="G37" s="43" t="n">
        <v>0</v>
      </c>
      <c r="H37" s="43" t="n">
        <v>0</v>
      </c>
      <c r="I37" s="43" t="n">
        <v>1</v>
      </c>
      <c r="J37" s="43" t="n">
        <v>52</v>
      </c>
      <c r="K37" s="43" t="n">
        <v>0</v>
      </c>
      <c r="L37" s="43" t="n">
        <v>0</v>
      </c>
      <c r="M37" s="43" t="n">
        <v>8</v>
      </c>
      <c r="N37" s="43" t="n">
        <v>0</v>
      </c>
      <c r="O37" s="43"/>
      <c r="P37" s="43"/>
      <c r="Q37" s="46" t="n">
        <f aca="false">SUM(F37:P37)</f>
        <v>79</v>
      </c>
      <c r="R37" s="47"/>
      <c r="S37" s="47"/>
      <c r="T37" s="47"/>
      <c r="U37" s="47"/>
      <c r="V37" s="48"/>
      <c r="W37" s="49" t="n">
        <f aca="false">IF(R37&gt;0,parametri!$B$4*R37,0)</f>
        <v>0</v>
      </c>
      <c r="X37" s="49" t="n">
        <f aca="false">IF((S37="si")*AND(T37=""),parametri!$B$5,0)</f>
        <v>0</v>
      </c>
      <c r="Y37" s="49" t="n">
        <f aca="false">IF(T37="si",parametri!$B$5,0)</f>
        <v>0</v>
      </c>
      <c r="Z37" s="49" t="n">
        <f aca="false">IF(U37="si",parametri!$B$6,0)</f>
        <v>0</v>
      </c>
      <c r="AA37" s="49" t="n">
        <f aca="false">IF(V37="si",parametri!$B$7,0)</f>
        <v>0</v>
      </c>
      <c r="AB37" s="49" t="n">
        <f aca="false">IF(Q37&gt;35,parametri!$B$9*Q37,0)</f>
        <v>987.5</v>
      </c>
      <c r="AC37" s="49" t="n">
        <f aca="false">SUM(W37:AB37)</f>
        <v>987.5</v>
      </c>
      <c r="AD37" s="49" t="n">
        <f aca="false">ROUND(AC37*90.9/100,2)</f>
        <v>897.64</v>
      </c>
      <c r="AE37" s="49" t="n">
        <f aca="false">ROUND(AC37*8.5%,2)</f>
        <v>83.94</v>
      </c>
    </row>
    <row r="38" customFormat="false" ht="14.65" hidden="false" customHeight="false" outlineLevel="0" collapsed="false">
      <c r="A38" s="43" t="n">
        <v>37</v>
      </c>
      <c r="B38" s="44" t="s">
        <v>146</v>
      </c>
      <c r="C38" s="43" t="s">
        <v>73</v>
      </c>
      <c r="D38" s="45" t="s">
        <v>147</v>
      </c>
      <c r="E38" s="43" t="s">
        <v>75</v>
      </c>
      <c r="F38" s="43" t="n">
        <v>14</v>
      </c>
      <c r="G38" s="43" t="n">
        <v>0</v>
      </c>
      <c r="H38" s="43" t="n">
        <v>0</v>
      </c>
      <c r="I38" s="43" t="n">
        <v>2</v>
      </c>
      <c r="J38" s="43" t="n">
        <v>60</v>
      </c>
      <c r="K38" s="43" t="n">
        <v>0</v>
      </c>
      <c r="L38" s="43" t="n">
        <v>0</v>
      </c>
      <c r="M38" s="43" t="n">
        <v>5</v>
      </c>
      <c r="N38" s="43" t="n">
        <v>0</v>
      </c>
      <c r="O38" s="43"/>
      <c r="P38" s="43"/>
      <c r="Q38" s="46" t="n">
        <f aca="false">SUM(F38:P38)</f>
        <v>81</v>
      </c>
      <c r="R38" s="47"/>
      <c r="S38" s="47"/>
      <c r="T38" s="47"/>
      <c r="U38" s="47"/>
      <c r="V38" s="48"/>
      <c r="W38" s="49" t="n">
        <f aca="false">IF(R38&gt;0,parametri!$B$4*R38,0)</f>
        <v>0</v>
      </c>
      <c r="X38" s="49" t="n">
        <f aca="false">IF((S38="si")*AND(T38=""),parametri!$B$5,0)</f>
        <v>0</v>
      </c>
      <c r="Y38" s="49" t="n">
        <f aca="false">IF(T38="si",parametri!$B$5,0)</f>
        <v>0</v>
      </c>
      <c r="Z38" s="49" t="n">
        <f aca="false">IF(U38="si",parametri!$B$6,0)</f>
        <v>0</v>
      </c>
      <c r="AA38" s="49" t="n">
        <f aca="false">IF(V38="si",parametri!$B$7,0)</f>
        <v>0</v>
      </c>
      <c r="AB38" s="49" t="n">
        <f aca="false">IF(Q38&gt;35,parametri!$B$9*Q38,0)</f>
        <v>1012.5</v>
      </c>
      <c r="AC38" s="49" t="n">
        <f aca="false">SUM(W38:AB38)</f>
        <v>1012.5</v>
      </c>
      <c r="AD38" s="49" t="n">
        <f aca="false">ROUND(AC38*90.9/100,2)</f>
        <v>920.36</v>
      </c>
      <c r="AE38" s="49" t="n">
        <f aca="false">ROUND(AC38*8.5%,2)</f>
        <v>86.06</v>
      </c>
    </row>
    <row r="39" customFormat="false" ht="14.65" hidden="false" customHeight="false" outlineLevel="0" collapsed="false">
      <c r="A39" s="43" t="n">
        <v>38</v>
      </c>
      <c r="B39" s="44" t="s">
        <v>148</v>
      </c>
      <c r="C39" s="43" t="s">
        <v>73</v>
      </c>
      <c r="D39" s="45" t="s">
        <v>149</v>
      </c>
      <c r="E39" s="43" t="s">
        <v>75</v>
      </c>
      <c r="F39" s="43" t="n">
        <v>31</v>
      </c>
      <c r="G39" s="43" t="n">
        <v>0</v>
      </c>
      <c r="H39" s="43" t="n">
        <v>0</v>
      </c>
      <c r="I39" s="43" t="n">
        <v>2</v>
      </c>
      <c r="J39" s="43" t="n">
        <v>51</v>
      </c>
      <c r="K39" s="43" t="n">
        <v>0</v>
      </c>
      <c r="L39" s="43" t="n">
        <v>0</v>
      </c>
      <c r="M39" s="43" t="n">
        <v>6</v>
      </c>
      <c r="N39" s="43" t="n">
        <v>0</v>
      </c>
      <c r="O39" s="43"/>
      <c r="P39" s="43"/>
      <c r="Q39" s="46" t="n">
        <f aca="false">SUM(F39:P39)</f>
        <v>90</v>
      </c>
      <c r="R39" s="47"/>
      <c r="S39" s="47"/>
      <c r="T39" s="47"/>
      <c r="U39" s="47"/>
      <c r="V39" s="48"/>
      <c r="W39" s="49" t="n">
        <f aca="false">IF(R39&gt;0,parametri!$B$4*R39,0)</f>
        <v>0</v>
      </c>
      <c r="X39" s="49" t="n">
        <f aca="false">IF((S39="si")*AND(T39=""),parametri!$B$5,0)</f>
        <v>0</v>
      </c>
      <c r="Y39" s="49" t="n">
        <f aca="false">IF(T39="si",parametri!$B$5,0)</f>
        <v>0</v>
      </c>
      <c r="Z39" s="49" t="n">
        <f aca="false">IF(U39="si",parametri!$B$6,0)</f>
        <v>0</v>
      </c>
      <c r="AA39" s="49" t="n">
        <f aca="false">IF(V39="si",parametri!$B$7,0)</f>
        <v>0</v>
      </c>
      <c r="AB39" s="49" t="n">
        <f aca="false">IF(Q39&gt;35,parametri!$B$9*Q39,0)</f>
        <v>1125</v>
      </c>
      <c r="AC39" s="49" t="n">
        <f aca="false">SUM(W39:AB39)</f>
        <v>1125</v>
      </c>
      <c r="AD39" s="49" t="n">
        <f aca="false">ROUND(AC39*90.9/100,2)</f>
        <v>1022.63</v>
      </c>
      <c r="AE39" s="49" t="n">
        <f aca="false">ROUND(AC39*8.5%,2)</f>
        <v>95.63</v>
      </c>
    </row>
    <row r="40" customFormat="false" ht="14.65" hidden="false" customHeight="false" outlineLevel="0" collapsed="false">
      <c r="A40" s="43" t="n">
        <v>39</v>
      </c>
      <c r="B40" s="44" t="s">
        <v>150</v>
      </c>
      <c r="C40" s="43" t="s">
        <v>73</v>
      </c>
      <c r="D40" s="45" t="s">
        <v>151</v>
      </c>
      <c r="E40" s="43" t="s">
        <v>75</v>
      </c>
      <c r="F40" s="43" t="n">
        <v>31</v>
      </c>
      <c r="G40" s="43" t="n">
        <v>0</v>
      </c>
      <c r="H40" s="43" t="n">
        <v>0</v>
      </c>
      <c r="I40" s="43" t="n">
        <v>1</v>
      </c>
      <c r="J40" s="43" t="n">
        <v>59</v>
      </c>
      <c r="K40" s="43" t="n">
        <v>0</v>
      </c>
      <c r="L40" s="43" t="n">
        <v>0</v>
      </c>
      <c r="M40" s="43" t="n">
        <v>8</v>
      </c>
      <c r="N40" s="43" t="n">
        <v>0</v>
      </c>
      <c r="O40" s="43"/>
      <c r="P40" s="43"/>
      <c r="Q40" s="46" t="n">
        <f aca="false">SUM(F40:P40)</f>
        <v>99</v>
      </c>
      <c r="R40" s="47"/>
      <c r="S40" s="47"/>
      <c r="T40" s="47"/>
      <c r="U40" s="47"/>
      <c r="V40" s="48"/>
      <c r="W40" s="49" t="n">
        <f aca="false">IF(R40&gt;0,parametri!$B$4*R40,0)</f>
        <v>0</v>
      </c>
      <c r="X40" s="49" t="n">
        <f aca="false">IF((S40="si")*AND(T40=""),parametri!$B$5,0)</f>
        <v>0</v>
      </c>
      <c r="Y40" s="49" t="n">
        <f aca="false">IF(T40="si",parametri!$B$5,0)</f>
        <v>0</v>
      </c>
      <c r="Z40" s="49" t="n">
        <f aca="false">IF(U40="si",parametri!$B$6,0)</f>
        <v>0</v>
      </c>
      <c r="AA40" s="49" t="n">
        <f aca="false">IF(V40="si",parametri!$B$7,0)</f>
        <v>0</v>
      </c>
      <c r="AB40" s="49" t="n">
        <f aca="false">IF(Q40&gt;35,parametri!$B$9*Q40,0)</f>
        <v>1237.5</v>
      </c>
      <c r="AC40" s="49" t="n">
        <f aca="false">SUM(W40:AB40)</f>
        <v>1237.5</v>
      </c>
      <c r="AD40" s="49" t="n">
        <f aca="false">ROUND(AC40*90.9/100,2)</f>
        <v>1124.89</v>
      </c>
      <c r="AE40" s="49" t="n">
        <f aca="false">ROUND(AC40*8.5%,2)</f>
        <v>105.19</v>
      </c>
    </row>
    <row r="41" customFormat="false" ht="14.65" hidden="false" customHeight="false" outlineLevel="0" collapsed="false">
      <c r="A41" s="43" t="n">
        <v>40</v>
      </c>
      <c r="B41" s="44" t="s">
        <v>152</v>
      </c>
      <c r="C41" s="43" t="s">
        <v>73</v>
      </c>
      <c r="D41" s="45" t="s">
        <v>153</v>
      </c>
      <c r="E41" s="43" t="s">
        <v>75</v>
      </c>
      <c r="F41" s="43" t="n">
        <v>20</v>
      </c>
      <c r="G41" s="43" t="n">
        <v>0</v>
      </c>
      <c r="H41" s="43" t="n">
        <v>0</v>
      </c>
      <c r="I41" s="43" t="n">
        <v>1</v>
      </c>
      <c r="J41" s="43" t="n">
        <v>37</v>
      </c>
      <c r="K41" s="43" t="n">
        <v>0</v>
      </c>
      <c r="L41" s="43" t="n">
        <v>0</v>
      </c>
      <c r="M41" s="43" t="n">
        <v>2</v>
      </c>
      <c r="N41" s="43" t="n">
        <v>0</v>
      </c>
      <c r="O41" s="43"/>
      <c r="P41" s="43"/>
      <c r="Q41" s="46" t="n">
        <f aca="false">SUM(F41:P41)</f>
        <v>60</v>
      </c>
      <c r="R41" s="47"/>
      <c r="S41" s="47"/>
      <c r="T41" s="47"/>
      <c r="U41" s="47"/>
      <c r="V41" s="48"/>
      <c r="W41" s="49" t="n">
        <f aca="false">IF(R41&gt;0,parametri!$B$4*R41,0)</f>
        <v>0</v>
      </c>
      <c r="X41" s="49" t="n">
        <f aca="false">IF((S41="si")*AND(T41=""),parametri!$B$5,0)</f>
        <v>0</v>
      </c>
      <c r="Y41" s="49" t="n">
        <f aca="false">IF(T41="si",parametri!$B$5,0)</f>
        <v>0</v>
      </c>
      <c r="Z41" s="49" t="n">
        <f aca="false">IF(U41="si",parametri!$B$6,0)</f>
        <v>0</v>
      </c>
      <c r="AA41" s="49" t="n">
        <f aca="false">IF(V41="si",parametri!$B$7,0)</f>
        <v>0</v>
      </c>
      <c r="AB41" s="49" t="n">
        <f aca="false">IF(Q41&gt;35,parametri!$B$9*Q41,0)</f>
        <v>750</v>
      </c>
      <c r="AC41" s="49" t="n">
        <f aca="false">SUM(W41:AB41)</f>
        <v>750</v>
      </c>
      <c r="AD41" s="49" t="n">
        <f aca="false">ROUND(AC41*90.9/100,2)</f>
        <v>681.75</v>
      </c>
      <c r="AE41" s="49" t="n">
        <f aca="false">ROUND(AC41*8.5%,2)</f>
        <v>63.75</v>
      </c>
    </row>
    <row r="42" customFormat="false" ht="14.65" hidden="false" customHeight="false" outlineLevel="0" collapsed="false">
      <c r="A42" s="43" t="n">
        <v>41</v>
      </c>
      <c r="B42" s="44" t="s">
        <v>154</v>
      </c>
      <c r="C42" s="43" t="s">
        <v>73</v>
      </c>
      <c r="D42" s="45" t="s">
        <v>155</v>
      </c>
      <c r="E42" s="43" t="s">
        <v>75</v>
      </c>
      <c r="F42" s="43" t="n">
        <v>12</v>
      </c>
      <c r="G42" s="43" t="n">
        <v>0</v>
      </c>
      <c r="H42" s="43" t="n">
        <v>0</v>
      </c>
      <c r="I42" s="43" t="n">
        <v>1</v>
      </c>
      <c r="J42" s="43" t="n">
        <v>47</v>
      </c>
      <c r="K42" s="43" t="n">
        <v>0</v>
      </c>
      <c r="L42" s="43" t="n">
        <v>0</v>
      </c>
      <c r="M42" s="43" t="n">
        <v>6</v>
      </c>
      <c r="N42" s="43" t="n">
        <v>0</v>
      </c>
      <c r="O42" s="43"/>
      <c r="P42" s="43"/>
      <c r="Q42" s="46" t="n">
        <f aca="false">SUM(F42:P42)</f>
        <v>66</v>
      </c>
      <c r="R42" s="47"/>
      <c r="S42" s="47"/>
      <c r="T42" s="47"/>
      <c r="U42" s="47"/>
      <c r="V42" s="48"/>
      <c r="W42" s="49" t="n">
        <f aca="false">IF(R42&gt;0,parametri!$B$4*R42,0)</f>
        <v>0</v>
      </c>
      <c r="X42" s="49" t="n">
        <f aca="false">IF((S42="si")*AND(T42=""),parametri!$B$5,0)</f>
        <v>0</v>
      </c>
      <c r="Y42" s="49" t="n">
        <f aca="false">IF(T42="si",parametri!$B$5,0)</f>
        <v>0</v>
      </c>
      <c r="Z42" s="49" t="n">
        <f aca="false">IF(U42="si",parametri!$B$6,0)</f>
        <v>0</v>
      </c>
      <c r="AA42" s="49" t="n">
        <f aca="false">IF(V42="si",parametri!$B$7,0)</f>
        <v>0</v>
      </c>
      <c r="AB42" s="49" t="n">
        <f aca="false">IF(Q42&gt;35,parametri!$B$9*Q42,0)</f>
        <v>825</v>
      </c>
      <c r="AC42" s="49" t="n">
        <f aca="false">SUM(W42:AB42)</f>
        <v>825</v>
      </c>
      <c r="AD42" s="49" t="n">
        <f aca="false">ROUND(AC42*90.9/100,2)</f>
        <v>749.93</v>
      </c>
      <c r="AE42" s="49" t="n">
        <f aca="false">ROUND(AC42*8.5%,2)</f>
        <v>70.13</v>
      </c>
    </row>
    <row r="43" customFormat="false" ht="14.65" hidden="false" customHeight="false" outlineLevel="0" collapsed="false">
      <c r="A43" s="43" t="n">
        <v>42</v>
      </c>
      <c r="B43" s="44" t="s">
        <v>156</v>
      </c>
      <c r="C43" s="43" t="s">
        <v>73</v>
      </c>
      <c r="D43" s="45" t="s">
        <v>157</v>
      </c>
      <c r="E43" s="43" t="s">
        <v>75</v>
      </c>
      <c r="F43" s="43" t="n">
        <v>22</v>
      </c>
      <c r="G43" s="43" t="n">
        <v>0</v>
      </c>
      <c r="H43" s="43" t="n">
        <v>0</v>
      </c>
      <c r="I43" s="43" t="n">
        <v>2</v>
      </c>
      <c r="J43" s="43" t="n">
        <v>34</v>
      </c>
      <c r="K43" s="43" t="n">
        <v>0</v>
      </c>
      <c r="L43" s="43" t="n">
        <v>0</v>
      </c>
      <c r="M43" s="43" t="n">
        <v>6</v>
      </c>
      <c r="N43" s="43" t="n">
        <v>0</v>
      </c>
      <c r="O43" s="43"/>
      <c r="P43" s="43"/>
      <c r="Q43" s="46" t="n">
        <f aca="false">SUM(F43:P43)</f>
        <v>64</v>
      </c>
      <c r="R43" s="47"/>
      <c r="S43" s="47"/>
      <c r="T43" s="47"/>
      <c r="U43" s="47"/>
      <c r="V43" s="48"/>
      <c r="W43" s="49" t="n">
        <f aca="false">IF(R43&gt;0,parametri!$B$4*R43,0)</f>
        <v>0</v>
      </c>
      <c r="X43" s="49" t="n">
        <f aca="false">IF((S43="si")*AND(T43=""),parametri!$B$5,0)</f>
        <v>0</v>
      </c>
      <c r="Y43" s="49" t="n">
        <f aca="false">IF(T43="si",parametri!$B$5,0)</f>
        <v>0</v>
      </c>
      <c r="Z43" s="49" t="n">
        <f aca="false">IF(U43="si",parametri!$B$6,0)</f>
        <v>0</v>
      </c>
      <c r="AA43" s="49" t="n">
        <f aca="false">IF(V43="si",parametri!$B$7,0)</f>
        <v>0</v>
      </c>
      <c r="AB43" s="49" t="n">
        <f aca="false">IF(Q43&gt;35,parametri!$B$9*Q43,0)</f>
        <v>800</v>
      </c>
      <c r="AC43" s="49" t="n">
        <f aca="false">SUM(W43:AB43)</f>
        <v>800</v>
      </c>
      <c r="AD43" s="49" t="n">
        <f aca="false">ROUND(AC43*90.9/100,2)</f>
        <v>727.2</v>
      </c>
      <c r="AE43" s="49" t="n">
        <f aca="false">ROUND(AC43*8.5%,2)</f>
        <v>68</v>
      </c>
    </row>
    <row r="44" customFormat="false" ht="14.65" hidden="false" customHeight="false" outlineLevel="0" collapsed="false">
      <c r="A44" s="43" t="n">
        <v>43</v>
      </c>
      <c r="B44" s="44" t="s">
        <v>158</v>
      </c>
      <c r="C44" s="43" t="s">
        <v>73</v>
      </c>
      <c r="D44" s="45" t="s">
        <v>159</v>
      </c>
      <c r="E44" s="43" t="s">
        <v>75</v>
      </c>
      <c r="F44" s="43" t="n">
        <v>14</v>
      </c>
      <c r="G44" s="43" t="n">
        <v>0</v>
      </c>
      <c r="H44" s="43" t="n">
        <v>0</v>
      </c>
      <c r="I44" s="43" t="n">
        <v>0</v>
      </c>
      <c r="J44" s="43" t="n">
        <v>31</v>
      </c>
      <c r="K44" s="43" t="n">
        <v>0</v>
      </c>
      <c r="L44" s="43" t="n">
        <v>0</v>
      </c>
      <c r="M44" s="43" t="n">
        <v>6</v>
      </c>
      <c r="N44" s="43" t="n">
        <v>0</v>
      </c>
      <c r="O44" s="43"/>
      <c r="P44" s="43"/>
      <c r="Q44" s="46" t="n">
        <f aca="false">SUM(F44:P44)</f>
        <v>51</v>
      </c>
      <c r="R44" s="47"/>
      <c r="S44" s="47"/>
      <c r="T44" s="47"/>
      <c r="U44" s="47"/>
      <c r="V44" s="48"/>
      <c r="W44" s="49" t="n">
        <f aca="false">IF(R44&gt;0,parametri!$B$4*R44,0)</f>
        <v>0</v>
      </c>
      <c r="X44" s="49" t="n">
        <f aca="false">IF((S44="si")*AND(T44=""),parametri!$B$5,0)</f>
        <v>0</v>
      </c>
      <c r="Y44" s="49" t="n">
        <f aca="false">IF(T44="si",parametri!$B$5,0)</f>
        <v>0</v>
      </c>
      <c r="Z44" s="49" t="n">
        <f aca="false">IF(U44="si",parametri!$B$6,0)</f>
        <v>0</v>
      </c>
      <c r="AA44" s="49" t="n">
        <f aca="false">IF(V44="si",parametri!$B$7,0)</f>
        <v>0</v>
      </c>
      <c r="AB44" s="49" t="n">
        <f aca="false">IF(Q44&gt;35,parametri!$B$9*Q44,0)</f>
        <v>637.5</v>
      </c>
      <c r="AC44" s="49" t="n">
        <f aca="false">SUM(W44:AB44)</f>
        <v>637.5</v>
      </c>
      <c r="AD44" s="49" t="n">
        <f aca="false">ROUND(AC44*90.9/100,2)</f>
        <v>579.49</v>
      </c>
      <c r="AE44" s="49" t="n">
        <f aca="false">ROUND(AC44*8.5%,2)</f>
        <v>54.19</v>
      </c>
    </row>
    <row r="45" customFormat="false" ht="14.65" hidden="false" customHeight="false" outlineLevel="0" collapsed="false">
      <c r="A45" s="43" t="n">
        <v>44</v>
      </c>
      <c r="B45" s="44" t="s">
        <v>160</v>
      </c>
      <c r="C45" s="43" t="s">
        <v>73</v>
      </c>
      <c r="D45" s="45" t="s">
        <v>161</v>
      </c>
      <c r="E45" s="43" t="s">
        <v>75</v>
      </c>
      <c r="F45" s="43" t="n">
        <v>24</v>
      </c>
      <c r="G45" s="43" t="n">
        <v>0</v>
      </c>
      <c r="H45" s="43" t="n">
        <v>0</v>
      </c>
      <c r="I45" s="43" t="n">
        <v>1</v>
      </c>
      <c r="J45" s="43" t="n">
        <v>25</v>
      </c>
      <c r="K45" s="43" t="n">
        <v>0</v>
      </c>
      <c r="L45" s="43" t="n">
        <v>0</v>
      </c>
      <c r="M45" s="43" t="n">
        <v>4</v>
      </c>
      <c r="N45" s="43" t="n">
        <v>0</v>
      </c>
      <c r="O45" s="43"/>
      <c r="P45" s="43"/>
      <c r="Q45" s="46" t="n">
        <f aca="false">SUM(F45:P45)</f>
        <v>54</v>
      </c>
      <c r="R45" s="47"/>
      <c r="S45" s="47"/>
      <c r="T45" s="47"/>
      <c r="U45" s="47"/>
      <c r="V45" s="48"/>
      <c r="W45" s="49" t="n">
        <f aca="false">IF(R45&gt;0,parametri!$B$4*R45,0)</f>
        <v>0</v>
      </c>
      <c r="X45" s="49" t="n">
        <f aca="false">IF((S45="si")*AND(T45=""),parametri!$B$5,0)</f>
        <v>0</v>
      </c>
      <c r="Y45" s="49" t="n">
        <f aca="false">IF(T45="si",parametri!$B$5,0)</f>
        <v>0</v>
      </c>
      <c r="Z45" s="49" t="n">
        <f aca="false">IF(U45="si",parametri!$B$6,0)</f>
        <v>0</v>
      </c>
      <c r="AA45" s="49" t="n">
        <f aca="false">IF(V45="si",parametri!$B$7,0)</f>
        <v>0</v>
      </c>
      <c r="AB45" s="49" t="n">
        <f aca="false">IF(Q45&gt;35,parametri!$B$9*Q45,0)</f>
        <v>675</v>
      </c>
      <c r="AC45" s="49" t="n">
        <f aca="false">SUM(W45:AB45)</f>
        <v>675</v>
      </c>
      <c r="AD45" s="49" t="n">
        <f aca="false">ROUND(AC45*90.9/100,2)</f>
        <v>613.58</v>
      </c>
      <c r="AE45" s="49" t="n">
        <f aca="false">ROUND(AC45*8.5%,2)</f>
        <v>57.38</v>
      </c>
    </row>
    <row r="46" customFormat="false" ht="14.65" hidden="false" customHeight="false" outlineLevel="0" collapsed="false">
      <c r="A46" s="43" t="n">
        <v>45</v>
      </c>
      <c r="B46" s="44" t="s">
        <v>162</v>
      </c>
      <c r="C46" s="43" t="s">
        <v>73</v>
      </c>
      <c r="D46" s="45" t="s">
        <v>163</v>
      </c>
      <c r="E46" s="43" t="s">
        <v>75</v>
      </c>
      <c r="F46" s="43" t="n">
        <v>26</v>
      </c>
      <c r="G46" s="43" t="n">
        <v>0</v>
      </c>
      <c r="H46" s="43" t="n">
        <v>0</v>
      </c>
      <c r="I46" s="43" t="n">
        <v>1</v>
      </c>
      <c r="J46" s="43" t="n">
        <v>50</v>
      </c>
      <c r="K46" s="43" t="n">
        <v>0</v>
      </c>
      <c r="L46" s="43" t="n">
        <v>0</v>
      </c>
      <c r="M46" s="43" t="n">
        <v>6</v>
      </c>
      <c r="N46" s="43" t="n">
        <v>0</v>
      </c>
      <c r="O46" s="43"/>
      <c r="P46" s="43"/>
      <c r="Q46" s="46" t="n">
        <f aca="false">SUM(F46:P46)</f>
        <v>83</v>
      </c>
      <c r="R46" s="47"/>
      <c r="S46" s="47"/>
      <c r="T46" s="47"/>
      <c r="U46" s="47"/>
      <c r="V46" s="48"/>
      <c r="W46" s="49" t="n">
        <f aca="false">IF(R46&gt;0,parametri!$B$4*R46,0)</f>
        <v>0</v>
      </c>
      <c r="X46" s="49" t="n">
        <f aca="false">IF((S46="si")*AND(T46=""),parametri!$B$5,0)</f>
        <v>0</v>
      </c>
      <c r="Y46" s="49" t="n">
        <f aca="false">IF(T46="si",parametri!$B$5,0)</f>
        <v>0</v>
      </c>
      <c r="Z46" s="49" t="n">
        <f aca="false">IF(U46="si",parametri!$B$6,0)</f>
        <v>0</v>
      </c>
      <c r="AA46" s="49" t="n">
        <f aca="false">IF(V46="si",parametri!$B$7,0)</f>
        <v>0</v>
      </c>
      <c r="AB46" s="49" t="n">
        <f aca="false">IF(Q46&gt;35,parametri!$B$9*Q46,0)</f>
        <v>1037.5</v>
      </c>
      <c r="AC46" s="49" t="n">
        <f aca="false">SUM(W46:AB46)</f>
        <v>1037.5</v>
      </c>
      <c r="AD46" s="49" t="n">
        <f aca="false">ROUND(AC46*90.9/100,2)</f>
        <v>943.09</v>
      </c>
      <c r="AE46" s="49" t="n">
        <f aca="false">ROUND(AC46*8.5%,2)</f>
        <v>88.19</v>
      </c>
    </row>
    <row r="47" customFormat="false" ht="14.65" hidden="false" customHeight="false" outlineLevel="0" collapsed="false">
      <c r="A47" s="43" t="n">
        <v>46</v>
      </c>
      <c r="B47" s="44" t="s">
        <v>164</v>
      </c>
      <c r="C47" s="43" t="s">
        <v>73</v>
      </c>
      <c r="D47" s="45" t="s">
        <v>165</v>
      </c>
      <c r="E47" s="43" t="s">
        <v>75</v>
      </c>
      <c r="F47" s="43" t="n">
        <v>26</v>
      </c>
      <c r="G47" s="43" t="n">
        <v>0</v>
      </c>
      <c r="H47" s="43" t="n">
        <v>0</v>
      </c>
      <c r="I47" s="43" t="n">
        <v>1</v>
      </c>
      <c r="J47" s="43" t="n">
        <v>49</v>
      </c>
      <c r="K47" s="43" t="n">
        <v>0</v>
      </c>
      <c r="L47" s="43" t="n">
        <v>0</v>
      </c>
      <c r="M47" s="43" t="n">
        <v>7</v>
      </c>
      <c r="N47" s="43" t="n">
        <v>0</v>
      </c>
      <c r="O47" s="43"/>
      <c r="P47" s="43"/>
      <c r="Q47" s="46" t="n">
        <f aca="false">SUM(F47:P47)</f>
        <v>83</v>
      </c>
      <c r="R47" s="47"/>
      <c r="S47" s="47"/>
      <c r="T47" s="47"/>
      <c r="U47" s="47"/>
      <c r="V47" s="48"/>
      <c r="W47" s="49" t="n">
        <f aca="false">IF(R47&gt;0,parametri!$B$4*R47,0)</f>
        <v>0</v>
      </c>
      <c r="X47" s="49" t="n">
        <f aca="false">IF((S47="si")*AND(T47=""),parametri!$B$5,0)</f>
        <v>0</v>
      </c>
      <c r="Y47" s="49" t="n">
        <f aca="false">IF(T47="si",parametri!$B$5,0)</f>
        <v>0</v>
      </c>
      <c r="Z47" s="49" t="n">
        <f aca="false">IF(U47="si",parametri!$B$6,0)</f>
        <v>0</v>
      </c>
      <c r="AA47" s="49" t="n">
        <f aca="false">IF(V47="si",parametri!$B$7,0)</f>
        <v>0</v>
      </c>
      <c r="AB47" s="49" t="n">
        <f aca="false">IF(Q47&gt;35,parametri!$B$9*Q47,0)</f>
        <v>1037.5</v>
      </c>
      <c r="AC47" s="49" t="n">
        <f aca="false">SUM(W47:AB47)</f>
        <v>1037.5</v>
      </c>
      <c r="AD47" s="49" t="n">
        <f aca="false">ROUND(AC47*90.9/100,2)</f>
        <v>943.09</v>
      </c>
      <c r="AE47" s="49" t="n">
        <f aca="false">ROUND(AC47*8.5%,2)</f>
        <v>88.19</v>
      </c>
    </row>
    <row r="48" customFormat="false" ht="14.65" hidden="false" customHeight="false" outlineLevel="0" collapsed="false">
      <c r="A48" s="43" t="n">
        <v>47</v>
      </c>
      <c r="B48" s="44" t="s">
        <v>166</v>
      </c>
      <c r="C48" s="43" t="s">
        <v>73</v>
      </c>
      <c r="D48" s="45" t="s">
        <v>167</v>
      </c>
      <c r="E48" s="43" t="s">
        <v>75</v>
      </c>
      <c r="F48" s="43" t="n">
        <v>14</v>
      </c>
      <c r="G48" s="43" t="n">
        <v>0</v>
      </c>
      <c r="H48" s="43" t="n">
        <v>0</v>
      </c>
      <c r="I48" s="43" t="n">
        <v>0</v>
      </c>
      <c r="J48" s="43" t="n">
        <v>40</v>
      </c>
      <c r="K48" s="43" t="n">
        <v>0</v>
      </c>
      <c r="L48" s="43" t="n">
        <v>0</v>
      </c>
      <c r="M48" s="43" t="n">
        <v>6</v>
      </c>
      <c r="N48" s="43" t="n">
        <v>0</v>
      </c>
      <c r="O48" s="43"/>
      <c r="P48" s="43"/>
      <c r="Q48" s="46" t="n">
        <f aca="false">SUM(F48:P48)</f>
        <v>60</v>
      </c>
      <c r="R48" s="47"/>
      <c r="S48" s="47"/>
      <c r="T48" s="47"/>
      <c r="U48" s="47"/>
      <c r="V48" s="48"/>
      <c r="W48" s="49" t="n">
        <f aca="false">IF(R48&gt;0,parametri!$B$4*R48,0)</f>
        <v>0</v>
      </c>
      <c r="X48" s="49" t="n">
        <f aca="false">IF((S48="si")*AND(T48=""),parametri!$B$5,0)</f>
        <v>0</v>
      </c>
      <c r="Y48" s="49" t="n">
        <f aca="false">IF(T48="si",parametri!$B$5,0)</f>
        <v>0</v>
      </c>
      <c r="Z48" s="49" t="n">
        <f aca="false">IF(U48="si",parametri!$B$6,0)</f>
        <v>0</v>
      </c>
      <c r="AA48" s="49" t="n">
        <f aca="false">IF(V48="si",parametri!$B$7,0)</f>
        <v>0</v>
      </c>
      <c r="AB48" s="49" t="n">
        <f aca="false">IF(Q48&gt;35,parametri!$B$9*Q48,0)</f>
        <v>750</v>
      </c>
      <c r="AC48" s="49" t="n">
        <f aca="false">SUM(W48:AB48)</f>
        <v>750</v>
      </c>
      <c r="AD48" s="49" t="n">
        <f aca="false">ROUND(AC48*90.9/100,2)</f>
        <v>681.75</v>
      </c>
      <c r="AE48" s="49" t="n">
        <f aca="false">ROUND(AC48*8.5%,2)</f>
        <v>63.75</v>
      </c>
    </row>
    <row r="49" customFormat="false" ht="14.65" hidden="false" customHeight="false" outlineLevel="0" collapsed="false">
      <c r="A49" s="43" t="n">
        <v>48</v>
      </c>
      <c r="B49" s="44" t="s">
        <v>168</v>
      </c>
      <c r="C49" s="43" t="s">
        <v>73</v>
      </c>
      <c r="D49" s="45" t="s">
        <v>169</v>
      </c>
      <c r="E49" s="43" t="s">
        <v>75</v>
      </c>
      <c r="F49" s="43" t="n">
        <v>28</v>
      </c>
      <c r="G49" s="43" t="n">
        <v>0</v>
      </c>
      <c r="H49" s="43" t="n">
        <v>0</v>
      </c>
      <c r="I49" s="43" t="n">
        <v>1</v>
      </c>
      <c r="J49" s="43" t="n">
        <v>60</v>
      </c>
      <c r="K49" s="43" t="n">
        <v>0</v>
      </c>
      <c r="L49" s="43" t="n">
        <v>0</v>
      </c>
      <c r="M49" s="43" t="n">
        <v>11</v>
      </c>
      <c r="N49" s="43" t="n">
        <v>0</v>
      </c>
      <c r="O49" s="43"/>
      <c r="P49" s="43"/>
      <c r="Q49" s="46" t="n">
        <f aca="false">SUM(F49:P49)</f>
        <v>100</v>
      </c>
      <c r="R49" s="47"/>
      <c r="S49" s="47"/>
      <c r="T49" s="47"/>
      <c r="U49" s="47"/>
      <c r="V49" s="48"/>
      <c r="W49" s="49" t="n">
        <f aca="false">IF(R49&gt;0,parametri!$B$4*R49,0)</f>
        <v>0</v>
      </c>
      <c r="X49" s="49" t="n">
        <f aca="false">IF((S49="si")*AND(T49=""),parametri!$B$5,0)</f>
        <v>0</v>
      </c>
      <c r="Y49" s="49" t="n">
        <f aca="false">IF(T49="si",parametri!$B$5,0)</f>
        <v>0</v>
      </c>
      <c r="Z49" s="49" t="n">
        <f aca="false">IF(U49="si",parametri!$B$6,0)</f>
        <v>0</v>
      </c>
      <c r="AA49" s="49" t="n">
        <f aca="false">IF(V49="si",parametri!$B$7,0)</f>
        <v>0</v>
      </c>
      <c r="AB49" s="49" t="n">
        <f aca="false">IF(Q49&gt;35,parametri!$B$9*Q49,0)</f>
        <v>1250</v>
      </c>
      <c r="AC49" s="49" t="n">
        <f aca="false">SUM(W49:AB49)</f>
        <v>1250</v>
      </c>
      <c r="AD49" s="49" t="n">
        <f aca="false">ROUND(AC49*90.9/100,2)</f>
        <v>1136.25</v>
      </c>
      <c r="AE49" s="49" t="n">
        <f aca="false">ROUND(AC49*8.5%,2)</f>
        <v>106.25</v>
      </c>
    </row>
    <row r="50" customFormat="false" ht="14.65" hidden="false" customHeight="false" outlineLevel="0" collapsed="false">
      <c r="A50" s="43" t="n">
        <v>49</v>
      </c>
      <c r="B50" s="44" t="s">
        <v>170</v>
      </c>
      <c r="C50" s="43" t="s">
        <v>73</v>
      </c>
      <c r="D50" s="45" t="s">
        <v>171</v>
      </c>
      <c r="E50" s="43" t="s">
        <v>75</v>
      </c>
      <c r="F50" s="43" t="n">
        <v>24</v>
      </c>
      <c r="G50" s="43" t="n">
        <v>0</v>
      </c>
      <c r="H50" s="43" t="n">
        <v>0</v>
      </c>
      <c r="I50" s="43" t="n">
        <v>2</v>
      </c>
      <c r="J50" s="43" t="n">
        <v>60</v>
      </c>
      <c r="K50" s="43" t="n">
        <v>0</v>
      </c>
      <c r="L50" s="43" t="n">
        <v>0</v>
      </c>
      <c r="M50" s="43" t="n">
        <v>10</v>
      </c>
      <c r="N50" s="43" t="n">
        <v>0</v>
      </c>
      <c r="O50" s="43"/>
      <c r="P50" s="43"/>
      <c r="Q50" s="46" t="n">
        <f aca="false">SUM(F50:P50)</f>
        <v>96</v>
      </c>
      <c r="R50" s="47"/>
      <c r="S50" s="47"/>
      <c r="T50" s="47"/>
      <c r="U50" s="47"/>
      <c r="V50" s="48"/>
      <c r="W50" s="49" t="n">
        <f aca="false">IF(R50&gt;0,parametri!$B$4*R50,0)</f>
        <v>0</v>
      </c>
      <c r="X50" s="49" t="n">
        <f aca="false">IF((S50="si")*AND(T50=""),parametri!$B$5,0)</f>
        <v>0</v>
      </c>
      <c r="Y50" s="49" t="n">
        <f aca="false">IF(T50="si",parametri!$B$5,0)</f>
        <v>0</v>
      </c>
      <c r="Z50" s="49" t="n">
        <f aca="false">IF(U50="si",parametri!$B$6,0)</f>
        <v>0</v>
      </c>
      <c r="AA50" s="49" t="n">
        <f aca="false">IF(V50="si",parametri!$B$7,0)</f>
        <v>0</v>
      </c>
      <c r="AB50" s="49" t="n">
        <f aca="false">IF(Q50&gt;35,parametri!$B$9*Q50,0)</f>
        <v>1200</v>
      </c>
      <c r="AC50" s="49" t="n">
        <f aca="false">SUM(W50:AB50)</f>
        <v>1200</v>
      </c>
      <c r="AD50" s="49" t="n">
        <f aca="false">ROUND(AC50*90.9/100,2)</f>
        <v>1090.8</v>
      </c>
      <c r="AE50" s="49" t="n">
        <f aca="false">ROUND(AC50*8.5%,2)</f>
        <v>102</v>
      </c>
    </row>
    <row r="51" customFormat="false" ht="14.65" hidden="false" customHeight="false" outlineLevel="0" collapsed="false">
      <c r="A51" s="43" t="n">
        <v>50</v>
      </c>
      <c r="B51" s="44" t="s">
        <v>172</v>
      </c>
      <c r="C51" s="43" t="s">
        <v>73</v>
      </c>
      <c r="D51" s="45" t="s">
        <v>173</v>
      </c>
      <c r="E51" s="43" t="s">
        <v>75</v>
      </c>
      <c r="F51" s="43" t="n">
        <v>22</v>
      </c>
      <c r="G51" s="43" t="n">
        <v>0</v>
      </c>
      <c r="H51" s="43" t="n">
        <v>0</v>
      </c>
      <c r="I51" s="43" t="n">
        <v>1</v>
      </c>
      <c r="J51" s="43" t="n">
        <v>46</v>
      </c>
      <c r="K51" s="43" t="n">
        <v>0</v>
      </c>
      <c r="L51" s="43" t="n">
        <v>0</v>
      </c>
      <c r="M51" s="43" t="n">
        <v>4</v>
      </c>
      <c r="N51" s="43" t="n">
        <v>0</v>
      </c>
      <c r="O51" s="43"/>
      <c r="P51" s="43"/>
      <c r="Q51" s="46" t="n">
        <f aca="false">SUM(F51:P51)</f>
        <v>73</v>
      </c>
      <c r="R51" s="47"/>
      <c r="S51" s="47"/>
      <c r="T51" s="47"/>
      <c r="U51" s="47"/>
      <c r="V51" s="48"/>
      <c r="W51" s="49" t="n">
        <f aca="false">IF(R51&gt;0,parametri!$B$4*R51,0)</f>
        <v>0</v>
      </c>
      <c r="X51" s="49" t="n">
        <f aca="false">IF((S51="si")*AND(T51=""),parametri!$B$5,0)</f>
        <v>0</v>
      </c>
      <c r="Y51" s="49" t="n">
        <f aca="false">IF(T51="si",parametri!$B$5,0)</f>
        <v>0</v>
      </c>
      <c r="Z51" s="49" t="n">
        <f aca="false">IF(U51="si",parametri!$B$6,0)</f>
        <v>0</v>
      </c>
      <c r="AA51" s="49" t="n">
        <f aca="false">IF(V51="si",parametri!$B$7,0)</f>
        <v>0</v>
      </c>
      <c r="AB51" s="49" t="n">
        <f aca="false">IF(Q51&gt;35,parametri!$B$9*Q51,0)</f>
        <v>912.5</v>
      </c>
      <c r="AC51" s="49" t="n">
        <f aca="false">SUM(W51:AB51)</f>
        <v>912.5</v>
      </c>
      <c r="AD51" s="49" t="n">
        <f aca="false">ROUND(AC51*90.9/100,2)</f>
        <v>829.46</v>
      </c>
      <c r="AE51" s="49" t="n">
        <f aca="false">ROUND(AC51*8.5%,2)</f>
        <v>77.56</v>
      </c>
    </row>
    <row r="52" customFormat="false" ht="14.65" hidden="false" customHeight="false" outlineLevel="0" collapsed="false">
      <c r="A52" s="43" t="n">
        <v>51</v>
      </c>
      <c r="B52" s="44" t="s">
        <v>174</v>
      </c>
      <c r="C52" s="43" t="s">
        <v>73</v>
      </c>
      <c r="D52" s="45" t="s">
        <v>175</v>
      </c>
      <c r="E52" s="43" t="s">
        <v>75</v>
      </c>
      <c r="F52" s="43" t="n">
        <v>32</v>
      </c>
      <c r="G52" s="43" t="n">
        <v>0</v>
      </c>
      <c r="H52" s="43" t="n">
        <v>0</v>
      </c>
      <c r="I52" s="43" t="n">
        <v>0</v>
      </c>
      <c r="J52" s="43" t="n">
        <v>32</v>
      </c>
      <c r="K52" s="43" t="n">
        <v>0</v>
      </c>
      <c r="L52" s="43" t="n">
        <v>0</v>
      </c>
      <c r="M52" s="43" t="n">
        <v>3</v>
      </c>
      <c r="N52" s="43" t="n">
        <v>0</v>
      </c>
      <c r="O52" s="43"/>
      <c r="P52" s="43"/>
      <c r="Q52" s="46" t="n">
        <f aca="false">SUM(F52:P52)</f>
        <v>67</v>
      </c>
      <c r="R52" s="47"/>
      <c r="S52" s="47"/>
      <c r="T52" s="47"/>
      <c r="U52" s="47"/>
      <c r="V52" s="48"/>
      <c r="W52" s="49" t="n">
        <f aca="false">IF(R52&gt;0,parametri!$B$4*R52,0)</f>
        <v>0</v>
      </c>
      <c r="X52" s="49" t="n">
        <f aca="false">IF((S52="si")*AND(T52=""),parametri!$B$5,0)</f>
        <v>0</v>
      </c>
      <c r="Y52" s="49" t="n">
        <f aca="false">IF(T52="si",parametri!$B$5,0)</f>
        <v>0</v>
      </c>
      <c r="Z52" s="49" t="n">
        <f aca="false">IF(U52="si",parametri!$B$6,0)</f>
        <v>0</v>
      </c>
      <c r="AA52" s="49" t="n">
        <f aca="false">IF(V52="si",parametri!$B$7,0)</f>
        <v>0</v>
      </c>
      <c r="AB52" s="49" t="n">
        <f aca="false">IF(Q52&gt;35,parametri!$B$9*Q52,0)</f>
        <v>837.5</v>
      </c>
      <c r="AC52" s="49" t="n">
        <f aca="false">SUM(W52:AB52)</f>
        <v>837.5</v>
      </c>
      <c r="AD52" s="49" t="n">
        <f aca="false">ROUND(AC52*90.9/100,2)</f>
        <v>761.29</v>
      </c>
      <c r="AE52" s="49" t="n">
        <f aca="false">ROUND(AC52*8.5%,2)</f>
        <v>71.19</v>
      </c>
    </row>
    <row r="53" customFormat="false" ht="14.65" hidden="false" customHeight="false" outlineLevel="0" collapsed="false">
      <c r="A53" s="43" t="n">
        <v>52</v>
      </c>
      <c r="B53" s="44" t="s">
        <v>176</v>
      </c>
      <c r="C53" s="43" t="s">
        <v>73</v>
      </c>
      <c r="D53" s="45" t="s">
        <v>177</v>
      </c>
      <c r="E53" s="43" t="s">
        <v>75</v>
      </c>
      <c r="F53" s="43" t="n">
        <v>18</v>
      </c>
      <c r="G53" s="43" t="n">
        <v>0</v>
      </c>
      <c r="H53" s="43" t="n">
        <v>0</v>
      </c>
      <c r="I53" s="43" t="n">
        <v>1</v>
      </c>
      <c r="J53" s="43" t="n">
        <v>40</v>
      </c>
      <c r="K53" s="43" t="n">
        <v>0</v>
      </c>
      <c r="L53" s="43" t="n">
        <v>0</v>
      </c>
      <c r="M53" s="43" t="n">
        <v>4</v>
      </c>
      <c r="N53" s="43" t="n">
        <v>0</v>
      </c>
      <c r="O53" s="43"/>
      <c r="P53" s="43"/>
      <c r="Q53" s="46" t="n">
        <f aca="false">SUM(F53:P53)</f>
        <v>63</v>
      </c>
      <c r="R53" s="47"/>
      <c r="S53" s="47"/>
      <c r="T53" s="47"/>
      <c r="U53" s="47"/>
      <c r="V53" s="48"/>
      <c r="W53" s="49" t="n">
        <f aca="false">IF(R53&gt;0,parametri!$B$4*R53,0)</f>
        <v>0</v>
      </c>
      <c r="X53" s="49" t="n">
        <f aca="false">IF((S53="si")*AND(T53=""),parametri!$B$5,0)</f>
        <v>0</v>
      </c>
      <c r="Y53" s="49" t="n">
        <f aca="false">IF(T53="si",parametri!$B$5,0)</f>
        <v>0</v>
      </c>
      <c r="Z53" s="49" t="n">
        <f aca="false">IF(U53="si",parametri!$B$6,0)</f>
        <v>0</v>
      </c>
      <c r="AA53" s="49" t="n">
        <f aca="false">IF(V53="si",parametri!$B$7,0)</f>
        <v>0</v>
      </c>
      <c r="AB53" s="49" t="n">
        <f aca="false">IF(Q53&gt;35,parametri!$B$9*Q53,0)</f>
        <v>787.5</v>
      </c>
      <c r="AC53" s="49" t="n">
        <f aca="false">SUM(W53:AB53)</f>
        <v>787.5</v>
      </c>
      <c r="AD53" s="49" t="n">
        <f aca="false">ROUND(AC53*90.9/100,2)</f>
        <v>715.84</v>
      </c>
      <c r="AE53" s="49" t="n">
        <f aca="false">ROUND(AC53*8.5%,2)</f>
        <v>66.94</v>
      </c>
    </row>
    <row r="54" customFormat="false" ht="14.65" hidden="false" customHeight="false" outlineLevel="0" collapsed="false">
      <c r="A54" s="43" t="n">
        <v>53</v>
      </c>
      <c r="B54" s="44" t="s">
        <v>178</v>
      </c>
      <c r="C54" s="43" t="s">
        <v>73</v>
      </c>
      <c r="D54" s="45" t="s">
        <v>179</v>
      </c>
      <c r="E54" s="43" t="s">
        <v>75</v>
      </c>
      <c r="F54" s="43" t="n">
        <v>14</v>
      </c>
      <c r="G54" s="43" t="n">
        <v>0</v>
      </c>
      <c r="H54" s="43" t="n">
        <v>0</v>
      </c>
      <c r="I54" s="43" t="n">
        <v>0</v>
      </c>
      <c r="J54" s="43" t="n">
        <v>63</v>
      </c>
      <c r="K54" s="43" t="n">
        <v>0</v>
      </c>
      <c r="L54" s="43" t="n">
        <v>0</v>
      </c>
      <c r="M54" s="43" t="n">
        <v>6</v>
      </c>
      <c r="N54" s="43" t="n">
        <v>0</v>
      </c>
      <c r="O54" s="43"/>
      <c r="P54" s="43"/>
      <c r="Q54" s="46" t="n">
        <f aca="false">SUM(F54:P54)</f>
        <v>83</v>
      </c>
      <c r="R54" s="47"/>
      <c r="S54" s="47"/>
      <c r="T54" s="47"/>
      <c r="U54" s="47"/>
      <c r="V54" s="48"/>
      <c r="W54" s="49" t="n">
        <f aca="false">IF(R54&gt;0,parametri!$B$4*R54,0)</f>
        <v>0</v>
      </c>
      <c r="X54" s="49" t="n">
        <f aca="false">IF((S54="si")*AND(T54=""),parametri!$B$5,0)</f>
        <v>0</v>
      </c>
      <c r="Y54" s="49" t="n">
        <f aca="false">IF(T54="si",parametri!$B$5,0)</f>
        <v>0</v>
      </c>
      <c r="Z54" s="49" t="n">
        <f aca="false">IF(U54="si",parametri!$B$6,0)</f>
        <v>0</v>
      </c>
      <c r="AA54" s="49" t="n">
        <f aca="false">IF(V54="si",parametri!$B$7,0)</f>
        <v>0</v>
      </c>
      <c r="AB54" s="49" t="n">
        <f aca="false">IF(Q54&gt;35,parametri!$B$9*Q54,0)</f>
        <v>1037.5</v>
      </c>
      <c r="AC54" s="49" t="n">
        <f aca="false">SUM(W54:AB54)</f>
        <v>1037.5</v>
      </c>
      <c r="AD54" s="49" t="n">
        <f aca="false">ROUND(AC54*90.9/100,2)</f>
        <v>943.09</v>
      </c>
      <c r="AE54" s="49" t="n">
        <f aca="false">ROUND(AC54*8.5%,2)</f>
        <v>88.19</v>
      </c>
    </row>
    <row r="55" customFormat="false" ht="14.65" hidden="false" customHeight="false" outlineLevel="0" collapsed="false">
      <c r="A55" s="43" t="n">
        <v>54</v>
      </c>
      <c r="B55" s="44" t="s">
        <v>180</v>
      </c>
      <c r="C55" s="43" t="s">
        <v>73</v>
      </c>
      <c r="D55" s="45" t="s">
        <v>181</v>
      </c>
      <c r="E55" s="43" t="s">
        <v>75</v>
      </c>
      <c r="F55" s="43" t="n">
        <v>26</v>
      </c>
      <c r="G55" s="43" t="n">
        <v>0</v>
      </c>
      <c r="H55" s="43" t="n">
        <v>0</v>
      </c>
      <c r="I55" s="43" t="n">
        <v>0</v>
      </c>
      <c r="J55" s="43" t="n">
        <v>42</v>
      </c>
      <c r="K55" s="43" t="n">
        <v>0</v>
      </c>
      <c r="L55" s="43" t="n">
        <v>0</v>
      </c>
      <c r="M55" s="43" t="n">
        <v>3</v>
      </c>
      <c r="N55" s="43" t="n">
        <v>0</v>
      </c>
      <c r="O55" s="43"/>
      <c r="P55" s="43"/>
      <c r="Q55" s="46" t="n">
        <f aca="false">SUM(F55:P55)</f>
        <v>71</v>
      </c>
      <c r="R55" s="47"/>
      <c r="S55" s="47"/>
      <c r="T55" s="47"/>
      <c r="U55" s="47"/>
      <c r="V55" s="48"/>
      <c r="W55" s="49" t="n">
        <f aca="false">IF(R55&gt;0,parametri!$B$4*R55,0)</f>
        <v>0</v>
      </c>
      <c r="X55" s="49" t="n">
        <f aca="false">IF((S55="si")*AND(T55=""),parametri!$B$5,0)</f>
        <v>0</v>
      </c>
      <c r="Y55" s="49" t="n">
        <f aca="false">IF(T55="si",parametri!$B$5,0)</f>
        <v>0</v>
      </c>
      <c r="Z55" s="49" t="n">
        <f aca="false">IF(U55="si",parametri!$B$6,0)</f>
        <v>0</v>
      </c>
      <c r="AA55" s="49" t="n">
        <f aca="false">IF(V55="si",parametri!$B$7,0)</f>
        <v>0</v>
      </c>
      <c r="AB55" s="49" t="n">
        <f aca="false">IF(Q55&gt;35,parametri!$B$9*Q55,0)</f>
        <v>887.5</v>
      </c>
      <c r="AC55" s="49" t="n">
        <f aca="false">SUM(W55:AB55)</f>
        <v>887.5</v>
      </c>
      <c r="AD55" s="49" t="n">
        <f aca="false">ROUND(AC55*90.9/100,2)</f>
        <v>806.74</v>
      </c>
      <c r="AE55" s="49" t="n">
        <f aca="false">ROUND(AC55*8.5%,2)</f>
        <v>75.44</v>
      </c>
    </row>
    <row r="56" customFormat="false" ht="14.65" hidden="false" customHeight="false" outlineLevel="0" collapsed="false">
      <c r="A56" s="43" t="n">
        <v>55</v>
      </c>
      <c r="B56" s="44" t="s">
        <v>182</v>
      </c>
      <c r="C56" s="43" t="s">
        <v>73</v>
      </c>
      <c r="D56" s="45" t="s">
        <v>183</v>
      </c>
      <c r="E56" s="43" t="s">
        <v>75</v>
      </c>
      <c r="F56" s="43" t="n">
        <v>22</v>
      </c>
      <c r="G56" s="43" t="n">
        <v>0</v>
      </c>
      <c r="H56" s="43" t="n">
        <v>0</v>
      </c>
      <c r="I56" s="43" t="n">
        <v>0</v>
      </c>
      <c r="J56" s="43" t="n">
        <v>31</v>
      </c>
      <c r="K56" s="43" t="n">
        <v>0</v>
      </c>
      <c r="L56" s="43" t="n">
        <v>0</v>
      </c>
      <c r="M56" s="43" t="n">
        <v>5</v>
      </c>
      <c r="N56" s="43" t="n">
        <v>0</v>
      </c>
      <c r="O56" s="43"/>
      <c r="P56" s="43"/>
      <c r="Q56" s="46" t="n">
        <f aca="false">SUM(F56:P56)</f>
        <v>58</v>
      </c>
      <c r="R56" s="47"/>
      <c r="S56" s="47"/>
      <c r="T56" s="47"/>
      <c r="U56" s="47"/>
      <c r="V56" s="48"/>
      <c r="W56" s="49" t="n">
        <f aca="false">IF(R56&gt;0,parametri!$B$4*R56,0)</f>
        <v>0</v>
      </c>
      <c r="X56" s="49" t="n">
        <f aca="false">IF((S56="si")*AND(T56=""),parametri!$B$5,0)</f>
        <v>0</v>
      </c>
      <c r="Y56" s="49" t="n">
        <f aca="false">IF(T56="si",parametri!$B$5,0)</f>
        <v>0</v>
      </c>
      <c r="Z56" s="49" t="n">
        <f aca="false">IF(U56="si",parametri!$B$6,0)</f>
        <v>0</v>
      </c>
      <c r="AA56" s="49" t="n">
        <f aca="false">IF(V56="si",parametri!$B$7,0)</f>
        <v>0</v>
      </c>
      <c r="AB56" s="49" t="n">
        <f aca="false">IF(Q56&gt;35,parametri!$B$9*Q56,0)</f>
        <v>725</v>
      </c>
      <c r="AC56" s="49" t="n">
        <f aca="false">SUM(W56:AB56)</f>
        <v>725</v>
      </c>
      <c r="AD56" s="49" t="n">
        <f aca="false">ROUND(AC56*90.9/100,2)</f>
        <v>659.03</v>
      </c>
      <c r="AE56" s="49" t="n">
        <f aca="false">ROUND(AC56*8.5%,2)</f>
        <v>61.63</v>
      </c>
    </row>
    <row r="57" customFormat="false" ht="14.65" hidden="false" customHeight="false" outlineLevel="0" collapsed="false">
      <c r="A57" s="43" t="n">
        <v>56</v>
      </c>
      <c r="B57" s="44" t="s">
        <v>184</v>
      </c>
      <c r="C57" s="43" t="s">
        <v>73</v>
      </c>
      <c r="D57" s="45" t="s">
        <v>185</v>
      </c>
      <c r="E57" s="43" t="s">
        <v>75</v>
      </c>
      <c r="F57" s="43" t="n">
        <v>18</v>
      </c>
      <c r="G57" s="43" t="n">
        <v>0</v>
      </c>
      <c r="H57" s="43" t="n">
        <v>0</v>
      </c>
      <c r="I57" s="43" t="n">
        <v>2</v>
      </c>
      <c r="J57" s="43" t="n">
        <v>69</v>
      </c>
      <c r="K57" s="43" t="n">
        <v>0</v>
      </c>
      <c r="L57" s="43" t="n">
        <v>0</v>
      </c>
      <c r="M57" s="43" t="n">
        <v>15</v>
      </c>
      <c r="N57" s="43" t="n">
        <v>0</v>
      </c>
      <c r="O57" s="43"/>
      <c r="P57" s="43"/>
      <c r="Q57" s="46" t="n">
        <f aca="false">SUM(F57:P57)</f>
        <v>104</v>
      </c>
      <c r="R57" s="47"/>
      <c r="S57" s="47"/>
      <c r="T57" s="47"/>
      <c r="U57" s="47"/>
      <c r="V57" s="48"/>
      <c r="W57" s="49" t="n">
        <f aca="false">IF(R57&gt;0,parametri!$B$4*R57,0)</f>
        <v>0</v>
      </c>
      <c r="X57" s="49" t="n">
        <f aca="false">IF((S57="si")*AND(T57=""),parametri!$B$5,0)</f>
        <v>0</v>
      </c>
      <c r="Y57" s="49" t="n">
        <f aca="false">IF(T57="si",parametri!$B$5,0)</f>
        <v>0</v>
      </c>
      <c r="Z57" s="49" t="n">
        <f aca="false">IF(U57="si",parametri!$B$6,0)</f>
        <v>0</v>
      </c>
      <c r="AA57" s="49" t="n">
        <f aca="false">IF(V57="si",parametri!$B$7,0)</f>
        <v>0</v>
      </c>
      <c r="AB57" s="49" t="n">
        <f aca="false">IF(Q57&gt;35,parametri!$B$9*Q57,0)</f>
        <v>1300</v>
      </c>
      <c r="AC57" s="49" t="n">
        <f aca="false">SUM(W57:AB57)</f>
        <v>1300</v>
      </c>
      <c r="AD57" s="49" t="n">
        <f aca="false">ROUND(AC57*90.9/100,2)</f>
        <v>1181.7</v>
      </c>
      <c r="AE57" s="49" t="n">
        <f aca="false">ROUND(AC57*8.5%,2)</f>
        <v>110.5</v>
      </c>
    </row>
    <row r="58" customFormat="false" ht="14.65" hidden="false" customHeight="false" outlineLevel="0" collapsed="false">
      <c r="A58" s="43" t="n">
        <v>57</v>
      </c>
      <c r="B58" s="44" t="s">
        <v>186</v>
      </c>
      <c r="C58" s="43" t="s">
        <v>73</v>
      </c>
      <c r="D58" s="45" t="s">
        <v>187</v>
      </c>
      <c r="E58" s="43" t="s">
        <v>75</v>
      </c>
      <c r="F58" s="43" t="n">
        <v>18</v>
      </c>
      <c r="G58" s="43" t="n">
        <v>0</v>
      </c>
      <c r="H58" s="43" t="n">
        <v>0</v>
      </c>
      <c r="I58" s="43" t="n">
        <v>1</v>
      </c>
      <c r="J58" s="43" t="n">
        <v>45</v>
      </c>
      <c r="K58" s="43" t="n">
        <v>0</v>
      </c>
      <c r="L58" s="43" t="n">
        <v>0</v>
      </c>
      <c r="M58" s="43" t="n">
        <v>12</v>
      </c>
      <c r="N58" s="43" t="n">
        <v>0</v>
      </c>
      <c r="O58" s="43"/>
      <c r="P58" s="43"/>
      <c r="Q58" s="46" t="n">
        <f aca="false">SUM(F58:P58)</f>
        <v>76</v>
      </c>
      <c r="R58" s="47"/>
      <c r="S58" s="47"/>
      <c r="T58" s="47"/>
      <c r="U58" s="47"/>
      <c r="V58" s="48"/>
      <c r="W58" s="49" t="n">
        <f aca="false">IF(R58&gt;0,parametri!$B$4*R58,0)</f>
        <v>0</v>
      </c>
      <c r="X58" s="49" t="n">
        <f aca="false">IF((S58="si")*AND(T58=""),parametri!$B$5,0)</f>
        <v>0</v>
      </c>
      <c r="Y58" s="49" t="n">
        <f aca="false">IF(T58="si",parametri!$B$5,0)</f>
        <v>0</v>
      </c>
      <c r="Z58" s="49" t="n">
        <f aca="false">IF(U58="si",parametri!$B$6,0)</f>
        <v>0</v>
      </c>
      <c r="AA58" s="49" t="n">
        <f aca="false">IF(V58="si",parametri!$B$7,0)</f>
        <v>0</v>
      </c>
      <c r="AB58" s="49" t="n">
        <f aca="false">IF(Q58&gt;35,parametri!$B$9*Q58,0)</f>
        <v>950</v>
      </c>
      <c r="AC58" s="49" t="n">
        <f aca="false">SUM(W58:AB58)</f>
        <v>950</v>
      </c>
      <c r="AD58" s="49" t="n">
        <f aca="false">ROUND(AC58*90.9/100,2)</f>
        <v>863.55</v>
      </c>
      <c r="AE58" s="49" t="n">
        <f aca="false">ROUND(AC58*8.5%,2)</f>
        <v>80.75</v>
      </c>
    </row>
    <row r="59" customFormat="false" ht="14.65" hidden="false" customHeight="false" outlineLevel="0" collapsed="false">
      <c r="A59" s="43" t="n">
        <v>58</v>
      </c>
      <c r="B59" s="44" t="s">
        <v>188</v>
      </c>
      <c r="C59" s="43" t="s">
        <v>73</v>
      </c>
      <c r="D59" s="45" t="s">
        <v>189</v>
      </c>
      <c r="E59" s="43" t="s">
        <v>75</v>
      </c>
      <c r="F59" s="43" t="n">
        <v>16</v>
      </c>
      <c r="G59" s="43" t="n">
        <v>0</v>
      </c>
      <c r="H59" s="43" t="n">
        <v>0</v>
      </c>
      <c r="I59" s="43" t="n">
        <v>1</v>
      </c>
      <c r="J59" s="43" t="n">
        <v>49</v>
      </c>
      <c r="K59" s="43" t="n">
        <v>0</v>
      </c>
      <c r="L59" s="43" t="n">
        <v>0</v>
      </c>
      <c r="M59" s="43" t="n">
        <v>3</v>
      </c>
      <c r="N59" s="43" t="n">
        <v>0</v>
      </c>
      <c r="O59" s="43"/>
      <c r="P59" s="43"/>
      <c r="Q59" s="46" t="n">
        <f aca="false">SUM(F59:P59)</f>
        <v>69</v>
      </c>
      <c r="R59" s="47"/>
      <c r="S59" s="47"/>
      <c r="T59" s="47"/>
      <c r="U59" s="47"/>
      <c r="V59" s="48"/>
      <c r="W59" s="49" t="n">
        <f aca="false">IF(R59&gt;0,parametri!$B$4*R59,0)</f>
        <v>0</v>
      </c>
      <c r="X59" s="49" t="n">
        <f aca="false">IF((S59="si")*AND(T59=""),parametri!$B$5,0)</f>
        <v>0</v>
      </c>
      <c r="Y59" s="49" t="n">
        <f aca="false">IF(T59="si",parametri!$B$5,0)</f>
        <v>0</v>
      </c>
      <c r="Z59" s="49" t="n">
        <f aca="false">IF(U59="si",parametri!$B$6,0)</f>
        <v>0</v>
      </c>
      <c r="AA59" s="49" t="n">
        <f aca="false">IF(V59="si",parametri!$B$7,0)</f>
        <v>0</v>
      </c>
      <c r="AB59" s="49" t="n">
        <f aca="false">IF(Q59&gt;35,parametri!$B$9*Q59,0)</f>
        <v>862.5</v>
      </c>
      <c r="AC59" s="49" t="n">
        <f aca="false">SUM(W59:AB59)</f>
        <v>862.5</v>
      </c>
      <c r="AD59" s="49" t="n">
        <f aca="false">ROUND(AC59*90.9/100,2)</f>
        <v>784.01</v>
      </c>
      <c r="AE59" s="49" t="n">
        <f aca="false">ROUND(AC59*8.5%,2)</f>
        <v>73.31</v>
      </c>
    </row>
    <row r="60" customFormat="false" ht="14.65" hidden="false" customHeight="false" outlineLevel="0" collapsed="false">
      <c r="A60" s="43" t="n">
        <v>59</v>
      </c>
      <c r="B60" s="44" t="s">
        <v>190</v>
      </c>
      <c r="C60" s="43" t="s">
        <v>73</v>
      </c>
      <c r="D60" s="45" t="s">
        <v>191</v>
      </c>
      <c r="E60" s="43" t="s">
        <v>75</v>
      </c>
      <c r="F60" s="43" t="n">
        <v>26</v>
      </c>
      <c r="G60" s="43" t="n">
        <v>0</v>
      </c>
      <c r="H60" s="43" t="n">
        <v>0</v>
      </c>
      <c r="I60" s="43" t="n">
        <v>0</v>
      </c>
      <c r="J60" s="43" t="n">
        <v>31</v>
      </c>
      <c r="K60" s="43" t="n">
        <v>0</v>
      </c>
      <c r="L60" s="43" t="n">
        <v>0</v>
      </c>
      <c r="M60" s="43" t="n">
        <v>3</v>
      </c>
      <c r="N60" s="43" t="n">
        <v>0</v>
      </c>
      <c r="O60" s="43"/>
      <c r="P60" s="43"/>
      <c r="Q60" s="46" t="n">
        <f aca="false">SUM(F60:P60)</f>
        <v>60</v>
      </c>
      <c r="R60" s="47"/>
      <c r="S60" s="47"/>
      <c r="T60" s="47"/>
      <c r="U60" s="47"/>
      <c r="V60" s="48"/>
      <c r="W60" s="49" t="n">
        <f aca="false">IF(R60&gt;0,parametri!$B$4*R60,0)</f>
        <v>0</v>
      </c>
      <c r="X60" s="49" t="n">
        <f aca="false">IF((S60="si")*AND(T60=""),parametri!$B$5,0)</f>
        <v>0</v>
      </c>
      <c r="Y60" s="49" t="n">
        <f aca="false">IF(T60="si",parametri!$B$5,0)</f>
        <v>0</v>
      </c>
      <c r="Z60" s="49" t="n">
        <f aca="false">IF(U60="si",parametri!$B$6,0)</f>
        <v>0</v>
      </c>
      <c r="AA60" s="49" t="n">
        <f aca="false">IF(V60="si",parametri!$B$7,0)</f>
        <v>0</v>
      </c>
      <c r="AB60" s="49" t="n">
        <f aca="false">IF(Q60&gt;35,parametri!$B$9*Q60,0)</f>
        <v>750</v>
      </c>
      <c r="AC60" s="49" t="n">
        <f aca="false">SUM(W60:AB60)</f>
        <v>750</v>
      </c>
      <c r="AD60" s="49" t="n">
        <f aca="false">ROUND(AC60*90.9/100,2)</f>
        <v>681.75</v>
      </c>
      <c r="AE60" s="49" t="n">
        <f aca="false">ROUND(AC60*8.5%,2)</f>
        <v>63.75</v>
      </c>
    </row>
    <row r="61" customFormat="false" ht="14.65" hidden="false" customHeight="false" outlineLevel="0" collapsed="false">
      <c r="A61" s="43" t="n">
        <v>60</v>
      </c>
      <c r="B61" s="44" t="s">
        <v>192</v>
      </c>
      <c r="C61" s="43" t="s">
        <v>73</v>
      </c>
      <c r="D61" s="45" t="s">
        <v>193</v>
      </c>
      <c r="E61" s="43" t="s">
        <v>194</v>
      </c>
      <c r="F61" s="43" t="n">
        <v>28</v>
      </c>
      <c r="G61" s="43" t="n">
        <v>0</v>
      </c>
      <c r="H61" s="43" t="n">
        <v>0</v>
      </c>
      <c r="I61" s="43" t="n">
        <v>3</v>
      </c>
      <c r="J61" s="43" t="n">
        <v>66</v>
      </c>
      <c r="K61" s="43" t="n">
        <v>0</v>
      </c>
      <c r="L61" s="43" t="n">
        <v>0</v>
      </c>
      <c r="M61" s="43" t="n">
        <v>13</v>
      </c>
      <c r="N61" s="43" t="n">
        <v>0</v>
      </c>
      <c r="O61" s="43"/>
      <c r="P61" s="43"/>
      <c r="Q61" s="46" t="n">
        <f aca="false">SUM(F61:P61)</f>
        <v>110</v>
      </c>
      <c r="R61" s="47"/>
      <c r="S61" s="47"/>
      <c r="T61" s="47"/>
      <c r="U61" s="47"/>
      <c r="V61" s="48"/>
      <c r="W61" s="49" t="n">
        <f aca="false">IF(R61&gt;0,parametri!$B$4*R61,0)</f>
        <v>0</v>
      </c>
      <c r="X61" s="49" t="n">
        <f aca="false">IF((S61="si")*AND(T61=""),parametri!$B$5,0)</f>
        <v>0</v>
      </c>
      <c r="Y61" s="49" t="n">
        <f aca="false">IF(T61="si",parametri!$B$5,0)</f>
        <v>0</v>
      </c>
      <c r="Z61" s="49" t="n">
        <f aca="false">IF(U61="si",parametri!$B$6,0)</f>
        <v>0</v>
      </c>
      <c r="AA61" s="49" t="n">
        <f aca="false">IF(V61="si",parametri!$B$7,0)</f>
        <v>0</v>
      </c>
      <c r="AB61" s="49" t="n">
        <f aca="false">IF(Q61&gt;35,parametri!$B$9*Q61,0)</f>
        <v>1375</v>
      </c>
      <c r="AC61" s="49" t="n">
        <f aca="false">SUM(W61:AB61)</f>
        <v>1375</v>
      </c>
      <c r="AD61" s="49" t="n">
        <f aca="false">ROUND(AC61*90.9/100,2)</f>
        <v>1249.88</v>
      </c>
      <c r="AE61" s="49" t="n">
        <f aca="false">ROUND(AC61*8.5%,2)</f>
        <v>116.88</v>
      </c>
    </row>
    <row r="62" customFormat="false" ht="14.65" hidden="false" customHeight="false" outlineLevel="0" collapsed="false">
      <c r="A62" s="43" t="n">
        <v>61</v>
      </c>
      <c r="B62" s="44" t="s">
        <v>195</v>
      </c>
      <c r="C62" s="43" t="s">
        <v>73</v>
      </c>
      <c r="D62" s="45" t="s">
        <v>196</v>
      </c>
      <c r="E62" s="43" t="s">
        <v>194</v>
      </c>
      <c r="F62" s="43" t="n">
        <v>22</v>
      </c>
      <c r="G62" s="43" t="n">
        <v>0</v>
      </c>
      <c r="H62" s="43" t="n">
        <v>0</v>
      </c>
      <c r="I62" s="43" t="n">
        <v>1</v>
      </c>
      <c r="J62" s="43" t="n">
        <v>63</v>
      </c>
      <c r="K62" s="43" t="n">
        <v>0</v>
      </c>
      <c r="L62" s="43" t="n">
        <v>0</v>
      </c>
      <c r="M62" s="43" t="n">
        <v>9</v>
      </c>
      <c r="N62" s="43" t="n">
        <v>0</v>
      </c>
      <c r="O62" s="43"/>
      <c r="P62" s="43"/>
      <c r="Q62" s="46" t="n">
        <f aca="false">SUM(F62:P62)</f>
        <v>95</v>
      </c>
      <c r="R62" s="47"/>
      <c r="S62" s="47"/>
      <c r="T62" s="47"/>
      <c r="U62" s="47"/>
      <c r="V62" s="48"/>
      <c r="W62" s="49" t="n">
        <f aca="false">IF(R62&gt;0,parametri!$B$4*R62,0)</f>
        <v>0</v>
      </c>
      <c r="X62" s="49" t="n">
        <f aca="false">IF((S62="si")*AND(T62=""),parametri!$B$5,0)</f>
        <v>0</v>
      </c>
      <c r="Y62" s="49" t="n">
        <f aca="false">IF(T62="si",parametri!$B$5,0)</f>
        <v>0</v>
      </c>
      <c r="Z62" s="49" t="n">
        <f aca="false">IF(U62="si",parametri!$B$6,0)</f>
        <v>0</v>
      </c>
      <c r="AA62" s="49" t="n">
        <f aca="false">IF(V62="si",parametri!$B$7,0)</f>
        <v>0</v>
      </c>
      <c r="AB62" s="49" t="n">
        <f aca="false">IF(Q62&gt;35,parametri!$B$9*Q62,0)</f>
        <v>1187.5</v>
      </c>
      <c r="AC62" s="49" t="n">
        <f aca="false">SUM(W62:AB62)</f>
        <v>1187.5</v>
      </c>
      <c r="AD62" s="49" t="n">
        <f aca="false">ROUND(AC62*90.9/100,2)</f>
        <v>1079.44</v>
      </c>
      <c r="AE62" s="49" t="n">
        <f aca="false">ROUND(AC62*8.5%,2)</f>
        <v>100.94</v>
      </c>
    </row>
    <row r="63" customFormat="false" ht="14.65" hidden="false" customHeight="false" outlineLevel="0" collapsed="false">
      <c r="A63" s="43" t="n">
        <v>62</v>
      </c>
      <c r="B63" s="44" t="s">
        <v>197</v>
      </c>
      <c r="C63" s="43" t="s">
        <v>73</v>
      </c>
      <c r="D63" s="45" t="s">
        <v>74</v>
      </c>
      <c r="E63" s="43" t="s">
        <v>194</v>
      </c>
      <c r="F63" s="43" t="n">
        <v>28</v>
      </c>
      <c r="G63" s="43" t="n">
        <v>0</v>
      </c>
      <c r="H63" s="43" t="n">
        <v>0</v>
      </c>
      <c r="I63" s="43" t="n">
        <v>3</v>
      </c>
      <c r="J63" s="43" t="n">
        <v>52</v>
      </c>
      <c r="K63" s="43" t="n">
        <v>0</v>
      </c>
      <c r="L63" s="43" t="n">
        <v>0</v>
      </c>
      <c r="M63" s="43" t="n">
        <v>13</v>
      </c>
      <c r="N63" s="43" t="n">
        <v>0</v>
      </c>
      <c r="O63" s="43"/>
      <c r="P63" s="43"/>
      <c r="Q63" s="46" t="n">
        <f aca="false">SUM(F63:P63)</f>
        <v>96</v>
      </c>
      <c r="R63" s="47"/>
      <c r="S63" s="47"/>
      <c r="T63" s="47"/>
      <c r="U63" s="47"/>
      <c r="V63" s="48"/>
      <c r="W63" s="49" t="n">
        <f aca="false">IF(R63&gt;0,parametri!$B$4*R63,0)</f>
        <v>0</v>
      </c>
      <c r="X63" s="49" t="n">
        <f aca="false">IF((S63="si")*AND(T63=""),parametri!$B$5,0)</f>
        <v>0</v>
      </c>
      <c r="Y63" s="49" t="n">
        <f aca="false">IF(T63="si",parametri!$B$5,0)</f>
        <v>0</v>
      </c>
      <c r="Z63" s="49" t="n">
        <f aca="false">IF(U63="si",parametri!$B$6,0)</f>
        <v>0</v>
      </c>
      <c r="AA63" s="49" t="n">
        <f aca="false">IF(V63="si",parametri!$B$7,0)</f>
        <v>0</v>
      </c>
      <c r="AB63" s="49" t="n">
        <f aca="false">IF(Q63&gt;35,parametri!$B$9*Q63,0)</f>
        <v>1200</v>
      </c>
      <c r="AC63" s="49" t="n">
        <f aca="false">SUM(W63:AB63)</f>
        <v>1200</v>
      </c>
      <c r="AD63" s="49" t="n">
        <f aca="false">ROUND(AC63*90.9/100,2)</f>
        <v>1090.8</v>
      </c>
      <c r="AE63" s="49" t="n">
        <f aca="false">ROUND(AC63*8.5%,2)</f>
        <v>102</v>
      </c>
    </row>
    <row r="64" customFormat="false" ht="14.65" hidden="false" customHeight="false" outlineLevel="0" collapsed="false">
      <c r="A64" s="43" t="n">
        <v>63</v>
      </c>
      <c r="B64" s="44" t="s">
        <v>198</v>
      </c>
      <c r="C64" s="43" t="s">
        <v>73</v>
      </c>
      <c r="D64" s="45" t="s">
        <v>77</v>
      </c>
      <c r="E64" s="43" t="s">
        <v>194</v>
      </c>
      <c r="F64" s="43" t="n">
        <v>44</v>
      </c>
      <c r="G64" s="43" t="n">
        <v>0</v>
      </c>
      <c r="H64" s="43" t="n">
        <v>0</v>
      </c>
      <c r="I64" s="43" t="n">
        <v>2</v>
      </c>
      <c r="J64" s="43" t="n">
        <v>42</v>
      </c>
      <c r="K64" s="43" t="n">
        <v>0</v>
      </c>
      <c r="L64" s="43" t="n">
        <v>0</v>
      </c>
      <c r="M64" s="43" t="n">
        <v>9</v>
      </c>
      <c r="N64" s="43" t="n">
        <v>0</v>
      </c>
      <c r="O64" s="43"/>
      <c r="P64" s="43"/>
      <c r="Q64" s="46" t="n">
        <f aca="false">SUM(F64:P64)</f>
        <v>97</v>
      </c>
      <c r="R64" s="47"/>
      <c r="S64" s="47"/>
      <c r="T64" s="47"/>
      <c r="U64" s="47"/>
      <c r="V64" s="48"/>
      <c r="W64" s="49" t="n">
        <f aca="false">IF(R64&gt;0,parametri!$B$4*R64,0)</f>
        <v>0</v>
      </c>
      <c r="X64" s="49" t="n">
        <f aca="false">IF((S64="si")*AND(T64=""),parametri!$B$5,0)</f>
        <v>0</v>
      </c>
      <c r="Y64" s="49" t="n">
        <f aca="false">IF(T64="si",parametri!$B$5,0)</f>
        <v>0</v>
      </c>
      <c r="Z64" s="49" t="n">
        <f aca="false">IF(U64="si",parametri!$B$6,0)</f>
        <v>0</v>
      </c>
      <c r="AA64" s="49" t="n">
        <f aca="false">IF(V64="si",parametri!$B$7,0)</f>
        <v>0</v>
      </c>
      <c r="AB64" s="49" t="n">
        <f aca="false">IF(Q64&gt;35,parametri!$B$9*Q64,0)</f>
        <v>1212.5</v>
      </c>
      <c r="AC64" s="49" t="n">
        <f aca="false">SUM(W64:AB64)</f>
        <v>1212.5</v>
      </c>
      <c r="AD64" s="49" t="n">
        <f aca="false">ROUND(AC64*90.9/100,2)</f>
        <v>1102.16</v>
      </c>
      <c r="AE64" s="49" t="n">
        <f aca="false">ROUND(AC64*8.5%,2)</f>
        <v>103.06</v>
      </c>
    </row>
    <row r="65" customFormat="false" ht="14.65" hidden="false" customHeight="false" outlineLevel="0" collapsed="false">
      <c r="A65" s="43" t="n">
        <v>64</v>
      </c>
      <c r="B65" s="44" t="s">
        <v>199</v>
      </c>
      <c r="C65" s="43" t="s">
        <v>73</v>
      </c>
      <c r="D65" s="45" t="s">
        <v>193</v>
      </c>
      <c r="E65" s="43" t="s">
        <v>200</v>
      </c>
      <c r="F65" s="43" t="n">
        <v>36</v>
      </c>
      <c r="G65" s="43" t="n">
        <v>0</v>
      </c>
      <c r="H65" s="43" t="n">
        <v>0</v>
      </c>
      <c r="I65" s="43" t="n">
        <v>3</v>
      </c>
      <c r="J65" s="43" t="n">
        <v>97</v>
      </c>
      <c r="K65" s="43" t="n">
        <v>0</v>
      </c>
      <c r="L65" s="43" t="n">
        <v>0</v>
      </c>
      <c r="M65" s="43" t="n">
        <v>22</v>
      </c>
      <c r="N65" s="43" t="n">
        <v>0</v>
      </c>
      <c r="O65" s="43"/>
      <c r="P65" s="43"/>
      <c r="Q65" s="46" t="n">
        <f aca="false">SUM(F65:P65)</f>
        <v>158</v>
      </c>
      <c r="R65" s="47"/>
      <c r="S65" s="47"/>
      <c r="T65" s="47"/>
      <c r="U65" s="47"/>
      <c r="V65" s="48"/>
      <c r="W65" s="49" t="n">
        <f aca="false">IF(R65&gt;0,parametri!$B$4*R65,0)</f>
        <v>0</v>
      </c>
      <c r="X65" s="49" t="n">
        <f aca="false">IF((S65="si")*AND(T65=""),parametri!$B$5,0)</f>
        <v>0</v>
      </c>
      <c r="Y65" s="49" t="n">
        <f aca="false">IF(T65="si",parametri!$B$5,0)</f>
        <v>0</v>
      </c>
      <c r="Z65" s="49" t="n">
        <f aca="false">IF(U65="si",parametri!$B$6,0)</f>
        <v>0</v>
      </c>
      <c r="AA65" s="49" t="n">
        <f aca="false">IF(V65="si",parametri!$B$7,0)</f>
        <v>0</v>
      </c>
      <c r="AB65" s="49" t="n">
        <f aca="false">IF(Q65&gt;35,parametri!$B$9*Q65,0)</f>
        <v>1975</v>
      </c>
      <c r="AC65" s="49" t="n">
        <f aca="false">SUM(W65:AB65)</f>
        <v>1975</v>
      </c>
      <c r="AD65" s="49" t="n">
        <f aca="false">ROUND(AC65*90.9/100,2)</f>
        <v>1795.28</v>
      </c>
      <c r="AE65" s="49" t="n">
        <f aca="false">ROUND(AC65*8.5%,2)</f>
        <v>167.88</v>
      </c>
    </row>
    <row r="66" customFormat="false" ht="14.65" hidden="false" customHeight="false" outlineLevel="0" collapsed="false">
      <c r="A66" s="43" t="n">
        <v>65</v>
      </c>
      <c r="B66" s="44" t="s">
        <v>201</v>
      </c>
      <c r="C66" s="43" t="s">
        <v>73</v>
      </c>
      <c r="D66" s="45" t="s">
        <v>196</v>
      </c>
      <c r="E66" s="43" t="s">
        <v>200</v>
      </c>
      <c r="F66" s="43" t="n">
        <v>6</v>
      </c>
      <c r="G66" s="43" t="n">
        <v>0</v>
      </c>
      <c r="H66" s="43" t="n">
        <v>0</v>
      </c>
      <c r="I66" s="43" t="n">
        <v>0</v>
      </c>
      <c r="J66" s="43" t="n">
        <v>60</v>
      </c>
      <c r="K66" s="43" t="n">
        <v>0</v>
      </c>
      <c r="L66" s="43" t="n">
        <v>0</v>
      </c>
      <c r="M66" s="43" t="n">
        <v>19</v>
      </c>
      <c r="N66" s="43" t="n">
        <v>0</v>
      </c>
      <c r="O66" s="43"/>
      <c r="P66" s="43"/>
      <c r="Q66" s="46" t="n">
        <f aca="false">SUM(F66:P66)</f>
        <v>85</v>
      </c>
      <c r="R66" s="47"/>
      <c r="S66" s="47"/>
      <c r="T66" s="47"/>
      <c r="U66" s="47"/>
      <c r="V66" s="48"/>
      <c r="W66" s="49" t="n">
        <f aca="false">IF(R66&gt;0,parametri!$B$4*R66,0)</f>
        <v>0</v>
      </c>
      <c r="X66" s="49" t="n">
        <f aca="false">IF((S66="si")*AND(T66=""),parametri!$B$5,0)</f>
        <v>0</v>
      </c>
      <c r="Y66" s="49" t="n">
        <f aca="false">IF(T66="si",parametri!$B$5,0)</f>
        <v>0</v>
      </c>
      <c r="Z66" s="49" t="n">
        <f aca="false">IF(U66="si",parametri!$B$6,0)</f>
        <v>0</v>
      </c>
      <c r="AA66" s="49" t="n">
        <f aca="false">IF(V66="si",parametri!$B$7,0)</f>
        <v>0</v>
      </c>
      <c r="AB66" s="49" t="n">
        <f aca="false">IF(Q66&gt;35,parametri!$B$9*Q66,0)</f>
        <v>1062.5</v>
      </c>
      <c r="AC66" s="49" t="n">
        <f aca="false">SUM(W66:AB66)</f>
        <v>1062.5</v>
      </c>
      <c r="AD66" s="49" t="n">
        <f aca="false">ROUND(AC66*90.9/100,2)</f>
        <v>965.81</v>
      </c>
      <c r="AE66" s="49" t="n">
        <f aca="false">ROUND(AC66*8.5%,2)</f>
        <v>90.31</v>
      </c>
    </row>
    <row r="67" customFormat="false" ht="14.65" hidden="false" customHeight="false" outlineLevel="0" collapsed="false">
      <c r="A67" s="43" t="n">
        <v>66</v>
      </c>
      <c r="B67" s="44" t="s">
        <v>202</v>
      </c>
      <c r="C67" s="43" t="s">
        <v>73</v>
      </c>
      <c r="D67" s="45" t="s">
        <v>74</v>
      </c>
      <c r="E67" s="43" t="s">
        <v>200</v>
      </c>
      <c r="F67" s="43" t="n">
        <v>18</v>
      </c>
      <c r="G67" s="43" t="n">
        <v>0</v>
      </c>
      <c r="H67" s="43" t="n">
        <v>0</v>
      </c>
      <c r="I67" s="43" t="n">
        <v>1</v>
      </c>
      <c r="J67" s="43" t="n">
        <v>60</v>
      </c>
      <c r="K67" s="43" t="n">
        <v>0</v>
      </c>
      <c r="L67" s="43" t="n">
        <v>0</v>
      </c>
      <c r="M67" s="43" t="n">
        <v>10</v>
      </c>
      <c r="N67" s="43" t="n">
        <v>0</v>
      </c>
      <c r="O67" s="43"/>
      <c r="P67" s="43"/>
      <c r="Q67" s="46" t="n">
        <f aca="false">SUM(F67:P67)</f>
        <v>89</v>
      </c>
      <c r="R67" s="47"/>
      <c r="S67" s="47"/>
      <c r="T67" s="47"/>
      <c r="U67" s="47"/>
      <c r="V67" s="48"/>
      <c r="W67" s="49" t="n">
        <f aca="false">IF(R67&gt;0,parametri!$B$4*R67,0)</f>
        <v>0</v>
      </c>
      <c r="X67" s="49" t="n">
        <f aca="false">IF((S67="si")*AND(T67=""),parametri!$B$5,0)</f>
        <v>0</v>
      </c>
      <c r="Y67" s="49" t="n">
        <f aca="false">IF(T67="si",parametri!$B$5,0)</f>
        <v>0</v>
      </c>
      <c r="Z67" s="49" t="n">
        <f aca="false">IF(U67="si",parametri!$B$6,0)</f>
        <v>0</v>
      </c>
      <c r="AA67" s="49" t="n">
        <f aca="false">IF(V67="si",parametri!$B$7,0)</f>
        <v>0</v>
      </c>
      <c r="AB67" s="49" t="n">
        <f aca="false">IF(Q67&gt;35,parametri!$B$9*Q67,0)</f>
        <v>1112.5</v>
      </c>
      <c r="AC67" s="49" t="n">
        <f aca="false">SUM(W67:AB67)</f>
        <v>1112.5</v>
      </c>
      <c r="AD67" s="49" t="n">
        <f aca="false">ROUND(AC67*90.9/100,2)</f>
        <v>1011.26</v>
      </c>
      <c r="AE67" s="49" t="n">
        <f aca="false">ROUND(AC67*8.5%,2)</f>
        <v>94.56</v>
      </c>
    </row>
    <row r="68" customFormat="false" ht="14.65" hidden="false" customHeight="false" outlineLevel="0" collapsed="false">
      <c r="A68" s="43" t="n">
        <v>67</v>
      </c>
      <c r="B68" s="44" t="s">
        <v>203</v>
      </c>
      <c r="C68" s="43" t="s">
        <v>73</v>
      </c>
      <c r="D68" s="45" t="s">
        <v>204</v>
      </c>
      <c r="E68" s="43" t="s">
        <v>205</v>
      </c>
      <c r="F68" s="43" t="n">
        <v>14</v>
      </c>
      <c r="G68" s="43" t="n">
        <v>0</v>
      </c>
      <c r="H68" s="43" t="n">
        <v>0</v>
      </c>
      <c r="I68" s="43" t="n">
        <v>1</v>
      </c>
      <c r="J68" s="43" t="n">
        <v>40</v>
      </c>
      <c r="K68" s="43" t="n">
        <v>0</v>
      </c>
      <c r="L68" s="43" t="n">
        <v>0</v>
      </c>
      <c r="M68" s="43" t="n">
        <v>3</v>
      </c>
      <c r="N68" s="43" t="n">
        <v>0</v>
      </c>
      <c r="O68" s="43"/>
      <c r="P68" s="43"/>
      <c r="Q68" s="46" t="n">
        <f aca="false">SUM(F68:P68)</f>
        <v>58</v>
      </c>
      <c r="R68" s="47"/>
      <c r="S68" s="47"/>
      <c r="T68" s="47"/>
      <c r="U68" s="47"/>
      <c r="V68" s="48"/>
      <c r="W68" s="49" t="n">
        <f aca="false">IF(R68&gt;0,parametri!$B$4*R68,0)</f>
        <v>0</v>
      </c>
      <c r="X68" s="49" t="n">
        <f aca="false">IF((S68="si")*AND(T68=""),parametri!$B$5,0)</f>
        <v>0</v>
      </c>
      <c r="Y68" s="49" t="n">
        <f aca="false">IF(T68="si",parametri!$B$5,0)</f>
        <v>0</v>
      </c>
      <c r="Z68" s="49" t="n">
        <f aca="false">IF(U68="si",parametri!$B$6,0)</f>
        <v>0</v>
      </c>
      <c r="AA68" s="49" t="n">
        <f aca="false">IF(V68="si",parametri!$B$7,0)</f>
        <v>0</v>
      </c>
      <c r="AB68" s="49" t="n">
        <f aca="false">IF(Q68&gt;35,parametri!$B$9*Q68,0)</f>
        <v>725</v>
      </c>
      <c r="AC68" s="49" t="n">
        <f aca="false">SUM(W68:AB68)</f>
        <v>725</v>
      </c>
      <c r="AD68" s="49" t="n">
        <f aca="false">ROUND(AC68*90.9/100,2)</f>
        <v>659.03</v>
      </c>
      <c r="AE68" s="49" t="n">
        <f aca="false">ROUND(AC68*8.5%,2)</f>
        <v>61.63</v>
      </c>
    </row>
    <row r="69" customFormat="false" ht="14.65" hidden="false" customHeight="false" outlineLevel="0" collapsed="false">
      <c r="A69" s="43" t="n">
        <v>68</v>
      </c>
      <c r="B69" s="44" t="s">
        <v>206</v>
      </c>
      <c r="C69" s="43" t="s">
        <v>73</v>
      </c>
      <c r="D69" s="45" t="s">
        <v>193</v>
      </c>
      <c r="E69" s="43" t="s">
        <v>207</v>
      </c>
      <c r="F69" s="43" t="n">
        <v>30</v>
      </c>
      <c r="G69" s="43" t="n">
        <v>0</v>
      </c>
      <c r="H69" s="43" t="n">
        <v>0</v>
      </c>
      <c r="I69" s="43" t="n">
        <v>2</v>
      </c>
      <c r="J69" s="43" t="n">
        <v>46</v>
      </c>
      <c r="K69" s="43" t="n">
        <v>0</v>
      </c>
      <c r="L69" s="43" t="n">
        <v>0</v>
      </c>
      <c r="M69" s="43" t="n">
        <v>5</v>
      </c>
      <c r="N69" s="43" t="n">
        <v>0</v>
      </c>
      <c r="O69" s="43"/>
      <c r="P69" s="43"/>
      <c r="Q69" s="46" t="n">
        <f aca="false">SUM(F69:P69)</f>
        <v>83</v>
      </c>
      <c r="R69" s="47"/>
      <c r="S69" s="47"/>
      <c r="T69" s="47"/>
      <c r="U69" s="47"/>
      <c r="V69" s="48"/>
      <c r="W69" s="49" t="n">
        <f aca="false">IF(R69&gt;0,parametri!$B$4*R69,0)</f>
        <v>0</v>
      </c>
      <c r="X69" s="49" t="n">
        <f aca="false">IF((S69="si")*AND(T69=""),parametri!$B$5,0)</f>
        <v>0</v>
      </c>
      <c r="Y69" s="49" t="n">
        <f aca="false">IF(T69="si",parametri!$B$5,0)</f>
        <v>0</v>
      </c>
      <c r="Z69" s="49" t="n">
        <f aca="false">IF(U69="si",parametri!$B$6,0)</f>
        <v>0</v>
      </c>
      <c r="AA69" s="49" t="n">
        <f aca="false">IF(V69="si",parametri!$B$7,0)</f>
        <v>0</v>
      </c>
      <c r="AB69" s="49" t="n">
        <f aca="false">IF(Q69&gt;35,parametri!$B$9*Q69,0)</f>
        <v>1037.5</v>
      </c>
      <c r="AC69" s="49" t="n">
        <f aca="false">SUM(W69:AB69)</f>
        <v>1037.5</v>
      </c>
      <c r="AD69" s="49" t="n">
        <f aca="false">ROUND(AC69*90.9/100,2)</f>
        <v>943.09</v>
      </c>
      <c r="AE69" s="49" t="n">
        <f aca="false">ROUND(AC69*8.5%,2)</f>
        <v>88.19</v>
      </c>
    </row>
    <row r="70" customFormat="false" ht="14.65" hidden="false" customHeight="false" outlineLevel="0" collapsed="false">
      <c r="A70" s="43" t="n">
        <v>69</v>
      </c>
      <c r="B70" s="44" t="s">
        <v>208</v>
      </c>
      <c r="C70" s="43" t="s">
        <v>73</v>
      </c>
      <c r="D70" s="45" t="s">
        <v>196</v>
      </c>
      <c r="E70" s="43" t="s">
        <v>207</v>
      </c>
      <c r="F70" s="43" t="n">
        <v>26</v>
      </c>
      <c r="G70" s="43" t="n">
        <v>0</v>
      </c>
      <c r="H70" s="43" t="n">
        <v>0</v>
      </c>
      <c r="I70" s="43" t="n">
        <v>1</v>
      </c>
      <c r="J70" s="43" t="n">
        <v>37</v>
      </c>
      <c r="K70" s="43" t="n">
        <v>0</v>
      </c>
      <c r="L70" s="43" t="n">
        <v>0</v>
      </c>
      <c r="M70" s="43" t="n">
        <v>10</v>
      </c>
      <c r="N70" s="43" t="n">
        <v>0</v>
      </c>
      <c r="O70" s="43"/>
      <c r="P70" s="43"/>
      <c r="Q70" s="46" t="n">
        <f aca="false">SUM(F70:P70)</f>
        <v>74</v>
      </c>
      <c r="R70" s="47"/>
      <c r="S70" s="47"/>
      <c r="T70" s="47"/>
      <c r="U70" s="47"/>
      <c r="V70" s="48"/>
      <c r="W70" s="49" t="n">
        <f aca="false">IF(R70&gt;0,parametri!$B$4*R70,0)</f>
        <v>0</v>
      </c>
      <c r="X70" s="49" t="n">
        <f aca="false">IF((S70="si")*AND(T70=""),parametri!$B$5,0)</f>
        <v>0</v>
      </c>
      <c r="Y70" s="49" t="n">
        <f aca="false">IF(T70="si",parametri!$B$5,0)</f>
        <v>0</v>
      </c>
      <c r="Z70" s="49" t="n">
        <f aca="false">IF(U70="si",parametri!$B$6,0)</f>
        <v>0</v>
      </c>
      <c r="AA70" s="49" t="n">
        <f aca="false">IF(V70="si",parametri!$B$7,0)</f>
        <v>0</v>
      </c>
      <c r="AB70" s="49" t="n">
        <f aca="false">IF(Q70&gt;35,parametri!$B$9*Q70,0)</f>
        <v>925</v>
      </c>
      <c r="AC70" s="49" t="n">
        <f aca="false">SUM(W70:AB70)</f>
        <v>925</v>
      </c>
      <c r="AD70" s="49" t="n">
        <f aca="false">ROUND(AC70*90.9/100,2)</f>
        <v>840.83</v>
      </c>
      <c r="AE70" s="49" t="n">
        <f aca="false">ROUND(AC70*8.5%,2)</f>
        <v>78.63</v>
      </c>
    </row>
    <row r="71" customFormat="false" ht="14.65" hidden="false" customHeight="false" outlineLevel="0" collapsed="false">
      <c r="A71" s="43" t="n">
        <v>70</v>
      </c>
      <c r="B71" s="44" t="s">
        <v>209</v>
      </c>
      <c r="C71" s="43" t="s">
        <v>73</v>
      </c>
      <c r="D71" s="45" t="s">
        <v>74</v>
      </c>
      <c r="E71" s="43" t="s">
        <v>207</v>
      </c>
      <c r="F71" s="43" t="n">
        <v>28</v>
      </c>
      <c r="G71" s="43" t="n">
        <v>0</v>
      </c>
      <c r="H71" s="43" t="n">
        <v>0</v>
      </c>
      <c r="I71" s="43" t="n">
        <v>1</v>
      </c>
      <c r="J71" s="43" t="n">
        <v>45</v>
      </c>
      <c r="K71" s="43" t="n">
        <v>0</v>
      </c>
      <c r="L71" s="43" t="n">
        <v>0</v>
      </c>
      <c r="M71" s="43" t="n">
        <v>4</v>
      </c>
      <c r="N71" s="43" t="n">
        <v>0</v>
      </c>
      <c r="O71" s="43"/>
      <c r="P71" s="43"/>
      <c r="Q71" s="46" t="n">
        <f aca="false">SUM(F71:P71)</f>
        <v>78</v>
      </c>
      <c r="R71" s="47"/>
      <c r="S71" s="47"/>
      <c r="T71" s="47"/>
      <c r="U71" s="47"/>
      <c r="V71" s="48"/>
      <c r="W71" s="49" t="n">
        <f aca="false">IF(R71&gt;0,parametri!$B$4*R71,0)</f>
        <v>0</v>
      </c>
      <c r="X71" s="49" t="n">
        <f aca="false">IF((S71="si")*AND(T71=""),parametri!$B$5,0)</f>
        <v>0</v>
      </c>
      <c r="Y71" s="49" t="n">
        <f aca="false">IF(T71="si",parametri!$B$5,0)</f>
        <v>0</v>
      </c>
      <c r="Z71" s="49" t="n">
        <f aca="false">IF(U71="si",parametri!$B$6,0)</f>
        <v>0</v>
      </c>
      <c r="AA71" s="49" t="n">
        <f aca="false">IF(V71="si",parametri!$B$7,0)</f>
        <v>0</v>
      </c>
      <c r="AB71" s="49" t="n">
        <f aca="false">IF(Q71&gt;35,parametri!$B$9*Q71,0)</f>
        <v>975</v>
      </c>
      <c r="AC71" s="49" t="n">
        <f aca="false">SUM(W71:AB71)</f>
        <v>975</v>
      </c>
      <c r="AD71" s="49" t="n">
        <f aca="false">ROUND(AC71*90.9/100,2)</f>
        <v>886.28</v>
      </c>
      <c r="AE71" s="49" t="n">
        <f aca="false">ROUND(AC71*8.5%,2)</f>
        <v>82.88</v>
      </c>
    </row>
    <row r="72" customFormat="false" ht="14.65" hidden="false" customHeight="false" outlineLevel="0" collapsed="false">
      <c r="A72" s="43" t="n">
        <v>71</v>
      </c>
      <c r="B72" s="44" t="s">
        <v>210</v>
      </c>
      <c r="C72" s="43" t="s">
        <v>73</v>
      </c>
      <c r="D72" s="45" t="s">
        <v>77</v>
      </c>
      <c r="E72" s="43" t="s">
        <v>207</v>
      </c>
      <c r="F72" s="43" t="n">
        <v>18</v>
      </c>
      <c r="G72" s="43" t="n">
        <v>0</v>
      </c>
      <c r="H72" s="43" t="n">
        <v>0</v>
      </c>
      <c r="I72" s="43" t="n">
        <v>2</v>
      </c>
      <c r="J72" s="43" t="n">
        <v>33</v>
      </c>
      <c r="K72" s="43" t="n">
        <v>0</v>
      </c>
      <c r="L72" s="43" t="n">
        <v>0</v>
      </c>
      <c r="M72" s="43" t="n">
        <v>4</v>
      </c>
      <c r="N72" s="43" t="n">
        <v>0</v>
      </c>
      <c r="O72" s="43"/>
      <c r="P72" s="43"/>
      <c r="Q72" s="46" t="n">
        <f aca="false">SUM(F72:P72)</f>
        <v>57</v>
      </c>
      <c r="R72" s="47"/>
      <c r="S72" s="47"/>
      <c r="T72" s="47"/>
      <c r="U72" s="47"/>
      <c r="V72" s="48"/>
      <c r="W72" s="49" t="n">
        <f aca="false">IF(R72&gt;0,parametri!$B$4*R72,0)</f>
        <v>0</v>
      </c>
      <c r="X72" s="49" t="n">
        <f aca="false">IF((S72="si")*AND(T72=""),parametri!$B$5,0)</f>
        <v>0</v>
      </c>
      <c r="Y72" s="49" t="n">
        <f aca="false">IF(T72="si",parametri!$B$5,0)</f>
        <v>0</v>
      </c>
      <c r="Z72" s="49" t="n">
        <f aca="false">IF(U72="si",parametri!$B$6,0)</f>
        <v>0</v>
      </c>
      <c r="AA72" s="49" t="n">
        <f aca="false">IF(V72="si",parametri!$B$7,0)</f>
        <v>0</v>
      </c>
      <c r="AB72" s="49" t="n">
        <f aca="false">IF(Q72&gt;35,parametri!$B$9*Q72,0)</f>
        <v>712.5</v>
      </c>
      <c r="AC72" s="49" t="n">
        <f aca="false">SUM(W72:AB72)</f>
        <v>712.5</v>
      </c>
      <c r="AD72" s="49" t="n">
        <f aca="false">ROUND(AC72*90.9/100,2)</f>
        <v>647.66</v>
      </c>
      <c r="AE72" s="49" t="n">
        <f aca="false">ROUND(AC72*8.5%,2)</f>
        <v>60.56</v>
      </c>
    </row>
    <row r="73" customFormat="false" ht="14.65" hidden="false" customHeight="false" outlineLevel="0" collapsed="false">
      <c r="A73" s="43" t="n">
        <v>72</v>
      </c>
      <c r="B73" s="44" t="s">
        <v>211</v>
      </c>
      <c r="C73" s="43" t="s">
        <v>73</v>
      </c>
      <c r="D73" s="45" t="s">
        <v>193</v>
      </c>
      <c r="E73" s="43" t="s">
        <v>212</v>
      </c>
      <c r="F73" s="43" t="n">
        <v>14</v>
      </c>
      <c r="G73" s="43" t="n">
        <v>0</v>
      </c>
      <c r="H73" s="43" t="n">
        <v>0</v>
      </c>
      <c r="I73" s="43" t="n">
        <v>1</v>
      </c>
      <c r="J73" s="43" t="n">
        <v>39</v>
      </c>
      <c r="K73" s="43" t="n">
        <v>0</v>
      </c>
      <c r="L73" s="43" t="n">
        <v>0</v>
      </c>
      <c r="M73" s="43" t="n">
        <v>4</v>
      </c>
      <c r="N73" s="43" t="n">
        <v>0</v>
      </c>
      <c r="O73" s="43"/>
      <c r="P73" s="43"/>
      <c r="Q73" s="46" t="n">
        <f aca="false">SUM(F73:P73)</f>
        <v>58</v>
      </c>
      <c r="R73" s="47"/>
      <c r="S73" s="47"/>
      <c r="T73" s="47"/>
      <c r="U73" s="47"/>
      <c r="V73" s="48"/>
      <c r="W73" s="49" t="n">
        <f aca="false">IF(R73&gt;0,parametri!$B$4*R73,0)</f>
        <v>0</v>
      </c>
      <c r="X73" s="49" t="n">
        <f aca="false">IF((S73="si")*AND(T73=""),parametri!$B$5,0)</f>
        <v>0</v>
      </c>
      <c r="Y73" s="49" t="n">
        <f aca="false">IF(T73="si",parametri!$B$5,0)</f>
        <v>0</v>
      </c>
      <c r="Z73" s="49" t="n">
        <f aca="false">IF(U73="si",parametri!$B$6,0)</f>
        <v>0</v>
      </c>
      <c r="AA73" s="49" t="n">
        <f aca="false">IF(V73="si",parametri!$B$7,0)</f>
        <v>0</v>
      </c>
      <c r="AB73" s="49" t="n">
        <f aca="false">IF(Q73&gt;35,parametri!$B$9*Q73,0)</f>
        <v>725</v>
      </c>
      <c r="AC73" s="49" t="n">
        <f aca="false">SUM(W73:AB73)</f>
        <v>725</v>
      </c>
      <c r="AD73" s="49" t="n">
        <f aca="false">ROUND(AC73*90.9/100,2)</f>
        <v>659.03</v>
      </c>
      <c r="AE73" s="49" t="n">
        <f aca="false">ROUND(AC73*8.5%,2)</f>
        <v>61.63</v>
      </c>
    </row>
    <row r="74" customFormat="false" ht="14.65" hidden="false" customHeight="false" outlineLevel="0" collapsed="false">
      <c r="A74" s="43" t="n">
        <v>73</v>
      </c>
      <c r="B74" s="44" t="s">
        <v>213</v>
      </c>
      <c r="C74" s="43" t="s">
        <v>73</v>
      </c>
      <c r="D74" s="45" t="s">
        <v>196</v>
      </c>
      <c r="E74" s="43" t="s">
        <v>212</v>
      </c>
      <c r="F74" s="43" t="n">
        <v>23</v>
      </c>
      <c r="G74" s="43" t="n">
        <v>0</v>
      </c>
      <c r="H74" s="43" t="n">
        <v>0</v>
      </c>
      <c r="I74" s="43" t="n">
        <v>1</v>
      </c>
      <c r="J74" s="43" t="n">
        <v>34</v>
      </c>
      <c r="K74" s="43" t="n">
        <v>0</v>
      </c>
      <c r="L74" s="43" t="n">
        <v>0</v>
      </c>
      <c r="M74" s="43" t="n">
        <v>7</v>
      </c>
      <c r="N74" s="43" t="n">
        <v>0</v>
      </c>
      <c r="O74" s="43"/>
      <c r="P74" s="43"/>
      <c r="Q74" s="46" t="n">
        <f aca="false">SUM(F74:P74)</f>
        <v>65</v>
      </c>
      <c r="R74" s="47"/>
      <c r="S74" s="47"/>
      <c r="T74" s="47"/>
      <c r="U74" s="47"/>
      <c r="V74" s="48"/>
      <c r="W74" s="49" t="n">
        <f aca="false">IF(R74&gt;0,parametri!$B$4*R74,0)</f>
        <v>0</v>
      </c>
      <c r="X74" s="49" t="n">
        <f aca="false">IF((S74="si")*AND(T74=""),parametri!$B$5,0)</f>
        <v>0</v>
      </c>
      <c r="Y74" s="49" t="n">
        <f aca="false">IF(T74="si",parametri!$B$5,0)</f>
        <v>0</v>
      </c>
      <c r="Z74" s="49" t="n">
        <f aca="false">IF(U74="si",parametri!$B$6,0)</f>
        <v>0</v>
      </c>
      <c r="AA74" s="49" t="n">
        <f aca="false">IF(V74="si",parametri!$B$7,0)</f>
        <v>0</v>
      </c>
      <c r="AB74" s="49" t="n">
        <f aca="false">IF(Q74&gt;35,parametri!$B$9*Q74,0)</f>
        <v>812.5</v>
      </c>
      <c r="AC74" s="49" t="n">
        <f aca="false">SUM(W74:AB74)</f>
        <v>812.5</v>
      </c>
      <c r="AD74" s="49" t="n">
        <f aca="false">ROUND(AC74*90.9/100,2)</f>
        <v>738.56</v>
      </c>
      <c r="AE74" s="49" t="n">
        <f aca="false">ROUND(AC74*8.5%,2)</f>
        <v>69.06</v>
      </c>
    </row>
    <row r="75" customFormat="false" ht="14.65" hidden="false" customHeight="false" outlineLevel="0" collapsed="false">
      <c r="A75" s="43" t="n">
        <v>74</v>
      </c>
      <c r="B75" s="44" t="s">
        <v>214</v>
      </c>
      <c r="C75" s="43" t="s">
        <v>73</v>
      </c>
      <c r="D75" s="45" t="s">
        <v>204</v>
      </c>
      <c r="E75" s="43" t="s">
        <v>215</v>
      </c>
      <c r="F75" s="43" t="n">
        <v>15</v>
      </c>
      <c r="G75" s="43" t="n">
        <v>0</v>
      </c>
      <c r="H75" s="43" t="n">
        <v>0</v>
      </c>
      <c r="I75" s="43" t="n">
        <v>3</v>
      </c>
      <c r="J75" s="43" t="n">
        <v>45</v>
      </c>
      <c r="K75" s="43" t="n">
        <v>0</v>
      </c>
      <c r="L75" s="43" t="n">
        <v>0</v>
      </c>
      <c r="M75" s="43" t="n">
        <v>3</v>
      </c>
      <c r="N75" s="43" t="n">
        <v>0</v>
      </c>
      <c r="O75" s="43"/>
      <c r="P75" s="43"/>
      <c r="Q75" s="46" t="n">
        <f aca="false">SUM(F75:P75)</f>
        <v>66</v>
      </c>
      <c r="R75" s="47"/>
      <c r="S75" s="47"/>
      <c r="T75" s="47"/>
      <c r="U75" s="47"/>
      <c r="V75" s="48"/>
      <c r="W75" s="49" t="n">
        <f aca="false">IF(R75&gt;0,parametri!$B$4*R75,0)</f>
        <v>0</v>
      </c>
      <c r="X75" s="49" t="n">
        <f aca="false">IF((S75="si")*AND(T75=""),parametri!$B$5,0)</f>
        <v>0</v>
      </c>
      <c r="Y75" s="49" t="n">
        <f aca="false">IF(T75="si",parametri!$B$5,0)</f>
        <v>0</v>
      </c>
      <c r="Z75" s="49" t="n">
        <f aca="false">IF(U75="si",parametri!$B$6,0)</f>
        <v>0</v>
      </c>
      <c r="AA75" s="49" t="n">
        <f aca="false">IF(V75="si",parametri!$B$7,0)</f>
        <v>0</v>
      </c>
      <c r="AB75" s="49" t="n">
        <f aca="false">IF(Q75&gt;35,parametri!$B$9*Q75,0)</f>
        <v>825</v>
      </c>
      <c r="AC75" s="49" t="n">
        <f aca="false">SUM(W75:AB75)</f>
        <v>825</v>
      </c>
      <c r="AD75" s="49" t="n">
        <f aca="false">ROUND(AC75*90.9/100,2)</f>
        <v>749.93</v>
      </c>
      <c r="AE75" s="49" t="n">
        <f aca="false">ROUND(AC75*8.5%,2)</f>
        <v>70.13</v>
      </c>
    </row>
    <row r="76" customFormat="false" ht="14.65" hidden="false" customHeight="false" outlineLevel="0" collapsed="false">
      <c r="A76" s="43" t="n">
        <v>75</v>
      </c>
      <c r="B76" s="44" t="s">
        <v>216</v>
      </c>
      <c r="C76" s="43" t="s">
        <v>73</v>
      </c>
      <c r="D76" s="45" t="s">
        <v>193</v>
      </c>
      <c r="E76" s="43" t="s">
        <v>217</v>
      </c>
      <c r="F76" s="43" t="n">
        <v>34</v>
      </c>
      <c r="G76" s="43" t="n">
        <v>0</v>
      </c>
      <c r="H76" s="43" t="n">
        <v>0</v>
      </c>
      <c r="I76" s="43" t="n">
        <v>1</v>
      </c>
      <c r="J76" s="43" t="n">
        <v>70</v>
      </c>
      <c r="K76" s="43" t="n">
        <v>0</v>
      </c>
      <c r="L76" s="43" t="n">
        <v>0</v>
      </c>
      <c r="M76" s="43" t="n">
        <v>5</v>
      </c>
      <c r="N76" s="43" t="n">
        <v>0</v>
      </c>
      <c r="O76" s="43"/>
      <c r="P76" s="43"/>
      <c r="Q76" s="46" t="n">
        <f aca="false">SUM(F76:P76)</f>
        <v>110</v>
      </c>
      <c r="R76" s="47"/>
      <c r="S76" s="47"/>
      <c r="T76" s="47"/>
      <c r="U76" s="47"/>
      <c r="V76" s="48"/>
      <c r="W76" s="49" t="n">
        <f aca="false">IF(R76&gt;0,parametri!$B$4*R76,0)</f>
        <v>0</v>
      </c>
      <c r="X76" s="49" t="n">
        <f aca="false">IF((S76="si")*AND(T76=""),parametri!$B$5,0)</f>
        <v>0</v>
      </c>
      <c r="Y76" s="49" t="n">
        <f aca="false">IF(T76="si",parametri!$B$5,0)</f>
        <v>0</v>
      </c>
      <c r="Z76" s="49" t="n">
        <f aca="false">IF(U76="si",parametri!$B$6,0)</f>
        <v>0</v>
      </c>
      <c r="AA76" s="49" t="n">
        <f aca="false">IF(V76="si",parametri!$B$7,0)</f>
        <v>0</v>
      </c>
      <c r="AB76" s="49" t="n">
        <f aca="false">IF(Q76&gt;35,parametri!$B$9*Q76,0)</f>
        <v>1375</v>
      </c>
      <c r="AC76" s="49" t="n">
        <f aca="false">SUM(W76:AB76)</f>
        <v>1375</v>
      </c>
      <c r="AD76" s="49" t="n">
        <f aca="false">ROUND(AC76*90.9/100,2)</f>
        <v>1249.88</v>
      </c>
      <c r="AE76" s="49" t="n">
        <f aca="false">ROUND(AC76*8.5%,2)</f>
        <v>116.88</v>
      </c>
    </row>
    <row r="77" customFormat="false" ht="14.65" hidden="false" customHeight="false" outlineLevel="0" collapsed="false">
      <c r="A77" s="43" t="n">
        <v>76</v>
      </c>
      <c r="B77" s="44" t="s">
        <v>218</v>
      </c>
      <c r="C77" s="43" t="s">
        <v>73</v>
      </c>
      <c r="D77" s="45" t="s">
        <v>196</v>
      </c>
      <c r="E77" s="43" t="s">
        <v>217</v>
      </c>
      <c r="F77" s="43" t="n">
        <v>12</v>
      </c>
      <c r="G77" s="43" t="n">
        <v>0</v>
      </c>
      <c r="H77" s="43" t="n">
        <v>0</v>
      </c>
      <c r="I77" s="43" t="n">
        <v>1</v>
      </c>
      <c r="J77" s="43" t="n">
        <v>35</v>
      </c>
      <c r="K77" s="43" t="n">
        <v>0</v>
      </c>
      <c r="L77" s="43" t="n">
        <v>0</v>
      </c>
      <c r="M77" s="43" t="n">
        <v>7</v>
      </c>
      <c r="N77" s="43" t="n">
        <v>0</v>
      </c>
      <c r="O77" s="43"/>
      <c r="P77" s="43"/>
      <c r="Q77" s="46" t="n">
        <f aca="false">SUM(F77:P77)</f>
        <v>55</v>
      </c>
      <c r="R77" s="47"/>
      <c r="S77" s="47"/>
      <c r="T77" s="47"/>
      <c r="U77" s="47"/>
      <c r="V77" s="48"/>
      <c r="W77" s="49" t="n">
        <f aca="false">IF(R77&gt;0,parametri!$B$4*R77,0)</f>
        <v>0</v>
      </c>
      <c r="X77" s="49" t="n">
        <f aca="false">IF((S77="si")*AND(T77=""),parametri!$B$5,0)</f>
        <v>0</v>
      </c>
      <c r="Y77" s="49" t="n">
        <f aca="false">IF(T77="si",parametri!$B$5,0)</f>
        <v>0</v>
      </c>
      <c r="Z77" s="49" t="n">
        <f aca="false">IF(U77="si",parametri!$B$6,0)</f>
        <v>0</v>
      </c>
      <c r="AA77" s="49" t="n">
        <f aca="false">IF(V77="si",parametri!$B$7,0)</f>
        <v>0</v>
      </c>
      <c r="AB77" s="49" t="n">
        <f aca="false">IF(Q77&gt;35,parametri!$B$9*Q77,0)</f>
        <v>687.5</v>
      </c>
      <c r="AC77" s="49" t="n">
        <f aca="false">SUM(W77:AB77)</f>
        <v>687.5</v>
      </c>
      <c r="AD77" s="49" t="n">
        <f aca="false">ROUND(AC77*90.9/100,2)</f>
        <v>624.94</v>
      </c>
      <c r="AE77" s="49" t="n">
        <f aca="false">ROUND(AC77*8.5%,2)</f>
        <v>58.44</v>
      </c>
    </row>
    <row r="78" customFormat="false" ht="14.65" hidden="false" customHeight="false" outlineLevel="0" collapsed="false">
      <c r="A78" s="43" t="n">
        <v>77</v>
      </c>
      <c r="B78" s="44" t="s">
        <v>219</v>
      </c>
      <c r="C78" s="43" t="s">
        <v>73</v>
      </c>
      <c r="D78" s="45" t="s">
        <v>74</v>
      </c>
      <c r="E78" s="43" t="s">
        <v>217</v>
      </c>
      <c r="F78" s="43" t="n">
        <v>16</v>
      </c>
      <c r="G78" s="43" t="n">
        <v>0</v>
      </c>
      <c r="H78" s="43" t="n">
        <v>0</v>
      </c>
      <c r="I78" s="43" t="n">
        <v>1</v>
      </c>
      <c r="J78" s="43" t="n">
        <v>40</v>
      </c>
      <c r="K78" s="43" t="n">
        <v>0</v>
      </c>
      <c r="L78" s="43" t="n">
        <v>0</v>
      </c>
      <c r="M78" s="43" t="n">
        <v>4</v>
      </c>
      <c r="N78" s="43" t="n">
        <v>0</v>
      </c>
      <c r="O78" s="43"/>
      <c r="P78" s="43"/>
      <c r="Q78" s="46" t="n">
        <f aca="false">SUM(F78:P78)</f>
        <v>61</v>
      </c>
      <c r="R78" s="47"/>
      <c r="S78" s="47"/>
      <c r="T78" s="47"/>
      <c r="U78" s="47"/>
      <c r="V78" s="48"/>
      <c r="W78" s="49" t="n">
        <f aca="false">IF(R78&gt;0,parametri!$B$4*R78,0)</f>
        <v>0</v>
      </c>
      <c r="X78" s="49" t="n">
        <f aca="false">IF((S78="si")*AND(T78=""),parametri!$B$5,0)</f>
        <v>0</v>
      </c>
      <c r="Y78" s="49" t="n">
        <f aca="false">IF(T78="si",parametri!$B$5,0)</f>
        <v>0</v>
      </c>
      <c r="Z78" s="49" t="n">
        <f aca="false">IF(U78="si",parametri!$B$6,0)</f>
        <v>0</v>
      </c>
      <c r="AA78" s="49" t="n">
        <f aca="false">IF(V78="si",parametri!$B$7,0)</f>
        <v>0</v>
      </c>
      <c r="AB78" s="49" t="n">
        <f aca="false">IF(Q78&gt;35,parametri!$B$9*Q78,0)</f>
        <v>762.5</v>
      </c>
      <c r="AC78" s="49" t="n">
        <f aca="false">SUM(W78:AB78)</f>
        <v>762.5</v>
      </c>
      <c r="AD78" s="49" t="n">
        <f aca="false">ROUND(AC78*90.9/100,2)</f>
        <v>693.11</v>
      </c>
      <c r="AE78" s="49" t="n">
        <f aca="false">ROUND(AC78*8.5%,2)</f>
        <v>64.81</v>
      </c>
    </row>
    <row r="79" customFormat="false" ht="14.65" hidden="false" customHeight="false" outlineLevel="0" collapsed="false">
      <c r="A79" s="43" t="n">
        <v>78</v>
      </c>
      <c r="B79" s="44" t="s">
        <v>220</v>
      </c>
      <c r="C79" s="43" t="s">
        <v>73</v>
      </c>
      <c r="D79" s="45" t="s">
        <v>204</v>
      </c>
      <c r="E79" s="43" t="s">
        <v>221</v>
      </c>
      <c r="F79" s="43" t="n">
        <v>18</v>
      </c>
      <c r="G79" s="43" t="n">
        <v>0</v>
      </c>
      <c r="H79" s="43" t="n">
        <v>0</v>
      </c>
      <c r="I79" s="43" t="n">
        <v>1</v>
      </c>
      <c r="J79" s="43" t="n">
        <v>36</v>
      </c>
      <c r="K79" s="43" t="n">
        <v>0</v>
      </c>
      <c r="L79" s="43" t="n">
        <v>0</v>
      </c>
      <c r="M79" s="43" t="n">
        <v>7</v>
      </c>
      <c r="N79" s="43" t="n">
        <v>0</v>
      </c>
      <c r="O79" s="43"/>
      <c r="P79" s="43"/>
      <c r="Q79" s="46" t="n">
        <f aca="false">SUM(F79:P79)</f>
        <v>62</v>
      </c>
      <c r="R79" s="47"/>
      <c r="S79" s="47"/>
      <c r="T79" s="47"/>
      <c r="U79" s="47"/>
      <c r="V79" s="48"/>
      <c r="W79" s="49" t="n">
        <f aca="false">IF(R79&gt;0,parametri!$B$4*R79,0)</f>
        <v>0</v>
      </c>
      <c r="X79" s="49" t="n">
        <f aca="false">IF((S79="si")*AND(T79=""),parametri!$B$5,0)</f>
        <v>0</v>
      </c>
      <c r="Y79" s="49" t="n">
        <f aca="false">IF(T79="si",parametri!$B$5,0)</f>
        <v>0</v>
      </c>
      <c r="Z79" s="49" t="n">
        <f aca="false">IF(U79="si",parametri!$B$6,0)</f>
        <v>0</v>
      </c>
      <c r="AA79" s="49" t="n">
        <f aca="false">IF(V79="si",parametri!$B$7,0)</f>
        <v>0</v>
      </c>
      <c r="AB79" s="49" t="n">
        <f aca="false">IF(Q79&gt;35,parametri!$B$9*Q79,0)</f>
        <v>775</v>
      </c>
      <c r="AC79" s="49" t="n">
        <f aca="false">SUM(W79:AB79)</f>
        <v>775</v>
      </c>
      <c r="AD79" s="49" t="n">
        <f aca="false">ROUND(AC79*90.9/100,2)</f>
        <v>704.48</v>
      </c>
      <c r="AE79" s="49" t="n">
        <f aca="false">ROUND(AC79*8.5%,2)</f>
        <v>65.88</v>
      </c>
    </row>
    <row r="80" customFormat="false" ht="14.65" hidden="false" customHeight="false" outlineLevel="0" collapsed="false">
      <c r="A80" s="43" t="n">
        <v>79</v>
      </c>
      <c r="B80" s="44" t="s">
        <v>222</v>
      </c>
      <c r="C80" s="43" t="s">
        <v>73</v>
      </c>
      <c r="D80" s="45" t="s">
        <v>204</v>
      </c>
      <c r="E80" s="43" t="s">
        <v>223</v>
      </c>
      <c r="F80" s="43" t="n">
        <v>16</v>
      </c>
      <c r="G80" s="43" t="n">
        <v>0</v>
      </c>
      <c r="H80" s="43" t="n">
        <v>0</v>
      </c>
      <c r="I80" s="43" t="n">
        <v>2</v>
      </c>
      <c r="J80" s="43" t="n">
        <v>48</v>
      </c>
      <c r="K80" s="43" t="n">
        <v>0</v>
      </c>
      <c r="L80" s="43" t="n">
        <v>0</v>
      </c>
      <c r="M80" s="43" t="n">
        <v>4</v>
      </c>
      <c r="N80" s="43" t="n">
        <v>0</v>
      </c>
      <c r="O80" s="43"/>
      <c r="P80" s="43"/>
      <c r="Q80" s="46" t="n">
        <f aca="false">SUM(F80:P80)</f>
        <v>70</v>
      </c>
      <c r="R80" s="47"/>
      <c r="S80" s="47"/>
      <c r="T80" s="47"/>
      <c r="U80" s="47"/>
      <c r="V80" s="48"/>
      <c r="W80" s="49" t="n">
        <f aca="false">IF(R80&gt;0,parametri!$B$4*R80,0)</f>
        <v>0</v>
      </c>
      <c r="X80" s="49" t="n">
        <f aca="false">IF((S80="si")*AND(T80=""),parametri!$B$5,0)</f>
        <v>0</v>
      </c>
      <c r="Y80" s="49" t="n">
        <f aca="false">IF(T80="si",parametri!$B$5,0)</f>
        <v>0</v>
      </c>
      <c r="Z80" s="49" t="n">
        <f aca="false">IF(U80="si",parametri!$B$6,0)</f>
        <v>0</v>
      </c>
      <c r="AA80" s="49" t="n">
        <f aca="false">IF(V80="si",parametri!$B$7,0)</f>
        <v>0</v>
      </c>
      <c r="AB80" s="49" t="n">
        <f aca="false">IF(Q80&gt;35,parametri!$B$9*Q80,0)</f>
        <v>875</v>
      </c>
      <c r="AC80" s="49" t="n">
        <f aca="false">SUM(W80:AB80)</f>
        <v>875</v>
      </c>
      <c r="AD80" s="49" t="n">
        <f aca="false">ROUND(AC80*90.9/100,2)</f>
        <v>795.38</v>
      </c>
      <c r="AE80" s="49" t="n">
        <f aca="false">ROUND(AC80*8.5%,2)</f>
        <v>74.38</v>
      </c>
    </row>
    <row r="81" customFormat="false" ht="14.65" hidden="false" customHeight="false" outlineLevel="0" collapsed="false">
      <c r="A81" s="43" t="n">
        <v>80</v>
      </c>
      <c r="B81" s="44" t="s">
        <v>224</v>
      </c>
      <c r="C81" s="43" t="s">
        <v>73</v>
      </c>
      <c r="D81" s="45" t="s">
        <v>193</v>
      </c>
      <c r="E81" s="43" t="s">
        <v>225</v>
      </c>
      <c r="F81" s="43" t="n">
        <v>10</v>
      </c>
      <c r="G81" s="43" t="n">
        <v>0</v>
      </c>
      <c r="H81" s="43" t="n">
        <v>0</v>
      </c>
      <c r="I81" s="43" t="n">
        <v>0</v>
      </c>
      <c r="J81" s="43" t="n">
        <v>63</v>
      </c>
      <c r="K81" s="43" t="n">
        <v>0</v>
      </c>
      <c r="L81" s="43" t="n">
        <v>0</v>
      </c>
      <c r="M81" s="43" t="n">
        <v>10</v>
      </c>
      <c r="N81" s="43" t="n">
        <v>0</v>
      </c>
      <c r="O81" s="43"/>
      <c r="P81" s="43"/>
      <c r="Q81" s="46" t="n">
        <f aca="false">SUM(F81:P81)</f>
        <v>83</v>
      </c>
      <c r="R81" s="47"/>
      <c r="S81" s="47"/>
      <c r="T81" s="47"/>
      <c r="U81" s="47"/>
      <c r="V81" s="48"/>
      <c r="W81" s="49" t="n">
        <f aca="false">IF(R81&gt;0,parametri!$B$4*R81,0)</f>
        <v>0</v>
      </c>
      <c r="X81" s="49" t="n">
        <f aca="false">IF((S81="si")*AND(T81=""),parametri!$B$5,0)</f>
        <v>0</v>
      </c>
      <c r="Y81" s="49" t="n">
        <f aca="false">IF(T81="si",parametri!$B$5,0)</f>
        <v>0</v>
      </c>
      <c r="Z81" s="49" t="n">
        <f aca="false">IF(U81="si",parametri!$B$6,0)</f>
        <v>0</v>
      </c>
      <c r="AA81" s="49" t="n">
        <f aca="false">IF(V81="si",parametri!$B$7,0)</f>
        <v>0</v>
      </c>
      <c r="AB81" s="49" t="n">
        <f aca="false">IF(Q81&gt;35,parametri!$B$9*Q81,0)</f>
        <v>1037.5</v>
      </c>
      <c r="AC81" s="49" t="n">
        <f aca="false">SUM(W81:AB81)</f>
        <v>1037.5</v>
      </c>
      <c r="AD81" s="49" t="n">
        <f aca="false">ROUND(AC81*90.9/100,2)</f>
        <v>943.09</v>
      </c>
      <c r="AE81" s="49" t="n">
        <f aca="false">ROUND(AC81*8.5%,2)</f>
        <v>88.19</v>
      </c>
    </row>
    <row r="82" customFormat="false" ht="14.65" hidden="false" customHeight="false" outlineLevel="0" collapsed="false">
      <c r="A82" s="43" t="n">
        <v>81</v>
      </c>
      <c r="B82" s="44" t="s">
        <v>226</v>
      </c>
      <c r="C82" s="43" t="s">
        <v>73</v>
      </c>
      <c r="D82" s="45" t="s">
        <v>196</v>
      </c>
      <c r="E82" s="43" t="s">
        <v>225</v>
      </c>
      <c r="F82" s="43" t="n">
        <v>28</v>
      </c>
      <c r="G82" s="43" t="n">
        <v>0</v>
      </c>
      <c r="H82" s="43" t="n">
        <v>0</v>
      </c>
      <c r="I82" s="43" t="n">
        <v>1</v>
      </c>
      <c r="J82" s="43" t="n">
        <v>38</v>
      </c>
      <c r="K82" s="43" t="n">
        <v>0</v>
      </c>
      <c r="L82" s="43" t="n">
        <v>0</v>
      </c>
      <c r="M82" s="43" t="n">
        <v>8</v>
      </c>
      <c r="N82" s="43" t="n">
        <v>0</v>
      </c>
      <c r="O82" s="43"/>
      <c r="P82" s="43"/>
      <c r="Q82" s="46" t="n">
        <f aca="false">SUM(F82:P82)</f>
        <v>75</v>
      </c>
      <c r="R82" s="47"/>
      <c r="S82" s="47"/>
      <c r="T82" s="47"/>
      <c r="U82" s="47"/>
      <c r="V82" s="48"/>
      <c r="W82" s="49" t="n">
        <f aca="false">IF(R82&gt;0,parametri!$B$4*R82,0)</f>
        <v>0</v>
      </c>
      <c r="X82" s="49" t="n">
        <f aca="false">IF((S82="si")*AND(T82=""),parametri!$B$5,0)</f>
        <v>0</v>
      </c>
      <c r="Y82" s="49" t="n">
        <f aca="false">IF(T82="si",parametri!$B$5,0)</f>
        <v>0</v>
      </c>
      <c r="Z82" s="49" t="n">
        <f aca="false">IF(U82="si",parametri!$B$6,0)</f>
        <v>0</v>
      </c>
      <c r="AA82" s="49" t="n">
        <f aca="false">IF(V82="si",parametri!$B$7,0)</f>
        <v>0</v>
      </c>
      <c r="AB82" s="49" t="n">
        <f aca="false">IF(Q82&gt;35,parametri!$B$9*Q82,0)</f>
        <v>937.5</v>
      </c>
      <c r="AC82" s="49" t="n">
        <f aca="false">SUM(W82:AB82)</f>
        <v>937.5</v>
      </c>
      <c r="AD82" s="49" t="n">
        <f aca="false">ROUND(AC82*90.9/100,2)</f>
        <v>852.19</v>
      </c>
      <c r="AE82" s="49" t="n">
        <f aca="false">ROUND(AC82*8.5%,2)</f>
        <v>79.69</v>
      </c>
    </row>
    <row r="83" customFormat="false" ht="14.65" hidden="false" customHeight="false" outlineLevel="0" collapsed="false">
      <c r="A83" s="43" t="n">
        <v>82</v>
      </c>
      <c r="B83" s="44" t="s">
        <v>227</v>
      </c>
      <c r="C83" s="43" t="s">
        <v>73</v>
      </c>
      <c r="D83" s="45" t="s">
        <v>74</v>
      </c>
      <c r="E83" s="43" t="s">
        <v>225</v>
      </c>
      <c r="F83" s="43" t="n">
        <v>24</v>
      </c>
      <c r="G83" s="43" t="n">
        <v>0</v>
      </c>
      <c r="H83" s="43" t="n">
        <v>0</v>
      </c>
      <c r="I83" s="43" t="n">
        <v>3</v>
      </c>
      <c r="J83" s="43" t="n">
        <v>54</v>
      </c>
      <c r="K83" s="43" t="n">
        <v>0</v>
      </c>
      <c r="L83" s="43" t="n">
        <v>0</v>
      </c>
      <c r="M83" s="43" t="n">
        <v>8</v>
      </c>
      <c r="N83" s="43" t="n">
        <v>0</v>
      </c>
      <c r="O83" s="43"/>
      <c r="P83" s="43"/>
      <c r="Q83" s="46" t="n">
        <f aca="false">SUM(F83:P83)</f>
        <v>89</v>
      </c>
      <c r="R83" s="47"/>
      <c r="S83" s="47"/>
      <c r="T83" s="47"/>
      <c r="U83" s="47"/>
      <c r="V83" s="48"/>
      <c r="W83" s="49" t="n">
        <f aca="false">IF(R83&gt;0,parametri!$B$4*R83,0)</f>
        <v>0</v>
      </c>
      <c r="X83" s="49" t="n">
        <f aca="false">IF((S83="si")*AND(T83=""),parametri!$B$5,0)</f>
        <v>0</v>
      </c>
      <c r="Y83" s="49" t="n">
        <f aca="false">IF(T83="si",parametri!$B$5,0)</f>
        <v>0</v>
      </c>
      <c r="Z83" s="49" t="n">
        <f aca="false">IF(U83="si",parametri!$B$6,0)</f>
        <v>0</v>
      </c>
      <c r="AA83" s="49" t="n">
        <f aca="false">IF(V83="si",parametri!$B$7,0)</f>
        <v>0</v>
      </c>
      <c r="AB83" s="49" t="n">
        <f aca="false">IF(Q83&gt;35,parametri!$B$9*Q83,0)</f>
        <v>1112.5</v>
      </c>
      <c r="AC83" s="49" t="n">
        <f aca="false">SUM(W83:AB83)</f>
        <v>1112.5</v>
      </c>
      <c r="AD83" s="49" t="n">
        <f aca="false">ROUND(AC83*90.9/100,2)</f>
        <v>1011.26</v>
      </c>
      <c r="AE83" s="49" t="n">
        <f aca="false">ROUND(AC83*8.5%,2)</f>
        <v>94.56</v>
      </c>
    </row>
    <row r="84" customFormat="false" ht="14.65" hidden="false" customHeight="false" outlineLevel="0" collapsed="false">
      <c r="A84" s="43" t="n">
        <v>83</v>
      </c>
      <c r="B84" s="44" t="s">
        <v>228</v>
      </c>
      <c r="C84" s="43" t="s">
        <v>73</v>
      </c>
      <c r="D84" s="45" t="s">
        <v>193</v>
      </c>
      <c r="E84" s="43" t="s">
        <v>229</v>
      </c>
      <c r="F84" s="43" t="n">
        <v>26</v>
      </c>
      <c r="G84" s="43" t="n">
        <v>0</v>
      </c>
      <c r="H84" s="43" t="n">
        <v>0</v>
      </c>
      <c r="I84" s="43" t="n">
        <v>2</v>
      </c>
      <c r="J84" s="43" t="n">
        <v>48</v>
      </c>
      <c r="K84" s="43" t="n">
        <v>0</v>
      </c>
      <c r="L84" s="43" t="n">
        <v>0</v>
      </c>
      <c r="M84" s="43" t="n">
        <v>7</v>
      </c>
      <c r="N84" s="43" t="n">
        <v>0</v>
      </c>
      <c r="O84" s="43"/>
      <c r="P84" s="43"/>
      <c r="Q84" s="46" t="n">
        <f aca="false">SUM(F84:P84)</f>
        <v>83</v>
      </c>
      <c r="R84" s="47"/>
      <c r="S84" s="47"/>
      <c r="T84" s="47"/>
      <c r="U84" s="47"/>
      <c r="V84" s="48"/>
      <c r="W84" s="49" t="n">
        <f aca="false">IF(R84&gt;0,parametri!$B$4*R84,0)</f>
        <v>0</v>
      </c>
      <c r="X84" s="49" t="n">
        <f aca="false">IF((S84="si")*AND(T84=""),parametri!$B$5,0)</f>
        <v>0</v>
      </c>
      <c r="Y84" s="49" t="n">
        <f aca="false">IF(T84="si",parametri!$B$5,0)</f>
        <v>0</v>
      </c>
      <c r="Z84" s="49" t="n">
        <f aca="false">IF(U84="si",parametri!$B$6,0)</f>
        <v>0</v>
      </c>
      <c r="AA84" s="49" t="n">
        <f aca="false">IF(V84="si",parametri!$B$7,0)</f>
        <v>0</v>
      </c>
      <c r="AB84" s="49" t="n">
        <f aca="false">IF(Q84&gt;35,parametri!$B$9*Q84,0)</f>
        <v>1037.5</v>
      </c>
      <c r="AC84" s="49" t="n">
        <f aca="false">SUM(W84:AB84)</f>
        <v>1037.5</v>
      </c>
      <c r="AD84" s="49" t="n">
        <f aca="false">ROUND(AC84*90.9/100,2)</f>
        <v>943.09</v>
      </c>
      <c r="AE84" s="49" t="n">
        <f aca="false">ROUND(AC84*8.5%,2)</f>
        <v>88.19</v>
      </c>
    </row>
    <row r="85" customFormat="false" ht="14.65" hidden="false" customHeight="false" outlineLevel="0" collapsed="false">
      <c r="A85" s="43" t="n">
        <v>84</v>
      </c>
      <c r="B85" s="44" t="s">
        <v>230</v>
      </c>
      <c r="C85" s="43" t="s">
        <v>73</v>
      </c>
      <c r="D85" s="45" t="s">
        <v>196</v>
      </c>
      <c r="E85" s="43" t="s">
        <v>229</v>
      </c>
      <c r="F85" s="43" t="n">
        <v>24</v>
      </c>
      <c r="G85" s="43" t="n">
        <v>0</v>
      </c>
      <c r="H85" s="43" t="n">
        <v>0</v>
      </c>
      <c r="I85" s="43" t="n">
        <v>2</v>
      </c>
      <c r="J85" s="43" t="n">
        <v>37</v>
      </c>
      <c r="K85" s="43" t="n">
        <v>0</v>
      </c>
      <c r="L85" s="43" t="n">
        <v>0</v>
      </c>
      <c r="M85" s="43" t="n">
        <v>8</v>
      </c>
      <c r="N85" s="43" t="n">
        <v>0</v>
      </c>
      <c r="O85" s="43"/>
      <c r="P85" s="43"/>
      <c r="Q85" s="46" t="n">
        <f aca="false">SUM(F85:P85)</f>
        <v>71</v>
      </c>
      <c r="R85" s="47"/>
      <c r="S85" s="47"/>
      <c r="T85" s="47"/>
      <c r="U85" s="47"/>
      <c r="V85" s="48"/>
      <c r="W85" s="49" t="n">
        <f aca="false">IF(R85&gt;0,parametri!$B$4*R85,0)</f>
        <v>0</v>
      </c>
      <c r="X85" s="49" t="n">
        <f aca="false">IF((S85="si")*AND(T85=""),parametri!$B$5,0)</f>
        <v>0</v>
      </c>
      <c r="Y85" s="49" t="n">
        <f aca="false">IF(T85="si",parametri!$B$5,0)</f>
        <v>0</v>
      </c>
      <c r="Z85" s="49" t="n">
        <f aca="false">IF(U85="si",parametri!$B$6,0)</f>
        <v>0</v>
      </c>
      <c r="AA85" s="49" t="n">
        <f aca="false">IF(V85="si",parametri!$B$7,0)</f>
        <v>0</v>
      </c>
      <c r="AB85" s="49" t="n">
        <f aca="false">IF(Q85&gt;35,parametri!$B$9*Q85,0)</f>
        <v>887.5</v>
      </c>
      <c r="AC85" s="49" t="n">
        <f aca="false">SUM(W85:AB85)</f>
        <v>887.5</v>
      </c>
      <c r="AD85" s="49" t="n">
        <f aca="false">ROUND(AC85*90.9/100,2)</f>
        <v>806.74</v>
      </c>
      <c r="AE85" s="49" t="n">
        <f aca="false">ROUND(AC85*8.5%,2)</f>
        <v>75.44</v>
      </c>
    </row>
    <row r="86" customFormat="false" ht="14.65" hidden="false" customHeight="false" outlineLevel="0" collapsed="false">
      <c r="A86" s="43" t="n">
        <v>85</v>
      </c>
      <c r="B86" s="44" t="s">
        <v>231</v>
      </c>
      <c r="C86" s="43" t="s">
        <v>73</v>
      </c>
      <c r="D86" s="45" t="s">
        <v>193</v>
      </c>
      <c r="E86" s="43" t="s">
        <v>232</v>
      </c>
      <c r="F86" s="43" t="n">
        <v>38</v>
      </c>
      <c r="G86" s="43" t="n">
        <v>0</v>
      </c>
      <c r="H86" s="43" t="n">
        <v>0</v>
      </c>
      <c r="I86" s="43" t="n">
        <v>3</v>
      </c>
      <c r="J86" s="43" t="n">
        <v>63</v>
      </c>
      <c r="K86" s="43" t="n">
        <v>0</v>
      </c>
      <c r="L86" s="43" t="n">
        <v>0</v>
      </c>
      <c r="M86" s="43" t="n">
        <v>10</v>
      </c>
      <c r="N86" s="43" t="n">
        <v>0</v>
      </c>
      <c r="O86" s="43"/>
      <c r="P86" s="43"/>
      <c r="Q86" s="46" t="n">
        <f aca="false">SUM(F86:P86)</f>
        <v>114</v>
      </c>
      <c r="R86" s="47"/>
      <c r="S86" s="47"/>
      <c r="T86" s="47"/>
      <c r="U86" s="47"/>
      <c r="V86" s="48"/>
      <c r="W86" s="49" t="n">
        <f aca="false">IF(R86&gt;0,parametri!$B$4*R86,0)</f>
        <v>0</v>
      </c>
      <c r="X86" s="49" t="n">
        <f aca="false">IF((S86="si")*AND(T86=""),parametri!$B$5,0)</f>
        <v>0</v>
      </c>
      <c r="Y86" s="49" t="n">
        <f aca="false">IF(T86="si",parametri!$B$5,0)</f>
        <v>0</v>
      </c>
      <c r="Z86" s="49" t="n">
        <f aca="false">IF(U86="si",parametri!$B$6,0)</f>
        <v>0</v>
      </c>
      <c r="AA86" s="49" t="n">
        <f aca="false">IF(V86="si",parametri!$B$7,0)</f>
        <v>0</v>
      </c>
      <c r="AB86" s="49" t="n">
        <f aca="false">IF(Q86&gt;35,parametri!$B$9*Q86,0)</f>
        <v>1425</v>
      </c>
      <c r="AC86" s="49" t="n">
        <f aca="false">SUM(W86:AB86)</f>
        <v>1425</v>
      </c>
      <c r="AD86" s="49" t="n">
        <f aca="false">ROUND(AC86*90.9/100,2)</f>
        <v>1295.33</v>
      </c>
      <c r="AE86" s="49" t="n">
        <f aca="false">ROUND(AC86*8.5%,2)</f>
        <v>121.13</v>
      </c>
    </row>
    <row r="87" customFormat="false" ht="14.65" hidden="false" customHeight="false" outlineLevel="0" collapsed="false">
      <c r="A87" s="43" t="n">
        <v>86</v>
      </c>
      <c r="B87" s="44" t="s">
        <v>233</v>
      </c>
      <c r="C87" s="43" t="s">
        <v>73</v>
      </c>
      <c r="D87" s="45" t="s">
        <v>196</v>
      </c>
      <c r="E87" s="43" t="s">
        <v>232</v>
      </c>
      <c r="F87" s="43" t="n">
        <v>26</v>
      </c>
      <c r="G87" s="43" t="n">
        <v>0</v>
      </c>
      <c r="H87" s="43" t="n">
        <v>0</v>
      </c>
      <c r="I87" s="43" t="n">
        <v>2</v>
      </c>
      <c r="J87" s="43" t="n">
        <v>50</v>
      </c>
      <c r="K87" s="43" t="n">
        <v>0</v>
      </c>
      <c r="L87" s="43" t="n">
        <v>0</v>
      </c>
      <c r="M87" s="43" t="n">
        <v>17</v>
      </c>
      <c r="N87" s="43" t="n">
        <v>0</v>
      </c>
      <c r="O87" s="43"/>
      <c r="P87" s="43"/>
      <c r="Q87" s="46" t="n">
        <f aca="false">SUM(F87:P87)</f>
        <v>95</v>
      </c>
      <c r="R87" s="47"/>
      <c r="S87" s="47"/>
      <c r="T87" s="47"/>
      <c r="U87" s="47"/>
      <c r="V87" s="48"/>
      <c r="W87" s="49" t="n">
        <f aca="false">IF(R87&gt;0,parametri!$B$4*R87,0)</f>
        <v>0</v>
      </c>
      <c r="X87" s="49" t="n">
        <f aca="false">IF((S87="si")*AND(T87=""),parametri!$B$5,0)</f>
        <v>0</v>
      </c>
      <c r="Y87" s="49" t="n">
        <f aca="false">IF(T87="si",parametri!$B$5,0)</f>
        <v>0</v>
      </c>
      <c r="Z87" s="49" t="n">
        <f aca="false">IF(U87="si",parametri!$B$6,0)</f>
        <v>0</v>
      </c>
      <c r="AA87" s="49" t="n">
        <f aca="false">IF(V87="si",parametri!$B$7,0)</f>
        <v>0</v>
      </c>
      <c r="AB87" s="49" t="n">
        <f aca="false">IF(Q87&gt;35,parametri!$B$9*Q87,0)</f>
        <v>1187.5</v>
      </c>
      <c r="AC87" s="49" t="n">
        <f aca="false">SUM(W87:AB87)</f>
        <v>1187.5</v>
      </c>
      <c r="AD87" s="49" t="n">
        <f aca="false">ROUND(AC87*90.9/100,2)</f>
        <v>1079.44</v>
      </c>
      <c r="AE87" s="49" t="n">
        <f aca="false">ROUND(AC87*8.5%,2)</f>
        <v>100.94</v>
      </c>
    </row>
    <row r="88" customFormat="false" ht="14.65" hidden="false" customHeight="false" outlineLevel="0" collapsed="false">
      <c r="A88" s="43" t="n">
        <v>87</v>
      </c>
      <c r="B88" s="44" t="s">
        <v>234</v>
      </c>
      <c r="C88" s="43" t="s">
        <v>73</v>
      </c>
      <c r="D88" s="45" t="s">
        <v>74</v>
      </c>
      <c r="E88" s="43" t="s">
        <v>232</v>
      </c>
      <c r="F88" s="43" t="n">
        <v>24</v>
      </c>
      <c r="G88" s="43" t="n">
        <v>0</v>
      </c>
      <c r="H88" s="43" t="n">
        <v>0</v>
      </c>
      <c r="I88" s="43" t="n">
        <v>2</v>
      </c>
      <c r="J88" s="43" t="n">
        <v>57</v>
      </c>
      <c r="K88" s="43" t="n">
        <v>0</v>
      </c>
      <c r="L88" s="43" t="n">
        <v>0</v>
      </c>
      <c r="M88" s="43" t="n">
        <v>8</v>
      </c>
      <c r="N88" s="43" t="n">
        <v>0</v>
      </c>
      <c r="O88" s="43"/>
      <c r="P88" s="43"/>
      <c r="Q88" s="46" t="n">
        <f aca="false">SUM(F88:P88)</f>
        <v>91</v>
      </c>
      <c r="R88" s="47"/>
      <c r="S88" s="47"/>
      <c r="T88" s="47"/>
      <c r="U88" s="47"/>
      <c r="V88" s="48"/>
      <c r="W88" s="49" t="n">
        <f aca="false">IF(R88&gt;0,parametri!$B$4*R88,0)</f>
        <v>0</v>
      </c>
      <c r="X88" s="49" t="n">
        <f aca="false">IF((S88="si")*AND(T88=""),parametri!$B$5,0)</f>
        <v>0</v>
      </c>
      <c r="Y88" s="49" t="n">
        <f aca="false">IF(T88="si",parametri!$B$5,0)</f>
        <v>0</v>
      </c>
      <c r="Z88" s="49" t="n">
        <f aca="false">IF(U88="si",parametri!$B$6,0)</f>
        <v>0</v>
      </c>
      <c r="AA88" s="49" t="n">
        <f aca="false">IF(V88="si",parametri!$B$7,0)</f>
        <v>0</v>
      </c>
      <c r="AB88" s="49" t="n">
        <f aca="false">IF(Q88&gt;35,parametri!$B$9*Q88,0)</f>
        <v>1137.5</v>
      </c>
      <c r="AC88" s="49" t="n">
        <f aca="false">SUM(W88:AB88)</f>
        <v>1137.5</v>
      </c>
      <c r="AD88" s="49" t="n">
        <f aca="false">ROUND(AC88*90.9/100,2)</f>
        <v>1033.99</v>
      </c>
      <c r="AE88" s="49" t="n">
        <f aca="false">ROUND(AC88*8.5%,2)</f>
        <v>96.69</v>
      </c>
    </row>
    <row r="89" customFormat="false" ht="14.65" hidden="false" customHeight="false" outlineLevel="0" collapsed="false">
      <c r="A89" s="43" t="n">
        <v>88</v>
      </c>
      <c r="B89" s="44" t="s">
        <v>235</v>
      </c>
      <c r="C89" s="43" t="s">
        <v>73</v>
      </c>
      <c r="D89" s="45" t="s">
        <v>204</v>
      </c>
      <c r="E89" s="43" t="s">
        <v>236</v>
      </c>
      <c r="F89" s="43" t="n">
        <v>20</v>
      </c>
      <c r="G89" s="43" t="n">
        <v>0</v>
      </c>
      <c r="H89" s="43" t="n">
        <v>0</v>
      </c>
      <c r="I89" s="43" t="n">
        <v>0</v>
      </c>
      <c r="J89" s="43" t="n">
        <v>68</v>
      </c>
      <c r="K89" s="43" t="n">
        <v>0</v>
      </c>
      <c r="L89" s="43" t="n">
        <v>0</v>
      </c>
      <c r="M89" s="43" t="n">
        <v>11</v>
      </c>
      <c r="N89" s="43" t="n">
        <v>0</v>
      </c>
      <c r="O89" s="43"/>
      <c r="P89" s="43"/>
      <c r="Q89" s="46" t="n">
        <f aca="false">SUM(F89:P89)</f>
        <v>99</v>
      </c>
      <c r="R89" s="47"/>
      <c r="S89" s="47"/>
      <c r="T89" s="47"/>
      <c r="U89" s="47"/>
      <c r="V89" s="48"/>
      <c r="W89" s="49" t="n">
        <f aca="false">IF(R89&gt;0,parametri!$B$4*R89,0)</f>
        <v>0</v>
      </c>
      <c r="X89" s="49" t="n">
        <f aca="false">IF((S89="si")*AND(T89=""),parametri!$B$5,0)</f>
        <v>0</v>
      </c>
      <c r="Y89" s="49" t="n">
        <f aca="false">IF(T89="si",parametri!$B$5,0)</f>
        <v>0</v>
      </c>
      <c r="Z89" s="49" t="n">
        <f aca="false">IF(U89="si",parametri!$B$6,0)</f>
        <v>0</v>
      </c>
      <c r="AA89" s="49" t="n">
        <f aca="false">IF(V89="si",parametri!$B$7,0)</f>
        <v>0</v>
      </c>
      <c r="AB89" s="49" t="n">
        <f aca="false">IF(Q89&gt;35,parametri!$B$9*Q89,0)</f>
        <v>1237.5</v>
      </c>
      <c r="AC89" s="49" t="n">
        <f aca="false">SUM(W89:AB89)</f>
        <v>1237.5</v>
      </c>
      <c r="AD89" s="49" t="n">
        <f aca="false">ROUND(AC89*90.9/100,2)</f>
        <v>1124.89</v>
      </c>
      <c r="AE89" s="49" t="n">
        <f aca="false">ROUND(AC89*8.5%,2)</f>
        <v>105.19</v>
      </c>
    </row>
    <row r="90" customFormat="false" ht="14.65" hidden="false" customHeight="false" outlineLevel="0" collapsed="false">
      <c r="A90" s="43" t="n">
        <v>89</v>
      </c>
      <c r="B90" s="44" t="s">
        <v>237</v>
      </c>
      <c r="C90" s="43" t="s">
        <v>73</v>
      </c>
      <c r="D90" s="45" t="s">
        <v>193</v>
      </c>
      <c r="E90" s="43" t="s">
        <v>238</v>
      </c>
      <c r="F90" s="43" t="n">
        <v>26</v>
      </c>
      <c r="G90" s="43" t="n">
        <v>0</v>
      </c>
      <c r="H90" s="43" t="n">
        <v>0</v>
      </c>
      <c r="I90" s="43" t="n">
        <v>2</v>
      </c>
      <c r="J90" s="43" t="n">
        <v>53</v>
      </c>
      <c r="K90" s="43" t="n">
        <v>0</v>
      </c>
      <c r="L90" s="43" t="n">
        <v>0</v>
      </c>
      <c r="M90" s="43" t="n">
        <v>11</v>
      </c>
      <c r="N90" s="43" t="n">
        <v>1</v>
      </c>
      <c r="O90" s="43" t="n">
        <v>5</v>
      </c>
      <c r="P90" s="43"/>
      <c r="Q90" s="46" t="n">
        <f aca="false">SUM(F90:P90)</f>
        <v>98</v>
      </c>
      <c r="R90" s="47"/>
      <c r="S90" s="47"/>
      <c r="T90" s="47"/>
      <c r="U90" s="47"/>
      <c r="V90" s="48"/>
      <c r="W90" s="49" t="n">
        <f aca="false">IF(R90&gt;0,parametri!$B$4*R90,0)</f>
        <v>0</v>
      </c>
      <c r="X90" s="49" t="n">
        <f aca="false">IF((S90="si")*AND(T90=""),parametri!$B$5,0)</f>
        <v>0</v>
      </c>
      <c r="Y90" s="49" t="n">
        <f aca="false">IF(T90="si",parametri!$B$5,0)</f>
        <v>0</v>
      </c>
      <c r="Z90" s="49" t="n">
        <f aca="false">IF(U90="si",parametri!$B$6,0)</f>
        <v>0</v>
      </c>
      <c r="AA90" s="49" t="n">
        <f aca="false">IF(V90="si",parametri!$B$7,0)</f>
        <v>0</v>
      </c>
      <c r="AB90" s="49" t="n">
        <f aca="false">IF(Q90&gt;35,parametri!$B$9*Q90,0)</f>
        <v>1225</v>
      </c>
      <c r="AC90" s="49" t="n">
        <f aca="false">SUM(W90:AB90)</f>
        <v>1225</v>
      </c>
      <c r="AD90" s="49" t="n">
        <f aca="false">ROUND(AC90*90.9/100,2)</f>
        <v>1113.53</v>
      </c>
      <c r="AE90" s="49" t="n">
        <f aca="false">ROUND(AC90*8.5%,2)</f>
        <v>104.13</v>
      </c>
    </row>
    <row r="91" customFormat="false" ht="14.65" hidden="false" customHeight="false" outlineLevel="0" collapsed="false">
      <c r="A91" s="43" t="n">
        <v>90</v>
      </c>
      <c r="B91" s="44" t="s">
        <v>239</v>
      </c>
      <c r="C91" s="43" t="s">
        <v>73</v>
      </c>
      <c r="D91" s="45" t="s">
        <v>196</v>
      </c>
      <c r="E91" s="43" t="s">
        <v>238</v>
      </c>
      <c r="F91" s="43" t="n">
        <v>22</v>
      </c>
      <c r="G91" s="43" t="n">
        <v>0</v>
      </c>
      <c r="H91" s="43" t="n">
        <v>0</v>
      </c>
      <c r="I91" s="43" t="n">
        <v>0</v>
      </c>
      <c r="J91" s="43" t="n">
        <v>42</v>
      </c>
      <c r="K91" s="43" t="n">
        <v>0</v>
      </c>
      <c r="L91" s="43" t="n">
        <v>0</v>
      </c>
      <c r="M91" s="43" t="n">
        <v>3</v>
      </c>
      <c r="N91" s="43" t="n">
        <v>0</v>
      </c>
      <c r="O91" s="43"/>
      <c r="P91" s="43"/>
      <c r="Q91" s="46" t="n">
        <f aca="false">SUM(F91:P91)</f>
        <v>67</v>
      </c>
      <c r="R91" s="47"/>
      <c r="S91" s="47"/>
      <c r="T91" s="47"/>
      <c r="U91" s="47"/>
      <c r="V91" s="48"/>
      <c r="W91" s="49" t="n">
        <f aca="false">IF(R91&gt;0,parametri!$B$4*R91,0)</f>
        <v>0</v>
      </c>
      <c r="X91" s="49" t="n">
        <f aca="false">IF((S91="si")*AND(T91=""),parametri!$B$5,0)</f>
        <v>0</v>
      </c>
      <c r="Y91" s="49" t="n">
        <f aca="false">IF(T91="si",parametri!$B$5,0)</f>
        <v>0</v>
      </c>
      <c r="Z91" s="49" t="n">
        <f aca="false">IF(U91="si",parametri!$B$6,0)</f>
        <v>0</v>
      </c>
      <c r="AA91" s="49" t="n">
        <f aca="false">IF(V91="si",parametri!$B$7,0)</f>
        <v>0</v>
      </c>
      <c r="AB91" s="49" t="n">
        <f aca="false">IF(Q91&gt;35,parametri!$B$9*Q91,0)</f>
        <v>837.5</v>
      </c>
      <c r="AC91" s="49" t="n">
        <f aca="false">SUM(W91:AB91)</f>
        <v>837.5</v>
      </c>
      <c r="AD91" s="49" t="n">
        <f aca="false">ROUND(AC91*90.9/100,2)</f>
        <v>761.29</v>
      </c>
      <c r="AE91" s="49" t="n">
        <f aca="false">ROUND(AC91*8.5%,2)</f>
        <v>71.19</v>
      </c>
    </row>
    <row r="92" customFormat="false" ht="14.65" hidden="false" customHeight="false" outlineLevel="0" collapsed="false">
      <c r="A92" s="43" t="n">
        <v>91</v>
      </c>
      <c r="B92" s="44" t="s">
        <v>240</v>
      </c>
      <c r="C92" s="43" t="s">
        <v>73</v>
      </c>
      <c r="D92" s="45" t="s">
        <v>193</v>
      </c>
      <c r="E92" s="43" t="s">
        <v>241</v>
      </c>
      <c r="F92" s="43" t="n">
        <v>20</v>
      </c>
      <c r="G92" s="43" t="n">
        <v>0</v>
      </c>
      <c r="H92" s="43" t="n">
        <v>0</v>
      </c>
      <c r="I92" s="43" t="n">
        <v>2</v>
      </c>
      <c r="J92" s="43" t="n">
        <v>49</v>
      </c>
      <c r="K92" s="43" t="n">
        <v>0</v>
      </c>
      <c r="L92" s="43" t="n">
        <v>0</v>
      </c>
      <c r="M92" s="43" t="n">
        <v>11</v>
      </c>
      <c r="N92" s="43" t="n">
        <v>0</v>
      </c>
      <c r="O92" s="43"/>
      <c r="P92" s="43"/>
      <c r="Q92" s="46" t="n">
        <f aca="false">SUM(F92:P92)</f>
        <v>82</v>
      </c>
      <c r="R92" s="47"/>
      <c r="S92" s="47"/>
      <c r="T92" s="47"/>
      <c r="U92" s="47"/>
      <c r="V92" s="48"/>
      <c r="W92" s="49" t="n">
        <f aca="false">IF(R92&gt;0,parametri!$B$4*R92,0)</f>
        <v>0</v>
      </c>
      <c r="X92" s="49" t="n">
        <f aca="false">IF((S92="si")*AND(T92=""),parametri!$B$5,0)</f>
        <v>0</v>
      </c>
      <c r="Y92" s="49" t="n">
        <f aca="false">IF(T92="si",parametri!$B$5,0)</f>
        <v>0</v>
      </c>
      <c r="Z92" s="49" t="n">
        <f aca="false">IF(U92="si",parametri!$B$6,0)</f>
        <v>0</v>
      </c>
      <c r="AA92" s="49" t="n">
        <f aca="false">IF(V92="si",parametri!$B$7,0)</f>
        <v>0</v>
      </c>
      <c r="AB92" s="49" t="n">
        <f aca="false">IF(Q92&gt;35,parametri!$B$9*Q92,0)</f>
        <v>1025</v>
      </c>
      <c r="AC92" s="49" t="n">
        <f aca="false">SUM(W92:AB92)</f>
        <v>1025</v>
      </c>
      <c r="AD92" s="49" t="n">
        <f aca="false">ROUND(AC92*90.9/100,2)</f>
        <v>931.73</v>
      </c>
      <c r="AE92" s="49" t="n">
        <f aca="false">ROUND(AC92*8.5%,2)</f>
        <v>87.13</v>
      </c>
    </row>
    <row r="93" customFormat="false" ht="14.65" hidden="false" customHeight="false" outlineLevel="0" collapsed="false">
      <c r="A93" s="43" t="n">
        <v>92</v>
      </c>
      <c r="B93" s="44" t="s">
        <v>242</v>
      </c>
      <c r="C93" s="43" t="s">
        <v>73</v>
      </c>
      <c r="D93" s="45" t="s">
        <v>196</v>
      </c>
      <c r="E93" s="43" t="s">
        <v>241</v>
      </c>
      <c r="F93" s="43" t="n">
        <v>22</v>
      </c>
      <c r="G93" s="43" t="n">
        <v>0</v>
      </c>
      <c r="H93" s="43" t="n">
        <v>0</v>
      </c>
      <c r="I93" s="43" t="n">
        <v>2</v>
      </c>
      <c r="J93" s="43" t="n">
        <v>39</v>
      </c>
      <c r="K93" s="43" t="n">
        <v>0</v>
      </c>
      <c r="L93" s="43" t="n">
        <v>0</v>
      </c>
      <c r="M93" s="43" t="n">
        <v>6</v>
      </c>
      <c r="N93" s="43" t="n">
        <v>0</v>
      </c>
      <c r="O93" s="43"/>
      <c r="P93" s="43"/>
      <c r="Q93" s="46" t="n">
        <f aca="false">SUM(F93:P93)</f>
        <v>69</v>
      </c>
      <c r="R93" s="47"/>
      <c r="S93" s="47"/>
      <c r="T93" s="47"/>
      <c r="U93" s="47"/>
      <c r="V93" s="48"/>
      <c r="W93" s="49" t="n">
        <f aca="false">IF(R93&gt;0,parametri!$B$4*R93,0)</f>
        <v>0</v>
      </c>
      <c r="X93" s="49" t="n">
        <f aca="false">IF((S93="si")*AND(T93=""),parametri!$B$5,0)</f>
        <v>0</v>
      </c>
      <c r="Y93" s="49" t="n">
        <f aca="false">IF(T93="si",parametri!$B$5,0)</f>
        <v>0</v>
      </c>
      <c r="Z93" s="49" t="n">
        <f aca="false">IF(U93="si",parametri!$B$6,0)</f>
        <v>0</v>
      </c>
      <c r="AA93" s="49" t="n">
        <f aca="false">IF(V93="si",parametri!$B$7,0)</f>
        <v>0</v>
      </c>
      <c r="AB93" s="49" t="n">
        <f aca="false">IF(Q93&gt;35,parametri!$B$9*Q93,0)</f>
        <v>862.5</v>
      </c>
      <c r="AC93" s="49" t="n">
        <f aca="false">SUM(W93:AB93)</f>
        <v>862.5</v>
      </c>
      <c r="AD93" s="49" t="n">
        <f aca="false">ROUND(AC93*90.9/100,2)</f>
        <v>784.01</v>
      </c>
      <c r="AE93" s="49" t="n">
        <f aca="false">ROUND(AC93*8.5%,2)</f>
        <v>73.31</v>
      </c>
    </row>
    <row r="94" customFormat="false" ht="14.65" hidden="false" customHeight="false" outlineLevel="0" collapsed="false">
      <c r="A94" s="43" t="n">
        <v>93</v>
      </c>
      <c r="B94" s="44" t="s">
        <v>243</v>
      </c>
      <c r="C94" s="43" t="s">
        <v>73</v>
      </c>
      <c r="D94" s="45" t="s">
        <v>74</v>
      </c>
      <c r="E94" s="43" t="s">
        <v>241</v>
      </c>
      <c r="F94" s="43" t="n">
        <v>22</v>
      </c>
      <c r="G94" s="43" t="n">
        <v>0</v>
      </c>
      <c r="H94" s="43" t="n">
        <v>0</v>
      </c>
      <c r="I94" s="43" t="n">
        <v>0</v>
      </c>
      <c r="J94" s="43" t="n">
        <v>42</v>
      </c>
      <c r="K94" s="43" t="n">
        <v>0</v>
      </c>
      <c r="L94" s="43" t="n">
        <v>0</v>
      </c>
      <c r="M94" s="43" t="n">
        <v>4</v>
      </c>
      <c r="N94" s="43" t="n">
        <v>0</v>
      </c>
      <c r="O94" s="43"/>
      <c r="P94" s="43"/>
      <c r="Q94" s="46" t="n">
        <f aca="false">SUM(F94:P94)</f>
        <v>68</v>
      </c>
      <c r="R94" s="47"/>
      <c r="S94" s="47"/>
      <c r="T94" s="47"/>
      <c r="U94" s="47"/>
      <c r="V94" s="48"/>
      <c r="W94" s="49" t="n">
        <f aca="false">IF(R94&gt;0,parametri!$B$4*R94,0)</f>
        <v>0</v>
      </c>
      <c r="X94" s="49" t="n">
        <f aca="false">IF((S94="si")*AND(T94=""),parametri!$B$5,0)</f>
        <v>0</v>
      </c>
      <c r="Y94" s="49" t="n">
        <f aca="false">IF(T94="si",parametri!$B$5,0)</f>
        <v>0</v>
      </c>
      <c r="Z94" s="49" t="n">
        <f aca="false">IF(U94="si",parametri!$B$6,0)</f>
        <v>0</v>
      </c>
      <c r="AA94" s="49" t="n">
        <f aca="false">IF(V94="si",parametri!$B$7,0)</f>
        <v>0</v>
      </c>
      <c r="AB94" s="49" t="n">
        <f aca="false">IF(Q94&gt;35,parametri!$B$9*Q94,0)</f>
        <v>850</v>
      </c>
      <c r="AC94" s="49" t="n">
        <f aca="false">SUM(W94:AB94)</f>
        <v>850</v>
      </c>
      <c r="AD94" s="49" t="n">
        <f aca="false">ROUND(AC94*90.9/100,2)</f>
        <v>772.65</v>
      </c>
      <c r="AE94" s="49" t="n">
        <f aca="false">ROUND(AC94*8.5%,2)</f>
        <v>72.25</v>
      </c>
    </row>
    <row r="95" customFormat="false" ht="14.65" hidden="false" customHeight="false" outlineLevel="0" collapsed="false">
      <c r="A95" s="43" t="n">
        <v>94</v>
      </c>
      <c r="B95" s="44" t="s">
        <v>244</v>
      </c>
      <c r="C95" s="43" t="s">
        <v>73</v>
      </c>
      <c r="D95" s="45" t="s">
        <v>77</v>
      </c>
      <c r="E95" s="43" t="s">
        <v>241</v>
      </c>
      <c r="F95" s="43" t="n">
        <v>22</v>
      </c>
      <c r="G95" s="43" t="n">
        <v>0</v>
      </c>
      <c r="H95" s="43" t="n">
        <v>0</v>
      </c>
      <c r="I95" s="43" t="n">
        <v>0</v>
      </c>
      <c r="J95" s="43" t="n">
        <v>79</v>
      </c>
      <c r="K95" s="43" t="n">
        <v>0</v>
      </c>
      <c r="L95" s="43" t="n">
        <v>0</v>
      </c>
      <c r="M95" s="43" t="n">
        <v>10</v>
      </c>
      <c r="N95" s="43" t="n">
        <v>0</v>
      </c>
      <c r="O95" s="43"/>
      <c r="P95" s="43"/>
      <c r="Q95" s="46" t="n">
        <f aca="false">SUM(F95:P95)</f>
        <v>111</v>
      </c>
      <c r="R95" s="47"/>
      <c r="S95" s="47"/>
      <c r="T95" s="47"/>
      <c r="U95" s="47"/>
      <c r="V95" s="48"/>
      <c r="W95" s="49" t="n">
        <f aca="false">IF(R95&gt;0,parametri!$B$4*R95,0)</f>
        <v>0</v>
      </c>
      <c r="X95" s="49" t="n">
        <f aca="false">IF((S95="si")*AND(T95=""),parametri!$B$5,0)</f>
        <v>0</v>
      </c>
      <c r="Y95" s="49" t="n">
        <f aca="false">IF(T95="si",parametri!$B$5,0)</f>
        <v>0</v>
      </c>
      <c r="Z95" s="49" t="n">
        <f aca="false">IF(U95="si",parametri!$B$6,0)</f>
        <v>0</v>
      </c>
      <c r="AA95" s="49" t="n">
        <f aca="false">IF(V95="si",parametri!$B$7,0)</f>
        <v>0</v>
      </c>
      <c r="AB95" s="49" t="n">
        <f aca="false">IF(Q95&gt;35,parametri!$B$9*Q95,0)</f>
        <v>1387.5</v>
      </c>
      <c r="AC95" s="49" t="n">
        <f aca="false">SUM(W95:AB95)</f>
        <v>1387.5</v>
      </c>
      <c r="AD95" s="49" t="n">
        <f aca="false">ROUND(AC95*90.9/100,2)</f>
        <v>1261.24</v>
      </c>
      <c r="AE95" s="49" t="n">
        <f aca="false">ROUND(AC95*8.5%,2)</f>
        <v>117.94</v>
      </c>
    </row>
    <row r="96" customFormat="false" ht="14.65" hidden="false" customHeight="false" outlineLevel="0" collapsed="false">
      <c r="A96" s="43" t="n">
        <v>95</v>
      </c>
      <c r="B96" s="44" t="s">
        <v>245</v>
      </c>
      <c r="C96" s="43" t="s">
        <v>73</v>
      </c>
      <c r="D96" s="45" t="s">
        <v>79</v>
      </c>
      <c r="E96" s="43" t="s">
        <v>241</v>
      </c>
      <c r="F96" s="43" t="n">
        <v>18</v>
      </c>
      <c r="G96" s="43" t="n">
        <v>0</v>
      </c>
      <c r="H96" s="43" t="n">
        <v>0</v>
      </c>
      <c r="I96" s="43" t="n">
        <v>3</v>
      </c>
      <c r="J96" s="43" t="n">
        <v>65</v>
      </c>
      <c r="K96" s="43" t="n">
        <v>0</v>
      </c>
      <c r="L96" s="43" t="n">
        <v>0</v>
      </c>
      <c r="M96" s="43" t="n">
        <v>7</v>
      </c>
      <c r="N96" s="43" t="n">
        <v>0</v>
      </c>
      <c r="O96" s="43"/>
      <c r="P96" s="43"/>
      <c r="Q96" s="46" t="n">
        <f aca="false">SUM(F96:P96)</f>
        <v>93</v>
      </c>
      <c r="R96" s="47"/>
      <c r="S96" s="47"/>
      <c r="T96" s="47"/>
      <c r="U96" s="47"/>
      <c r="V96" s="48"/>
      <c r="W96" s="49" t="n">
        <f aca="false">IF(R96&gt;0,parametri!$B$4*R96,0)</f>
        <v>0</v>
      </c>
      <c r="X96" s="49" t="n">
        <f aca="false">IF((S96="si")*AND(T96=""),parametri!$B$5,0)</f>
        <v>0</v>
      </c>
      <c r="Y96" s="49" t="n">
        <f aca="false">IF(T96="si",parametri!$B$5,0)</f>
        <v>0</v>
      </c>
      <c r="Z96" s="49" t="n">
        <f aca="false">IF(U96="si",parametri!$B$6,0)</f>
        <v>0</v>
      </c>
      <c r="AA96" s="49" t="n">
        <f aca="false">IF(V96="si",parametri!$B$7,0)</f>
        <v>0</v>
      </c>
      <c r="AB96" s="49" t="n">
        <f aca="false">IF(Q96&gt;35,parametri!$B$9*Q96,0)</f>
        <v>1162.5</v>
      </c>
      <c r="AC96" s="49" t="n">
        <f aca="false">SUM(W96:AB96)</f>
        <v>1162.5</v>
      </c>
      <c r="AD96" s="49" t="n">
        <f aca="false">ROUND(AC96*90.9/100,2)</f>
        <v>1056.71</v>
      </c>
      <c r="AE96" s="49" t="n">
        <f aca="false">ROUND(AC96*8.5%,2)</f>
        <v>98.81</v>
      </c>
    </row>
    <row r="97" customFormat="false" ht="14.65" hidden="false" customHeight="false" outlineLevel="0" collapsed="false">
      <c r="A97" s="43" t="n">
        <v>96</v>
      </c>
      <c r="B97" s="44" t="s">
        <v>246</v>
      </c>
      <c r="C97" s="43" t="s">
        <v>73</v>
      </c>
      <c r="D97" s="45" t="s">
        <v>193</v>
      </c>
      <c r="E97" s="43" t="s">
        <v>247</v>
      </c>
      <c r="F97" s="43" t="n">
        <v>20</v>
      </c>
      <c r="G97" s="43" t="n">
        <v>0</v>
      </c>
      <c r="H97" s="43" t="n">
        <v>0</v>
      </c>
      <c r="I97" s="43" t="n">
        <v>2</v>
      </c>
      <c r="J97" s="43" t="n">
        <v>62</v>
      </c>
      <c r="K97" s="43" t="n">
        <v>0</v>
      </c>
      <c r="L97" s="43" t="n">
        <v>0</v>
      </c>
      <c r="M97" s="43" t="n">
        <v>2</v>
      </c>
      <c r="N97" s="43" t="n">
        <v>0</v>
      </c>
      <c r="O97" s="43"/>
      <c r="P97" s="43"/>
      <c r="Q97" s="46" t="n">
        <f aca="false">SUM(F97:P97)</f>
        <v>86</v>
      </c>
      <c r="R97" s="47"/>
      <c r="S97" s="47"/>
      <c r="T97" s="47"/>
      <c r="U97" s="47"/>
      <c r="V97" s="48"/>
      <c r="W97" s="49" t="n">
        <f aca="false">IF(R97&gt;0,parametri!$B$4*R97,0)</f>
        <v>0</v>
      </c>
      <c r="X97" s="49" t="n">
        <f aca="false">IF((S97="si")*AND(T97=""),parametri!$B$5,0)</f>
        <v>0</v>
      </c>
      <c r="Y97" s="49" t="n">
        <f aca="false">IF(T97="si",parametri!$B$5,0)</f>
        <v>0</v>
      </c>
      <c r="Z97" s="49" t="n">
        <f aca="false">IF(U97="si",parametri!$B$6,0)</f>
        <v>0</v>
      </c>
      <c r="AA97" s="49" t="n">
        <f aca="false">IF(V97="si",parametri!$B$7,0)</f>
        <v>0</v>
      </c>
      <c r="AB97" s="49" t="n">
        <f aca="false">IF(Q97&gt;35,parametri!$B$9*Q97,0)</f>
        <v>1075</v>
      </c>
      <c r="AC97" s="49" t="n">
        <f aca="false">SUM(W97:AB97)</f>
        <v>1075</v>
      </c>
      <c r="AD97" s="49" t="n">
        <f aca="false">ROUND(AC97*90.9/100,2)</f>
        <v>977.18</v>
      </c>
      <c r="AE97" s="49" t="n">
        <f aca="false">ROUND(AC97*8.5%,2)</f>
        <v>91.38</v>
      </c>
    </row>
    <row r="98" customFormat="false" ht="14.65" hidden="false" customHeight="false" outlineLevel="0" collapsed="false">
      <c r="A98" s="43" t="n">
        <v>97</v>
      </c>
      <c r="B98" s="44" t="s">
        <v>248</v>
      </c>
      <c r="C98" s="43" t="s">
        <v>73</v>
      </c>
      <c r="D98" s="45" t="s">
        <v>196</v>
      </c>
      <c r="E98" s="43" t="s">
        <v>247</v>
      </c>
      <c r="F98" s="43" t="n">
        <v>6</v>
      </c>
      <c r="G98" s="43" t="n">
        <v>0</v>
      </c>
      <c r="H98" s="43" t="n">
        <v>0</v>
      </c>
      <c r="I98" s="43" t="n">
        <v>0</v>
      </c>
      <c r="J98" s="43" t="n">
        <v>28</v>
      </c>
      <c r="K98" s="43" t="n">
        <v>0</v>
      </c>
      <c r="L98" s="43" t="n">
        <v>0</v>
      </c>
      <c r="M98" s="43" t="n">
        <v>4</v>
      </c>
      <c r="N98" s="43" t="n">
        <v>0</v>
      </c>
      <c r="O98" s="43"/>
      <c r="P98" s="43"/>
      <c r="Q98" s="46" t="n">
        <f aca="false">SUM(F98:P98)</f>
        <v>38</v>
      </c>
      <c r="R98" s="47"/>
      <c r="S98" s="47"/>
      <c r="T98" s="47"/>
      <c r="U98" s="47"/>
      <c r="V98" s="48"/>
      <c r="W98" s="49" t="n">
        <f aca="false">IF(R98&gt;0,parametri!$B$4*R98,0)</f>
        <v>0</v>
      </c>
      <c r="X98" s="49" t="n">
        <f aca="false">IF((S98="si")*AND(T98=""),parametri!$B$5,0)</f>
        <v>0</v>
      </c>
      <c r="Y98" s="49" t="n">
        <f aca="false">IF(T98="si",parametri!$B$5,0)</f>
        <v>0</v>
      </c>
      <c r="Z98" s="49" t="n">
        <f aca="false">IF(U98="si",parametri!$B$6,0)</f>
        <v>0</v>
      </c>
      <c r="AA98" s="49" t="n">
        <f aca="false">IF(V98="si",parametri!$B$7,0)</f>
        <v>0</v>
      </c>
      <c r="AB98" s="49" t="n">
        <f aca="false">IF(Q98&gt;35,parametri!$B$9*Q98,0)</f>
        <v>475</v>
      </c>
      <c r="AC98" s="49" t="n">
        <f aca="false">SUM(W98:AB98)</f>
        <v>475</v>
      </c>
      <c r="AD98" s="49" t="n">
        <f aca="false">ROUND(AC98*90.9/100,2)</f>
        <v>431.78</v>
      </c>
      <c r="AE98" s="49" t="n">
        <f aca="false">ROUND(AC98*8.5%,2)</f>
        <v>40.38</v>
      </c>
    </row>
    <row r="99" customFormat="false" ht="14.65" hidden="false" customHeight="false" outlineLevel="0" collapsed="false">
      <c r="A99" s="43" t="n">
        <v>98</v>
      </c>
      <c r="B99" s="44" t="s">
        <v>249</v>
      </c>
      <c r="C99" s="43" t="s">
        <v>73</v>
      </c>
      <c r="D99" s="45" t="s">
        <v>74</v>
      </c>
      <c r="E99" s="43" t="s">
        <v>247</v>
      </c>
      <c r="F99" s="43" t="n">
        <v>26</v>
      </c>
      <c r="G99" s="43" t="n">
        <v>0</v>
      </c>
      <c r="H99" s="43" t="n">
        <v>0</v>
      </c>
      <c r="I99" s="43" t="n">
        <v>1</v>
      </c>
      <c r="J99" s="43" t="n">
        <v>54</v>
      </c>
      <c r="K99" s="43" t="n">
        <v>0</v>
      </c>
      <c r="L99" s="43" t="n">
        <v>0</v>
      </c>
      <c r="M99" s="43" t="n">
        <v>6</v>
      </c>
      <c r="N99" s="43" t="n">
        <v>0</v>
      </c>
      <c r="O99" s="43"/>
      <c r="P99" s="43"/>
      <c r="Q99" s="46" t="n">
        <f aca="false">SUM(F99:P99)</f>
        <v>87</v>
      </c>
      <c r="R99" s="47"/>
      <c r="S99" s="47"/>
      <c r="T99" s="47"/>
      <c r="U99" s="47"/>
      <c r="V99" s="48"/>
      <c r="W99" s="49" t="n">
        <f aca="false">IF(R99&gt;0,parametri!$B$4*R99,0)</f>
        <v>0</v>
      </c>
      <c r="X99" s="49" t="n">
        <f aca="false">IF((S99="si")*AND(T99=""),parametri!$B$5,0)</f>
        <v>0</v>
      </c>
      <c r="Y99" s="49" t="n">
        <f aca="false">IF(T99="si",parametri!$B$5,0)</f>
        <v>0</v>
      </c>
      <c r="Z99" s="49" t="n">
        <f aca="false">IF(U99="si",parametri!$B$6,0)</f>
        <v>0</v>
      </c>
      <c r="AA99" s="49" t="n">
        <f aca="false">IF(V99="si",parametri!$B$7,0)</f>
        <v>0</v>
      </c>
      <c r="AB99" s="49" t="n">
        <f aca="false">IF(Q99&gt;35,parametri!$B$9*Q99,0)</f>
        <v>1087.5</v>
      </c>
      <c r="AC99" s="49" t="n">
        <f aca="false">SUM(W99:AB99)</f>
        <v>1087.5</v>
      </c>
      <c r="AD99" s="49" t="n">
        <f aca="false">ROUND(AC99*90.9/100,2)</f>
        <v>988.54</v>
      </c>
      <c r="AE99" s="49" t="n">
        <f aca="false">ROUND(AC99*8.5%,2)</f>
        <v>92.44</v>
      </c>
    </row>
    <row r="100" customFormat="false" ht="14.65" hidden="false" customHeight="false" outlineLevel="0" collapsed="false">
      <c r="A100" s="43" t="n">
        <v>99</v>
      </c>
      <c r="B100" s="44" t="s">
        <v>250</v>
      </c>
      <c r="C100" s="43" t="s">
        <v>73</v>
      </c>
      <c r="D100" s="45" t="s">
        <v>77</v>
      </c>
      <c r="E100" s="43" t="s">
        <v>247</v>
      </c>
      <c r="F100" s="43" t="n">
        <v>12</v>
      </c>
      <c r="G100" s="43" t="n">
        <v>0</v>
      </c>
      <c r="H100" s="43" t="n">
        <v>0</v>
      </c>
      <c r="I100" s="43" t="n">
        <v>0</v>
      </c>
      <c r="J100" s="43" t="n">
        <v>30</v>
      </c>
      <c r="K100" s="43" t="n">
        <v>0</v>
      </c>
      <c r="L100" s="43" t="n">
        <v>0</v>
      </c>
      <c r="M100" s="43" t="n">
        <v>2</v>
      </c>
      <c r="N100" s="43" t="n">
        <v>0</v>
      </c>
      <c r="O100" s="43"/>
      <c r="P100" s="43"/>
      <c r="Q100" s="46" t="n">
        <f aca="false">SUM(F100:P100)</f>
        <v>44</v>
      </c>
      <c r="R100" s="47"/>
      <c r="S100" s="47"/>
      <c r="T100" s="47"/>
      <c r="U100" s="47"/>
      <c r="V100" s="48"/>
      <c r="W100" s="49" t="n">
        <f aca="false">IF(R100&gt;0,parametri!$B$4*R100,0)</f>
        <v>0</v>
      </c>
      <c r="X100" s="49" t="n">
        <f aca="false">IF((S100="si")*AND(T100=""),parametri!$B$5,0)</f>
        <v>0</v>
      </c>
      <c r="Y100" s="49" t="n">
        <f aca="false">IF(T100="si",parametri!$B$5,0)</f>
        <v>0</v>
      </c>
      <c r="Z100" s="49" t="n">
        <f aca="false">IF(U100="si",parametri!$B$6,0)</f>
        <v>0</v>
      </c>
      <c r="AA100" s="49" t="n">
        <f aca="false">IF(V100="si",parametri!$B$7,0)</f>
        <v>0</v>
      </c>
      <c r="AB100" s="49" t="n">
        <f aca="false">IF(Q100&gt;35,parametri!$B$9*Q100,0)</f>
        <v>550</v>
      </c>
      <c r="AC100" s="49" t="n">
        <f aca="false">SUM(W100:AB100)</f>
        <v>550</v>
      </c>
      <c r="AD100" s="49" t="n">
        <f aca="false">ROUND(AC100*90.9/100,2)</f>
        <v>499.95</v>
      </c>
      <c r="AE100" s="49" t="n">
        <f aca="false">ROUND(AC100*8.5%,2)</f>
        <v>46.75</v>
      </c>
    </row>
    <row r="101" customFormat="false" ht="14.65" hidden="false" customHeight="false" outlineLevel="0" collapsed="false">
      <c r="A101" s="43" t="n">
        <v>100</v>
      </c>
      <c r="B101" s="44" t="s">
        <v>251</v>
      </c>
      <c r="C101" s="43" t="s">
        <v>73</v>
      </c>
      <c r="D101" s="45" t="s">
        <v>79</v>
      </c>
      <c r="E101" s="43" t="s">
        <v>247</v>
      </c>
      <c r="F101" s="43" t="n">
        <v>18</v>
      </c>
      <c r="G101" s="43" t="n">
        <v>0</v>
      </c>
      <c r="H101" s="43" t="n">
        <v>0</v>
      </c>
      <c r="I101" s="43" t="n">
        <v>1</v>
      </c>
      <c r="J101" s="43" t="n">
        <v>39</v>
      </c>
      <c r="K101" s="43" t="n">
        <v>0</v>
      </c>
      <c r="L101" s="43" t="n">
        <v>0</v>
      </c>
      <c r="M101" s="43" t="n">
        <v>5</v>
      </c>
      <c r="N101" s="43" t="n">
        <v>0</v>
      </c>
      <c r="O101" s="43"/>
      <c r="P101" s="43"/>
      <c r="Q101" s="46" t="n">
        <f aca="false">SUM(F101:P101)</f>
        <v>63</v>
      </c>
      <c r="R101" s="47"/>
      <c r="S101" s="47"/>
      <c r="T101" s="47"/>
      <c r="U101" s="47"/>
      <c r="V101" s="48"/>
      <c r="W101" s="49" t="n">
        <f aca="false">IF(R101&gt;0,parametri!$B$4*R101,0)</f>
        <v>0</v>
      </c>
      <c r="X101" s="49" t="n">
        <f aca="false">IF((S101="si")*AND(T101=""),parametri!$B$5,0)</f>
        <v>0</v>
      </c>
      <c r="Y101" s="49" t="n">
        <f aca="false">IF(T101="si",parametri!$B$5,0)</f>
        <v>0</v>
      </c>
      <c r="Z101" s="49" t="n">
        <f aca="false">IF(U101="si",parametri!$B$6,0)</f>
        <v>0</v>
      </c>
      <c r="AA101" s="49" t="n">
        <f aca="false">IF(V101="si",parametri!$B$7,0)</f>
        <v>0</v>
      </c>
      <c r="AB101" s="49" t="n">
        <f aca="false">IF(Q101&gt;35,parametri!$B$9*Q101,0)</f>
        <v>787.5</v>
      </c>
      <c r="AC101" s="49" t="n">
        <f aca="false">SUM(W101:AB101)</f>
        <v>787.5</v>
      </c>
      <c r="AD101" s="49" t="n">
        <f aca="false">ROUND(AC101*90.9/100,2)</f>
        <v>715.84</v>
      </c>
      <c r="AE101" s="49" t="n">
        <f aca="false">ROUND(AC101*8.5%,2)</f>
        <v>66.94</v>
      </c>
    </row>
    <row r="102" customFormat="false" ht="14.65" hidden="false" customHeight="false" outlineLevel="0" collapsed="false">
      <c r="A102" s="43" t="n">
        <v>101</v>
      </c>
      <c r="B102" s="51" t="s">
        <v>252</v>
      </c>
      <c r="C102" s="43" t="s">
        <v>73</v>
      </c>
      <c r="D102" s="45" t="s">
        <v>253</v>
      </c>
      <c r="E102" s="43" t="s">
        <v>247</v>
      </c>
      <c r="F102" s="43" t="n">
        <v>14</v>
      </c>
      <c r="G102" s="43" t="n">
        <v>0</v>
      </c>
      <c r="H102" s="43" t="n">
        <v>0</v>
      </c>
      <c r="I102" s="43" t="n">
        <v>0</v>
      </c>
      <c r="J102" s="43" t="n">
        <v>25</v>
      </c>
      <c r="K102" s="43" t="n">
        <v>0</v>
      </c>
      <c r="L102" s="43" t="n">
        <v>0</v>
      </c>
      <c r="M102" s="43" t="n">
        <v>3</v>
      </c>
      <c r="N102" s="43" t="n">
        <v>0</v>
      </c>
      <c r="O102" s="43"/>
      <c r="P102" s="43"/>
      <c r="Q102" s="46" t="n">
        <f aca="false">SUM(F102:P102)</f>
        <v>42</v>
      </c>
      <c r="R102" s="47"/>
      <c r="S102" s="47"/>
      <c r="T102" s="47"/>
      <c r="U102" s="47"/>
      <c r="V102" s="48"/>
      <c r="W102" s="49" t="n">
        <f aca="false">IF(R102&gt;0,parametri!$B$4*R102,0)</f>
        <v>0</v>
      </c>
      <c r="X102" s="49" t="n">
        <f aca="false">IF((S102="si")*AND(T102=""),parametri!$B$5,0)</f>
        <v>0</v>
      </c>
      <c r="Y102" s="49" t="n">
        <f aca="false">IF(T102="si",parametri!$B$5,0)</f>
        <v>0</v>
      </c>
      <c r="Z102" s="49" t="n">
        <f aca="false">IF(U102="si",parametri!$B$6,0)</f>
        <v>0</v>
      </c>
      <c r="AA102" s="49" t="n">
        <f aca="false">IF(V102="si",parametri!$B$7,0)</f>
        <v>0</v>
      </c>
      <c r="AB102" s="49" t="n">
        <f aca="false">IF(Q102&gt;35,parametri!$B$9*Q102,0)</f>
        <v>525</v>
      </c>
      <c r="AC102" s="49" t="n">
        <f aca="false">SUM(W102:AB102)</f>
        <v>525</v>
      </c>
      <c r="AD102" s="49" t="n">
        <f aca="false">ROUND(AC102*90.9/100,2)</f>
        <v>477.23</v>
      </c>
      <c r="AE102" s="49" t="n">
        <f aca="false">ROUND(AC102*8.5%,2)</f>
        <v>44.63</v>
      </c>
    </row>
    <row r="103" customFormat="false" ht="14.65" hidden="false" customHeight="false" outlineLevel="0" collapsed="false">
      <c r="A103" s="43" t="n">
        <v>102</v>
      </c>
      <c r="B103" s="44" t="s">
        <v>254</v>
      </c>
      <c r="C103" s="43" t="s">
        <v>73</v>
      </c>
      <c r="D103" s="45" t="s">
        <v>193</v>
      </c>
      <c r="E103" s="43" t="s">
        <v>255</v>
      </c>
      <c r="F103" s="43" t="n">
        <v>20</v>
      </c>
      <c r="G103" s="43" t="n">
        <v>0</v>
      </c>
      <c r="H103" s="43" t="n">
        <v>0</v>
      </c>
      <c r="I103" s="43" t="n">
        <v>1</v>
      </c>
      <c r="J103" s="43" t="n">
        <v>28</v>
      </c>
      <c r="K103" s="43" t="n">
        <v>0</v>
      </c>
      <c r="L103" s="43" t="n">
        <v>0</v>
      </c>
      <c r="M103" s="43" t="n">
        <v>2</v>
      </c>
      <c r="N103" s="43" t="n">
        <v>0</v>
      </c>
      <c r="O103" s="43"/>
      <c r="P103" s="43"/>
      <c r="Q103" s="46" t="n">
        <f aca="false">SUM(F103:P103)</f>
        <v>51</v>
      </c>
      <c r="R103" s="47"/>
      <c r="S103" s="47"/>
      <c r="T103" s="47"/>
      <c r="U103" s="47"/>
      <c r="V103" s="48"/>
      <c r="W103" s="49" t="n">
        <f aca="false">IF(R103&gt;0,parametri!$B$4*R103,0)</f>
        <v>0</v>
      </c>
      <c r="X103" s="49" t="n">
        <f aca="false">IF((S103="si")*AND(T103=""),parametri!$B$5,0)</f>
        <v>0</v>
      </c>
      <c r="Y103" s="49" t="n">
        <f aca="false">IF(T103="si",parametri!$B$5,0)</f>
        <v>0</v>
      </c>
      <c r="Z103" s="49" t="n">
        <f aca="false">IF(U103="si",parametri!$B$6,0)</f>
        <v>0</v>
      </c>
      <c r="AA103" s="49" t="n">
        <f aca="false">IF(V103="si",parametri!$B$7,0)</f>
        <v>0</v>
      </c>
      <c r="AB103" s="49" t="n">
        <f aca="false">IF(Q103&gt;35,parametri!$B$9*Q103,0)</f>
        <v>637.5</v>
      </c>
      <c r="AC103" s="49" t="n">
        <f aca="false">SUM(W103:AB103)</f>
        <v>637.5</v>
      </c>
      <c r="AD103" s="49" t="n">
        <f aca="false">ROUND(AC103*90.9/100,2)</f>
        <v>579.49</v>
      </c>
      <c r="AE103" s="49" t="n">
        <f aca="false">ROUND(AC103*8.5%,2)</f>
        <v>54.19</v>
      </c>
    </row>
    <row r="104" customFormat="false" ht="14.65" hidden="false" customHeight="false" outlineLevel="0" collapsed="false">
      <c r="A104" s="43" t="n">
        <v>103</v>
      </c>
      <c r="B104" s="44" t="s">
        <v>256</v>
      </c>
      <c r="C104" s="43" t="s">
        <v>73</v>
      </c>
      <c r="D104" s="45" t="s">
        <v>193</v>
      </c>
      <c r="E104" s="43" t="s">
        <v>257</v>
      </c>
      <c r="F104" s="43" t="n">
        <v>18</v>
      </c>
      <c r="G104" s="43" t="n">
        <v>0</v>
      </c>
      <c r="H104" s="43" t="n">
        <v>0</v>
      </c>
      <c r="I104" s="43" t="n">
        <v>2</v>
      </c>
      <c r="J104" s="43" t="n">
        <v>39</v>
      </c>
      <c r="K104" s="43" t="n">
        <v>0</v>
      </c>
      <c r="L104" s="43" t="n">
        <v>0</v>
      </c>
      <c r="M104" s="43" t="n">
        <v>5</v>
      </c>
      <c r="N104" s="43" t="n">
        <v>0</v>
      </c>
      <c r="O104" s="43"/>
      <c r="P104" s="43"/>
      <c r="Q104" s="46" t="n">
        <f aca="false">SUM(F104:P104)</f>
        <v>64</v>
      </c>
      <c r="R104" s="47"/>
      <c r="S104" s="47"/>
      <c r="T104" s="47"/>
      <c r="U104" s="47"/>
      <c r="V104" s="48"/>
      <c r="W104" s="49" t="n">
        <f aca="false">IF(R104&gt;0,parametri!$B$4*R104,0)</f>
        <v>0</v>
      </c>
      <c r="X104" s="49" t="n">
        <f aca="false">IF((S104="si")*AND(T104=""),parametri!$B$5,0)</f>
        <v>0</v>
      </c>
      <c r="Y104" s="49" t="n">
        <f aca="false">IF(T104="si",parametri!$B$5,0)</f>
        <v>0</v>
      </c>
      <c r="Z104" s="49" t="n">
        <f aca="false">IF(U104="si",parametri!$B$6,0)</f>
        <v>0</v>
      </c>
      <c r="AA104" s="49" t="n">
        <f aca="false">IF(V104="si",parametri!$B$7,0)</f>
        <v>0</v>
      </c>
      <c r="AB104" s="49" t="n">
        <f aca="false">IF(Q104&gt;35,parametri!$B$9*Q104,0)</f>
        <v>800</v>
      </c>
      <c r="AC104" s="49" t="n">
        <f aca="false">SUM(W104:AB104)</f>
        <v>800</v>
      </c>
      <c r="AD104" s="49" t="n">
        <f aca="false">ROUND(AC104*90.9/100,2)</f>
        <v>727.2</v>
      </c>
      <c r="AE104" s="49" t="n">
        <f aca="false">ROUND(AC104*8.5%,2)</f>
        <v>68</v>
      </c>
    </row>
    <row r="105" customFormat="false" ht="14.65" hidden="false" customHeight="false" outlineLevel="0" collapsed="false">
      <c r="A105" s="43" t="n">
        <v>104</v>
      </c>
      <c r="B105" s="44" t="s">
        <v>258</v>
      </c>
      <c r="C105" s="43" t="s">
        <v>73</v>
      </c>
      <c r="D105" s="45" t="s">
        <v>196</v>
      </c>
      <c r="E105" s="43" t="s">
        <v>257</v>
      </c>
      <c r="F105" s="43" t="n">
        <v>16</v>
      </c>
      <c r="G105" s="43" t="n">
        <v>0</v>
      </c>
      <c r="H105" s="43" t="n">
        <v>0</v>
      </c>
      <c r="I105" s="43" t="n">
        <v>0</v>
      </c>
      <c r="J105" s="43" t="n">
        <v>32</v>
      </c>
      <c r="K105" s="43" t="n">
        <v>0</v>
      </c>
      <c r="L105" s="43" t="n">
        <v>0</v>
      </c>
      <c r="M105" s="43" t="n">
        <v>4</v>
      </c>
      <c r="N105" s="43" t="n">
        <v>0</v>
      </c>
      <c r="O105" s="43"/>
      <c r="P105" s="43"/>
      <c r="Q105" s="46" t="n">
        <f aca="false">SUM(F105:P105)</f>
        <v>52</v>
      </c>
      <c r="R105" s="47"/>
      <c r="S105" s="47"/>
      <c r="T105" s="47"/>
      <c r="U105" s="47"/>
      <c r="V105" s="48"/>
      <c r="W105" s="49" t="n">
        <f aca="false">IF(R105&gt;0,parametri!$B$4*R105,0)</f>
        <v>0</v>
      </c>
      <c r="X105" s="49" t="n">
        <f aca="false">IF((S105="si")*AND(T105=""),parametri!$B$5,0)</f>
        <v>0</v>
      </c>
      <c r="Y105" s="49" t="n">
        <f aca="false">IF(T105="si",parametri!$B$5,0)</f>
        <v>0</v>
      </c>
      <c r="Z105" s="49" t="n">
        <f aca="false">IF(U105="si",parametri!$B$6,0)</f>
        <v>0</v>
      </c>
      <c r="AA105" s="49" t="n">
        <f aca="false">IF(V105="si",parametri!$B$7,0)</f>
        <v>0</v>
      </c>
      <c r="AB105" s="49" t="n">
        <f aca="false">IF(Q105&gt;35,parametri!$B$9*Q105,0)</f>
        <v>650</v>
      </c>
      <c r="AC105" s="49" t="n">
        <f aca="false">SUM(W105:AB105)</f>
        <v>650</v>
      </c>
      <c r="AD105" s="49" t="n">
        <f aca="false">ROUND(AC105*90.9/100,2)</f>
        <v>590.85</v>
      </c>
      <c r="AE105" s="49" t="n">
        <f aca="false">ROUND(AC105*8.5%,2)</f>
        <v>55.25</v>
      </c>
    </row>
    <row r="106" customFormat="false" ht="14.65" hidden="false" customHeight="false" outlineLevel="0" collapsed="false">
      <c r="A106" s="43" t="n">
        <v>105</v>
      </c>
      <c r="B106" s="44" t="s">
        <v>259</v>
      </c>
      <c r="C106" s="43" t="s">
        <v>73</v>
      </c>
      <c r="D106" s="45" t="s">
        <v>204</v>
      </c>
      <c r="E106" s="43" t="s">
        <v>260</v>
      </c>
      <c r="F106" s="43" t="n">
        <v>16</v>
      </c>
      <c r="G106" s="43" t="n">
        <v>0</v>
      </c>
      <c r="H106" s="43" t="n">
        <v>0</v>
      </c>
      <c r="I106" s="43" t="n">
        <v>0</v>
      </c>
      <c r="J106" s="43" t="n">
        <v>32</v>
      </c>
      <c r="K106" s="43" t="n">
        <v>0</v>
      </c>
      <c r="L106" s="43" t="n">
        <v>0</v>
      </c>
      <c r="M106" s="43" t="n">
        <v>2</v>
      </c>
      <c r="N106" s="43" t="n">
        <v>0</v>
      </c>
      <c r="O106" s="43"/>
      <c r="P106" s="43"/>
      <c r="Q106" s="46" t="n">
        <f aca="false">SUM(F106:P106)</f>
        <v>50</v>
      </c>
      <c r="R106" s="47"/>
      <c r="S106" s="47"/>
      <c r="T106" s="47"/>
      <c r="U106" s="47"/>
      <c r="V106" s="48"/>
      <c r="W106" s="49" t="n">
        <f aca="false">IF(R106&gt;0,parametri!$B$4*R106,0)</f>
        <v>0</v>
      </c>
      <c r="X106" s="49" t="n">
        <f aca="false">IF((S106="si")*AND(T106=""),parametri!$B$5,0)</f>
        <v>0</v>
      </c>
      <c r="Y106" s="49" t="n">
        <f aca="false">IF(T106="si",parametri!$B$5,0)</f>
        <v>0</v>
      </c>
      <c r="Z106" s="49" t="n">
        <f aca="false">IF(U106="si",parametri!$B$6,0)</f>
        <v>0</v>
      </c>
      <c r="AA106" s="49" t="n">
        <f aca="false">IF(V106="si",parametri!$B$7,0)</f>
        <v>0</v>
      </c>
      <c r="AB106" s="49" t="n">
        <f aca="false">IF(Q106&gt;35,parametri!$B$9*Q106,0)</f>
        <v>625</v>
      </c>
      <c r="AC106" s="49" t="n">
        <f aca="false">SUM(W106:AB106)</f>
        <v>625</v>
      </c>
      <c r="AD106" s="49" t="n">
        <f aca="false">ROUND(AC106*90.9/100,2)</f>
        <v>568.13</v>
      </c>
      <c r="AE106" s="49" t="n">
        <f aca="false">ROUND(AC106*8.5%,2)</f>
        <v>53.13</v>
      </c>
    </row>
    <row r="107" customFormat="false" ht="14.65" hidden="false" customHeight="false" outlineLevel="0" collapsed="false">
      <c r="A107" s="43" t="n">
        <v>106</v>
      </c>
      <c r="B107" s="44" t="s">
        <v>261</v>
      </c>
      <c r="C107" s="43" t="s">
        <v>73</v>
      </c>
      <c r="D107" s="45" t="s">
        <v>193</v>
      </c>
      <c r="E107" s="43" t="s">
        <v>262</v>
      </c>
      <c r="F107" s="43" t="n">
        <v>34</v>
      </c>
      <c r="G107" s="43" t="n">
        <v>0</v>
      </c>
      <c r="H107" s="43" t="n">
        <v>0</v>
      </c>
      <c r="I107" s="43" t="n">
        <v>1</v>
      </c>
      <c r="J107" s="43" t="n">
        <v>45</v>
      </c>
      <c r="K107" s="43" t="n">
        <v>0</v>
      </c>
      <c r="L107" s="43" t="n">
        <v>0</v>
      </c>
      <c r="M107" s="43" t="n">
        <v>11</v>
      </c>
      <c r="N107" s="43" t="n">
        <v>0</v>
      </c>
      <c r="O107" s="43"/>
      <c r="P107" s="43"/>
      <c r="Q107" s="46" t="n">
        <f aca="false">SUM(F107:P107)</f>
        <v>91</v>
      </c>
      <c r="R107" s="47"/>
      <c r="S107" s="47"/>
      <c r="T107" s="47"/>
      <c r="U107" s="47"/>
      <c r="V107" s="48"/>
      <c r="W107" s="49" t="n">
        <f aca="false">IF(R107&gt;0,parametri!$B$4*R107,0)</f>
        <v>0</v>
      </c>
      <c r="X107" s="49" t="n">
        <f aca="false">IF((S107="si")*AND(T107=""),parametri!$B$5,0)</f>
        <v>0</v>
      </c>
      <c r="Y107" s="49" t="n">
        <f aca="false">IF(T107="si",parametri!$B$5,0)</f>
        <v>0</v>
      </c>
      <c r="Z107" s="49" t="n">
        <f aca="false">IF(U107="si",parametri!$B$6,0)</f>
        <v>0</v>
      </c>
      <c r="AA107" s="49" t="n">
        <f aca="false">IF(V107="si",parametri!$B$7,0)</f>
        <v>0</v>
      </c>
      <c r="AB107" s="49" t="n">
        <f aca="false">IF(Q107&gt;35,parametri!$B$9*Q107,0)</f>
        <v>1137.5</v>
      </c>
      <c r="AC107" s="49" t="n">
        <f aca="false">SUM(W107:AB107)</f>
        <v>1137.5</v>
      </c>
      <c r="AD107" s="49" t="n">
        <f aca="false">ROUND(AC107*90.9/100,2)</f>
        <v>1033.99</v>
      </c>
      <c r="AE107" s="49" t="n">
        <f aca="false">ROUND(AC107*8.5%,2)</f>
        <v>96.69</v>
      </c>
    </row>
    <row r="108" customFormat="false" ht="14.65" hidden="false" customHeight="false" outlineLevel="0" collapsed="false">
      <c r="A108" s="43" t="n">
        <v>107</v>
      </c>
      <c r="B108" s="44" t="s">
        <v>263</v>
      </c>
      <c r="C108" s="43" t="s">
        <v>73</v>
      </c>
      <c r="D108" s="45" t="s">
        <v>196</v>
      </c>
      <c r="E108" s="43" t="s">
        <v>262</v>
      </c>
      <c r="F108" s="43" t="n">
        <v>22</v>
      </c>
      <c r="G108" s="43" t="n">
        <v>0</v>
      </c>
      <c r="H108" s="43" t="n">
        <v>0</v>
      </c>
      <c r="I108" s="43" t="n">
        <v>2</v>
      </c>
      <c r="J108" s="43" t="n">
        <v>49</v>
      </c>
      <c r="K108" s="43" t="n">
        <v>0</v>
      </c>
      <c r="L108" s="43" t="n">
        <v>0</v>
      </c>
      <c r="M108" s="43" t="n">
        <v>8</v>
      </c>
      <c r="N108" s="43" t="n">
        <v>0</v>
      </c>
      <c r="O108" s="43"/>
      <c r="P108" s="43"/>
      <c r="Q108" s="46" t="n">
        <f aca="false">SUM(F108:P108)</f>
        <v>81</v>
      </c>
      <c r="R108" s="47"/>
      <c r="S108" s="47"/>
      <c r="T108" s="47"/>
      <c r="U108" s="47"/>
      <c r="V108" s="48"/>
      <c r="W108" s="49" t="n">
        <f aca="false">IF(R108&gt;0,parametri!$B$4*R108,0)</f>
        <v>0</v>
      </c>
      <c r="X108" s="49" t="n">
        <f aca="false">IF((S108="si")*AND(T108=""),parametri!$B$5,0)</f>
        <v>0</v>
      </c>
      <c r="Y108" s="49" t="n">
        <f aca="false">IF(T108="si",parametri!$B$5,0)</f>
        <v>0</v>
      </c>
      <c r="Z108" s="49" t="n">
        <f aca="false">IF(U108="si",parametri!$B$6,0)</f>
        <v>0</v>
      </c>
      <c r="AA108" s="49" t="n">
        <f aca="false">IF(V108="si",parametri!$B$7,0)</f>
        <v>0</v>
      </c>
      <c r="AB108" s="49" t="n">
        <f aca="false">IF(Q108&gt;35,parametri!$B$9*Q108,0)</f>
        <v>1012.5</v>
      </c>
      <c r="AC108" s="49" t="n">
        <f aca="false">SUM(W108:AB108)</f>
        <v>1012.5</v>
      </c>
      <c r="AD108" s="49" t="n">
        <f aca="false">ROUND(AC108*90.9/100,2)</f>
        <v>920.36</v>
      </c>
      <c r="AE108" s="49" t="n">
        <f aca="false">ROUND(AC108*8.5%,2)</f>
        <v>86.06</v>
      </c>
    </row>
    <row r="109" customFormat="false" ht="14.65" hidden="false" customHeight="false" outlineLevel="0" collapsed="false">
      <c r="A109" s="43" t="n">
        <v>108</v>
      </c>
      <c r="B109" s="44" t="s">
        <v>264</v>
      </c>
      <c r="C109" s="43" t="s">
        <v>73</v>
      </c>
      <c r="D109" s="45" t="s">
        <v>74</v>
      </c>
      <c r="E109" s="43" t="s">
        <v>262</v>
      </c>
      <c r="F109" s="43" t="n">
        <v>28</v>
      </c>
      <c r="G109" s="43" t="n">
        <v>0</v>
      </c>
      <c r="H109" s="43" t="n">
        <v>0</v>
      </c>
      <c r="I109" s="43" t="n">
        <v>1</v>
      </c>
      <c r="J109" s="43" t="n">
        <v>46</v>
      </c>
      <c r="K109" s="43" t="n">
        <v>0</v>
      </c>
      <c r="L109" s="43" t="n">
        <v>0</v>
      </c>
      <c r="M109" s="43" t="n">
        <v>9</v>
      </c>
      <c r="N109" s="43" t="n">
        <v>0</v>
      </c>
      <c r="O109" s="43"/>
      <c r="P109" s="43"/>
      <c r="Q109" s="46" t="n">
        <f aca="false">SUM(F109:P109)</f>
        <v>84</v>
      </c>
      <c r="R109" s="47"/>
      <c r="S109" s="47"/>
      <c r="T109" s="47"/>
      <c r="U109" s="47"/>
      <c r="V109" s="48"/>
      <c r="W109" s="49" t="n">
        <f aca="false">IF(R109&gt;0,parametri!$B$4*R109,0)</f>
        <v>0</v>
      </c>
      <c r="X109" s="49" t="n">
        <f aca="false">IF((S109="si")*AND(T109=""),parametri!$B$5,0)</f>
        <v>0</v>
      </c>
      <c r="Y109" s="49" t="n">
        <f aca="false">IF(T109="si",parametri!$B$5,0)</f>
        <v>0</v>
      </c>
      <c r="Z109" s="49" t="n">
        <f aca="false">IF(U109="si",parametri!$B$6,0)</f>
        <v>0</v>
      </c>
      <c r="AA109" s="49" t="n">
        <f aca="false">IF(V109="si",parametri!$B$7,0)</f>
        <v>0</v>
      </c>
      <c r="AB109" s="49" t="n">
        <f aca="false">IF(Q109&gt;35,parametri!$B$9*Q109,0)</f>
        <v>1050</v>
      </c>
      <c r="AC109" s="49" t="n">
        <f aca="false">SUM(W109:AB109)</f>
        <v>1050</v>
      </c>
      <c r="AD109" s="49" t="n">
        <f aca="false">ROUND(AC109*90.9/100,2)</f>
        <v>954.45</v>
      </c>
      <c r="AE109" s="49" t="n">
        <f aca="false">ROUND(AC109*8.5%,2)</f>
        <v>89.25</v>
      </c>
    </row>
    <row r="110" customFormat="false" ht="14.65" hidden="false" customHeight="false" outlineLevel="0" collapsed="false">
      <c r="A110" s="43" t="n">
        <v>109</v>
      </c>
      <c r="B110" s="44" t="s">
        <v>265</v>
      </c>
      <c r="C110" s="43" t="s">
        <v>73</v>
      </c>
      <c r="D110" s="45" t="s">
        <v>77</v>
      </c>
      <c r="E110" s="43" t="s">
        <v>262</v>
      </c>
      <c r="F110" s="43" t="n">
        <v>18</v>
      </c>
      <c r="G110" s="43" t="n">
        <v>0</v>
      </c>
      <c r="H110" s="43" t="n">
        <v>0</v>
      </c>
      <c r="I110" s="43" t="n">
        <v>1</v>
      </c>
      <c r="J110" s="43" t="n">
        <v>51</v>
      </c>
      <c r="K110" s="43" t="n">
        <v>0</v>
      </c>
      <c r="L110" s="43" t="n">
        <v>0</v>
      </c>
      <c r="M110" s="43" t="n">
        <v>15</v>
      </c>
      <c r="N110" s="43" t="n">
        <v>0</v>
      </c>
      <c r="O110" s="43"/>
      <c r="P110" s="43"/>
      <c r="Q110" s="46" t="n">
        <f aca="false">SUM(F110:P110)</f>
        <v>85</v>
      </c>
      <c r="R110" s="47"/>
      <c r="S110" s="47"/>
      <c r="T110" s="47"/>
      <c r="U110" s="47"/>
      <c r="V110" s="48"/>
      <c r="W110" s="49" t="n">
        <f aca="false">IF(R110&gt;0,parametri!$B$4*R110,0)</f>
        <v>0</v>
      </c>
      <c r="X110" s="49" t="n">
        <f aca="false">IF((S110="si")*AND(T110=""),parametri!$B$5,0)</f>
        <v>0</v>
      </c>
      <c r="Y110" s="49" t="n">
        <f aca="false">IF(T110="si",parametri!$B$5,0)</f>
        <v>0</v>
      </c>
      <c r="Z110" s="49" t="n">
        <f aca="false">IF(U110="si",parametri!$B$6,0)</f>
        <v>0</v>
      </c>
      <c r="AA110" s="49" t="n">
        <f aca="false">IF(V110="si",parametri!$B$7,0)</f>
        <v>0</v>
      </c>
      <c r="AB110" s="49" t="n">
        <f aca="false">IF(Q110&gt;35,parametri!$B$9*Q110,0)</f>
        <v>1062.5</v>
      </c>
      <c r="AC110" s="49" t="n">
        <f aca="false">SUM(W110:AB110)</f>
        <v>1062.5</v>
      </c>
      <c r="AD110" s="49" t="n">
        <f aca="false">ROUND(AC110*90.9/100,2)</f>
        <v>965.81</v>
      </c>
      <c r="AE110" s="49" t="n">
        <f aca="false">ROUND(AC110*8.5%,2)</f>
        <v>90.31</v>
      </c>
    </row>
    <row r="111" customFormat="false" ht="14.65" hidden="false" customHeight="false" outlineLevel="0" collapsed="false">
      <c r="A111" s="43" t="n">
        <v>110</v>
      </c>
      <c r="B111" s="44" t="s">
        <v>266</v>
      </c>
      <c r="C111" s="43" t="s">
        <v>73</v>
      </c>
      <c r="D111" s="45" t="s">
        <v>79</v>
      </c>
      <c r="E111" s="43" t="s">
        <v>262</v>
      </c>
      <c r="F111" s="43" t="n">
        <v>12</v>
      </c>
      <c r="G111" s="43" t="n">
        <v>0</v>
      </c>
      <c r="H111" s="43" t="n">
        <v>0</v>
      </c>
      <c r="I111" s="43" t="n">
        <v>1</v>
      </c>
      <c r="J111" s="43" t="n">
        <v>36</v>
      </c>
      <c r="K111" s="43" t="n">
        <v>0</v>
      </c>
      <c r="L111" s="43" t="n">
        <v>0</v>
      </c>
      <c r="M111" s="43" t="n">
        <v>7</v>
      </c>
      <c r="N111" s="43" t="n">
        <v>0</v>
      </c>
      <c r="O111" s="43"/>
      <c r="P111" s="43"/>
      <c r="Q111" s="46" t="n">
        <f aca="false">SUM(F111:P111)</f>
        <v>56</v>
      </c>
      <c r="R111" s="47"/>
      <c r="S111" s="47"/>
      <c r="T111" s="47"/>
      <c r="U111" s="47"/>
      <c r="V111" s="48"/>
      <c r="W111" s="49" t="n">
        <f aca="false">IF(R111&gt;0,parametri!$B$4*R111,0)</f>
        <v>0</v>
      </c>
      <c r="X111" s="49" t="n">
        <f aca="false">IF((S111="si")*AND(T111=""),parametri!$B$5,0)</f>
        <v>0</v>
      </c>
      <c r="Y111" s="49" t="n">
        <f aca="false">IF(T111="si",parametri!$B$5,0)</f>
        <v>0</v>
      </c>
      <c r="Z111" s="49" t="n">
        <f aca="false">IF(U111="si",parametri!$B$6,0)</f>
        <v>0</v>
      </c>
      <c r="AA111" s="49" t="n">
        <f aca="false">IF(V111="si",parametri!$B$7,0)</f>
        <v>0</v>
      </c>
      <c r="AB111" s="49" t="n">
        <f aca="false">IF(Q111&gt;35,parametri!$B$9*Q111,0)</f>
        <v>700</v>
      </c>
      <c r="AC111" s="49" t="n">
        <f aca="false">SUM(W111:AB111)</f>
        <v>700</v>
      </c>
      <c r="AD111" s="49" t="n">
        <f aca="false">ROUND(AC111*90.9/100,2)</f>
        <v>636.3</v>
      </c>
      <c r="AE111" s="49" t="n">
        <f aca="false">ROUND(AC111*8.5%,2)</f>
        <v>59.5</v>
      </c>
    </row>
    <row r="112" customFormat="false" ht="14.65" hidden="false" customHeight="false" outlineLevel="0" collapsed="false">
      <c r="A112" s="43" t="n">
        <v>111</v>
      </c>
      <c r="B112" s="44" t="s">
        <v>267</v>
      </c>
      <c r="C112" s="43" t="s">
        <v>73</v>
      </c>
      <c r="D112" s="45" t="s">
        <v>204</v>
      </c>
      <c r="E112" s="43" t="s">
        <v>268</v>
      </c>
      <c r="F112" s="43" t="n">
        <v>34</v>
      </c>
      <c r="G112" s="43" t="n">
        <v>0</v>
      </c>
      <c r="H112" s="43" t="n">
        <v>0</v>
      </c>
      <c r="I112" s="43" t="n">
        <v>3</v>
      </c>
      <c r="J112" s="43" t="n">
        <v>49</v>
      </c>
      <c r="K112" s="43" t="n">
        <v>0</v>
      </c>
      <c r="L112" s="43" t="n">
        <v>0</v>
      </c>
      <c r="M112" s="43" t="n">
        <v>8</v>
      </c>
      <c r="N112" s="43" t="n">
        <v>0</v>
      </c>
      <c r="O112" s="43"/>
      <c r="P112" s="43"/>
      <c r="Q112" s="46" t="n">
        <f aca="false">SUM(F112:P112)</f>
        <v>94</v>
      </c>
      <c r="R112" s="47"/>
      <c r="S112" s="47"/>
      <c r="T112" s="47"/>
      <c r="U112" s="47"/>
      <c r="V112" s="48"/>
      <c r="W112" s="49" t="n">
        <f aca="false">IF(R112&gt;0,parametri!$B$4*R112,0)</f>
        <v>0</v>
      </c>
      <c r="X112" s="49" t="n">
        <f aca="false">IF((S112="si")*AND(T112=""),parametri!$B$5,0)</f>
        <v>0</v>
      </c>
      <c r="Y112" s="49" t="n">
        <f aca="false">IF(T112="si",parametri!$B$5,0)</f>
        <v>0</v>
      </c>
      <c r="Z112" s="49" t="n">
        <f aca="false">IF(U112="si",parametri!$B$6,0)</f>
        <v>0</v>
      </c>
      <c r="AA112" s="49" t="n">
        <f aca="false">IF(V112="si",parametri!$B$7,0)</f>
        <v>0</v>
      </c>
      <c r="AB112" s="49" t="n">
        <f aca="false">IF(Q112&gt;35,parametri!$B$9*Q112,0)</f>
        <v>1175</v>
      </c>
      <c r="AC112" s="49" t="n">
        <f aca="false">SUM(W112:AB112)</f>
        <v>1175</v>
      </c>
      <c r="AD112" s="49" t="n">
        <f aca="false">ROUND(AC112*90.9/100,2)</f>
        <v>1068.08</v>
      </c>
      <c r="AE112" s="49" t="n">
        <f aca="false">ROUND(AC112*8.5%,2)</f>
        <v>99.88</v>
      </c>
    </row>
    <row r="113" customFormat="false" ht="14.65" hidden="false" customHeight="false" outlineLevel="0" collapsed="false">
      <c r="A113" s="43" t="n">
        <v>112</v>
      </c>
      <c r="B113" s="44" t="s">
        <v>269</v>
      </c>
      <c r="C113" s="43" t="s">
        <v>73</v>
      </c>
      <c r="D113" s="45" t="s">
        <v>196</v>
      </c>
      <c r="E113" s="43" t="s">
        <v>268</v>
      </c>
      <c r="F113" s="43" t="n">
        <v>22</v>
      </c>
      <c r="G113" s="43" t="n">
        <v>0</v>
      </c>
      <c r="H113" s="43" t="n">
        <v>0</v>
      </c>
      <c r="I113" s="43" t="n">
        <v>1</v>
      </c>
      <c r="J113" s="43" t="n">
        <v>42</v>
      </c>
      <c r="K113" s="43" t="n">
        <v>0</v>
      </c>
      <c r="L113" s="43" t="n">
        <v>0</v>
      </c>
      <c r="M113" s="43" t="n">
        <v>4</v>
      </c>
      <c r="N113" s="43" t="n">
        <v>0</v>
      </c>
      <c r="O113" s="43"/>
      <c r="P113" s="43"/>
      <c r="Q113" s="46" t="n">
        <f aca="false">SUM(F113:P113)</f>
        <v>69</v>
      </c>
      <c r="R113" s="47"/>
      <c r="S113" s="47"/>
      <c r="T113" s="47"/>
      <c r="U113" s="47"/>
      <c r="V113" s="48"/>
      <c r="W113" s="49" t="n">
        <f aca="false">IF(R113&gt;0,parametri!$B$4*R113,0)</f>
        <v>0</v>
      </c>
      <c r="X113" s="49" t="n">
        <f aca="false">IF((S113="si")*AND(T113=""),parametri!$B$5,0)</f>
        <v>0</v>
      </c>
      <c r="Y113" s="49" t="n">
        <f aca="false">IF(T113="si",parametri!$B$5,0)</f>
        <v>0</v>
      </c>
      <c r="Z113" s="49" t="n">
        <f aca="false">IF(U113="si",parametri!$B$6,0)</f>
        <v>0</v>
      </c>
      <c r="AA113" s="49" t="n">
        <f aca="false">IF(V113="si",parametri!$B$7,0)</f>
        <v>0</v>
      </c>
      <c r="AB113" s="49" t="n">
        <f aca="false">IF(Q113&gt;35,parametri!$B$9*Q113,0)</f>
        <v>862.5</v>
      </c>
      <c r="AC113" s="49" t="n">
        <f aca="false">SUM(W113:AB113)</f>
        <v>862.5</v>
      </c>
      <c r="AD113" s="49" t="n">
        <f aca="false">ROUND(AC113*90.9/100,2)</f>
        <v>784.01</v>
      </c>
      <c r="AE113" s="49" t="n">
        <f aca="false">ROUND(AC113*8.5%,2)</f>
        <v>73.31</v>
      </c>
    </row>
    <row r="114" customFormat="false" ht="14.65" hidden="false" customHeight="false" outlineLevel="0" collapsed="false">
      <c r="A114" s="43" t="n">
        <v>113</v>
      </c>
      <c r="B114" s="44" t="s">
        <v>270</v>
      </c>
      <c r="C114" s="43" t="s">
        <v>73</v>
      </c>
      <c r="D114" s="45" t="s">
        <v>193</v>
      </c>
      <c r="E114" s="43" t="s">
        <v>271</v>
      </c>
      <c r="F114" s="43" t="n">
        <v>20</v>
      </c>
      <c r="G114" s="43" t="n">
        <v>0</v>
      </c>
      <c r="H114" s="43" t="n">
        <v>0</v>
      </c>
      <c r="I114" s="43" t="n">
        <v>3</v>
      </c>
      <c r="J114" s="43" t="n">
        <v>52</v>
      </c>
      <c r="K114" s="43" t="n">
        <v>0</v>
      </c>
      <c r="L114" s="43" t="n">
        <v>0</v>
      </c>
      <c r="M114" s="43" t="n">
        <v>8</v>
      </c>
      <c r="N114" s="43" t="n">
        <v>0</v>
      </c>
      <c r="O114" s="43"/>
      <c r="P114" s="43"/>
      <c r="Q114" s="46" t="n">
        <f aca="false">SUM(F114:P114)</f>
        <v>83</v>
      </c>
      <c r="R114" s="47"/>
      <c r="S114" s="47"/>
      <c r="T114" s="47"/>
      <c r="U114" s="47"/>
      <c r="V114" s="48"/>
      <c r="W114" s="49" t="n">
        <f aca="false">IF(R114&gt;0,parametri!$B$4*R114,0)</f>
        <v>0</v>
      </c>
      <c r="X114" s="49" t="n">
        <f aca="false">IF((S114="si")*AND(T114=""),parametri!$B$5,0)</f>
        <v>0</v>
      </c>
      <c r="Y114" s="49" t="n">
        <f aca="false">IF(T114="si",parametri!$B$5,0)</f>
        <v>0</v>
      </c>
      <c r="Z114" s="49" t="n">
        <f aca="false">IF(U114="si",parametri!$B$6,0)</f>
        <v>0</v>
      </c>
      <c r="AA114" s="49" t="n">
        <f aca="false">IF(V114="si",parametri!$B$7,0)</f>
        <v>0</v>
      </c>
      <c r="AB114" s="49" t="n">
        <f aca="false">IF(Q114&gt;35,parametri!$B$9*Q114,0)</f>
        <v>1037.5</v>
      </c>
      <c r="AC114" s="49" t="n">
        <f aca="false">SUM(W114:AB114)</f>
        <v>1037.5</v>
      </c>
      <c r="AD114" s="49" t="n">
        <f aca="false">ROUND(AC114*90.9/100,2)</f>
        <v>943.09</v>
      </c>
      <c r="AE114" s="49" t="n">
        <f aca="false">ROUND(AC114*8.5%,2)</f>
        <v>88.19</v>
      </c>
    </row>
    <row r="115" customFormat="false" ht="14.65" hidden="false" customHeight="false" outlineLevel="0" collapsed="false">
      <c r="A115" s="43" t="n">
        <v>114</v>
      </c>
      <c r="B115" s="44" t="s">
        <v>272</v>
      </c>
      <c r="C115" s="43" t="s">
        <v>73</v>
      </c>
      <c r="D115" s="45" t="s">
        <v>196</v>
      </c>
      <c r="E115" s="43" t="s">
        <v>271</v>
      </c>
      <c r="F115" s="43" t="n">
        <v>20</v>
      </c>
      <c r="G115" s="43" t="n">
        <v>0</v>
      </c>
      <c r="H115" s="43" t="n">
        <v>0</v>
      </c>
      <c r="I115" s="43" t="n">
        <v>1</v>
      </c>
      <c r="J115" s="43" t="n">
        <v>38</v>
      </c>
      <c r="K115" s="43" t="n">
        <v>0</v>
      </c>
      <c r="L115" s="43" t="n">
        <v>0</v>
      </c>
      <c r="M115" s="43" t="n">
        <v>4</v>
      </c>
      <c r="N115" s="43" t="n">
        <v>0</v>
      </c>
      <c r="O115" s="43"/>
      <c r="P115" s="43"/>
      <c r="Q115" s="46" t="n">
        <f aca="false">SUM(F115:P115)</f>
        <v>63</v>
      </c>
      <c r="R115" s="47"/>
      <c r="S115" s="47"/>
      <c r="T115" s="47"/>
      <c r="U115" s="47"/>
      <c r="V115" s="48"/>
      <c r="W115" s="49" t="n">
        <f aca="false">IF(R115&gt;0,parametri!$B$4*R115,0)</f>
        <v>0</v>
      </c>
      <c r="X115" s="49" t="n">
        <f aca="false">IF((S115="si")*AND(T115=""),parametri!$B$5,0)</f>
        <v>0</v>
      </c>
      <c r="Y115" s="49" t="n">
        <f aca="false">IF(T115="si",parametri!$B$5,0)</f>
        <v>0</v>
      </c>
      <c r="Z115" s="49" t="n">
        <f aca="false">IF(U115="si",parametri!$B$6,0)</f>
        <v>0</v>
      </c>
      <c r="AA115" s="49" t="n">
        <f aca="false">IF(V115="si",parametri!$B$7,0)</f>
        <v>0</v>
      </c>
      <c r="AB115" s="49" t="n">
        <f aca="false">IF(Q115&gt;35,parametri!$B$9*Q115,0)</f>
        <v>787.5</v>
      </c>
      <c r="AC115" s="49" t="n">
        <f aca="false">SUM(W115:AB115)</f>
        <v>787.5</v>
      </c>
      <c r="AD115" s="49" t="n">
        <f aca="false">ROUND(AC115*90.9/100,2)</f>
        <v>715.84</v>
      </c>
      <c r="AE115" s="49" t="n">
        <f aca="false">ROUND(AC115*8.5%,2)</f>
        <v>66.94</v>
      </c>
    </row>
    <row r="116" customFormat="false" ht="14.65" hidden="false" customHeight="false" outlineLevel="0" collapsed="false">
      <c r="A116" s="43" t="n">
        <v>115</v>
      </c>
      <c r="B116" s="44" t="s">
        <v>273</v>
      </c>
      <c r="C116" s="43" t="s">
        <v>73</v>
      </c>
      <c r="D116" s="45" t="s">
        <v>74</v>
      </c>
      <c r="E116" s="43" t="s">
        <v>271</v>
      </c>
      <c r="F116" s="43" t="n">
        <v>20</v>
      </c>
      <c r="G116" s="43" t="n">
        <v>0</v>
      </c>
      <c r="H116" s="43" t="n">
        <v>0</v>
      </c>
      <c r="I116" s="43" t="n">
        <v>1</v>
      </c>
      <c r="J116" s="43" t="n">
        <v>38</v>
      </c>
      <c r="K116" s="43" t="n">
        <v>0</v>
      </c>
      <c r="L116" s="43" t="n">
        <v>0</v>
      </c>
      <c r="M116" s="43" t="n">
        <v>3</v>
      </c>
      <c r="N116" s="43" t="n">
        <v>0</v>
      </c>
      <c r="O116" s="43"/>
      <c r="P116" s="43"/>
      <c r="Q116" s="46" t="n">
        <f aca="false">SUM(F116:P116)</f>
        <v>62</v>
      </c>
      <c r="R116" s="47"/>
      <c r="S116" s="47"/>
      <c r="T116" s="47"/>
      <c r="U116" s="47"/>
      <c r="V116" s="48"/>
      <c r="W116" s="49" t="n">
        <f aca="false">IF(R116&gt;0,parametri!$B$4*R116,0)</f>
        <v>0</v>
      </c>
      <c r="X116" s="49" t="n">
        <f aca="false">IF((S116="si")*AND(T116=""),parametri!$B$5,0)</f>
        <v>0</v>
      </c>
      <c r="Y116" s="49" t="n">
        <f aca="false">IF(T116="si",parametri!$B$5,0)</f>
        <v>0</v>
      </c>
      <c r="Z116" s="49" t="n">
        <f aca="false">IF(U116="si",parametri!$B$6,0)</f>
        <v>0</v>
      </c>
      <c r="AA116" s="49" t="n">
        <f aca="false">IF(V116="si",parametri!$B$7,0)</f>
        <v>0</v>
      </c>
      <c r="AB116" s="49" t="n">
        <f aca="false">IF(Q116&gt;35,parametri!$B$9*Q116,0)</f>
        <v>775</v>
      </c>
      <c r="AC116" s="49" t="n">
        <f aca="false">SUM(W116:AB116)</f>
        <v>775</v>
      </c>
      <c r="AD116" s="49" t="n">
        <f aca="false">ROUND(AC116*90.9/100,2)</f>
        <v>704.48</v>
      </c>
      <c r="AE116" s="49" t="n">
        <f aca="false">ROUND(AC116*8.5%,2)</f>
        <v>65.88</v>
      </c>
    </row>
    <row r="117" customFormat="false" ht="14.65" hidden="false" customHeight="false" outlineLevel="0" collapsed="false">
      <c r="A117" s="43" t="n">
        <v>116</v>
      </c>
      <c r="B117" s="44" t="s">
        <v>274</v>
      </c>
      <c r="C117" s="43" t="s">
        <v>73</v>
      </c>
      <c r="D117" s="45" t="s">
        <v>77</v>
      </c>
      <c r="E117" s="43" t="s">
        <v>271</v>
      </c>
      <c r="F117" s="43" t="n">
        <v>18</v>
      </c>
      <c r="G117" s="43" t="n">
        <v>0</v>
      </c>
      <c r="H117" s="43" t="n">
        <v>0</v>
      </c>
      <c r="I117" s="43" t="n">
        <v>2</v>
      </c>
      <c r="J117" s="43" t="n">
        <v>47</v>
      </c>
      <c r="K117" s="43" t="n">
        <v>0</v>
      </c>
      <c r="L117" s="43" t="n">
        <v>0</v>
      </c>
      <c r="M117" s="43" t="n">
        <v>11</v>
      </c>
      <c r="N117" s="43" t="n">
        <v>0</v>
      </c>
      <c r="O117" s="43"/>
      <c r="P117" s="43"/>
      <c r="Q117" s="46" t="n">
        <f aca="false">SUM(F117:P117)</f>
        <v>78</v>
      </c>
      <c r="R117" s="47"/>
      <c r="S117" s="47"/>
      <c r="T117" s="47"/>
      <c r="U117" s="47"/>
      <c r="V117" s="48"/>
      <c r="W117" s="49" t="n">
        <f aca="false">IF(R117&gt;0,parametri!$B$4*R117,0)</f>
        <v>0</v>
      </c>
      <c r="X117" s="49" t="n">
        <f aca="false">IF((S117="si")*AND(T117=""),parametri!$B$5,0)</f>
        <v>0</v>
      </c>
      <c r="Y117" s="49" t="n">
        <f aca="false">IF(T117="si",parametri!$B$5,0)</f>
        <v>0</v>
      </c>
      <c r="Z117" s="49" t="n">
        <f aca="false">IF(U117="si",parametri!$B$6,0)</f>
        <v>0</v>
      </c>
      <c r="AA117" s="49" t="n">
        <f aca="false">IF(V117="si",parametri!$B$7,0)</f>
        <v>0</v>
      </c>
      <c r="AB117" s="49" t="n">
        <f aca="false">IF(Q117&gt;35,parametri!$B$9*Q117,0)</f>
        <v>975</v>
      </c>
      <c r="AC117" s="49" t="n">
        <f aca="false">SUM(W117:AB117)</f>
        <v>975</v>
      </c>
      <c r="AD117" s="49" t="n">
        <f aca="false">ROUND(AC117*90.9/100,2)</f>
        <v>886.28</v>
      </c>
      <c r="AE117" s="49" t="n">
        <f aca="false">ROUND(AC117*8.5%,2)</f>
        <v>82.88</v>
      </c>
    </row>
    <row r="118" customFormat="false" ht="14.65" hidden="false" customHeight="false" outlineLevel="0" collapsed="false">
      <c r="A118" s="43" t="n">
        <v>117</v>
      </c>
      <c r="B118" s="44" t="s">
        <v>275</v>
      </c>
      <c r="C118" s="43" t="s">
        <v>73</v>
      </c>
      <c r="D118" s="45" t="s">
        <v>204</v>
      </c>
      <c r="E118" s="43" t="s">
        <v>276</v>
      </c>
      <c r="F118" s="43" t="n">
        <v>30</v>
      </c>
      <c r="G118" s="43" t="n">
        <v>0</v>
      </c>
      <c r="H118" s="43" t="n">
        <v>0</v>
      </c>
      <c r="I118" s="43" t="n">
        <v>2</v>
      </c>
      <c r="J118" s="43" t="n">
        <v>57</v>
      </c>
      <c r="K118" s="43" t="n">
        <v>0</v>
      </c>
      <c r="L118" s="43" t="n">
        <v>0</v>
      </c>
      <c r="M118" s="43" t="n">
        <v>4</v>
      </c>
      <c r="N118" s="43" t="n">
        <v>0</v>
      </c>
      <c r="O118" s="43"/>
      <c r="P118" s="43"/>
      <c r="Q118" s="46" t="n">
        <f aca="false">SUM(F118:P118)</f>
        <v>93</v>
      </c>
      <c r="R118" s="47"/>
      <c r="S118" s="47"/>
      <c r="T118" s="47"/>
      <c r="U118" s="47"/>
      <c r="V118" s="48"/>
      <c r="W118" s="49" t="n">
        <f aca="false">IF(R118&gt;0,parametri!$B$4*R118,0)</f>
        <v>0</v>
      </c>
      <c r="X118" s="49" t="n">
        <f aca="false">IF((S118="si")*AND(T118=""),parametri!$B$5,0)</f>
        <v>0</v>
      </c>
      <c r="Y118" s="49" t="n">
        <f aca="false">IF(T118="si",parametri!$B$5,0)</f>
        <v>0</v>
      </c>
      <c r="Z118" s="49" t="n">
        <f aca="false">IF(U118="si",parametri!$B$6,0)</f>
        <v>0</v>
      </c>
      <c r="AA118" s="49" t="n">
        <f aca="false">IF(V118="si",parametri!$B$7,0)</f>
        <v>0</v>
      </c>
      <c r="AB118" s="49" t="n">
        <f aca="false">IF(Q118&gt;35,parametri!$B$9*Q118,0)</f>
        <v>1162.5</v>
      </c>
      <c r="AC118" s="49" t="n">
        <f aca="false">SUM(W118:AB118)</f>
        <v>1162.5</v>
      </c>
      <c r="AD118" s="49" t="n">
        <f aca="false">ROUND(AC118*90.9/100,2)</f>
        <v>1056.71</v>
      </c>
      <c r="AE118" s="49" t="n">
        <f aca="false">ROUND(AC118*8.5%,2)</f>
        <v>98.81</v>
      </c>
    </row>
    <row r="119" customFormat="false" ht="14.65" hidden="false" customHeight="false" outlineLevel="0" collapsed="false">
      <c r="A119" s="43" t="n">
        <v>118</v>
      </c>
      <c r="B119" s="44" t="s">
        <v>277</v>
      </c>
      <c r="C119" s="43" t="s">
        <v>73</v>
      </c>
      <c r="D119" s="45" t="s">
        <v>193</v>
      </c>
      <c r="E119" s="43" t="s">
        <v>278</v>
      </c>
      <c r="F119" s="43" t="n">
        <v>26</v>
      </c>
      <c r="G119" s="43" t="n">
        <v>0</v>
      </c>
      <c r="H119" s="43" t="n">
        <v>0</v>
      </c>
      <c r="I119" s="43" t="n">
        <v>2</v>
      </c>
      <c r="J119" s="43" t="n">
        <v>78</v>
      </c>
      <c r="K119" s="43" t="n">
        <v>0</v>
      </c>
      <c r="L119" s="43" t="n">
        <v>0</v>
      </c>
      <c r="M119" s="43" t="n">
        <v>8</v>
      </c>
      <c r="N119" s="43" t="n">
        <v>0</v>
      </c>
      <c r="O119" s="43"/>
      <c r="P119" s="43"/>
      <c r="Q119" s="46" t="n">
        <f aca="false">SUM(F119:P119)</f>
        <v>114</v>
      </c>
      <c r="R119" s="47"/>
      <c r="S119" s="47"/>
      <c r="T119" s="47"/>
      <c r="U119" s="47"/>
      <c r="V119" s="48"/>
      <c r="W119" s="49" t="n">
        <f aca="false">IF(R119&gt;0,parametri!$B$4*R119,0)</f>
        <v>0</v>
      </c>
      <c r="X119" s="49" t="n">
        <f aca="false">IF((S119="si")*AND(T119=""),parametri!$B$5,0)</f>
        <v>0</v>
      </c>
      <c r="Y119" s="49" t="n">
        <f aca="false">IF(T119="si",parametri!$B$5,0)</f>
        <v>0</v>
      </c>
      <c r="Z119" s="49" t="n">
        <f aca="false">IF(U119="si",parametri!$B$6,0)</f>
        <v>0</v>
      </c>
      <c r="AA119" s="49" t="n">
        <f aca="false">IF(V119="si",parametri!$B$7,0)</f>
        <v>0</v>
      </c>
      <c r="AB119" s="49" t="n">
        <f aca="false">IF(Q119&gt;35,parametri!$B$9*Q119,0)</f>
        <v>1425</v>
      </c>
      <c r="AC119" s="49" t="n">
        <f aca="false">SUM(W119:AB119)</f>
        <v>1425</v>
      </c>
      <c r="AD119" s="49" t="n">
        <f aca="false">ROUND(AC119*90.9/100,2)</f>
        <v>1295.33</v>
      </c>
      <c r="AE119" s="49" t="n">
        <f aca="false">ROUND(AC119*8.5%,2)</f>
        <v>121.13</v>
      </c>
    </row>
    <row r="120" customFormat="false" ht="14.65" hidden="false" customHeight="false" outlineLevel="0" collapsed="false">
      <c r="A120" s="43" t="n">
        <v>119</v>
      </c>
      <c r="B120" s="44" t="s">
        <v>279</v>
      </c>
      <c r="C120" s="43" t="s">
        <v>73</v>
      </c>
      <c r="D120" s="45" t="s">
        <v>196</v>
      </c>
      <c r="E120" s="43" t="s">
        <v>278</v>
      </c>
      <c r="F120" s="43" t="n">
        <v>24</v>
      </c>
      <c r="G120" s="43" t="n">
        <v>0</v>
      </c>
      <c r="H120" s="43" t="n">
        <v>0</v>
      </c>
      <c r="I120" s="43" t="n">
        <v>1</v>
      </c>
      <c r="J120" s="43" t="n">
        <v>59</v>
      </c>
      <c r="K120" s="43" t="n">
        <v>0</v>
      </c>
      <c r="L120" s="43" t="n">
        <v>0</v>
      </c>
      <c r="M120" s="43" t="n">
        <v>4</v>
      </c>
      <c r="N120" s="43" t="n">
        <v>0</v>
      </c>
      <c r="O120" s="43"/>
      <c r="P120" s="43"/>
      <c r="Q120" s="46" t="n">
        <f aca="false">SUM(F120:P120)</f>
        <v>88</v>
      </c>
      <c r="R120" s="47"/>
      <c r="S120" s="47"/>
      <c r="T120" s="47"/>
      <c r="U120" s="47"/>
      <c r="V120" s="48"/>
      <c r="W120" s="49" t="n">
        <f aca="false">IF(R120&gt;0,parametri!$B$4*R120,0)</f>
        <v>0</v>
      </c>
      <c r="X120" s="49" t="n">
        <f aca="false">IF((S120="si")*AND(T120=""),parametri!$B$5,0)</f>
        <v>0</v>
      </c>
      <c r="Y120" s="49" t="n">
        <f aca="false">IF(T120="si",parametri!$B$5,0)</f>
        <v>0</v>
      </c>
      <c r="Z120" s="49" t="n">
        <f aca="false">IF(U120="si",parametri!$B$6,0)</f>
        <v>0</v>
      </c>
      <c r="AA120" s="49" t="n">
        <f aca="false">IF(V120="si",parametri!$B$7,0)</f>
        <v>0</v>
      </c>
      <c r="AB120" s="49" t="n">
        <f aca="false">IF(Q120&gt;35,parametri!$B$9*Q120,0)</f>
        <v>1100</v>
      </c>
      <c r="AC120" s="49" t="n">
        <f aca="false">SUM(W120:AB120)</f>
        <v>1100</v>
      </c>
      <c r="AD120" s="49" t="n">
        <f aca="false">ROUND(AC120*90.9/100,2)</f>
        <v>999.9</v>
      </c>
      <c r="AE120" s="49" t="n">
        <f aca="false">ROUND(AC120*8.5%,2)</f>
        <v>93.5</v>
      </c>
    </row>
    <row r="121" customFormat="false" ht="14.65" hidden="false" customHeight="false" outlineLevel="0" collapsed="false">
      <c r="A121" s="43" t="n">
        <v>120</v>
      </c>
      <c r="B121" s="44" t="s">
        <v>280</v>
      </c>
      <c r="C121" s="43" t="s">
        <v>73</v>
      </c>
      <c r="D121" s="45" t="s">
        <v>74</v>
      </c>
      <c r="E121" s="43" t="s">
        <v>278</v>
      </c>
      <c r="F121" s="43" t="n">
        <v>25</v>
      </c>
      <c r="G121" s="43" t="n">
        <v>0</v>
      </c>
      <c r="H121" s="43" t="n">
        <v>0</v>
      </c>
      <c r="I121" s="43" t="n">
        <v>2</v>
      </c>
      <c r="J121" s="43" t="n">
        <v>56</v>
      </c>
      <c r="K121" s="43" t="n">
        <v>0</v>
      </c>
      <c r="L121" s="43" t="n">
        <v>0</v>
      </c>
      <c r="M121" s="43" t="n">
        <v>14</v>
      </c>
      <c r="N121" s="43" t="n">
        <v>0</v>
      </c>
      <c r="O121" s="43"/>
      <c r="P121" s="43"/>
      <c r="Q121" s="46" t="n">
        <f aca="false">SUM(F121:P121)</f>
        <v>97</v>
      </c>
      <c r="R121" s="47"/>
      <c r="S121" s="47"/>
      <c r="T121" s="47"/>
      <c r="U121" s="47"/>
      <c r="V121" s="48"/>
      <c r="W121" s="49" t="n">
        <f aca="false">IF(R121&gt;0,parametri!$B$4*R121,0)</f>
        <v>0</v>
      </c>
      <c r="X121" s="49" t="n">
        <f aca="false">IF((S121="si")*AND(T121=""),parametri!$B$5,0)</f>
        <v>0</v>
      </c>
      <c r="Y121" s="49" t="n">
        <f aca="false">IF(T121="si",parametri!$B$5,0)</f>
        <v>0</v>
      </c>
      <c r="Z121" s="49" t="n">
        <f aca="false">IF(U121="si",parametri!$B$6,0)</f>
        <v>0</v>
      </c>
      <c r="AA121" s="49" t="n">
        <f aca="false">IF(V121="si",parametri!$B$7,0)</f>
        <v>0</v>
      </c>
      <c r="AB121" s="49" t="n">
        <f aca="false">IF(Q121&gt;35,parametri!$B$9*Q121,0)</f>
        <v>1212.5</v>
      </c>
      <c r="AC121" s="49" t="n">
        <f aca="false">SUM(W121:AB121)</f>
        <v>1212.5</v>
      </c>
      <c r="AD121" s="49" t="n">
        <f aca="false">ROUND(AC121*90.9/100,2)</f>
        <v>1102.16</v>
      </c>
      <c r="AE121" s="49" t="n">
        <f aca="false">ROUND(AC121*8.5%,2)</f>
        <v>103.06</v>
      </c>
    </row>
    <row r="122" customFormat="false" ht="14.65" hidden="false" customHeight="false" outlineLevel="0" collapsed="false">
      <c r="A122" s="43" t="n">
        <v>121</v>
      </c>
      <c r="B122" s="44" t="s">
        <v>281</v>
      </c>
      <c r="C122" s="43" t="s">
        <v>73</v>
      </c>
      <c r="D122" s="45" t="s">
        <v>77</v>
      </c>
      <c r="E122" s="43" t="s">
        <v>278</v>
      </c>
      <c r="F122" s="43" t="n">
        <v>18</v>
      </c>
      <c r="G122" s="43" t="n">
        <v>0</v>
      </c>
      <c r="H122" s="43" t="n">
        <v>0</v>
      </c>
      <c r="I122" s="43" t="n">
        <v>1</v>
      </c>
      <c r="J122" s="43" t="n">
        <v>80</v>
      </c>
      <c r="K122" s="43" t="n">
        <v>0</v>
      </c>
      <c r="L122" s="43" t="n">
        <v>0</v>
      </c>
      <c r="M122" s="43" t="n">
        <v>5</v>
      </c>
      <c r="N122" s="43" t="n">
        <v>0</v>
      </c>
      <c r="O122" s="43"/>
      <c r="P122" s="43"/>
      <c r="Q122" s="46" t="n">
        <f aca="false">SUM(F122:P122)</f>
        <v>104</v>
      </c>
      <c r="R122" s="47"/>
      <c r="S122" s="47"/>
      <c r="T122" s="47"/>
      <c r="U122" s="47"/>
      <c r="V122" s="48"/>
      <c r="W122" s="49" t="n">
        <f aca="false">IF(R122&gt;0,parametri!$B$4*R122,0)</f>
        <v>0</v>
      </c>
      <c r="X122" s="49" t="n">
        <f aca="false">IF((S122="si")*AND(T122=""),parametri!$B$5,0)</f>
        <v>0</v>
      </c>
      <c r="Y122" s="49" t="n">
        <f aca="false">IF(T122="si",parametri!$B$5,0)</f>
        <v>0</v>
      </c>
      <c r="Z122" s="49" t="n">
        <f aca="false">IF(U122="si",parametri!$B$6,0)</f>
        <v>0</v>
      </c>
      <c r="AA122" s="49" t="n">
        <f aca="false">IF(V122="si",parametri!$B$7,0)</f>
        <v>0</v>
      </c>
      <c r="AB122" s="49" t="n">
        <f aca="false">IF(Q122&gt;35,parametri!$B$9*Q122,0)</f>
        <v>1300</v>
      </c>
      <c r="AC122" s="49" t="n">
        <f aca="false">SUM(W122:AB122)</f>
        <v>1300</v>
      </c>
      <c r="AD122" s="49" t="n">
        <f aca="false">ROUND(AC122*90.9/100,2)</f>
        <v>1181.7</v>
      </c>
      <c r="AE122" s="49" t="n">
        <f aca="false">ROUND(AC122*8.5%,2)</f>
        <v>110.5</v>
      </c>
    </row>
    <row r="123" customFormat="false" ht="14.65" hidden="false" customHeight="false" outlineLevel="0" collapsed="false">
      <c r="A123" s="43" t="n">
        <v>122</v>
      </c>
      <c r="B123" s="44" t="s">
        <v>282</v>
      </c>
      <c r="C123" s="43" t="s">
        <v>73</v>
      </c>
      <c r="D123" s="45" t="s">
        <v>79</v>
      </c>
      <c r="E123" s="43" t="s">
        <v>278</v>
      </c>
      <c r="F123" s="43" t="n">
        <v>28</v>
      </c>
      <c r="G123" s="43" t="n">
        <v>0</v>
      </c>
      <c r="H123" s="43" t="n">
        <v>0</v>
      </c>
      <c r="I123" s="43" t="n">
        <v>2</v>
      </c>
      <c r="J123" s="43" t="n">
        <v>70</v>
      </c>
      <c r="K123" s="43" t="n">
        <v>0</v>
      </c>
      <c r="L123" s="43" t="n">
        <v>0</v>
      </c>
      <c r="M123" s="43" t="n">
        <v>8</v>
      </c>
      <c r="N123" s="43" t="n">
        <v>0</v>
      </c>
      <c r="O123" s="43"/>
      <c r="P123" s="43"/>
      <c r="Q123" s="46" t="n">
        <f aca="false">SUM(F123:P123)</f>
        <v>108</v>
      </c>
      <c r="R123" s="47"/>
      <c r="S123" s="47"/>
      <c r="T123" s="47"/>
      <c r="U123" s="47"/>
      <c r="V123" s="48"/>
      <c r="W123" s="49" t="n">
        <f aca="false">IF(R123&gt;0,parametri!$B$4*R123,0)</f>
        <v>0</v>
      </c>
      <c r="X123" s="49" t="n">
        <f aca="false">IF((S123="si")*AND(T123=""),parametri!$B$5,0)</f>
        <v>0</v>
      </c>
      <c r="Y123" s="49" t="n">
        <f aca="false">IF(T123="si",parametri!$B$5,0)</f>
        <v>0</v>
      </c>
      <c r="Z123" s="49" t="n">
        <f aca="false">IF(U123="si",parametri!$B$6,0)</f>
        <v>0</v>
      </c>
      <c r="AA123" s="49" t="n">
        <f aca="false">IF(V123="si",parametri!$B$7,0)</f>
        <v>0</v>
      </c>
      <c r="AB123" s="49" t="n">
        <f aca="false">IF(Q123&gt;35,parametri!$B$9*Q123,0)</f>
        <v>1350</v>
      </c>
      <c r="AC123" s="49" t="n">
        <f aca="false">SUM(W123:AB123)</f>
        <v>1350</v>
      </c>
      <c r="AD123" s="49" t="n">
        <f aca="false">ROUND(AC123*90.9/100,2)</f>
        <v>1227.15</v>
      </c>
      <c r="AE123" s="49" t="n">
        <f aca="false">ROUND(AC123*8.5%,2)</f>
        <v>114.75</v>
      </c>
    </row>
    <row r="124" customFormat="false" ht="14.65" hidden="false" customHeight="false" outlineLevel="0" collapsed="false">
      <c r="A124" s="43" t="n">
        <v>123</v>
      </c>
      <c r="B124" s="44" t="s">
        <v>283</v>
      </c>
      <c r="C124" s="43" t="s">
        <v>73</v>
      </c>
      <c r="D124" s="45" t="s">
        <v>284</v>
      </c>
      <c r="E124" s="43" t="s">
        <v>278</v>
      </c>
      <c r="F124" s="43" t="n">
        <v>42</v>
      </c>
      <c r="G124" s="43" t="n">
        <v>0</v>
      </c>
      <c r="H124" s="43" t="n">
        <v>0</v>
      </c>
      <c r="I124" s="43" t="n">
        <v>1</v>
      </c>
      <c r="J124" s="43" t="n">
        <v>84</v>
      </c>
      <c r="K124" s="43" t="n">
        <v>0</v>
      </c>
      <c r="L124" s="43" t="n">
        <v>0</v>
      </c>
      <c r="M124" s="43" t="n">
        <v>10</v>
      </c>
      <c r="N124" s="43" t="n">
        <v>0</v>
      </c>
      <c r="O124" s="43"/>
      <c r="P124" s="43"/>
      <c r="Q124" s="46" t="n">
        <f aca="false">SUM(F124:P124)</f>
        <v>137</v>
      </c>
      <c r="R124" s="47"/>
      <c r="S124" s="47"/>
      <c r="T124" s="47"/>
      <c r="U124" s="47"/>
      <c r="V124" s="48"/>
      <c r="W124" s="49" t="n">
        <f aca="false">IF(R124&gt;0,parametri!$B$4*R124,0)</f>
        <v>0</v>
      </c>
      <c r="X124" s="49" t="n">
        <f aca="false">IF((S124="si")*AND(T124=""),parametri!$B$5,0)</f>
        <v>0</v>
      </c>
      <c r="Y124" s="49" t="n">
        <f aca="false">IF(T124="si",parametri!$B$5,0)</f>
        <v>0</v>
      </c>
      <c r="Z124" s="49" t="n">
        <f aca="false">IF(U124="si",parametri!$B$6,0)</f>
        <v>0</v>
      </c>
      <c r="AA124" s="49" t="n">
        <f aca="false">IF(V124="si",parametri!$B$7,0)</f>
        <v>0</v>
      </c>
      <c r="AB124" s="49" t="n">
        <f aca="false">IF(Q124&gt;35,parametri!$B$9*Q124,0)</f>
        <v>1712.5</v>
      </c>
      <c r="AC124" s="49" t="n">
        <f aca="false">SUM(W124:AB124)</f>
        <v>1712.5</v>
      </c>
      <c r="AD124" s="49" t="n">
        <f aca="false">ROUND(AC124*90.9/100,2)</f>
        <v>1556.66</v>
      </c>
      <c r="AE124" s="49" t="n">
        <f aca="false">ROUND(AC124*8.5%,2)</f>
        <v>145.56</v>
      </c>
    </row>
    <row r="125" customFormat="false" ht="14.65" hidden="false" customHeight="false" outlineLevel="0" collapsed="false">
      <c r="A125" s="43" t="n">
        <v>124</v>
      </c>
      <c r="B125" s="44" t="s">
        <v>285</v>
      </c>
      <c r="C125" s="43" t="s">
        <v>73</v>
      </c>
      <c r="D125" s="45" t="s">
        <v>193</v>
      </c>
      <c r="E125" s="43" t="s">
        <v>286</v>
      </c>
      <c r="F125" s="43" t="n">
        <v>32</v>
      </c>
      <c r="G125" s="43" t="n">
        <v>0</v>
      </c>
      <c r="H125" s="43" t="n">
        <v>0</v>
      </c>
      <c r="I125" s="43" t="n">
        <v>1</v>
      </c>
      <c r="J125" s="43" t="n">
        <v>47</v>
      </c>
      <c r="K125" s="43" t="n">
        <v>0</v>
      </c>
      <c r="L125" s="43" t="n">
        <v>0</v>
      </c>
      <c r="M125" s="43" t="n">
        <v>5</v>
      </c>
      <c r="N125" s="43" t="n">
        <v>0</v>
      </c>
      <c r="O125" s="43" t="n">
        <v>4</v>
      </c>
      <c r="P125" s="43" t="n">
        <v>1</v>
      </c>
      <c r="Q125" s="46" t="n">
        <f aca="false">SUM(F125:P125)</f>
        <v>90</v>
      </c>
      <c r="R125" s="47"/>
      <c r="S125" s="47"/>
      <c r="T125" s="47"/>
      <c r="U125" s="47"/>
      <c r="V125" s="48"/>
      <c r="W125" s="49" t="n">
        <f aca="false">IF(R125&gt;0,parametri!$B$4*R125,0)</f>
        <v>0</v>
      </c>
      <c r="X125" s="49" t="n">
        <f aca="false">IF((S125="si")*AND(T125=""),parametri!$B$5,0)</f>
        <v>0</v>
      </c>
      <c r="Y125" s="49" t="n">
        <f aca="false">IF(T125="si",parametri!$B$5,0)</f>
        <v>0</v>
      </c>
      <c r="Z125" s="49" t="n">
        <f aca="false">IF(U125="si",parametri!$B$6,0)</f>
        <v>0</v>
      </c>
      <c r="AA125" s="49" t="n">
        <f aca="false">IF(V125="si",parametri!$B$7,0)</f>
        <v>0</v>
      </c>
      <c r="AB125" s="49" t="n">
        <f aca="false">IF(Q125&gt;35,parametri!$B$9*Q125,0)</f>
        <v>1125</v>
      </c>
      <c r="AC125" s="49" t="n">
        <f aca="false">SUM(W125:AB125)</f>
        <v>1125</v>
      </c>
      <c r="AD125" s="49" t="n">
        <f aca="false">ROUND(AC125*90.9/100,2)</f>
        <v>1022.63</v>
      </c>
      <c r="AE125" s="49" t="n">
        <f aca="false">ROUND(AC125*8.5%,2)</f>
        <v>95.63</v>
      </c>
    </row>
    <row r="126" customFormat="false" ht="14.65" hidden="false" customHeight="false" outlineLevel="0" collapsed="false">
      <c r="A126" s="43" t="n">
        <v>125</v>
      </c>
      <c r="B126" s="44" t="s">
        <v>287</v>
      </c>
      <c r="C126" s="43" t="s">
        <v>73</v>
      </c>
      <c r="D126" s="45" t="s">
        <v>196</v>
      </c>
      <c r="E126" s="43" t="s">
        <v>286</v>
      </c>
      <c r="F126" s="43" t="n">
        <v>30</v>
      </c>
      <c r="G126" s="43" t="n">
        <v>0</v>
      </c>
      <c r="H126" s="43" t="n">
        <v>0</v>
      </c>
      <c r="I126" s="43" t="n">
        <v>1</v>
      </c>
      <c r="J126" s="43" t="n">
        <v>47</v>
      </c>
      <c r="K126" s="43" t="n">
        <v>0</v>
      </c>
      <c r="L126" s="43" t="n">
        <v>0</v>
      </c>
      <c r="M126" s="43" t="n">
        <v>3</v>
      </c>
      <c r="N126" s="43" t="n">
        <v>0</v>
      </c>
      <c r="O126" s="43"/>
      <c r="P126" s="43"/>
      <c r="Q126" s="46" t="n">
        <f aca="false">SUM(F126:P126)</f>
        <v>81</v>
      </c>
      <c r="R126" s="47"/>
      <c r="S126" s="47"/>
      <c r="T126" s="47"/>
      <c r="U126" s="47"/>
      <c r="V126" s="48"/>
      <c r="W126" s="49" t="n">
        <f aca="false">IF(R126&gt;0,parametri!$B$4*R126,0)</f>
        <v>0</v>
      </c>
      <c r="X126" s="49" t="n">
        <f aca="false">IF((S126="si")*AND(T126=""),parametri!$B$5,0)</f>
        <v>0</v>
      </c>
      <c r="Y126" s="49" t="n">
        <f aca="false">IF(T126="si",parametri!$B$5,0)</f>
        <v>0</v>
      </c>
      <c r="Z126" s="49" t="n">
        <f aca="false">IF(U126="si",parametri!$B$6,0)</f>
        <v>0</v>
      </c>
      <c r="AA126" s="49" t="n">
        <f aca="false">IF(V126="si",parametri!$B$7,0)</f>
        <v>0</v>
      </c>
      <c r="AB126" s="49" t="n">
        <f aca="false">IF(Q126&gt;35,parametri!$B$9*Q126,0)</f>
        <v>1012.5</v>
      </c>
      <c r="AC126" s="49" t="n">
        <f aca="false">SUM(W126:AB126)</f>
        <v>1012.5</v>
      </c>
      <c r="AD126" s="49" t="n">
        <f aca="false">ROUND(AC126*90.9/100,2)</f>
        <v>920.36</v>
      </c>
      <c r="AE126" s="49" t="n">
        <f aca="false">ROUND(AC126*8.5%,2)</f>
        <v>86.06</v>
      </c>
    </row>
    <row r="127" customFormat="false" ht="14.65" hidden="false" customHeight="false" outlineLevel="0" collapsed="false">
      <c r="A127" s="43" t="n">
        <v>126</v>
      </c>
      <c r="B127" s="44" t="s">
        <v>288</v>
      </c>
      <c r="C127" s="43" t="s">
        <v>73</v>
      </c>
      <c r="D127" s="45" t="s">
        <v>74</v>
      </c>
      <c r="E127" s="43" t="s">
        <v>286</v>
      </c>
      <c r="F127" s="43" t="n">
        <v>34</v>
      </c>
      <c r="G127" s="43" t="n">
        <v>0</v>
      </c>
      <c r="H127" s="43" t="n">
        <v>0</v>
      </c>
      <c r="I127" s="43" t="n">
        <v>1</v>
      </c>
      <c r="J127" s="43" t="n">
        <v>46</v>
      </c>
      <c r="K127" s="43" t="n">
        <v>0</v>
      </c>
      <c r="L127" s="43" t="n">
        <v>0</v>
      </c>
      <c r="M127" s="43" t="n">
        <v>3</v>
      </c>
      <c r="N127" s="43" t="n">
        <v>0</v>
      </c>
      <c r="O127" s="43"/>
      <c r="P127" s="43"/>
      <c r="Q127" s="46" t="n">
        <f aca="false">SUM(F127:P127)</f>
        <v>84</v>
      </c>
      <c r="R127" s="47"/>
      <c r="S127" s="47"/>
      <c r="T127" s="47"/>
      <c r="U127" s="47"/>
      <c r="V127" s="48"/>
      <c r="W127" s="49" t="n">
        <f aca="false">IF(R127&gt;0,parametri!$B$4*R127,0)</f>
        <v>0</v>
      </c>
      <c r="X127" s="49" t="n">
        <f aca="false">IF((S127="si")*AND(T127=""),parametri!$B$5,0)</f>
        <v>0</v>
      </c>
      <c r="Y127" s="49" t="n">
        <f aca="false">IF(T127="si",parametri!$B$5,0)</f>
        <v>0</v>
      </c>
      <c r="Z127" s="49" t="n">
        <f aca="false">IF(U127="si",parametri!$B$6,0)</f>
        <v>0</v>
      </c>
      <c r="AA127" s="49" t="n">
        <f aca="false">IF(V127="si",parametri!$B$7,0)</f>
        <v>0</v>
      </c>
      <c r="AB127" s="49" t="n">
        <f aca="false">IF(Q127&gt;35,parametri!$B$9*Q127,0)</f>
        <v>1050</v>
      </c>
      <c r="AC127" s="49" t="n">
        <f aca="false">SUM(W127:AB127)</f>
        <v>1050</v>
      </c>
      <c r="AD127" s="49" t="n">
        <f aca="false">ROUND(AC127*90.9/100,2)</f>
        <v>954.45</v>
      </c>
      <c r="AE127" s="49" t="n">
        <f aca="false">ROUND(AC127*8.5%,2)</f>
        <v>89.25</v>
      </c>
    </row>
    <row r="128" customFormat="false" ht="14.65" hidden="false" customHeight="false" outlineLevel="0" collapsed="false">
      <c r="A128" s="43" t="n">
        <v>127</v>
      </c>
      <c r="B128" s="44" t="s">
        <v>289</v>
      </c>
      <c r="C128" s="43" t="s">
        <v>73</v>
      </c>
      <c r="D128" s="45" t="s">
        <v>204</v>
      </c>
      <c r="E128" s="43" t="s">
        <v>290</v>
      </c>
      <c r="F128" s="43" t="n">
        <v>30</v>
      </c>
      <c r="G128" s="43" t="n">
        <v>0</v>
      </c>
      <c r="H128" s="43" t="n">
        <v>0</v>
      </c>
      <c r="I128" s="43" t="n">
        <v>2</v>
      </c>
      <c r="J128" s="43" t="n">
        <v>58</v>
      </c>
      <c r="K128" s="43" t="n">
        <v>0</v>
      </c>
      <c r="L128" s="43" t="n">
        <v>0</v>
      </c>
      <c r="M128" s="43" t="n">
        <v>5</v>
      </c>
      <c r="N128" s="43" t="n">
        <v>0</v>
      </c>
      <c r="O128" s="43"/>
      <c r="P128" s="43"/>
      <c r="Q128" s="46" t="n">
        <f aca="false">SUM(F128:P128)</f>
        <v>95</v>
      </c>
      <c r="R128" s="47"/>
      <c r="S128" s="47"/>
      <c r="T128" s="47"/>
      <c r="U128" s="47"/>
      <c r="V128" s="48"/>
      <c r="W128" s="49" t="n">
        <f aca="false">IF(R128&gt;0,parametri!$B$4*R128,0)</f>
        <v>0</v>
      </c>
      <c r="X128" s="49" t="n">
        <f aca="false">IF((S128="si")*AND(T128=""),parametri!$B$5,0)</f>
        <v>0</v>
      </c>
      <c r="Y128" s="49" t="n">
        <f aca="false">IF(T128="si",parametri!$B$5,0)</f>
        <v>0</v>
      </c>
      <c r="Z128" s="49" t="n">
        <f aca="false">IF(U128="si",parametri!$B$6,0)</f>
        <v>0</v>
      </c>
      <c r="AA128" s="49" t="n">
        <f aca="false">IF(V128="si",parametri!$B$7,0)</f>
        <v>0</v>
      </c>
      <c r="AB128" s="49" t="n">
        <f aca="false">IF(Q128&gt;35,parametri!$B$9*Q128,0)</f>
        <v>1187.5</v>
      </c>
      <c r="AC128" s="49" t="n">
        <f aca="false">SUM(W128:AB128)</f>
        <v>1187.5</v>
      </c>
      <c r="AD128" s="49" t="n">
        <f aca="false">ROUND(AC128*90.9/100,2)</f>
        <v>1079.44</v>
      </c>
      <c r="AE128" s="49" t="n">
        <f aca="false">ROUND(AC128*8.5%,2)</f>
        <v>100.94</v>
      </c>
    </row>
    <row r="129" customFormat="false" ht="14.65" hidden="false" customHeight="false" outlineLevel="0" collapsed="false">
      <c r="A129" s="43" t="n">
        <v>128</v>
      </c>
      <c r="B129" s="44" t="s">
        <v>291</v>
      </c>
      <c r="C129" s="43" t="s">
        <v>73</v>
      </c>
      <c r="D129" s="45" t="s">
        <v>204</v>
      </c>
      <c r="E129" s="43" t="s">
        <v>292</v>
      </c>
      <c r="F129" s="43" t="n">
        <v>16</v>
      </c>
      <c r="G129" s="43" t="n">
        <v>0</v>
      </c>
      <c r="H129" s="43" t="n">
        <v>0</v>
      </c>
      <c r="I129" s="43" t="n">
        <v>2</v>
      </c>
      <c r="J129" s="43" t="n">
        <v>45</v>
      </c>
      <c r="K129" s="43" t="n">
        <v>0</v>
      </c>
      <c r="L129" s="43" t="n">
        <v>0</v>
      </c>
      <c r="M129" s="43" t="n">
        <v>5</v>
      </c>
      <c r="N129" s="43" t="n">
        <v>0</v>
      </c>
      <c r="O129" s="43"/>
      <c r="P129" s="43"/>
      <c r="Q129" s="46" t="n">
        <f aca="false">SUM(F129:P129)</f>
        <v>68</v>
      </c>
      <c r="R129" s="47"/>
      <c r="S129" s="47"/>
      <c r="T129" s="47"/>
      <c r="U129" s="47"/>
      <c r="V129" s="48"/>
      <c r="W129" s="49" t="n">
        <f aca="false">IF(R129&gt;0,parametri!$B$4*R129,0)</f>
        <v>0</v>
      </c>
      <c r="X129" s="49" t="n">
        <f aca="false">IF((S129="si")*AND(T129=""),parametri!$B$5,0)</f>
        <v>0</v>
      </c>
      <c r="Y129" s="49" t="n">
        <f aca="false">IF(T129="si",parametri!$B$5,0)</f>
        <v>0</v>
      </c>
      <c r="Z129" s="49" t="n">
        <f aca="false">IF(U129="si",parametri!$B$6,0)</f>
        <v>0</v>
      </c>
      <c r="AA129" s="49" t="n">
        <f aca="false">IF(V129="si",parametri!$B$7,0)</f>
        <v>0</v>
      </c>
      <c r="AB129" s="49" t="n">
        <f aca="false">IF(Q129&gt;35,parametri!$B$9*Q129,0)</f>
        <v>850</v>
      </c>
      <c r="AC129" s="49" t="n">
        <f aca="false">SUM(W129:AB129)</f>
        <v>850</v>
      </c>
      <c r="AD129" s="49" t="n">
        <f aca="false">ROUND(AC129*90.9/100,2)</f>
        <v>772.65</v>
      </c>
      <c r="AE129" s="49" t="n">
        <f aca="false">ROUND(AC129*8.5%,2)</f>
        <v>72.25</v>
      </c>
    </row>
    <row r="130" customFormat="false" ht="14.65" hidden="false" customHeight="false" outlineLevel="0" collapsed="false">
      <c r="A130" s="43" t="n">
        <v>129</v>
      </c>
      <c r="B130" s="44" t="s">
        <v>293</v>
      </c>
      <c r="C130" s="43" t="s">
        <v>73</v>
      </c>
      <c r="D130" s="45" t="s">
        <v>196</v>
      </c>
      <c r="E130" s="43" t="s">
        <v>292</v>
      </c>
      <c r="F130" s="43" t="n">
        <v>8</v>
      </c>
      <c r="G130" s="43" t="n">
        <v>0</v>
      </c>
      <c r="H130" s="43" t="n">
        <v>0</v>
      </c>
      <c r="I130" s="43" t="n">
        <v>2</v>
      </c>
      <c r="J130" s="43" t="n">
        <v>47</v>
      </c>
      <c r="K130" s="43" t="n">
        <v>0</v>
      </c>
      <c r="L130" s="43" t="n">
        <v>0</v>
      </c>
      <c r="M130" s="43" t="n">
        <v>3</v>
      </c>
      <c r="N130" s="43" t="n">
        <v>0</v>
      </c>
      <c r="O130" s="43"/>
      <c r="P130" s="43"/>
      <c r="Q130" s="46" t="n">
        <f aca="false">SUM(F130:P130)</f>
        <v>60</v>
      </c>
      <c r="R130" s="47"/>
      <c r="S130" s="47"/>
      <c r="T130" s="47"/>
      <c r="U130" s="47"/>
      <c r="V130" s="48"/>
      <c r="W130" s="49" t="n">
        <f aca="false">IF(R130&gt;0,parametri!$B$4*R130,0)</f>
        <v>0</v>
      </c>
      <c r="X130" s="49" t="n">
        <f aca="false">IF((S130="si")*AND(T130=""),parametri!$B$5,0)</f>
        <v>0</v>
      </c>
      <c r="Y130" s="49" t="n">
        <f aca="false">IF(T130="si",parametri!$B$5,0)</f>
        <v>0</v>
      </c>
      <c r="Z130" s="49" t="n">
        <f aca="false">IF(U130="si",parametri!$B$6,0)</f>
        <v>0</v>
      </c>
      <c r="AA130" s="49" t="n">
        <f aca="false">IF(V130="si",parametri!$B$7,0)</f>
        <v>0</v>
      </c>
      <c r="AB130" s="49" t="n">
        <f aca="false">IF(Q130&gt;35,parametri!$B$9*Q130,0)</f>
        <v>750</v>
      </c>
      <c r="AC130" s="49" t="n">
        <f aca="false">SUM(W130:AB130)</f>
        <v>750</v>
      </c>
      <c r="AD130" s="49" t="n">
        <f aca="false">ROUND(AC130*90.9/100,2)</f>
        <v>681.75</v>
      </c>
      <c r="AE130" s="49" t="n">
        <f aca="false">ROUND(AC130*8.5%,2)</f>
        <v>63.75</v>
      </c>
    </row>
    <row r="131" customFormat="false" ht="14.65" hidden="false" customHeight="false" outlineLevel="0" collapsed="false">
      <c r="A131" s="43" t="n">
        <v>130</v>
      </c>
      <c r="B131" s="44" t="s">
        <v>294</v>
      </c>
      <c r="C131" s="43" t="s">
        <v>73</v>
      </c>
      <c r="D131" s="45" t="s">
        <v>193</v>
      </c>
      <c r="E131" s="43" t="s">
        <v>295</v>
      </c>
      <c r="F131" s="43" t="n">
        <v>22</v>
      </c>
      <c r="G131" s="43" t="n">
        <v>0</v>
      </c>
      <c r="H131" s="43" t="n">
        <v>0</v>
      </c>
      <c r="I131" s="43" t="n">
        <v>2</v>
      </c>
      <c r="J131" s="43" t="n">
        <v>46</v>
      </c>
      <c r="K131" s="43" t="n">
        <v>0</v>
      </c>
      <c r="L131" s="43" t="n">
        <v>0</v>
      </c>
      <c r="M131" s="43" t="n">
        <v>9</v>
      </c>
      <c r="N131" s="43" t="n">
        <v>0</v>
      </c>
      <c r="O131" s="43"/>
      <c r="P131" s="43"/>
      <c r="Q131" s="46" t="n">
        <f aca="false">SUM(F131:P131)</f>
        <v>79</v>
      </c>
      <c r="R131" s="47"/>
      <c r="S131" s="47"/>
      <c r="T131" s="47"/>
      <c r="U131" s="47"/>
      <c r="V131" s="48"/>
      <c r="W131" s="49" t="n">
        <f aca="false">IF(R131&gt;0,parametri!$B$4*R131,0)</f>
        <v>0</v>
      </c>
      <c r="X131" s="49" t="n">
        <f aca="false">IF((S131="si")*AND(T131=""),parametri!$B$5,0)</f>
        <v>0</v>
      </c>
      <c r="Y131" s="49" t="n">
        <f aca="false">IF(T131="si",parametri!$B$5,0)</f>
        <v>0</v>
      </c>
      <c r="Z131" s="49" t="n">
        <f aca="false">IF(U131="si",parametri!$B$6,0)</f>
        <v>0</v>
      </c>
      <c r="AA131" s="49" t="n">
        <f aca="false">IF(V131="si",parametri!$B$7,0)</f>
        <v>0</v>
      </c>
      <c r="AB131" s="49" t="n">
        <f aca="false">IF(Q131&gt;35,parametri!$B$9*Q131,0)</f>
        <v>987.5</v>
      </c>
      <c r="AC131" s="49" t="n">
        <f aca="false">SUM(W131:AB131)</f>
        <v>987.5</v>
      </c>
      <c r="AD131" s="49" t="n">
        <f aca="false">ROUND(AC131*90.9/100,2)</f>
        <v>897.64</v>
      </c>
      <c r="AE131" s="49" t="n">
        <f aca="false">ROUND(AC131*8.5%,2)</f>
        <v>83.94</v>
      </c>
    </row>
    <row r="132" customFormat="false" ht="14.65" hidden="false" customHeight="false" outlineLevel="0" collapsed="false">
      <c r="A132" s="43" t="n">
        <v>131</v>
      </c>
      <c r="B132" s="44" t="s">
        <v>296</v>
      </c>
      <c r="C132" s="43" t="s">
        <v>73</v>
      </c>
      <c r="D132" s="45" t="s">
        <v>196</v>
      </c>
      <c r="E132" s="43" t="s">
        <v>295</v>
      </c>
      <c r="F132" s="43" t="n">
        <v>26</v>
      </c>
      <c r="G132" s="43" t="n">
        <v>0</v>
      </c>
      <c r="H132" s="43" t="n">
        <v>0</v>
      </c>
      <c r="I132" s="43" t="n">
        <v>0</v>
      </c>
      <c r="J132" s="43" t="n">
        <v>54</v>
      </c>
      <c r="K132" s="43" t="n">
        <v>0</v>
      </c>
      <c r="L132" s="43" t="n">
        <v>0</v>
      </c>
      <c r="M132" s="43" t="n">
        <v>7</v>
      </c>
      <c r="N132" s="43" t="n">
        <v>0</v>
      </c>
      <c r="O132" s="43"/>
      <c r="P132" s="43"/>
      <c r="Q132" s="46" t="n">
        <f aca="false">SUM(F132:P132)</f>
        <v>87</v>
      </c>
      <c r="R132" s="47"/>
      <c r="S132" s="47"/>
      <c r="T132" s="47"/>
      <c r="U132" s="47"/>
      <c r="V132" s="48"/>
      <c r="W132" s="49" t="n">
        <f aca="false">IF(R132&gt;0,parametri!$B$4*R132,0)</f>
        <v>0</v>
      </c>
      <c r="X132" s="49" t="n">
        <f aca="false">IF((S132="si")*AND(T132=""),parametri!$B$5,0)</f>
        <v>0</v>
      </c>
      <c r="Y132" s="49" t="n">
        <f aca="false">IF(T132="si",parametri!$B$5,0)</f>
        <v>0</v>
      </c>
      <c r="Z132" s="49" t="n">
        <f aca="false">IF(U132="si",parametri!$B$6,0)</f>
        <v>0</v>
      </c>
      <c r="AA132" s="49" t="n">
        <f aca="false">IF(V132="si",parametri!$B$7,0)</f>
        <v>0</v>
      </c>
      <c r="AB132" s="49" t="n">
        <f aca="false">IF(Q132&gt;35,parametri!$B$9*Q132,0)</f>
        <v>1087.5</v>
      </c>
      <c r="AC132" s="49" t="n">
        <f aca="false">SUM(W132:AB132)</f>
        <v>1087.5</v>
      </c>
      <c r="AD132" s="49" t="n">
        <f aca="false">ROUND(AC132*90.9/100,2)</f>
        <v>988.54</v>
      </c>
      <c r="AE132" s="49" t="n">
        <f aca="false">ROUND(AC132*8.5%,2)</f>
        <v>92.44</v>
      </c>
    </row>
    <row r="133" customFormat="false" ht="14.65" hidden="false" customHeight="false" outlineLevel="0" collapsed="false">
      <c r="A133" s="43" t="n">
        <v>132</v>
      </c>
      <c r="B133" s="44" t="s">
        <v>297</v>
      </c>
      <c r="C133" s="43" t="s">
        <v>73</v>
      </c>
      <c r="D133" s="45" t="s">
        <v>74</v>
      </c>
      <c r="E133" s="43" t="s">
        <v>295</v>
      </c>
      <c r="F133" s="43" t="n">
        <v>38</v>
      </c>
      <c r="G133" s="43" t="n">
        <v>0</v>
      </c>
      <c r="H133" s="43" t="n">
        <v>0</v>
      </c>
      <c r="I133" s="43" t="n">
        <v>2</v>
      </c>
      <c r="J133" s="43" t="n">
        <v>47</v>
      </c>
      <c r="K133" s="43" t="n">
        <v>0</v>
      </c>
      <c r="L133" s="43" t="n">
        <v>0</v>
      </c>
      <c r="M133" s="43" t="n">
        <v>6</v>
      </c>
      <c r="N133" s="43" t="n">
        <v>0</v>
      </c>
      <c r="O133" s="43"/>
      <c r="P133" s="43"/>
      <c r="Q133" s="46" t="n">
        <f aca="false">SUM(F133:P133)</f>
        <v>93</v>
      </c>
      <c r="R133" s="47"/>
      <c r="S133" s="47"/>
      <c r="T133" s="47"/>
      <c r="U133" s="47"/>
      <c r="V133" s="48"/>
      <c r="W133" s="49" t="n">
        <f aca="false">IF(R133&gt;0,parametri!$B$4*R133,0)</f>
        <v>0</v>
      </c>
      <c r="X133" s="49" t="n">
        <f aca="false">IF((S133="si")*AND(T133=""),parametri!$B$5,0)</f>
        <v>0</v>
      </c>
      <c r="Y133" s="49" t="n">
        <f aca="false">IF(T133="si",parametri!$B$5,0)</f>
        <v>0</v>
      </c>
      <c r="Z133" s="49" t="n">
        <f aca="false">IF(U133="si",parametri!$B$6,0)</f>
        <v>0</v>
      </c>
      <c r="AA133" s="49" t="n">
        <f aca="false">IF(V133="si",parametri!$B$7,0)</f>
        <v>0</v>
      </c>
      <c r="AB133" s="49" t="n">
        <f aca="false">IF(Q133&gt;35,parametri!$B$9*Q133,0)</f>
        <v>1162.5</v>
      </c>
      <c r="AC133" s="49" t="n">
        <f aca="false">SUM(W133:AB133)</f>
        <v>1162.5</v>
      </c>
      <c r="AD133" s="49" t="n">
        <f aca="false">ROUND(AC133*90.9/100,2)</f>
        <v>1056.71</v>
      </c>
      <c r="AE133" s="49" t="n">
        <f aca="false">ROUND(AC133*8.5%,2)</f>
        <v>98.81</v>
      </c>
    </row>
    <row r="134" customFormat="false" ht="14.65" hidden="false" customHeight="false" outlineLevel="0" collapsed="false">
      <c r="A134" s="43" t="n">
        <v>133</v>
      </c>
      <c r="B134" s="44" t="s">
        <v>298</v>
      </c>
      <c r="C134" s="43" t="s">
        <v>73</v>
      </c>
      <c r="D134" s="45" t="s">
        <v>193</v>
      </c>
      <c r="E134" s="43" t="s">
        <v>299</v>
      </c>
      <c r="F134" s="43" t="n">
        <v>14</v>
      </c>
      <c r="G134" s="43" t="n">
        <v>0</v>
      </c>
      <c r="H134" s="43" t="n">
        <v>0</v>
      </c>
      <c r="I134" s="43" t="n">
        <v>1</v>
      </c>
      <c r="J134" s="43" t="n">
        <v>66</v>
      </c>
      <c r="K134" s="43" t="n">
        <v>0</v>
      </c>
      <c r="L134" s="43" t="n">
        <v>0</v>
      </c>
      <c r="M134" s="43" t="n">
        <v>7</v>
      </c>
      <c r="N134" s="43" t="n">
        <v>0</v>
      </c>
      <c r="O134" s="43"/>
      <c r="P134" s="43"/>
      <c r="Q134" s="46" t="n">
        <f aca="false">SUM(F134:P134)</f>
        <v>88</v>
      </c>
      <c r="R134" s="47"/>
      <c r="S134" s="47"/>
      <c r="T134" s="47"/>
      <c r="U134" s="47"/>
      <c r="V134" s="48"/>
      <c r="W134" s="49" t="n">
        <f aca="false">IF(R134&gt;0,parametri!$B$4*R134,0)</f>
        <v>0</v>
      </c>
      <c r="X134" s="49" t="n">
        <f aca="false">IF((S134="si")*AND(T134=""),parametri!$B$5,0)</f>
        <v>0</v>
      </c>
      <c r="Y134" s="49" t="n">
        <f aca="false">IF(T134="si",parametri!$B$5,0)</f>
        <v>0</v>
      </c>
      <c r="Z134" s="49" t="n">
        <f aca="false">IF(U134="si",parametri!$B$6,0)</f>
        <v>0</v>
      </c>
      <c r="AA134" s="49" t="n">
        <f aca="false">IF(V134="si",parametri!$B$7,0)</f>
        <v>0</v>
      </c>
      <c r="AB134" s="49" t="n">
        <f aca="false">IF(Q134&gt;35,parametri!$B$9*Q134,0)</f>
        <v>1100</v>
      </c>
      <c r="AC134" s="49" t="n">
        <f aca="false">SUM(W134:AB134)</f>
        <v>1100</v>
      </c>
      <c r="AD134" s="49" t="n">
        <f aca="false">ROUND(AC134*90.9/100,2)</f>
        <v>999.9</v>
      </c>
      <c r="AE134" s="49" t="n">
        <f aca="false">ROUND(AC134*8.5%,2)</f>
        <v>93.5</v>
      </c>
    </row>
    <row r="135" customFormat="false" ht="14.65" hidden="false" customHeight="false" outlineLevel="0" collapsed="false">
      <c r="A135" s="43" t="n">
        <v>134</v>
      </c>
      <c r="B135" s="44" t="s">
        <v>300</v>
      </c>
      <c r="C135" s="43" t="s">
        <v>73</v>
      </c>
      <c r="D135" s="45" t="s">
        <v>196</v>
      </c>
      <c r="E135" s="43" t="s">
        <v>299</v>
      </c>
      <c r="F135" s="43" t="n">
        <v>34</v>
      </c>
      <c r="G135" s="43" t="n">
        <v>0</v>
      </c>
      <c r="H135" s="43" t="n">
        <v>0</v>
      </c>
      <c r="I135" s="43" t="n">
        <v>3</v>
      </c>
      <c r="J135" s="43" t="n">
        <v>36</v>
      </c>
      <c r="K135" s="43" t="n">
        <v>0</v>
      </c>
      <c r="L135" s="43" t="n">
        <v>0</v>
      </c>
      <c r="M135" s="43" t="n">
        <v>5</v>
      </c>
      <c r="N135" s="43" t="n">
        <v>0</v>
      </c>
      <c r="O135" s="43"/>
      <c r="P135" s="43"/>
      <c r="Q135" s="46" t="n">
        <f aca="false">SUM(F135:P135)</f>
        <v>78</v>
      </c>
      <c r="R135" s="47"/>
      <c r="S135" s="47"/>
      <c r="T135" s="47"/>
      <c r="U135" s="47"/>
      <c r="V135" s="48"/>
      <c r="W135" s="49" t="n">
        <f aca="false">IF(R135&gt;0,parametri!$B$4*R135,0)</f>
        <v>0</v>
      </c>
      <c r="X135" s="49" t="n">
        <f aca="false">IF((S135="si")*AND(T135=""),parametri!$B$5,0)</f>
        <v>0</v>
      </c>
      <c r="Y135" s="49" t="n">
        <f aca="false">IF(T135="si",parametri!$B$5,0)</f>
        <v>0</v>
      </c>
      <c r="Z135" s="49" t="n">
        <f aca="false">IF(U135="si",parametri!$B$6,0)</f>
        <v>0</v>
      </c>
      <c r="AA135" s="49" t="n">
        <f aca="false">IF(V135="si",parametri!$B$7,0)</f>
        <v>0</v>
      </c>
      <c r="AB135" s="49" t="n">
        <f aca="false">IF(Q135&gt;35,parametri!$B$9*Q135,0)</f>
        <v>975</v>
      </c>
      <c r="AC135" s="49" t="n">
        <f aca="false">SUM(W135:AB135)</f>
        <v>975</v>
      </c>
      <c r="AD135" s="49" t="n">
        <f aca="false">ROUND(AC135*90.9/100,2)</f>
        <v>886.28</v>
      </c>
      <c r="AE135" s="49" t="n">
        <f aca="false">ROUND(AC135*8.5%,2)</f>
        <v>82.88</v>
      </c>
    </row>
    <row r="136" customFormat="false" ht="14.65" hidden="false" customHeight="false" outlineLevel="0" collapsed="false">
      <c r="A136" s="43" t="n">
        <v>135</v>
      </c>
      <c r="B136" s="44" t="s">
        <v>301</v>
      </c>
      <c r="C136" s="43" t="s">
        <v>73</v>
      </c>
      <c r="D136" s="45" t="s">
        <v>74</v>
      </c>
      <c r="E136" s="43" t="s">
        <v>299</v>
      </c>
      <c r="F136" s="43" t="n">
        <v>28</v>
      </c>
      <c r="G136" s="43" t="n">
        <v>0</v>
      </c>
      <c r="H136" s="43" t="n">
        <v>0</v>
      </c>
      <c r="I136" s="43" t="n">
        <v>2</v>
      </c>
      <c r="J136" s="43" t="n">
        <v>53</v>
      </c>
      <c r="K136" s="43" t="n">
        <v>0</v>
      </c>
      <c r="L136" s="43" t="n">
        <v>0</v>
      </c>
      <c r="M136" s="43" t="n">
        <v>9</v>
      </c>
      <c r="N136" s="43" t="n">
        <v>0</v>
      </c>
      <c r="O136" s="43"/>
      <c r="P136" s="43"/>
      <c r="Q136" s="46" t="n">
        <f aca="false">SUM(F136:P136)</f>
        <v>92</v>
      </c>
      <c r="R136" s="47"/>
      <c r="S136" s="47"/>
      <c r="T136" s="47"/>
      <c r="U136" s="47"/>
      <c r="V136" s="48"/>
      <c r="W136" s="49" t="n">
        <f aca="false">IF(R136&gt;0,parametri!$B$4*R136,0)</f>
        <v>0</v>
      </c>
      <c r="X136" s="49" t="n">
        <f aca="false">IF((S136="si")*AND(T136=""),parametri!$B$5,0)</f>
        <v>0</v>
      </c>
      <c r="Y136" s="49" t="n">
        <f aca="false">IF(T136="si",parametri!$B$5,0)</f>
        <v>0</v>
      </c>
      <c r="Z136" s="49" t="n">
        <f aca="false">IF(U136="si",parametri!$B$6,0)</f>
        <v>0</v>
      </c>
      <c r="AA136" s="49" t="n">
        <f aca="false">IF(V136="si",parametri!$B$7,0)</f>
        <v>0</v>
      </c>
      <c r="AB136" s="49" t="n">
        <f aca="false">IF(Q136&gt;35,parametri!$B$9*Q136,0)</f>
        <v>1150</v>
      </c>
      <c r="AC136" s="49" t="n">
        <f aca="false">SUM(W136:AB136)</f>
        <v>1150</v>
      </c>
      <c r="AD136" s="49" t="n">
        <f aca="false">ROUND(AC136*90.9/100,2)</f>
        <v>1045.35</v>
      </c>
      <c r="AE136" s="49" t="n">
        <f aca="false">ROUND(AC136*8.5%,2)</f>
        <v>97.75</v>
      </c>
    </row>
    <row r="137" customFormat="false" ht="14.65" hidden="false" customHeight="false" outlineLevel="0" collapsed="false">
      <c r="A137" s="43" t="n">
        <v>136</v>
      </c>
      <c r="B137" s="44" t="s">
        <v>302</v>
      </c>
      <c r="C137" s="43" t="s">
        <v>73</v>
      </c>
      <c r="D137" s="45" t="s">
        <v>204</v>
      </c>
      <c r="E137" s="43" t="s">
        <v>303</v>
      </c>
      <c r="F137" s="43" t="n">
        <v>24</v>
      </c>
      <c r="G137" s="43" t="n">
        <v>0</v>
      </c>
      <c r="H137" s="43" t="n">
        <v>0</v>
      </c>
      <c r="I137" s="43" t="n">
        <v>1</v>
      </c>
      <c r="J137" s="43" t="n">
        <v>49</v>
      </c>
      <c r="K137" s="43" t="n">
        <v>0</v>
      </c>
      <c r="L137" s="43" t="n">
        <v>0</v>
      </c>
      <c r="M137" s="43" t="n">
        <v>3</v>
      </c>
      <c r="N137" s="43" t="n">
        <v>0</v>
      </c>
      <c r="O137" s="43"/>
      <c r="P137" s="43"/>
      <c r="Q137" s="46" t="n">
        <f aca="false">SUM(F137:P137)</f>
        <v>77</v>
      </c>
      <c r="R137" s="47"/>
      <c r="S137" s="47"/>
      <c r="T137" s="47"/>
      <c r="U137" s="47"/>
      <c r="V137" s="48"/>
      <c r="W137" s="49" t="n">
        <f aca="false">IF(R137&gt;0,parametri!$B$4*R137,0)</f>
        <v>0</v>
      </c>
      <c r="X137" s="49" t="n">
        <f aca="false">IF((S137="si")*AND(T137=""),parametri!$B$5,0)</f>
        <v>0</v>
      </c>
      <c r="Y137" s="49" t="n">
        <f aca="false">IF(T137="si",parametri!$B$5,0)</f>
        <v>0</v>
      </c>
      <c r="Z137" s="49" t="n">
        <f aca="false">IF(U137="si",parametri!$B$6,0)</f>
        <v>0</v>
      </c>
      <c r="AA137" s="49" t="n">
        <f aca="false">IF(V137="si",parametri!$B$7,0)</f>
        <v>0</v>
      </c>
      <c r="AB137" s="49" t="n">
        <f aca="false">IF(Q137&gt;35,parametri!$B$9*Q137,0)</f>
        <v>962.5</v>
      </c>
      <c r="AC137" s="49" t="n">
        <f aca="false">SUM(W137:AB137)</f>
        <v>962.5</v>
      </c>
      <c r="AD137" s="49" t="n">
        <f aca="false">ROUND(AC137*90.9/100,2)</f>
        <v>874.91</v>
      </c>
      <c r="AE137" s="49" t="n">
        <f aca="false">ROUND(AC137*8.5%,2)</f>
        <v>81.81</v>
      </c>
    </row>
    <row r="138" customFormat="false" ht="14.65" hidden="false" customHeight="false" outlineLevel="0" collapsed="false">
      <c r="A138" s="43" t="n">
        <v>137</v>
      </c>
      <c r="B138" s="44" t="s">
        <v>304</v>
      </c>
      <c r="C138" s="43" t="s">
        <v>73</v>
      </c>
      <c r="D138" s="45" t="s">
        <v>204</v>
      </c>
      <c r="E138" s="43" t="s">
        <v>305</v>
      </c>
      <c r="F138" s="50"/>
      <c r="G138" s="50"/>
      <c r="H138" s="50"/>
      <c r="I138" s="50"/>
      <c r="J138" s="43" t="n">
        <v>37</v>
      </c>
      <c r="K138" s="43" t="n">
        <v>0</v>
      </c>
      <c r="L138" s="43" t="n">
        <v>0</v>
      </c>
      <c r="M138" s="43" t="n">
        <v>4</v>
      </c>
      <c r="N138" s="43" t="n">
        <v>0</v>
      </c>
      <c r="O138" s="43"/>
      <c r="P138" s="43"/>
      <c r="Q138" s="46" t="n">
        <f aca="false">SUM(F138:P138)</f>
        <v>41</v>
      </c>
      <c r="R138" s="47"/>
      <c r="S138" s="47"/>
      <c r="T138" s="47"/>
      <c r="U138" s="47"/>
      <c r="V138" s="48"/>
      <c r="W138" s="49" t="n">
        <f aca="false">IF(R138&gt;0,parametri!$B$4*R138,0)</f>
        <v>0</v>
      </c>
      <c r="X138" s="49" t="n">
        <f aca="false">IF((S138="si")*AND(T138=""),parametri!$B$5,0)</f>
        <v>0</v>
      </c>
      <c r="Y138" s="49" t="n">
        <f aca="false">IF(T138="si",parametri!$B$5,0)</f>
        <v>0</v>
      </c>
      <c r="Z138" s="49" t="n">
        <f aca="false">IF(U138="si",parametri!$B$6,0)</f>
        <v>0</v>
      </c>
      <c r="AA138" s="49" t="n">
        <f aca="false">IF(V138="si",parametri!$B$7,0)</f>
        <v>0</v>
      </c>
      <c r="AB138" s="49" t="n">
        <f aca="false">IF(Q138&gt;35,parametri!$B$9*Q138,0)</f>
        <v>512.5</v>
      </c>
      <c r="AC138" s="49" t="n">
        <f aca="false">SUM(W138:AB138)</f>
        <v>512.5</v>
      </c>
      <c r="AD138" s="49" t="n">
        <f aca="false">ROUND(AC138*90.9/100,2)</f>
        <v>465.86</v>
      </c>
      <c r="AE138" s="49" t="n">
        <f aca="false">ROUND(AC138*8.5%,2)</f>
        <v>43.56</v>
      </c>
    </row>
    <row r="139" customFormat="false" ht="14.65" hidden="false" customHeight="false" outlineLevel="0" collapsed="false">
      <c r="A139" s="43" t="n">
        <v>138</v>
      </c>
      <c r="B139" s="44" t="s">
        <v>306</v>
      </c>
      <c r="C139" s="43" t="s">
        <v>73</v>
      </c>
      <c r="D139" s="45" t="s">
        <v>196</v>
      </c>
      <c r="E139" s="43" t="s">
        <v>305</v>
      </c>
      <c r="F139" s="43" t="n">
        <v>40</v>
      </c>
      <c r="G139" s="43" t="n">
        <v>0</v>
      </c>
      <c r="H139" s="43" t="n">
        <v>0</v>
      </c>
      <c r="I139" s="43" t="n">
        <v>2</v>
      </c>
      <c r="J139" s="43" t="n">
        <v>33</v>
      </c>
      <c r="K139" s="43" t="n">
        <v>0</v>
      </c>
      <c r="L139" s="43" t="n">
        <v>0</v>
      </c>
      <c r="M139" s="43" t="n">
        <v>13</v>
      </c>
      <c r="N139" s="43" t="n">
        <v>0</v>
      </c>
      <c r="O139" s="43"/>
      <c r="P139" s="43"/>
      <c r="Q139" s="46" t="n">
        <f aca="false">SUM(F139:P139)</f>
        <v>88</v>
      </c>
      <c r="R139" s="47"/>
      <c r="S139" s="47"/>
      <c r="T139" s="47"/>
      <c r="U139" s="47"/>
      <c r="V139" s="48"/>
      <c r="W139" s="49" t="n">
        <f aca="false">IF(R139&gt;0,parametri!$B$4*R139,0)</f>
        <v>0</v>
      </c>
      <c r="X139" s="49" t="n">
        <f aca="false">IF((S139="si")*AND(T139=""),parametri!$B$5,0)</f>
        <v>0</v>
      </c>
      <c r="Y139" s="49" t="n">
        <f aca="false">IF(T139="si",parametri!$B$5,0)</f>
        <v>0</v>
      </c>
      <c r="Z139" s="49" t="n">
        <f aca="false">IF(U139="si",parametri!$B$6,0)</f>
        <v>0</v>
      </c>
      <c r="AA139" s="49" t="n">
        <f aca="false">IF(V139="si",parametri!$B$7,0)</f>
        <v>0</v>
      </c>
      <c r="AB139" s="49" t="n">
        <f aca="false">IF(Q139&gt;35,parametri!$B$9*Q139,0)</f>
        <v>1100</v>
      </c>
      <c r="AC139" s="49" t="n">
        <f aca="false">SUM(W139:AB139)</f>
        <v>1100</v>
      </c>
      <c r="AD139" s="49" t="n">
        <f aca="false">ROUND(AC139*90.9/100,2)</f>
        <v>999.9</v>
      </c>
      <c r="AE139" s="49" t="n">
        <f aca="false">ROUND(AC139*8.5%,2)</f>
        <v>93.5</v>
      </c>
    </row>
    <row r="140" customFormat="false" ht="14.65" hidden="false" customHeight="false" outlineLevel="0" collapsed="false">
      <c r="A140" s="43" t="n">
        <v>139</v>
      </c>
      <c r="B140" s="44" t="s">
        <v>307</v>
      </c>
      <c r="C140" s="43" t="s">
        <v>73</v>
      </c>
      <c r="D140" s="45" t="s">
        <v>74</v>
      </c>
      <c r="E140" s="43" t="s">
        <v>305</v>
      </c>
      <c r="F140" s="43" t="n">
        <v>8</v>
      </c>
      <c r="G140" s="43" t="n">
        <v>0</v>
      </c>
      <c r="H140" s="43" t="n">
        <v>0</v>
      </c>
      <c r="I140" s="43" t="n">
        <v>2</v>
      </c>
      <c r="J140" s="43" t="n">
        <v>30</v>
      </c>
      <c r="K140" s="43" t="n">
        <v>0</v>
      </c>
      <c r="L140" s="43" t="n">
        <v>0</v>
      </c>
      <c r="M140" s="43" t="n">
        <v>10</v>
      </c>
      <c r="N140" s="43" t="n">
        <v>0</v>
      </c>
      <c r="O140" s="43"/>
      <c r="P140" s="43"/>
      <c r="Q140" s="46" t="n">
        <f aca="false">SUM(F140:P140)</f>
        <v>50</v>
      </c>
      <c r="R140" s="47"/>
      <c r="S140" s="47"/>
      <c r="T140" s="47"/>
      <c r="U140" s="47"/>
      <c r="V140" s="48"/>
      <c r="W140" s="49" t="n">
        <f aca="false">IF(R140&gt;0,parametri!$B$4*R140,0)</f>
        <v>0</v>
      </c>
      <c r="X140" s="49" t="n">
        <f aca="false">IF((S140="si")*AND(T140=""),parametri!$B$5,0)</f>
        <v>0</v>
      </c>
      <c r="Y140" s="49" t="n">
        <f aca="false">IF(T140="si",parametri!$B$5,0)</f>
        <v>0</v>
      </c>
      <c r="Z140" s="49" t="n">
        <f aca="false">IF(U140="si",parametri!$B$6,0)</f>
        <v>0</v>
      </c>
      <c r="AA140" s="49" t="n">
        <f aca="false">IF(V140="si",parametri!$B$7,0)</f>
        <v>0</v>
      </c>
      <c r="AB140" s="49" t="n">
        <f aca="false">IF(Q140&gt;35,parametri!$B$9*Q140,0)</f>
        <v>625</v>
      </c>
      <c r="AC140" s="49" t="n">
        <f aca="false">SUM(W140:AB140)</f>
        <v>625</v>
      </c>
      <c r="AD140" s="49" t="n">
        <f aca="false">ROUND(AC140*90.9/100,2)</f>
        <v>568.13</v>
      </c>
      <c r="AE140" s="49" t="n">
        <f aca="false">ROUND(AC140*8.5%,2)</f>
        <v>53.13</v>
      </c>
    </row>
    <row r="141" customFormat="false" ht="14.65" hidden="false" customHeight="false" outlineLevel="0" collapsed="false">
      <c r="A141" s="43" t="n">
        <v>140</v>
      </c>
      <c r="B141" s="44" t="s">
        <v>308</v>
      </c>
      <c r="C141" s="43" t="s">
        <v>73</v>
      </c>
      <c r="D141" s="45" t="s">
        <v>204</v>
      </c>
      <c r="E141" s="43" t="s">
        <v>309</v>
      </c>
      <c r="F141" s="43" t="n">
        <v>22</v>
      </c>
      <c r="G141" s="43" t="n">
        <v>0</v>
      </c>
      <c r="H141" s="43" t="n">
        <v>0</v>
      </c>
      <c r="I141" s="43" t="n">
        <v>2</v>
      </c>
      <c r="J141" s="43" t="n">
        <v>47</v>
      </c>
      <c r="K141" s="43" t="n">
        <v>0</v>
      </c>
      <c r="L141" s="43" t="n">
        <v>0</v>
      </c>
      <c r="M141" s="43" t="n">
        <v>1</v>
      </c>
      <c r="N141" s="43" t="n">
        <v>0</v>
      </c>
      <c r="O141" s="43"/>
      <c r="P141" s="43"/>
      <c r="Q141" s="46" t="n">
        <f aca="false">SUM(F141:P141)</f>
        <v>72</v>
      </c>
      <c r="R141" s="47"/>
      <c r="S141" s="47"/>
      <c r="T141" s="47"/>
      <c r="U141" s="47"/>
      <c r="V141" s="48"/>
      <c r="W141" s="49" t="n">
        <f aca="false">IF(R141&gt;0,parametri!$B$4*R141,0)</f>
        <v>0</v>
      </c>
      <c r="X141" s="49" t="n">
        <f aca="false">IF((S141="si")*AND(T141=""),parametri!$B$5,0)</f>
        <v>0</v>
      </c>
      <c r="Y141" s="49" t="n">
        <f aca="false">IF(T141="si",parametri!$B$5,0)</f>
        <v>0</v>
      </c>
      <c r="Z141" s="49" t="n">
        <f aca="false">IF(U141="si",parametri!$B$6,0)</f>
        <v>0</v>
      </c>
      <c r="AA141" s="49" t="n">
        <f aca="false">IF(V141="si",parametri!$B$7,0)</f>
        <v>0</v>
      </c>
      <c r="AB141" s="49" t="n">
        <f aca="false">IF(Q141&gt;35,parametri!$B$9*Q141,0)</f>
        <v>900</v>
      </c>
      <c r="AC141" s="49" t="n">
        <f aca="false">SUM(W141:AB141)</f>
        <v>900</v>
      </c>
      <c r="AD141" s="49" t="n">
        <f aca="false">ROUND(AC141*90.9/100,2)</f>
        <v>818.1</v>
      </c>
      <c r="AE141" s="49" t="n">
        <f aca="false">ROUND(AC141*8.5%,2)</f>
        <v>76.5</v>
      </c>
    </row>
    <row r="142" customFormat="false" ht="14.65" hidden="false" customHeight="false" outlineLevel="0" collapsed="false">
      <c r="A142" s="43" t="n">
        <v>141</v>
      </c>
      <c r="B142" s="44" t="s">
        <v>310</v>
      </c>
      <c r="C142" s="43" t="s">
        <v>73</v>
      </c>
      <c r="D142" s="45" t="s">
        <v>193</v>
      </c>
      <c r="E142" s="43" t="s">
        <v>311</v>
      </c>
      <c r="F142" s="43" t="n">
        <v>20</v>
      </c>
      <c r="G142" s="43" t="n">
        <v>0</v>
      </c>
      <c r="H142" s="43" t="n">
        <v>0</v>
      </c>
      <c r="I142" s="43" t="n">
        <v>2</v>
      </c>
      <c r="J142" s="43" t="n">
        <v>77</v>
      </c>
      <c r="K142" s="43" t="n">
        <v>0</v>
      </c>
      <c r="L142" s="43" t="n">
        <v>0</v>
      </c>
      <c r="M142" s="43" t="n">
        <v>10</v>
      </c>
      <c r="N142" s="43" t="n">
        <v>0</v>
      </c>
      <c r="O142" s="43"/>
      <c r="P142" s="43"/>
      <c r="Q142" s="46" t="n">
        <f aca="false">SUM(F142:P142)</f>
        <v>109</v>
      </c>
      <c r="R142" s="47"/>
      <c r="S142" s="47"/>
      <c r="T142" s="47"/>
      <c r="U142" s="47"/>
      <c r="V142" s="48"/>
      <c r="W142" s="49" t="n">
        <f aca="false">IF(R142&gt;0,parametri!$B$4*R142,0)</f>
        <v>0</v>
      </c>
      <c r="X142" s="49" t="n">
        <f aca="false">IF((S142="si")*AND(T142=""),parametri!$B$5,0)</f>
        <v>0</v>
      </c>
      <c r="Y142" s="49" t="n">
        <f aca="false">IF(T142="si",parametri!$B$5,0)</f>
        <v>0</v>
      </c>
      <c r="Z142" s="49" t="n">
        <f aca="false">IF(U142="si",parametri!$B$6,0)</f>
        <v>0</v>
      </c>
      <c r="AA142" s="49" t="n">
        <f aca="false">IF(V142="si",parametri!$B$7,0)</f>
        <v>0</v>
      </c>
      <c r="AB142" s="49" t="n">
        <f aca="false">IF(Q142&gt;35,parametri!$B$9*Q142,0)</f>
        <v>1362.5</v>
      </c>
      <c r="AC142" s="49" t="n">
        <f aca="false">SUM(W142:AB142)</f>
        <v>1362.5</v>
      </c>
      <c r="AD142" s="49" t="n">
        <f aca="false">ROUND(AC142*90.9/100,2)</f>
        <v>1238.51</v>
      </c>
      <c r="AE142" s="49" t="n">
        <f aca="false">ROUND(AC142*8.5%,2)</f>
        <v>115.81</v>
      </c>
    </row>
    <row r="143" customFormat="false" ht="14.65" hidden="false" customHeight="false" outlineLevel="0" collapsed="false">
      <c r="A143" s="43" t="n">
        <v>142</v>
      </c>
      <c r="B143" s="44" t="s">
        <v>312</v>
      </c>
      <c r="C143" s="43" t="s">
        <v>73</v>
      </c>
      <c r="D143" s="45" t="s">
        <v>196</v>
      </c>
      <c r="E143" s="43" t="s">
        <v>311</v>
      </c>
      <c r="F143" s="43" t="n">
        <v>20</v>
      </c>
      <c r="G143" s="43" t="n">
        <v>0</v>
      </c>
      <c r="H143" s="43" t="n">
        <v>0</v>
      </c>
      <c r="I143" s="43" t="n">
        <v>1</v>
      </c>
      <c r="J143" s="43" t="n">
        <v>48</v>
      </c>
      <c r="K143" s="43" t="n">
        <v>0</v>
      </c>
      <c r="L143" s="43" t="n">
        <v>0</v>
      </c>
      <c r="M143" s="43" t="n">
        <v>8</v>
      </c>
      <c r="N143" s="43" t="n">
        <v>0</v>
      </c>
      <c r="O143" s="43"/>
      <c r="P143" s="43"/>
      <c r="Q143" s="46" t="n">
        <f aca="false">SUM(F143:P143)</f>
        <v>77</v>
      </c>
      <c r="R143" s="47"/>
      <c r="S143" s="47"/>
      <c r="T143" s="47"/>
      <c r="U143" s="47"/>
      <c r="V143" s="48"/>
      <c r="W143" s="49" t="n">
        <f aca="false">IF(R143&gt;0,parametri!$B$4*R143,0)</f>
        <v>0</v>
      </c>
      <c r="X143" s="49" t="n">
        <f aca="false">IF((S143="si")*AND(T143=""),parametri!$B$5,0)</f>
        <v>0</v>
      </c>
      <c r="Y143" s="49" t="n">
        <f aca="false">IF(T143="si",parametri!$B$5,0)</f>
        <v>0</v>
      </c>
      <c r="Z143" s="49" t="n">
        <f aca="false">IF(U143="si",parametri!$B$6,0)</f>
        <v>0</v>
      </c>
      <c r="AA143" s="49" t="n">
        <f aca="false">IF(V143="si",parametri!$B$7,0)</f>
        <v>0</v>
      </c>
      <c r="AB143" s="49" t="n">
        <f aca="false">IF(Q143&gt;35,parametri!$B$9*Q143,0)</f>
        <v>962.5</v>
      </c>
      <c r="AC143" s="49" t="n">
        <f aca="false">SUM(W143:AB143)</f>
        <v>962.5</v>
      </c>
      <c r="AD143" s="49" t="n">
        <f aca="false">ROUND(AC143*90.9/100,2)</f>
        <v>874.91</v>
      </c>
      <c r="AE143" s="49" t="n">
        <f aca="false">ROUND(AC143*8.5%,2)</f>
        <v>81.81</v>
      </c>
    </row>
    <row r="144" customFormat="false" ht="14.65" hidden="false" customHeight="false" outlineLevel="0" collapsed="false">
      <c r="A144" s="43" t="n">
        <v>143</v>
      </c>
      <c r="B144" s="44" t="s">
        <v>313</v>
      </c>
      <c r="C144" s="43" t="s">
        <v>73</v>
      </c>
      <c r="D144" s="45" t="s">
        <v>193</v>
      </c>
      <c r="E144" s="43" t="s">
        <v>314</v>
      </c>
      <c r="F144" s="43" t="n">
        <v>26</v>
      </c>
      <c r="G144" s="43" t="n">
        <v>0</v>
      </c>
      <c r="H144" s="43" t="n">
        <v>0</v>
      </c>
      <c r="I144" s="43" t="n">
        <v>2</v>
      </c>
      <c r="J144" s="43" t="n">
        <v>74</v>
      </c>
      <c r="K144" s="43" t="n">
        <v>0</v>
      </c>
      <c r="L144" s="43" t="n">
        <v>0</v>
      </c>
      <c r="M144" s="43" t="n">
        <v>6</v>
      </c>
      <c r="N144" s="43" t="n">
        <v>0</v>
      </c>
      <c r="O144" s="43"/>
      <c r="P144" s="43"/>
      <c r="Q144" s="46" t="n">
        <f aca="false">SUM(F144:P144)</f>
        <v>108</v>
      </c>
      <c r="R144" s="47"/>
      <c r="S144" s="47"/>
      <c r="T144" s="47"/>
      <c r="U144" s="47"/>
      <c r="V144" s="48"/>
      <c r="W144" s="49" t="n">
        <f aca="false">IF(R144&gt;0,parametri!$B$4*R144,0)</f>
        <v>0</v>
      </c>
      <c r="X144" s="49" t="n">
        <f aca="false">IF((S144="si")*AND(T144=""),parametri!$B$5,0)</f>
        <v>0</v>
      </c>
      <c r="Y144" s="49" t="n">
        <f aca="false">IF(T144="si",parametri!$B$5,0)</f>
        <v>0</v>
      </c>
      <c r="Z144" s="49" t="n">
        <f aca="false">IF(U144="si",parametri!$B$6,0)</f>
        <v>0</v>
      </c>
      <c r="AA144" s="49" t="n">
        <f aca="false">IF(V144="si",parametri!$B$7,0)</f>
        <v>0</v>
      </c>
      <c r="AB144" s="49" t="n">
        <f aca="false">IF(Q144&gt;35,parametri!$B$9*Q144,0)</f>
        <v>1350</v>
      </c>
      <c r="AC144" s="49" t="n">
        <f aca="false">SUM(W144:AB144)</f>
        <v>1350</v>
      </c>
      <c r="AD144" s="49" t="n">
        <f aca="false">ROUND(AC144*90.9/100,2)</f>
        <v>1227.15</v>
      </c>
      <c r="AE144" s="49" t="n">
        <f aca="false">ROUND(AC144*8.5%,2)</f>
        <v>114.75</v>
      </c>
    </row>
    <row r="145" customFormat="false" ht="14.65" hidden="false" customHeight="false" outlineLevel="0" collapsed="false">
      <c r="A145" s="43" t="n">
        <v>144</v>
      </c>
      <c r="B145" s="44" t="s">
        <v>315</v>
      </c>
      <c r="C145" s="43" t="s">
        <v>73</v>
      </c>
      <c r="D145" s="45" t="s">
        <v>196</v>
      </c>
      <c r="E145" s="43" t="s">
        <v>314</v>
      </c>
      <c r="F145" s="43" t="n">
        <v>16</v>
      </c>
      <c r="G145" s="43" t="n">
        <v>0</v>
      </c>
      <c r="H145" s="43" t="n">
        <v>0</v>
      </c>
      <c r="I145" s="43" t="n">
        <v>1</v>
      </c>
      <c r="J145" s="43" t="n">
        <v>55</v>
      </c>
      <c r="K145" s="43" t="n">
        <v>0</v>
      </c>
      <c r="L145" s="43" t="n">
        <v>0</v>
      </c>
      <c r="M145" s="43" t="n">
        <v>4</v>
      </c>
      <c r="N145" s="43" t="n">
        <v>0</v>
      </c>
      <c r="O145" s="43"/>
      <c r="P145" s="43"/>
      <c r="Q145" s="46" t="n">
        <f aca="false">SUM(F145:P145)</f>
        <v>76</v>
      </c>
      <c r="R145" s="47"/>
      <c r="S145" s="47"/>
      <c r="T145" s="47"/>
      <c r="U145" s="47"/>
      <c r="V145" s="48"/>
      <c r="W145" s="49" t="n">
        <f aca="false">IF(R145&gt;0,parametri!$B$4*R145,0)</f>
        <v>0</v>
      </c>
      <c r="X145" s="49" t="n">
        <f aca="false">IF((S145="si")*AND(T145=""),parametri!$B$5,0)</f>
        <v>0</v>
      </c>
      <c r="Y145" s="49" t="n">
        <f aca="false">IF(T145="si",parametri!$B$5,0)</f>
        <v>0</v>
      </c>
      <c r="Z145" s="49" t="n">
        <f aca="false">IF(U145="si",parametri!$B$6,0)</f>
        <v>0</v>
      </c>
      <c r="AA145" s="49" t="n">
        <f aca="false">IF(V145="si",parametri!$B$7,0)</f>
        <v>0</v>
      </c>
      <c r="AB145" s="49" t="n">
        <f aca="false">IF(Q145&gt;35,parametri!$B$9*Q145,0)</f>
        <v>950</v>
      </c>
      <c r="AC145" s="49" t="n">
        <f aca="false">SUM(W145:AB145)</f>
        <v>950</v>
      </c>
      <c r="AD145" s="49" t="n">
        <f aca="false">ROUND(AC145*90.9/100,2)</f>
        <v>863.55</v>
      </c>
      <c r="AE145" s="49" t="n">
        <f aca="false">ROUND(AC145*8.5%,2)</f>
        <v>80.75</v>
      </c>
    </row>
    <row r="146" customFormat="false" ht="14.65" hidden="false" customHeight="false" outlineLevel="0" collapsed="false">
      <c r="A146" s="43" t="n">
        <v>145</v>
      </c>
      <c r="B146" s="44" t="s">
        <v>316</v>
      </c>
      <c r="C146" s="43" t="s">
        <v>73</v>
      </c>
      <c r="D146" s="45" t="s">
        <v>193</v>
      </c>
      <c r="E146" s="43" t="s">
        <v>317</v>
      </c>
      <c r="F146" s="43" t="n">
        <v>26</v>
      </c>
      <c r="G146" s="43" t="n">
        <v>0</v>
      </c>
      <c r="H146" s="43" t="n">
        <v>0</v>
      </c>
      <c r="I146" s="43" t="n">
        <v>2</v>
      </c>
      <c r="J146" s="43" t="n">
        <v>50</v>
      </c>
      <c r="K146" s="43" t="n">
        <v>0</v>
      </c>
      <c r="L146" s="43" t="n">
        <v>0</v>
      </c>
      <c r="M146" s="43" t="n">
        <v>3</v>
      </c>
      <c r="N146" s="43" t="n">
        <v>0</v>
      </c>
      <c r="O146" s="43"/>
      <c r="P146" s="43"/>
      <c r="Q146" s="46" t="n">
        <f aca="false">SUM(F146:P146)</f>
        <v>81</v>
      </c>
      <c r="R146" s="47"/>
      <c r="S146" s="47"/>
      <c r="T146" s="47"/>
      <c r="U146" s="47"/>
      <c r="V146" s="48"/>
      <c r="W146" s="49" t="n">
        <f aca="false">IF(R146&gt;0,parametri!$B$4*R146,0)</f>
        <v>0</v>
      </c>
      <c r="X146" s="49" t="n">
        <f aca="false">IF((S146="si")*AND(T146=""),parametri!$B$5,0)</f>
        <v>0</v>
      </c>
      <c r="Y146" s="49" t="n">
        <f aca="false">IF(T146="si",parametri!$B$5,0)</f>
        <v>0</v>
      </c>
      <c r="Z146" s="49" t="n">
        <f aca="false">IF(U146="si",parametri!$B$6,0)</f>
        <v>0</v>
      </c>
      <c r="AA146" s="49" t="n">
        <f aca="false">IF(V146="si",parametri!$B$7,0)</f>
        <v>0</v>
      </c>
      <c r="AB146" s="49" t="n">
        <f aca="false">IF(Q146&gt;35,parametri!$B$9*Q146,0)</f>
        <v>1012.5</v>
      </c>
      <c r="AC146" s="49" t="n">
        <f aca="false">SUM(W146:AB146)</f>
        <v>1012.5</v>
      </c>
      <c r="AD146" s="49" t="n">
        <f aca="false">ROUND(AC146*90.9/100,2)</f>
        <v>920.36</v>
      </c>
      <c r="AE146" s="49" t="n">
        <f aca="false">ROUND(AC146*8.5%,2)</f>
        <v>86.06</v>
      </c>
    </row>
    <row r="147" customFormat="false" ht="14.65" hidden="false" customHeight="false" outlineLevel="0" collapsed="false">
      <c r="A147" s="43" t="n">
        <v>146</v>
      </c>
      <c r="B147" s="44" t="s">
        <v>318</v>
      </c>
      <c r="C147" s="43" t="s">
        <v>73</v>
      </c>
      <c r="D147" s="45" t="s">
        <v>196</v>
      </c>
      <c r="E147" s="43" t="s">
        <v>317</v>
      </c>
      <c r="F147" s="43" t="n">
        <v>18</v>
      </c>
      <c r="G147" s="43" t="n">
        <v>0</v>
      </c>
      <c r="H147" s="43" t="n">
        <v>0</v>
      </c>
      <c r="I147" s="43" t="n">
        <v>0</v>
      </c>
      <c r="J147" s="43" t="n">
        <v>50</v>
      </c>
      <c r="K147" s="43" t="n">
        <v>0</v>
      </c>
      <c r="L147" s="43" t="n">
        <v>0</v>
      </c>
      <c r="M147" s="43" t="n">
        <v>6</v>
      </c>
      <c r="N147" s="43" t="n">
        <v>0</v>
      </c>
      <c r="O147" s="43"/>
      <c r="P147" s="43"/>
      <c r="Q147" s="46" t="n">
        <f aca="false">SUM(F147:P147)</f>
        <v>74</v>
      </c>
      <c r="R147" s="47"/>
      <c r="S147" s="47"/>
      <c r="T147" s="47"/>
      <c r="U147" s="47"/>
      <c r="V147" s="48"/>
      <c r="W147" s="49" t="n">
        <f aca="false">IF(R147&gt;0,parametri!$B$4*R147,0)</f>
        <v>0</v>
      </c>
      <c r="X147" s="49" t="n">
        <f aca="false">IF((S147="si")*AND(T147=""),parametri!$B$5,0)</f>
        <v>0</v>
      </c>
      <c r="Y147" s="49" t="n">
        <f aca="false">IF(T147="si",parametri!$B$5,0)</f>
        <v>0</v>
      </c>
      <c r="Z147" s="49" t="n">
        <f aca="false">IF(U147="si",parametri!$B$6,0)</f>
        <v>0</v>
      </c>
      <c r="AA147" s="49" t="n">
        <f aca="false">IF(V147="si",parametri!$B$7,0)</f>
        <v>0</v>
      </c>
      <c r="AB147" s="49" t="n">
        <f aca="false">IF(Q147&gt;35,parametri!$B$9*Q147,0)</f>
        <v>925</v>
      </c>
      <c r="AC147" s="49" t="n">
        <f aca="false">SUM(W147:AB147)</f>
        <v>925</v>
      </c>
      <c r="AD147" s="49" t="n">
        <f aca="false">ROUND(AC147*90.9/100,2)</f>
        <v>840.83</v>
      </c>
      <c r="AE147" s="49" t="n">
        <f aca="false">ROUND(AC147*8.5%,2)</f>
        <v>78.63</v>
      </c>
    </row>
    <row r="148" customFormat="false" ht="14.65" hidden="false" customHeight="false" outlineLevel="0" collapsed="false">
      <c r="A148" s="43" t="n">
        <v>147</v>
      </c>
      <c r="B148" s="44" t="s">
        <v>319</v>
      </c>
      <c r="C148" s="43" t="s">
        <v>73</v>
      </c>
      <c r="D148" s="45" t="s">
        <v>193</v>
      </c>
      <c r="E148" s="43" t="s">
        <v>320</v>
      </c>
      <c r="F148" s="43" t="n">
        <v>14</v>
      </c>
      <c r="G148" s="43" t="n">
        <v>0</v>
      </c>
      <c r="H148" s="43" t="n">
        <v>0</v>
      </c>
      <c r="I148" s="43" t="n">
        <v>0</v>
      </c>
      <c r="J148" s="43" t="n">
        <v>42</v>
      </c>
      <c r="K148" s="43" t="n">
        <v>0</v>
      </c>
      <c r="L148" s="43" t="n">
        <v>0</v>
      </c>
      <c r="M148" s="43" t="n">
        <v>6</v>
      </c>
      <c r="N148" s="43" t="n">
        <v>0</v>
      </c>
      <c r="O148" s="43"/>
      <c r="P148" s="43"/>
      <c r="Q148" s="46" t="n">
        <f aca="false">SUM(F148:P148)</f>
        <v>62</v>
      </c>
      <c r="R148" s="47"/>
      <c r="S148" s="47"/>
      <c r="T148" s="47"/>
      <c r="U148" s="47"/>
      <c r="V148" s="48"/>
      <c r="W148" s="49" t="n">
        <f aca="false">IF(R148&gt;0,parametri!$B$4*R148,0)</f>
        <v>0</v>
      </c>
      <c r="X148" s="49" t="n">
        <f aca="false">IF((S148="si")*AND(T148=""),parametri!$B$5,0)</f>
        <v>0</v>
      </c>
      <c r="Y148" s="49" t="n">
        <f aca="false">IF(T148="si",parametri!$B$5,0)</f>
        <v>0</v>
      </c>
      <c r="Z148" s="49" t="n">
        <f aca="false">IF(U148="si",parametri!$B$6,0)</f>
        <v>0</v>
      </c>
      <c r="AA148" s="49" t="n">
        <f aca="false">IF(V148="si",parametri!$B$7,0)</f>
        <v>0</v>
      </c>
      <c r="AB148" s="49" t="n">
        <f aca="false">IF(Q148&gt;35,parametri!$B$9*Q148,0)</f>
        <v>775</v>
      </c>
      <c r="AC148" s="49" t="n">
        <f aca="false">SUM(W148:AB148)</f>
        <v>775</v>
      </c>
      <c r="AD148" s="49" t="n">
        <f aca="false">ROUND(AC148*90.9/100,2)</f>
        <v>704.48</v>
      </c>
      <c r="AE148" s="49" t="n">
        <f aca="false">ROUND(AC148*8.5%,2)</f>
        <v>65.88</v>
      </c>
    </row>
    <row r="149" customFormat="false" ht="14.65" hidden="false" customHeight="false" outlineLevel="0" collapsed="false">
      <c r="A149" s="43" t="n">
        <v>148</v>
      </c>
      <c r="B149" s="44" t="s">
        <v>321</v>
      </c>
      <c r="C149" s="43" t="s">
        <v>73</v>
      </c>
      <c r="D149" s="45" t="s">
        <v>196</v>
      </c>
      <c r="E149" s="43" t="s">
        <v>320</v>
      </c>
      <c r="F149" s="43" t="n">
        <v>22</v>
      </c>
      <c r="G149" s="43" t="n">
        <v>0</v>
      </c>
      <c r="H149" s="43" t="n">
        <v>0</v>
      </c>
      <c r="I149" s="43" t="n">
        <v>0</v>
      </c>
      <c r="J149" s="43" t="n">
        <v>43</v>
      </c>
      <c r="K149" s="43" t="n">
        <v>0</v>
      </c>
      <c r="L149" s="43" t="n">
        <v>0</v>
      </c>
      <c r="M149" s="43" t="n">
        <v>3</v>
      </c>
      <c r="N149" s="43" t="n">
        <v>0</v>
      </c>
      <c r="O149" s="43"/>
      <c r="P149" s="43"/>
      <c r="Q149" s="46" t="n">
        <f aca="false">SUM(F149:P149)</f>
        <v>68</v>
      </c>
      <c r="R149" s="47"/>
      <c r="S149" s="47"/>
      <c r="T149" s="47"/>
      <c r="U149" s="47"/>
      <c r="V149" s="48"/>
      <c r="W149" s="49" t="n">
        <f aca="false">IF(R149&gt;0,parametri!$B$4*R149,0)</f>
        <v>0</v>
      </c>
      <c r="X149" s="49" t="n">
        <f aca="false">IF((S149="si")*AND(T149=""),parametri!$B$5,0)</f>
        <v>0</v>
      </c>
      <c r="Y149" s="49" t="n">
        <f aca="false">IF(T149="si",parametri!$B$5,0)</f>
        <v>0</v>
      </c>
      <c r="Z149" s="49" t="n">
        <f aca="false">IF(U149="si",parametri!$B$6,0)</f>
        <v>0</v>
      </c>
      <c r="AA149" s="49" t="n">
        <f aca="false">IF(V149="si",parametri!$B$7,0)</f>
        <v>0</v>
      </c>
      <c r="AB149" s="49" t="n">
        <f aca="false">IF(Q149&gt;35,parametri!$B$9*Q149,0)</f>
        <v>850</v>
      </c>
      <c r="AC149" s="49" t="n">
        <f aca="false">SUM(W149:AB149)</f>
        <v>850</v>
      </c>
      <c r="AD149" s="49" t="n">
        <f aca="false">ROUND(AC149*90.9/100,2)</f>
        <v>772.65</v>
      </c>
      <c r="AE149" s="49" t="n">
        <f aca="false">ROUND(AC149*8.5%,2)</f>
        <v>72.25</v>
      </c>
    </row>
    <row r="150" customFormat="false" ht="14.65" hidden="false" customHeight="false" outlineLevel="0" collapsed="false">
      <c r="A150" s="43" t="n">
        <v>149</v>
      </c>
      <c r="B150" s="44" t="s">
        <v>322</v>
      </c>
      <c r="C150" s="43" t="s">
        <v>73</v>
      </c>
      <c r="D150" s="45" t="s">
        <v>204</v>
      </c>
      <c r="E150" s="43" t="s">
        <v>323</v>
      </c>
      <c r="F150" s="43" t="n">
        <v>30</v>
      </c>
      <c r="G150" s="43" t="n">
        <v>0</v>
      </c>
      <c r="H150" s="43" t="n">
        <v>0</v>
      </c>
      <c r="I150" s="43" t="n">
        <v>1</v>
      </c>
      <c r="J150" s="43" t="n">
        <v>50</v>
      </c>
      <c r="K150" s="43" t="n">
        <v>0</v>
      </c>
      <c r="L150" s="43" t="n">
        <v>0</v>
      </c>
      <c r="M150" s="43" t="n">
        <v>5</v>
      </c>
      <c r="N150" s="43" t="n">
        <v>0</v>
      </c>
      <c r="O150" s="43"/>
      <c r="P150" s="43"/>
      <c r="Q150" s="46" t="n">
        <f aca="false">SUM(F150:P150)</f>
        <v>86</v>
      </c>
      <c r="R150" s="47"/>
      <c r="S150" s="47"/>
      <c r="T150" s="47"/>
      <c r="U150" s="47"/>
      <c r="V150" s="48"/>
      <c r="W150" s="49" t="n">
        <f aca="false">IF(R150&gt;0,parametri!$B$4*R150,0)</f>
        <v>0</v>
      </c>
      <c r="X150" s="49" t="n">
        <f aca="false">IF((S150="si")*AND(T150=""),parametri!$B$5,0)</f>
        <v>0</v>
      </c>
      <c r="Y150" s="49" t="n">
        <f aca="false">IF(T150="si",parametri!$B$5,0)</f>
        <v>0</v>
      </c>
      <c r="Z150" s="49" t="n">
        <f aca="false">IF(U150="si",parametri!$B$6,0)</f>
        <v>0</v>
      </c>
      <c r="AA150" s="49" t="n">
        <f aca="false">IF(V150="si",parametri!$B$7,0)</f>
        <v>0</v>
      </c>
      <c r="AB150" s="49" t="n">
        <f aca="false">IF(Q150&gt;35,parametri!$B$9*Q150,0)</f>
        <v>1075</v>
      </c>
      <c r="AC150" s="49" t="n">
        <f aca="false">SUM(W150:AB150)</f>
        <v>1075</v>
      </c>
      <c r="AD150" s="49" t="n">
        <f aca="false">ROUND(AC150*90.9/100,2)</f>
        <v>977.18</v>
      </c>
      <c r="AE150" s="49" t="n">
        <f aca="false">ROUND(AC150*8.5%,2)</f>
        <v>91.38</v>
      </c>
    </row>
    <row r="151" customFormat="false" ht="14.65" hidden="false" customHeight="false" outlineLevel="0" collapsed="false">
      <c r="A151" s="43" t="n">
        <v>150</v>
      </c>
      <c r="B151" s="44" t="s">
        <v>324</v>
      </c>
      <c r="C151" s="43" t="s">
        <v>73</v>
      </c>
      <c r="D151" s="45" t="s">
        <v>204</v>
      </c>
      <c r="E151" s="43" t="s">
        <v>325</v>
      </c>
      <c r="F151" s="43" t="n">
        <v>16</v>
      </c>
      <c r="G151" s="43" t="n">
        <v>0</v>
      </c>
      <c r="H151" s="43" t="n">
        <v>0</v>
      </c>
      <c r="I151" s="43" t="n">
        <v>1</v>
      </c>
      <c r="J151" s="43" t="n">
        <v>30</v>
      </c>
      <c r="K151" s="43" t="n">
        <v>0</v>
      </c>
      <c r="L151" s="43" t="n">
        <v>0</v>
      </c>
      <c r="M151" s="43" t="n">
        <v>2</v>
      </c>
      <c r="N151" s="43" t="n">
        <v>0</v>
      </c>
      <c r="O151" s="43"/>
      <c r="P151" s="43"/>
      <c r="Q151" s="46" t="n">
        <f aca="false">SUM(F151:P151)</f>
        <v>49</v>
      </c>
      <c r="R151" s="47"/>
      <c r="S151" s="47"/>
      <c r="T151" s="47"/>
      <c r="U151" s="47"/>
      <c r="V151" s="48"/>
      <c r="W151" s="49" t="n">
        <f aca="false">IF(R151&gt;0,parametri!$B$4*R151,0)</f>
        <v>0</v>
      </c>
      <c r="X151" s="49" t="n">
        <f aca="false">IF((S151="si")*AND(T151=""),parametri!$B$5,0)</f>
        <v>0</v>
      </c>
      <c r="Y151" s="49" t="n">
        <f aca="false">IF(T151="si",parametri!$B$5,0)</f>
        <v>0</v>
      </c>
      <c r="Z151" s="49" t="n">
        <f aca="false">IF(U151="si",parametri!$B$6,0)</f>
        <v>0</v>
      </c>
      <c r="AA151" s="49" t="n">
        <f aca="false">IF(V151="si",parametri!$B$7,0)</f>
        <v>0</v>
      </c>
      <c r="AB151" s="49" t="n">
        <f aca="false">IF(Q151&gt;35,parametri!$B$9*Q151,0)</f>
        <v>612.5</v>
      </c>
      <c r="AC151" s="49" t="n">
        <f aca="false">SUM(W151:AB151)</f>
        <v>612.5</v>
      </c>
      <c r="AD151" s="49" t="n">
        <f aca="false">ROUND(AC151*90.9/100,2)</f>
        <v>556.76</v>
      </c>
      <c r="AE151" s="49" t="n">
        <f aca="false">ROUND(AC151*8.5%,2)</f>
        <v>52.06</v>
      </c>
    </row>
    <row r="152" customFormat="false" ht="14.65" hidden="false" customHeight="false" outlineLevel="0" collapsed="false">
      <c r="A152" s="43" t="n">
        <v>151</v>
      </c>
      <c r="B152" s="44" t="s">
        <v>326</v>
      </c>
      <c r="C152" s="43" t="s">
        <v>73</v>
      </c>
      <c r="D152" s="45" t="s">
        <v>193</v>
      </c>
      <c r="E152" s="43" t="s">
        <v>327</v>
      </c>
      <c r="F152" s="43" t="n">
        <v>16</v>
      </c>
      <c r="G152" s="43" t="n">
        <v>0</v>
      </c>
      <c r="H152" s="43" t="n">
        <v>0</v>
      </c>
      <c r="I152" s="43" t="n">
        <v>1</v>
      </c>
      <c r="J152" s="43" t="n">
        <v>37</v>
      </c>
      <c r="K152" s="43" t="n">
        <v>0</v>
      </c>
      <c r="L152" s="43" t="n">
        <v>0</v>
      </c>
      <c r="M152" s="43" t="n">
        <v>3</v>
      </c>
      <c r="N152" s="43" t="n">
        <v>0</v>
      </c>
      <c r="O152" s="43"/>
      <c r="P152" s="43"/>
      <c r="Q152" s="46" t="n">
        <f aca="false">SUM(F152:P152)</f>
        <v>57</v>
      </c>
      <c r="R152" s="47"/>
      <c r="S152" s="47"/>
      <c r="T152" s="47"/>
      <c r="U152" s="47"/>
      <c r="V152" s="48"/>
      <c r="W152" s="49" t="n">
        <f aca="false">IF(R152&gt;0,parametri!$B$4*R152,0)</f>
        <v>0</v>
      </c>
      <c r="X152" s="49" t="n">
        <f aca="false">IF((S152="si")*AND(T152=""),parametri!$B$5,0)</f>
        <v>0</v>
      </c>
      <c r="Y152" s="49" t="n">
        <f aca="false">IF(T152="si",parametri!$B$5,0)</f>
        <v>0</v>
      </c>
      <c r="Z152" s="49" t="n">
        <f aca="false">IF(U152="si",parametri!$B$6,0)</f>
        <v>0</v>
      </c>
      <c r="AA152" s="49" t="n">
        <f aca="false">IF(V152="si",parametri!$B$7,0)</f>
        <v>0</v>
      </c>
      <c r="AB152" s="49" t="n">
        <f aca="false">IF(Q152&gt;35,parametri!$B$9*Q152,0)</f>
        <v>712.5</v>
      </c>
      <c r="AC152" s="49" t="n">
        <f aca="false">SUM(W152:AB152)</f>
        <v>712.5</v>
      </c>
      <c r="AD152" s="49" t="n">
        <f aca="false">ROUND(AC152*90.9/100,2)</f>
        <v>647.66</v>
      </c>
      <c r="AE152" s="49" t="n">
        <f aca="false">ROUND(AC152*8.5%,2)</f>
        <v>60.56</v>
      </c>
    </row>
    <row r="153" customFormat="false" ht="14.65" hidden="false" customHeight="false" outlineLevel="0" collapsed="false">
      <c r="A153" s="43" t="n">
        <v>152</v>
      </c>
      <c r="B153" s="44" t="s">
        <v>328</v>
      </c>
      <c r="C153" s="43" t="s">
        <v>73</v>
      </c>
      <c r="D153" s="45" t="s">
        <v>196</v>
      </c>
      <c r="E153" s="43" t="s">
        <v>327</v>
      </c>
      <c r="F153" s="43" t="n">
        <v>24</v>
      </c>
      <c r="G153" s="43" t="n">
        <v>0</v>
      </c>
      <c r="H153" s="43" t="n">
        <v>0</v>
      </c>
      <c r="I153" s="43" t="n">
        <v>0</v>
      </c>
      <c r="J153" s="43" t="n">
        <v>49</v>
      </c>
      <c r="K153" s="43" t="n">
        <v>0</v>
      </c>
      <c r="L153" s="43" t="n">
        <v>0</v>
      </c>
      <c r="M153" s="43" t="n">
        <v>4</v>
      </c>
      <c r="N153" s="43" t="n">
        <v>0</v>
      </c>
      <c r="O153" s="43"/>
      <c r="P153" s="43"/>
      <c r="Q153" s="46" t="n">
        <f aca="false">SUM(F153:P153)</f>
        <v>77</v>
      </c>
      <c r="R153" s="47"/>
      <c r="S153" s="47"/>
      <c r="T153" s="47"/>
      <c r="U153" s="47"/>
      <c r="V153" s="48"/>
      <c r="W153" s="49" t="n">
        <f aca="false">IF(R153&gt;0,parametri!$B$4*R153,0)</f>
        <v>0</v>
      </c>
      <c r="X153" s="49" t="n">
        <f aca="false">IF((S153="si")*AND(T153=""),parametri!$B$5,0)</f>
        <v>0</v>
      </c>
      <c r="Y153" s="49" t="n">
        <f aca="false">IF(T153="si",parametri!$B$5,0)</f>
        <v>0</v>
      </c>
      <c r="Z153" s="49" t="n">
        <f aca="false">IF(U153="si",parametri!$B$6,0)</f>
        <v>0</v>
      </c>
      <c r="AA153" s="49" t="n">
        <f aca="false">IF(V153="si",parametri!$B$7,0)</f>
        <v>0</v>
      </c>
      <c r="AB153" s="49" t="n">
        <f aca="false">IF(Q153&gt;35,parametri!$B$9*Q153,0)</f>
        <v>962.5</v>
      </c>
      <c r="AC153" s="49" t="n">
        <f aca="false">SUM(W153:AB153)</f>
        <v>962.5</v>
      </c>
      <c r="AD153" s="49" t="n">
        <f aca="false">ROUND(AC153*90.9/100,2)</f>
        <v>874.91</v>
      </c>
      <c r="AE153" s="49" t="n">
        <f aca="false">ROUND(AC153*8.5%,2)</f>
        <v>81.81</v>
      </c>
    </row>
    <row r="154" customFormat="false" ht="14.65" hidden="false" customHeight="false" outlineLevel="0" collapsed="false">
      <c r="A154" s="43" t="n">
        <v>153</v>
      </c>
      <c r="B154" s="44" t="s">
        <v>329</v>
      </c>
      <c r="C154" s="43" t="s">
        <v>73</v>
      </c>
      <c r="D154" s="45" t="s">
        <v>204</v>
      </c>
      <c r="E154" s="43" t="s">
        <v>330</v>
      </c>
      <c r="F154" s="43" t="n">
        <v>36</v>
      </c>
      <c r="G154" s="43" t="n">
        <v>0</v>
      </c>
      <c r="H154" s="43" t="n">
        <v>0</v>
      </c>
      <c r="I154" s="43" t="n">
        <v>1</v>
      </c>
      <c r="J154" s="43" t="n">
        <v>63</v>
      </c>
      <c r="K154" s="43" t="n">
        <v>0</v>
      </c>
      <c r="L154" s="43" t="n">
        <v>0</v>
      </c>
      <c r="M154" s="43" t="n">
        <v>7</v>
      </c>
      <c r="N154" s="43" t="n">
        <v>0</v>
      </c>
      <c r="O154" s="43"/>
      <c r="P154" s="43"/>
      <c r="Q154" s="46" t="n">
        <f aca="false">SUM(F154:P154)</f>
        <v>107</v>
      </c>
      <c r="R154" s="47"/>
      <c r="S154" s="47"/>
      <c r="T154" s="47"/>
      <c r="U154" s="47"/>
      <c r="V154" s="48"/>
      <c r="W154" s="49" t="n">
        <f aca="false">IF(R154&gt;0,parametri!$B$4*R154,0)</f>
        <v>0</v>
      </c>
      <c r="X154" s="49" t="n">
        <f aca="false">IF((S154="si")*AND(T154=""),parametri!$B$5,0)</f>
        <v>0</v>
      </c>
      <c r="Y154" s="49" t="n">
        <f aca="false">IF(T154="si",parametri!$B$5,0)</f>
        <v>0</v>
      </c>
      <c r="Z154" s="49" t="n">
        <f aca="false">IF(U154="si",parametri!$B$6,0)</f>
        <v>0</v>
      </c>
      <c r="AA154" s="49" t="n">
        <f aca="false">IF(V154="si",parametri!$B$7,0)</f>
        <v>0</v>
      </c>
      <c r="AB154" s="49" t="n">
        <f aca="false">IF(Q154&gt;35,parametri!$B$9*Q154,0)</f>
        <v>1337.5</v>
      </c>
      <c r="AC154" s="49" t="n">
        <f aca="false">SUM(W154:AB154)</f>
        <v>1337.5</v>
      </c>
      <c r="AD154" s="49" t="n">
        <f aca="false">ROUND(AC154*90.9/100,2)</f>
        <v>1215.79</v>
      </c>
      <c r="AE154" s="49" t="n">
        <f aca="false">ROUND(AC154*8.5%,2)</f>
        <v>113.69</v>
      </c>
    </row>
    <row r="155" customFormat="false" ht="14.65" hidden="false" customHeight="false" outlineLevel="0" collapsed="false">
      <c r="A155" s="43" t="n">
        <v>154</v>
      </c>
      <c r="B155" s="44" t="s">
        <v>331</v>
      </c>
      <c r="C155" s="43" t="s">
        <v>73</v>
      </c>
      <c r="D155" s="45" t="s">
        <v>193</v>
      </c>
      <c r="E155" s="43" t="s">
        <v>332</v>
      </c>
      <c r="F155" s="43" t="n">
        <v>32</v>
      </c>
      <c r="G155" s="43" t="n">
        <v>0</v>
      </c>
      <c r="H155" s="43" t="n">
        <v>0</v>
      </c>
      <c r="I155" s="43" t="n">
        <v>1</v>
      </c>
      <c r="J155" s="43" t="n">
        <v>66</v>
      </c>
      <c r="K155" s="43" t="n">
        <v>0</v>
      </c>
      <c r="L155" s="43" t="n">
        <v>0</v>
      </c>
      <c r="M155" s="43" t="n">
        <v>6</v>
      </c>
      <c r="N155" s="43" t="n">
        <v>0</v>
      </c>
      <c r="O155" s="43"/>
      <c r="P155" s="43"/>
      <c r="Q155" s="46" t="n">
        <f aca="false">SUM(F155:P155)</f>
        <v>105</v>
      </c>
      <c r="R155" s="47"/>
      <c r="S155" s="47"/>
      <c r="T155" s="47"/>
      <c r="U155" s="47"/>
      <c r="V155" s="48"/>
      <c r="W155" s="49" t="n">
        <f aca="false">IF(R155&gt;0,parametri!$B$4*R155,0)</f>
        <v>0</v>
      </c>
      <c r="X155" s="49" t="n">
        <f aca="false">IF((S155="si")*AND(T155=""),parametri!$B$5,0)</f>
        <v>0</v>
      </c>
      <c r="Y155" s="49" t="n">
        <f aca="false">IF(T155="si",parametri!$B$5,0)</f>
        <v>0</v>
      </c>
      <c r="Z155" s="49" t="n">
        <f aca="false">IF(U155="si",parametri!$B$6,0)</f>
        <v>0</v>
      </c>
      <c r="AA155" s="49" t="n">
        <f aca="false">IF(V155="si",parametri!$B$7,0)</f>
        <v>0</v>
      </c>
      <c r="AB155" s="49" t="n">
        <f aca="false">IF(Q155&gt;35,parametri!$B$9*Q155,0)</f>
        <v>1312.5</v>
      </c>
      <c r="AC155" s="49" t="n">
        <f aca="false">SUM(W155:AB155)</f>
        <v>1312.5</v>
      </c>
      <c r="AD155" s="49" t="n">
        <f aca="false">ROUND(AC155*90.9/100,2)</f>
        <v>1193.06</v>
      </c>
      <c r="AE155" s="49" t="n">
        <f aca="false">ROUND(AC155*8.5%,2)</f>
        <v>111.56</v>
      </c>
    </row>
    <row r="156" customFormat="false" ht="14.65" hidden="false" customHeight="false" outlineLevel="0" collapsed="false">
      <c r="A156" s="43" t="n">
        <v>155</v>
      </c>
      <c r="B156" s="44" t="s">
        <v>333</v>
      </c>
      <c r="C156" s="43" t="s">
        <v>73</v>
      </c>
      <c r="D156" s="45" t="s">
        <v>196</v>
      </c>
      <c r="E156" s="43" t="s">
        <v>332</v>
      </c>
      <c r="F156" s="43" t="n">
        <v>22</v>
      </c>
      <c r="G156" s="43" t="n">
        <v>0</v>
      </c>
      <c r="H156" s="43" t="n">
        <v>0</v>
      </c>
      <c r="I156" s="43" t="n">
        <v>0</v>
      </c>
      <c r="J156" s="43" t="n">
        <v>40</v>
      </c>
      <c r="K156" s="43" t="n">
        <v>0</v>
      </c>
      <c r="L156" s="43" t="n">
        <v>0</v>
      </c>
      <c r="M156" s="43" t="n">
        <v>4</v>
      </c>
      <c r="N156" s="43" t="n">
        <v>0</v>
      </c>
      <c r="O156" s="43"/>
      <c r="P156" s="43"/>
      <c r="Q156" s="46" t="n">
        <f aca="false">SUM(F156:P156)</f>
        <v>66</v>
      </c>
      <c r="R156" s="47"/>
      <c r="S156" s="47"/>
      <c r="T156" s="47"/>
      <c r="U156" s="47"/>
      <c r="V156" s="48"/>
      <c r="W156" s="49" t="n">
        <f aca="false">IF(R156&gt;0,parametri!$B$4*R156,0)</f>
        <v>0</v>
      </c>
      <c r="X156" s="49" t="n">
        <f aca="false">IF((S156="si")*AND(T156=""),parametri!$B$5,0)</f>
        <v>0</v>
      </c>
      <c r="Y156" s="49" t="n">
        <f aca="false">IF(T156="si",parametri!$B$5,0)</f>
        <v>0</v>
      </c>
      <c r="Z156" s="49" t="n">
        <f aca="false">IF(U156="si",parametri!$B$6,0)</f>
        <v>0</v>
      </c>
      <c r="AA156" s="49" t="n">
        <f aca="false">IF(V156="si",parametri!$B$7,0)</f>
        <v>0</v>
      </c>
      <c r="AB156" s="49" t="n">
        <f aca="false">IF(Q156&gt;35,parametri!$B$9*Q156,0)</f>
        <v>825</v>
      </c>
      <c r="AC156" s="49" t="n">
        <f aca="false">SUM(W156:AB156)</f>
        <v>825</v>
      </c>
      <c r="AD156" s="49" t="n">
        <f aca="false">ROUND(AC156*90.9/100,2)</f>
        <v>749.93</v>
      </c>
      <c r="AE156" s="49" t="n">
        <f aca="false">ROUND(AC156*8.5%,2)</f>
        <v>70.13</v>
      </c>
    </row>
    <row r="157" customFormat="false" ht="14.65" hidden="false" customHeight="false" outlineLevel="0" collapsed="false">
      <c r="A157" s="43" t="n">
        <v>156</v>
      </c>
      <c r="B157" s="44" t="s">
        <v>334</v>
      </c>
      <c r="C157" s="43" t="s">
        <v>73</v>
      </c>
      <c r="D157" s="45" t="s">
        <v>74</v>
      </c>
      <c r="E157" s="43" t="s">
        <v>332</v>
      </c>
      <c r="F157" s="43" t="n">
        <v>19</v>
      </c>
      <c r="G157" s="43" t="n">
        <v>0</v>
      </c>
      <c r="H157" s="43" t="n">
        <v>0</v>
      </c>
      <c r="I157" s="43" t="n">
        <v>0</v>
      </c>
      <c r="J157" s="43" t="n">
        <v>40</v>
      </c>
      <c r="K157" s="43" t="n">
        <v>0</v>
      </c>
      <c r="L157" s="43" t="n">
        <v>0</v>
      </c>
      <c r="M157" s="43" t="n">
        <v>6</v>
      </c>
      <c r="N157" s="43" t="n">
        <v>0</v>
      </c>
      <c r="O157" s="43"/>
      <c r="P157" s="43"/>
      <c r="Q157" s="46" t="n">
        <f aca="false">SUM(F157:P157)</f>
        <v>65</v>
      </c>
      <c r="R157" s="47"/>
      <c r="S157" s="47"/>
      <c r="T157" s="47"/>
      <c r="U157" s="47"/>
      <c r="V157" s="48"/>
      <c r="W157" s="49" t="n">
        <f aca="false">IF(R157&gt;0,parametri!$B$4*R157,0)</f>
        <v>0</v>
      </c>
      <c r="X157" s="49" t="n">
        <f aca="false">IF((S157="si")*AND(T157=""),parametri!$B$5,0)</f>
        <v>0</v>
      </c>
      <c r="Y157" s="49" t="n">
        <f aca="false">IF(T157="si",parametri!$B$5,0)</f>
        <v>0</v>
      </c>
      <c r="Z157" s="49" t="n">
        <f aca="false">IF(U157="si",parametri!$B$6,0)</f>
        <v>0</v>
      </c>
      <c r="AA157" s="49" t="n">
        <f aca="false">IF(V157="si",parametri!$B$7,0)</f>
        <v>0</v>
      </c>
      <c r="AB157" s="49" t="n">
        <f aca="false">IF(Q157&gt;35,parametri!$B$9*Q157,0)</f>
        <v>812.5</v>
      </c>
      <c r="AC157" s="49" t="n">
        <f aca="false">SUM(W157:AB157)</f>
        <v>812.5</v>
      </c>
      <c r="AD157" s="49" t="n">
        <f aca="false">ROUND(AC157*90.9/100,2)</f>
        <v>738.56</v>
      </c>
      <c r="AE157" s="49" t="n">
        <f aca="false">ROUND(AC157*8.5%,2)</f>
        <v>69.06</v>
      </c>
    </row>
    <row r="158" customFormat="false" ht="14.65" hidden="false" customHeight="false" outlineLevel="0" collapsed="false">
      <c r="A158" s="43" t="n">
        <v>157</v>
      </c>
      <c r="B158" s="44" t="s">
        <v>335</v>
      </c>
      <c r="C158" s="43" t="s">
        <v>73</v>
      </c>
      <c r="D158" s="45" t="s">
        <v>193</v>
      </c>
      <c r="E158" s="43" t="s">
        <v>336</v>
      </c>
      <c r="F158" s="43" t="n">
        <v>42</v>
      </c>
      <c r="G158" s="43" t="n">
        <v>0</v>
      </c>
      <c r="H158" s="43" t="n">
        <v>0</v>
      </c>
      <c r="I158" s="43" t="n">
        <v>1</v>
      </c>
      <c r="J158" s="43" t="n">
        <v>67</v>
      </c>
      <c r="K158" s="43" t="n">
        <v>0</v>
      </c>
      <c r="L158" s="43" t="n">
        <v>0</v>
      </c>
      <c r="M158" s="43" t="n">
        <v>9</v>
      </c>
      <c r="N158" s="43" t="n">
        <v>0</v>
      </c>
      <c r="O158" s="43"/>
      <c r="P158" s="43"/>
      <c r="Q158" s="46" t="n">
        <f aca="false">SUM(F158:P158)</f>
        <v>119</v>
      </c>
      <c r="R158" s="47"/>
      <c r="S158" s="47"/>
      <c r="T158" s="47"/>
      <c r="U158" s="47"/>
      <c r="V158" s="48"/>
      <c r="W158" s="49" t="n">
        <f aca="false">IF(R158&gt;0,parametri!$B$4*R158,0)</f>
        <v>0</v>
      </c>
      <c r="X158" s="49" t="n">
        <f aca="false">IF((S158="si")*AND(T158=""),parametri!$B$5,0)</f>
        <v>0</v>
      </c>
      <c r="Y158" s="49" t="n">
        <f aca="false">IF(T158="si",parametri!$B$5,0)</f>
        <v>0</v>
      </c>
      <c r="Z158" s="49" t="n">
        <f aca="false">IF(U158="si",parametri!$B$6,0)</f>
        <v>0</v>
      </c>
      <c r="AA158" s="49" t="n">
        <f aca="false">IF(V158="si",parametri!$B$7,0)</f>
        <v>0</v>
      </c>
      <c r="AB158" s="49" t="n">
        <f aca="false">IF(Q158&gt;35,parametri!$B$9*Q158,0)</f>
        <v>1487.5</v>
      </c>
      <c r="AC158" s="49" t="n">
        <f aca="false">SUM(W158:AB158)</f>
        <v>1487.5</v>
      </c>
      <c r="AD158" s="49" t="n">
        <f aca="false">ROUND(AC158*90.9/100,2)</f>
        <v>1352.14</v>
      </c>
      <c r="AE158" s="49" t="n">
        <f aca="false">ROUND(AC158*8.5%,2)</f>
        <v>126.44</v>
      </c>
    </row>
    <row r="159" customFormat="false" ht="14.65" hidden="false" customHeight="false" outlineLevel="0" collapsed="false">
      <c r="A159" s="43" t="n">
        <v>158</v>
      </c>
      <c r="B159" s="44" t="s">
        <v>337</v>
      </c>
      <c r="C159" s="43" t="s">
        <v>73</v>
      </c>
      <c r="D159" s="45" t="s">
        <v>196</v>
      </c>
      <c r="E159" s="43" t="s">
        <v>336</v>
      </c>
      <c r="F159" s="43" t="n">
        <v>38</v>
      </c>
      <c r="G159" s="43" t="n">
        <v>0</v>
      </c>
      <c r="H159" s="43" t="n">
        <v>0</v>
      </c>
      <c r="I159" s="43" t="n">
        <v>1</v>
      </c>
      <c r="J159" s="43" t="n">
        <v>74</v>
      </c>
      <c r="K159" s="43" t="n">
        <v>0</v>
      </c>
      <c r="L159" s="43" t="n">
        <v>0</v>
      </c>
      <c r="M159" s="43" t="n">
        <v>10</v>
      </c>
      <c r="N159" s="43" t="n">
        <v>0</v>
      </c>
      <c r="O159" s="43"/>
      <c r="P159" s="43"/>
      <c r="Q159" s="46" t="n">
        <f aca="false">SUM(F159:P159)</f>
        <v>123</v>
      </c>
      <c r="R159" s="47"/>
      <c r="S159" s="47"/>
      <c r="T159" s="47"/>
      <c r="U159" s="47"/>
      <c r="V159" s="48"/>
      <c r="W159" s="49" t="n">
        <f aca="false">IF(R159&gt;0,parametri!$B$4*R159,0)</f>
        <v>0</v>
      </c>
      <c r="X159" s="49" t="n">
        <f aca="false">IF((S159="si")*AND(T159=""),parametri!$B$5,0)</f>
        <v>0</v>
      </c>
      <c r="Y159" s="49" t="n">
        <f aca="false">IF(T159="si",parametri!$B$5,0)</f>
        <v>0</v>
      </c>
      <c r="Z159" s="49" t="n">
        <f aca="false">IF(U159="si",parametri!$B$6,0)</f>
        <v>0</v>
      </c>
      <c r="AA159" s="49" t="n">
        <f aca="false">IF(V159="si",parametri!$B$7,0)</f>
        <v>0</v>
      </c>
      <c r="AB159" s="49" t="n">
        <f aca="false">IF(Q159&gt;35,parametri!$B$9*Q159,0)</f>
        <v>1537.5</v>
      </c>
      <c r="AC159" s="49" t="n">
        <f aca="false">SUM(W159:AB159)</f>
        <v>1537.5</v>
      </c>
      <c r="AD159" s="49" t="n">
        <f aca="false">ROUND(AC159*90.9/100,2)</f>
        <v>1397.59</v>
      </c>
      <c r="AE159" s="49" t="n">
        <f aca="false">ROUND(AC159*8.5%,2)</f>
        <v>130.69</v>
      </c>
    </row>
    <row r="160" customFormat="false" ht="14.65" hidden="false" customHeight="false" outlineLevel="0" collapsed="false">
      <c r="A160" s="43" t="n">
        <v>159</v>
      </c>
      <c r="B160" s="44" t="s">
        <v>338</v>
      </c>
      <c r="C160" s="43" t="s">
        <v>73</v>
      </c>
      <c r="D160" s="45" t="s">
        <v>193</v>
      </c>
      <c r="E160" s="43" t="s">
        <v>339</v>
      </c>
      <c r="F160" s="43" t="n">
        <v>15</v>
      </c>
      <c r="G160" s="43" t="n">
        <v>0</v>
      </c>
      <c r="H160" s="43" t="n">
        <v>0</v>
      </c>
      <c r="I160" s="43" t="n">
        <v>1</v>
      </c>
      <c r="J160" s="43" t="n">
        <v>39</v>
      </c>
      <c r="K160" s="43" t="n">
        <v>0</v>
      </c>
      <c r="L160" s="43" t="n">
        <v>0</v>
      </c>
      <c r="M160" s="43" t="n">
        <v>3</v>
      </c>
      <c r="N160" s="43" t="n">
        <v>0</v>
      </c>
      <c r="O160" s="43"/>
      <c r="P160" s="43"/>
      <c r="Q160" s="46" t="n">
        <f aca="false">SUM(F160:P160)</f>
        <v>58</v>
      </c>
      <c r="R160" s="47"/>
      <c r="S160" s="47"/>
      <c r="T160" s="47"/>
      <c r="U160" s="47"/>
      <c r="V160" s="48"/>
      <c r="W160" s="49" t="n">
        <f aca="false">IF(R160&gt;0,parametri!$B$4*R160,0)</f>
        <v>0</v>
      </c>
      <c r="X160" s="49" t="n">
        <f aca="false">IF((S160="si")*AND(T160=""),parametri!$B$5,0)</f>
        <v>0</v>
      </c>
      <c r="Y160" s="49" t="n">
        <f aca="false">IF(T160="si",parametri!$B$5,0)</f>
        <v>0</v>
      </c>
      <c r="Z160" s="49" t="n">
        <f aca="false">IF(U160="si",parametri!$B$6,0)</f>
        <v>0</v>
      </c>
      <c r="AA160" s="49" t="n">
        <f aca="false">IF(V160="si",parametri!$B$7,0)</f>
        <v>0</v>
      </c>
      <c r="AB160" s="49" t="n">
        <f aca="false">IF(Q160&gt;35,parametri!$B$9*Q160,0)</f>
        <v>725</v>
      </c>
      <c r="AC160" s="49" t="n">
        <f aca="false">SUM(W160:AB160)</f>
        <v>725</v>
      </c>
      <c r="AD160" s="49" t="n">
        <f aca="false">ROUND(AC160*90.9/100,2)</f>
        <v>659.03</v>
      </c>
      <c r="AE160" s="49" t="n">
        <f aca="false">ROUND(AC160*8.5%,2)</f>
        <v>61.63</v>
      </c>
    </row>
    <row r="161" customFormat="false" ht="14.65" hidden="false" customHeight="false" outlineLevel="0" collapsed="false">
      <c r="A161" s="43" t="n">
        <v>160</v>
      </c>
      <c r="B161" s="44" t="s">
        <v>340</v>
      </c>
      <c r="C161" s="43" t="s">
        <v>73</v>
      </c>
      <c r="D161" s="45" t="s">
        <v>196</v>
      </c>
      <c r="E161" s="43" t="s">
        <v>339</v>
      </c>
      <c r="F161" s="43" t="n">
        <v>16</v>
      </c>
      <c r="G161" s="43" t="n">
        <v>0</v>
      </c>
      <c r="H161" s="43" t="n">
        <v>0</v>
      </c>
      <c r="I161" s="43" t="n">
        <v>1</v>
      </c>
      <c r="J161" s="43" t="n">
        <v>54</v>
      </c>
      <c r="K161" s="43" t="n">
        <v>0</v>
      </c>
      <c r="L161" s="43" t="n">
        <v>0</v>
      </c>
      <c r="M161" s="43" t="n">
        <v>7</v>
      </c>
      <c r="N161" s="43" t="n">
        <v>0</v>
      </c>
      <c r="O161" s="43"/>
      <c r="P161" s="43"/>
      <c r="Q161" s="46" t="n">
        <f aca="false">SUM(F161:P161)</f>
        <v>78</v>
      </c>
      <c r="R161" s="47"/>
      <c r="S161" s="47"/>
      <c r="T161" s="47"/>
      <c r="U161" s="47"/>
      <c r="V161" s="48"/>
      <c r="W161" s="49" t="n">
        <f aca="false">IF(R161&gt;0,parametri!$B$4*R161,0)</f>
        <v>0</v>
      </c>
      <c r="X161" s="49" t="n">
        <f aca="false">IF((S161="si")*AND(T161=""),parametri!$B$5,0)</f>
        <v>0</v>
      </c>
      <c r="Y161" s="49" t="n">
        <f aca="false">IF(T161="si",parametri!$B$5,0)</f>
        <v>0</v>
      </c>
      <c r="Z161" s="49" t="n">
        <f aca="false">IF(U161="si",parametri!$B$6,0)</f>
        <v>0</v>
      </c>
      <c r="AA161" s="49" t="n">
        <f aca="false">IF(V161="si",parametri!$B$7,0)</f>
        <v>0</v>
      </c>
      <c r="AB161" s="49" t="n">
        <f aca="false">IF(Q161&gt;35,parametri!$B$9*Q161,0)</f>
        <v>975</v>
      </c>
      <c r="AC161" s="49" t="n">
        <f aca="false">SUM(W161:AB161)</f>
        <v>975</v>
      </c>
      <c r="AD161" s="49" t="n">
        <f aca="false">ROUND(AC161*90.9/100,2)</f>
        <v>886.28</v>
      </c>
      <c r="AE161" s="49" t="n">
        <f aca="false">ROUND(AC161*8.5%,2)</f>
        <v>82.88</v>
      </c>
    </row>
    <row r="162" customFormat="false" ht="14.65" hidden="false" customHeight="false" outlineLevel="0" collapsed="false">
      <c r="A162" s="43" t="n">
        <v>161</v>
      </c>
      <c r="B162" s="44" t="s">
        <v>341</v>
      </c>
      <c r="C162" s="43" t="s">
        <v>73</v>
      </c>
      <c r="D162" s="45" t="s">
        <v>74</v>
      </c>
      <c r="E162" s="43" t="s">
        <v>339</v>
      </c>
      <c r="F162" s="43" t="n">
        <v>20</v>
      </c>
      <c r="G162" s="43" t="n">
        <v>0</v>
      </c>
      <c r="H162" s="43" t="n">
        <v>0</v>
      </c>
      <c r="I162" s="43" t="n">
        <v>1</v>
      </c>
      <c r="J162" s="43" t="n">
        <v>31</v>
      </c>
      <c r="K162" s="43" t="n">
        <v>0</v>
      </c>
      <c r="L162" s="43" t="n">
        <v>0</v>
      </c>
      <c r="M162" s="43" t="n">
        <v>4</v>
      </c>
      <c r="N162" s="43" t="n">
        <v>0</v>
      </c>
      <c r="O162" s="43"/>
      <c r="P162" s="43"/>
      <c r="Q162" s="46" t="n">
        <f aca="false">SUM(F162:P162)</f>
        <v>56</v>
      </c>
      <c r="R162" s="47"/>
      <c r="S162" s="47"/>
      <c r="T162" s="47"/>
      <c r="U162" s="47"/>
      <c r="V162" s="48"/>
      <c r="W162" s="49" t="n">
        <f aca="false">IF(R162&gt;0,parametri!$B$4*R162,0)</f>
        <v>0</v>
      </c>
      <c r="X162" s="49" t="n">
        <f aca="false">IF((S162="si")*AND(T162=""),parametri!$B$5,0)</f>
        <v>0</v>
      </c>
      <c r="Y162" s="49" t="n">
        <f aca="false">IF(T162="si",parametri!$B$5,0)</f>
        <v>0</v>
      </c>
      <c r="Z162" s="49" t="n">
        <f aca="false">IF(U162="si",parametri!$B$6,0)</f>
        <v>0</v>
      </c>
      <c r="AA162" s="49" t="n">
        <f aca="false">IF(V162="si",parametri!$B$7,0)</f>
        <v>0</v>
      </c>
      <c r="AB162" s="49" t="n">
        <f aca="false">IF(Q162&gt;35,parametri!$B$9*Q162,0)</f>
        <v>700</v>
      </c>
      <c r="AC162" s="49" t="n">
        <f aca="false">SUM(W162:AB162)</f>
        <v>700</v>
      </c>
      <c r="AD162" s="49" t="n">
        <f aca="false">ROUND(AC162*90.9/100,2)</f>
        <v>636.3</v>
      </c>
      <c r="AE162" s="49" t="n">
        <f aca="false">ROUND(AC162*8.5%,2)</f>
        <v>59.5</v>
      </c>
    </row>
    <row r="163" customFormat="false" ht="14.65" hidden="false" customHeight="false" outlineLevel="0" collapsed="false">
      <c r="A163" s="43" t="n">
        <v>162</v>
      </c>
      <c r="B163" s="44" t="s">
        <v>342</v>
      </c>
      <c r="C163" s="43" t="s">
        <v>73</v>
      </c>
      <c r="D163" s="45" t="s">
        <v>77</v>
      </c>
      <c r="E163" s="43" t="s">
        <v>339</v>
      </c>
      <c r="F163" s="43" t="n">
        <v>26</v>
      </c>
      <c r="G163" s="43" t="n">
        <v>0</v>
      </c>
      <c r="H163" s="43" t="n">
        <v>0</v>
      </c>
      <c r="I163" s="43" t="n">
        <v>1</v>
      </c>
      <c r="J163" s="43" t="n">
        <v>39</v>
      </c>
      <c r="K163" s="43" t="n">
        <v>0</v>
      </c>
      <c r="L163" s="43" t="n">
        <v>0</v>
      </c>
      <c r="M163" s="43" t="n">
        <v>3</v>
      </c>
      <c r="N163" s="43" t="n">
        <v>0</v>
      </c>
      <c r="O163" s="43"/>
      <c r="P163" s="43"/>
      <c r="Q163" s="46" t="n">
        <f aca="false">SUM(F163:P163)</f>
        <v>69</v>
      </c>
      <c r="R163" s="47"/>
      <c r="S163" s="47"/>
      <c r="T163" s="47"/>
      <c r="U163" s="47"/>
      <c r="V163" s="48"/>
      <c r="W163" s="49" t="n">
        <f aca="false">IF(R163&gt;0,parametri!$B$4*R163,0)</f>
        <v>0</v>
      </c>
      <c r="X163" s="49" t="n">
        <f aca="false">IF((S163="si")*AND(T163=""),parametri!$B$5,0)</f>
        <v>0</v>
      </c>
      <c r="Y163" s="49" t="n">
        <f aca="false">IF(T163="si",parametri!$B$5,0)</f>
        <v>0</v>
      </c>
      <c r="Z163" s="49" t="n">
        <f aca="false">IF(U163="si",parametri!$B$6,0)</f>
        <v>0</v>
      </c>
      <c r="AA163" s="49" t="n">
        <f aca="false">IF(V163="si",parametri!$B$7,0)</f>
        <v>0</v>
      </c>
      <c r="AB163" s="49" t="n">
        <f aca="false">IF(Q163&gt;35,parametri!$B$9*Q163,0)</f>
        <v>862.5</v>
      </c>
      <c r="AC163" s="49" t="n">
        <f aca="false">SUM(W163:AB163)</f>
        <v>862.5</v>
      </c>
      <c r="AD163" s="49" t="n">
        <f aca="false">ROUND(AC163*90.9/100,2)</f>
        <v>784.01</v>
      </c>
      <c r="AE163" s="49" t="n">
        <f aca="false">ROUND(AC163*8.5%,2)</f>
        <v>73.31</v>
      </c>
    </row>
    <row r="164" customFormat="false" ht="14.65" hidden="false" customHeight="false" outlineLevel="0" collapsed="false">
      <c r="A164" s="43" t="n">
        <v>163</v>
      </c>
      <c r="B164" s="44" t="s">
        <v>343</v>
      </c>
      <c r="C164" s="43" t="s">
        <v>73</v>
      </c>
      <c r="D164" s="45" t="s">
        <v>79</v>
      </c>
      <c r="E164" s="43" t="s">
        <v>339</v>
      </c>
      <c r="F164" s="43" t="n">
        <v>32</v>
      </c>
      <c r="G164" s="43" t="n">
        <v>0</v>
      </c>
      <c r="H164" s="43" t="n">
        <v>0</v>
      </c>
      <c r="I164" s="43" t="n">
        <v>4</v>
      </c>
      <c r="J164" s="43" t="n">
        <v>32</v>
      </c>
      <c r="K164" s="43" t="n">
        <v>0</v>
      </c>
      <c r="L164" s="43" t="n">
        <v>0</v>
      </c>
      <c r="M164" s="43" t="n">
        <v>3</v>
      </c>
      <c r="N164" s="43" t="n">
        <v>1</v>
      </c>
      <c r="O164" s="43" t="n">
        <v>5</v>
      </c>
      <c r="P164" s="43"/>
      <c r="Q164" s="46" t="n">
        <f aca="false">SUM(F164:P164)</f>
        <v>77</v>
      </c>
      <c r="R164" s="47"/>
      <c r="S164" s="47"/>
      <c r="T164" s="47"/>
      <c r="U164" s="47"/>
      <c r="V164" s="48"/>
      <c r="W164" s="49" t="n">
        <f aca="false">IF(R164&gt;0,parametri!$B$4*R164,0)</f>
        <v>0</v>
      </c>
      <c r="X164" s="49" t="n">
        <f aca="false">IF((S164="si")*AND(T164=""),parametri!$B$5,0)</f>
        <v>0</v>
      </c>
      <c r="Y164" s="49" t="n">
        <f aca="false">IF(T164="si",parametri!$B$5,0)</f>
        <v>0</v>
      </c>
      <c r="Z164" s="49" t="n">
        <f aca="false">IF(U164="si",parametri!$B$6,0)</f>
        <v>0</v>
      </c>
      <c r="AA164" s="49" t="n">
        <f aca="false">IF(V164="si",parametri!$B$7,0)</f>
        <v>0</v>
      </c>
      <c r="AB164" s="49" t="n">
        <f aca="false">IF(Q164&gt;35,parametri!$B$9*Q164,0)</f>
        <v>962.5</v>
      </c>
      <c r="AC164" s="49" t="n">
        <f aca="false">SUM(W164:AB164)</f>
        <v>962.5</v>
      </c>
      <c r="AD164" s="49" t="n">
        <f aca="false">ROUND(AC164*90.9/100,2)</f>
        <v>874.91</v>
      </c>
      <c r="AE164" s="49" t="n">
        <f aca="false">ROUND(AC164*8.5%,2)</f>
        <v>81.81</v>
      </c>
    </row>
    <row r="165" customFormat="false" ht="14.65" hidden="false" customHeight="false" outlineLevel="0" collapsed="false">
      <c r="A165" s="43" t="n">
        <v>164</v>
      </c>
      <c r="B165" s="44" t="s">
        <v>344</v>
      </c>
      <c r="C165" s="43" t="s">
        <v>73</v>
      </c>
      <c r="D165" s="45" t="s">
        <v>193</v>
      </c>
      <c r="E165" s="43" t="s">
        <v>345</v>
      </c>
      <c r="F165" s="43" t="n">
        <v>32</v>
      </c>
      <c r="G165" s="43" t="n">
        <v>0</v>
      </c>
      <c r="H165" s="43" t="n">
        <v>0</v>
      </c>
      <c r="I165" s="43" t="n">
        <v>1</v>
      </c>
      <c r="J165" s="43" t="n">
        <v>56</v>
      </c>
      <c r="K165" s="43" t="n">
        <v>0</v>
      </c>
      <c r="L165" s="43" t="n">
        <v>0</v>
      </c>
      <c r="M165" s="43" t="n">
        <v>5</v>
      </c>
      <c r="N165" s="43" t="n">
        <v>0</v>
      </c>
      <c r="O165" s="43"/>
      <c r="P165" s="43"/>
      <c r="Q165" s="46" t="n">
        <f aca="false">SUM(F165:P165)</f>
        <v>94</v>
      </c>
      <c r="R165" s="47"/>
      <c r="S165" s="47"/>
      <c r="T165" s="47"/>
      <c r="U165" s="47"/>
      <c r="V165" s="48"/>
      <c r="W165" s="49" t="n">
        <f aca="false">IF(R165&gt;0,parametri!$B$4*R165,0)</f>
        <v>0</v>
      </c>
      <c r="X165" s="49" t="n">
        <f aca="false">IF((S165="si")*AND(T165=""),parametri!$B$5,0)</f>
        <v>0</v>
      </c>
      <c r="Y165" s="49" t="n">
        <f aca="false">IF(T165="si",parametri!$B$5,0)</f>
        <v>0</v>
      </c>
      <c r="Z165" s="49" t="n">
        <f aca="false">IF(U165="si",parametri!$B$6,0)</f>
        <v>0</v>
      </c>
      <c r="AA165" s="49" t="n">
        <f aca="false">IF(V165="si",parametri!$B$7,0)</f>
        <v>0</v>
      </c>
      <c r="AB165" s="49" t="n">
        <f aca="false">IF(Q165&gt;35,parametri!$B$9*Q165,0)</f>
        <v>1175</v>
      </c>
      <c r="AC165" s="49" t="n">
        <f aca="false">SUM(W165:AB165)</f>
        <v>1175</v>
      </c>
      <c r="AD165" s="49" t="n">
        <f aca="false">ROUND(AC165*90.9/100,2)</f>
        <v>1068.08</v>
      </c>
      <c r="AE165" s="49" t="n">
        <f aca="false">ROUND(AC165*8.5%,2)</f>
        <v>99.88</v>
      </c>
    </row>
    <row r="166" customFormat="false" ht="14.65" hidden="false" customHeight="false" outlineLevel="0" collapsed="false">
      <c r="A166" s="43" t="n">
        <v>165</v>
      </c>
      <c r="B166" s="44" t="s">
        <v>346</v>
      </c>
      <c r="C166" s="43" t="s">
        <v>73</v>
      </c>
      <c r="D166" s="45" t="s">
        <v>196</v>
      </c>
      <c r="E166" s="43" t="s">
        <v>345</v>
      </c>
      <c r="F166" s="43" t="n">
        <v>40</v>
      </c>
      <c r="G166" s="43" t="n">
        <v>0</v>
      </c>
      <c r="H166" s="43" t="n">
        <v>0</v>
      </c>
      <c r="I166" s="43" t="n">
        <v>1</v>
      </c>
      <c r="J166" s="43" t="n">
        <v>54</v>
      </c>
      <c r="K166" s="43" t="n">
        <v>0</v>
      </c>
      <c r="L166" s="43" t="n">
        <v>0</v>
      </c>
      <c r="M166" s="43" t="n">
        <v>19</v>
      </c>
      <c r="N166" s="43" t="n">
        <v>0</v>
      </c>
      <c r="O166" s="43"/>
      <c r="P166" s="43"/>
      <c r="Q166" s="46" t="n">
        <f aca="false">SUM(F166:P166)</f>
        <v>114</v>
      </c>
      <c r="R166" s="47"/>
      <c r="S166" s="47"/>
      <c r="T166" s="47"/>
      <c r="U166" s="47"/>
      <c r="V166" s="48"/>
      <c r="W166" s="49" t="n">
        <f aca="false">IF(R166&gt;0,parametri!$B$4*R166,0)</f>
        <v>0</v>
      </c>
      <c r="X166" s="49" t="n">
        <f aca="false">IF((S166="si")*AND(T166=""),parametri!$B$5,0)</f>
        <v>0</v>
      </c>
      <c r="Y166" s="49" t="n">
        <f aca="false">IF(T166="si",parametri!$B$5,0)</f>
        <v>0</v>
      </c>
      <c r="Z166" s="49" t="n">
        <f aca="false">IF(U166="si",parametri!$B$6,0)</f>
        <v>0</v>
      </c>
      <c r="AA166" s="49" t="n">
        <f aca="false">IF(V166="si",parametri!$B$7,0)</f>
        <v>0</v>
      </c>
      <c r="AB166" s="49" t="n">
        <f aca="false">IF(Q166&gt;35,parametri!$B$9*Q166,0)</f>
        <v>1425</v>
      </c>
      <c r="AC166" s="49" t="n">
        <f aca="false">SUM(W166:AB166)</f>
        <v>1425</v>
      </c>
      <c r="AD166" s="49" t="n">
        <f aca="false">ROUND(AC166*90.9/100,2)</f>
        <v>1295.33</v>
      </c>
      <c r="AE166" s="49" t="n">
        <f aca="false">ROUND(AC166*8.5%,2)</f>
        <v>121.13</v>
      </c>
    </row>
    <row r="167" customFormat="false" ht="14.65" hidden="false" customHeight="false" outlineLevel="0" collapsed="false">
      <c r="A167" s="43" t="n">
        <v>166</v>
      </c>
      <c r="B167" s="44" t="s">
        <v>347</v>
      </c>
      <c r="C167" s="43" t="s">
        <v>73</v>
      </c>
      <c r="D167" s="45" t="s">
        <v>74</v>
      </c>
      <c r="E167" s="43" t="s">
        <v>345</v>
      </c>
      <c r="F167" s="43" t="n">
        <v>22</v>
      </c>
      <c r="G167" s="43" t="n">
        <v>0</v>
      </c>
      <c r="H167" s="43" t="n">
        <v>0</v>
      </c>
      <c r="I167" s="43" t="n">
        <v>1</v>
      </c>
      <c r="J167" s="43" t="n">
        <v>67</v>
      </c>
      <c r="K167" s="43" t="n">
        <v>0</v>
      </c>
      <c r="L167" s="43" t="n">
        <v>0</v>
      </c>
      <c r="M167" s="43" t="n">
        <v>11</v>
      </c>
      <c r="N167" s="43" t="n">
        <v>0</v>
      </c>
      <c r="O167" s="43"/>
      <c r="P167" s="43"/>
      <c r="Q167" s="46" t="n">
        <f aca="false">SUM(F167:P167)</f>
        <v>101</v>
      </c>
      <c r="R167" s="47"/>
      <c r="S167" s="47"/>
      <c r="T167" s="47"/>
      <c r="U167" s="47"/>
      <c r="V167" s="48"/>
      <c r="W167" s="49" t="n">
        <f aca="false">IF(R167&gt;0,parametri!$B$4*R167,0)</f>
        <v>0</v>
      </c>
      <c r="X167" s="49" t="n">
        <f aca="false">IF((S167="si")*AND(T167=""),parametri!$B$5,0)</f>
        <v>0</v>
      </c>
      <c r="Y167" s="49" t="n">
        <f aca="false">IF(T167="si",parametri!$B$5,0)</f>
        <v>0</v>
      </c>
      <c r="Z167" s="49" t="n">
        <f aca="false">IF(U167="si",parametri!$B$6,0)</f>
        <v>0</v>
      </c>
      <c r="AA167" s="49" t="n">
        <f aca="false">IF(V167="si",parametri!$B$7,0)</f>
        <v>0</v>
      </c>
      <c r="AB167" s="49" t="n">
        <f aca="false">IF(Q167&gt;35,parametri!$B$9*Q167,0)</f>
        <v>1262.5</v>
      </c>
      <c r="AC167" s="49" t="n">
        <f aca="false">SUM(W167:AB167)</f>
        <v>1262.5</v>
      </c>
      <c r="AD167" s="49" t="n">
        <f aca="false">ROUND(AC167*90.9/100,2)</f>
        <v>1147.61</v>
      </c>
      <c r="AE167" s="49" t="n">
        <f aca="false">ROUND(AC167*8.5%,2)</f>
        <v>107.31</v>
      </c>
    </row>
    <row r="168" customFormat="false" ht="14.65" hidden="false" customHeight="false" outlineLevel="0" collapsed="false">
      <c r="A168" s="43" t="n">
        <v>167</v>
      </c>
      <c r="B168" s="44" t="s">
        <v>348</v>
      </c>
      <c r="C168" s="43" t="s">
        <v>73</v>
      </c>
      <c r="D168" s="45" t="s">
        <v>77</v>
      </c>
      <c r="E168" s="43" t="s">
        <v>345</v>
      </c>
      <c r="F168" s="43" t="n">
        <v>23</v>
      </c>
      <c r="G168" s="43" t="n">
        <v>0</v>
      </c>
      <c r="H168" s="43" t="n">
        <v>0</v>
      </c>
      <c r="I168" s="43" t="n">
        <v>1</v>
      </c>
      <c r="J168" s="43" t="n">
        <v>48</v>
      </c>
      <c r="K168" s="43" t="n">
        <v>0</v>
      </c>
      <c r="L168" s="43" t="n">
        <v>0</v>
      </c>
      <c r="M168" s="43" t="n">
        <v>7</v>
      </c>
      <c r="N168" s="43" t="n">
        <v>0</v>
      </c>
      <c r="O168" s="43"/>
      <c r="P168" s="43"/>
      <c r="Q168" s="46" t="n">
        <f aca="false">SUM(F168:P168)</f>
        <v>79</v>
      </c>
      <c r="R168" s="47"/>
      <c r="S168" s="47"/>
      <c r="T168" s="47"/>
      <c r="U168" s="47"/>
      <c r="V168" s="48"/>
      <c r="W168" s="49" t="n">
        <f aca="false">IF(R168&gt;0,parametri!$B$4*R168,0)</f>
        <v>0</v>
      </c>
      <c r="X168" s="49" t="n">
        <f aca="false">IF((S168="si")*AND(T168=""),parametri!$B$5,0)</f>
        <v>0</v>
      </c>
      <c r="Y168" s="49" t="n">
        <f aca="false">IF(T168="si",parametri!$B$5,0)</f>
        <v>0</v>
      </c>
      <c r="Z168" s="49" t="n">
        <f aca="false">IF(U168="si",parametri!$B$6,0)</f>
        <v>0</v>
      </c>
      <c r="AA168" s="49" t="n">
        <f aca="false">IF(V168="si",parametri!$B$7,0)</f>
        <v>0</v>
      </c>
      <c r="AB168" s="49" t="n">
        <f aca="false">IF(Q168&gt;35,parametri!$B$9*Q168,0)</f>
        <v>987.5</v>
      </c>
      <c r="AC168" s="49" t="n">
        <f aca="false">SUM(W168:AB168)</f>
        <v>987.5</v>
      </c>
      <c r="AD168" s="49" t="n">
        <f aca="false">ROUND(AC168*90.9/100,2)</f>
        <v>897.64</v>
      </c>
      <c r="AE168" s="49" t="n">
        <f aca="false">ROUND(AC168*8.5%,2)</f>
        <v>83.94</v>
      </c>
    </row>
    <row r="169" customFormat="false" ht="14.65" hidden="false" customHeight="false" outlineLevel="0" collapsed="false">
      <c r="A169" s="43" t="n">
        <v>168</v>
      </c>
      <c r="B169" s="44" t="s">
        <v>349</v>
      </c>
      <c r="C169" s="43" t="s">
        <v>73</v>
      </c>
      <c r="D169" s="45" t="s">
        <v>79</v>
      </c>
      <c r="E169" s="43" t="s">
        <v>345</v>
      </c>
      <c r="F169" s="43" t="n">
        <v>26</v>
      </c>
      <c r="G169" s="43" t="n">
        <v>0</v>
      </c>
      <c r="H169" s="43" t="n">
        <v>0</v>
      </c>
      <c r="I169" s="43" t="n">
        <v>2</v>
      </c>
      <c r="J169" s="43" t="n">
        <v>68</v>
      </c>
      <c r="K169" s="43" t="n">
        <v>0</v>
      </c>
      <c r="L169" s="43" t="n">
        <v>0</v>
      </c>
      <c r="M169" s="43" t="n">
        <v>23</v>
      </c>
      <c r="N169" s="43" t="n">
        <v>0</v>
      </c>
      <c r="O169" s="43"/>
      <c r="P169" s="43"/>
      <c r="Q169" s="46" t="n">
        <f aca="false">SUM(F169:P169)</f>
        <v>119</v>
      </c>
      <c r="R169" s="47"/>
      <c r="S169" s="47"/>
      <c r="T169" s="47"/>
      <c r="U169" s="47"/>
      <c r="V169" s="48"/>
      <c r="W169" s="49" t="n">
        <f aca="false">IF(R169&gt;0,parametri!$B$4*R169,0)</f>
        <v>0</v>
      </c>
      <c r="X169" s="49" t="n">
        <f aca="false">IF((S169="si")*AND(T169=""),parametri!$B$5,0)</f>
        <v>0</v>
      </c>
      <c r="Y169" s="49" t="n">
        <f aca="false">IF(T169="si",parametri!$B$5,0)</f>
        <v>0</v>
      </c>
      <c r="Z169" s="49" t="n">
        <f aca="false">IF(U169="si",parametri!$B$6,0)</f>
        <v>0</v>
      </c>
      <c r="AA169" s="49" t="n">
        <f aca="false">IF(V169="si",parametri!$B$7,0)</f>
        <v>0</v>
      </c>
      <c r="AB169" s="49" t="n">
        <f aca="false">IF(Q169&gt;35,parametri!$B$9*Q169,0)</f>
        <v>1487.5</v>
      </c>
      <c r="AC169" s="49" t="n">
        <f aca="false">SUM(W169:AB169)</f>
        <v>1487.5</v>
      </c>
      <c r="AD169" s="49" t="n">
        <f aca="false">ROUND(AC169*90.9/100,2)</f>
        <v>1352.14</v>
      </c>
      <c r="AE169" s="49" t="n">
        <f aca="false">ROUND(AC169*8.5%,2)</f>
        <v>126.44</v>
      </c>
    </row>
    <row r="170" customFormat="false" ht="14.65" hidden="false" customHeight="false" outlineLevel="0" collapsed="false">
      <c r="A170" s="43" t="n">
        <v>169</v>
      </c>
      <c r="B170" s="44" t="s">
        <v>350</v>
      </c>
      <c r="C170" s="43" t="s">
        <v>73</v>
      </c>
      <c r="D170" s="45" t="s">
        <v>284</v>
      </c>
      <c r="E170" s="43" t="s">
        <v>345</v>
      </c>
      <c r="F170" s="43" t="n">
        <v>24</v>
      </c>
      <c r="G170" s="43" t="n">
        <v>0</v>
      </c>
      <c r="H170" s="43" t="n">
        <v>0</v>
      </c>
      <c r="I170" s="43" t="n">
        <v>3</v>
      </c>
      <c r="J170" s="43" t="n">
        <v>52</v>
      </c>
      <c r="K170" s="43" t="n">
        <v>0</v>
      </c>
      <c r="L170" s="43" t="n">
        <v>0</v>
      </c>
      <c r="M170" s="43" t="n">
        <v>25</v>
      </c>
      <c r="N170" s="43" t="n">
        <v>0</v>
      </c>
      <c r="O170" s="43"/>
      <c r="P170" s="43"/>
      <c r="Q170" s="46" t="n">
        <f aca="false">SUM(F170:P170)</f>
        <v>104</v>
      </c>
      <c r="R170" s="47"/>
      <c r="S170" s="47"/>
      <c r="T170" s="47"/>
      <c r="U170" s="47"/>
      <c r="V170" s="48"/>
      <c r="W170" s="49" t="n">
        <f aca="false">IF(R170&gt;0,parametri!$B$4*R170,0)</f>
        <v>0</v>
      </c>
      <c r="X170" s="49" t="n">
        <f aca="false">IF((S170="si")*AND(T170=""),parametri!$B$5,0)</f>
        <v>0</v>
      </c>
      <c r="Y170" s="49" t="n">
        <f aca="false">IF(T170="si",parametri!$B$5,0)</f>
        <v>0</v>
      </c>
      <c r="Z170" s="49" t="n">
        <f aca="false">IF(U170="si",parametri!$B$6,0)</f>
        <v>0</v>
      </c>
      <c r="AA170" s="49" t="n">
        <f aca="false">IF(V170="si",parametri!$B$7,0)</f>
        <v>0</v>
      </c>
      <c r="AB170" s="49" t="n">
        <f aca="false">IF(Q170&gt;35,parametri!$B$9*Q170,0)</f>
        <v>1300</v>
      </c>
      <c r="AC170" s="49" t="n">
        <f aca="false">SUM(W170:AB170)</f>
        <v>1300</v>
      </c>
      <c r="AD170" s="49" t="n">
        <f aca="false">ROUND(AC170*90.9/100,2)</f>
        <v>1181.7</v>
      </c>
      <c r="AE170" s="49" t="n">
        <f aca="false">ROUND(AC170*8.5%,2)</f>
        <v>110.5</v>
      </c>
    </row>
    <row r="171" customFormat="false" ht="14.65" hidden="false" customHeight="false" outlineLevel="0" collapsed="false">
      <c r="A171" s="43" t="n">
        <v>170</v>
      </c>
      <c r="B171" s="44" t="s">
        <v>351</v>
      </c>
      <c r="C171" s="43" t="s">
        <v>73</v>
      </c>
      <c r="D171" s="45" t="s">
        <v>253</v>
      </c>
      <c r="E171" s="43" t="s">
        <v>345</v>
      </c>
      <c r="F171" s="43" t="n">
        <v>34</v>
      </c>
      <c r="G171" s="43" t="n">
        <v>0</v>
      </c>
      <c r="H171" s="43" t="n">
        <v>0</v>
      </c>
      <c r="I171" s="43" t="n">
        <v>3</v>
      </c>
      <c r="J171" s="43" t="n">
        <v>40</v>
      </c>
      <c r="K171" s="43" t="n">
        <v>0</v>
      </c>
      <c r="L171" s="43" t="n">
        <v>0</v>
      </c>
      <c r="M171" s="43" t="n">
        <v>12</v>
      </c>
      <c r="N171" s="43" t="n">
        <v>0</v>
      </c>
      <c r="O171" s="43"/>
      <c r="P171" s="43"/>
      <c r="Q171" s="46" t="n">
        <f aca="false">SUM(F171:P171)</f>
        <v>89</v>
      </c>
      <c r="R171" s="47"/>
      <c r="S171" s="47"/>
      <c r="T171" s="47"/>
      <c r="U171" s="47"/>
      <c r="V171" s="48"/>
      <c r="W171" s="49" t="n">
        <f aca="false">IF(R171&gt;0,parametri!$B$4*R171,0)</f>
        <v>0</v>
      </c>
      <c r="X171" s="49" t="n">
        <f aca="false">IF((S171="si")*AND(T171=""),parametri!$B$5,0)</f>
        <v>0</v>
      </c>
      <c r="Y171" s="49" t="n">
        <f aca="false">IF(T171="si",parametri!$B$5,0)</f>
        <v>0</v>
      </c>
      <c r="Z171" s="49" t="n">
        <f aca="false">IF(U171="si",parametri!$B$6,0)</f>
        <v>0</v>
      </c>
      <c r="AA171" s="49" t="n">
        <f aca="false">IF(V171="si",parametri!$B$7,0)</f>
        <v>0</v>
      </c>
      <c r="AB171" s="49" t="n">
        <f aca="false">IF(Q171&gt;35,parametri!$B$9*Q171,0)</f>
        <v>1112.5</v>
      </c>
      <c r="AC171" s="49" t="n">
        <f aca="false">SUM(W171:AB171)</f>
        <v>1112.5</v>
      </c>
      <c r="AD171" s="49" t="n">
        <f aca="false">ROUND(AC171*90.9/100,2)</f>
        <v>1011.26</v>
      </c>
      <c r="AE171" s="49" t="n">
        <f aca="false">ROUND(AC171*8.5%,2)</f>
        <v>94.56</v>
      </c>
    </row>
    <row r="172" customFormat="false" ht="14.65" hidden="false" customHeight="false" outlineLevel="0" collapsed="false">
      <c r="A172" s="43" t="n">
        <v>171</v>
      </c>
      <c r="B172" s="44" t="s">
        <v>352</v>
      </c>
      <c r="C172" s="43" t="s">
        <v>73</v>
      </c>
      <c r="D172" s="45" t="s">
        <v>81</v>
      </c>
      <c r="E172" s="43" t="s">
        <v>345</v>
      </c>
      <c r="F172" s="43" t="n">
        <v>26</v>
      </c>
      <c r="G172" s="43" t="n">
        <v>0</v>
      </c>
      <c r="H172" s="43" t="n">
        <v>0</v>
      </c>
      <c r="I172" s="43" t="n">
        <v>2</v>
      </c>
      <c r="J172" s="43" t="n">
        <v>46</v>
      </c>
      <c r="K172" s="43" t="n">
        <v>0</v>
      </c>
      <c r="L172" s="43" t="n">
        <v>0</v>
      </c>
      <c r="M172" s="43" t="n">
        <v>13</v>
      </c>
      <c r="N172" s="43" t="n">
        <v>0</v>
      </c>
      <c r="O172" s="43"/>
      <c r="P172" s="43"/>
      <c r="Q172" s="46" t="n">
        <f aca="false">SUM(F172:P172)</f>
        <v>87</v>
      </c>
      <c r="R172" s="47"/>
      <c r="S172" s="47"/>
      <c r="T172" s="47"/>
      <c r="U172" s="47"/>
      <c r="V172" s="48"/>
      <c r="W172" s="49" t="n">
        <f aca="false">IF(R172&gt;0,parametri!$B$4*R172,0)</f>
        <v>0</v>
      </c>
      <c r="X172" s="49" t="n">
        <f aca="false">IF((S172="si")*AND(T172=""),parametri!$B$5,0)</f>
        <v>0</v>
      </c>
      <c r="Y172" s="49" t="n">
        <f aca="false">IF(T172="si",parametri!$B$5,0)</f>
        <v>0</v>
      </c>
      <c r="Z172" s="49" t="n">
        <f aca="false">IF(U172="si",parametri!$B$6,0)</f>
        <v>0</v>
      </c>
      <c r="AA172" s="49" t="n">
        <f aca="false">IF(V172="si",parametri!$B$7,0)</f>
        <v>0</v>
      </c>
      <c r="AB172" s="49" t="n">
        <f aca="false">IF(Q172&gt;35,parametri!$B$9*Q172,0)</f>
        <v>1087.5</v>
      </c>
      <c r="AC172" s="49" t="n">
        <f aca="false">SUM(W172:AB172)</f>
        <v>1087.5</v>
      </c>
      <c r="AD172" s="49" t="n">
        <f aca="false">ROUND(AC172*90.9/100,2)</f>
        <v>988.54</v>
      </c>
      <c r="AE172" s="49" t="n">
        <f aca="false">ROUND(AC172*8.5%,2)</f>
        <v>92.44</v>
      </c>
    </row>
    <row r="173" customFormat="false" ht="14.65" hidden="false" customHeight="false" outlineLevel="0" collapsed="false">
      <c r="A173" s="43" t="n">
        <v>172</v>
      </c>
      <c r="B173" s="44" t="s">
        <v>353</v>
      </c>
      <c r="C173" s="43" t="s">
        <v>73</v>
      </c>
      <c r="D173" s="45" t="s">
        <v>204</v>
      </c>
      <c r="E173" s="43" t="s">
        <v>354</v>
      </c>
      <c r="F173" s="43" t="n">
        <v>26</v>
      </c>
      <c r="G173" s="43" t="n">
        <v>0</v>
      </c>
      <c r="H173" s="43" t="n">
        <v>0</v>
      </c>
      <c r="I173" s="43" t="n">
        <v>0</v>
      </c>
      <c r="J173" s="43" t="n">
        <v>44</v>
      </c>
      <c r="K173" s="43" t="n">
        <v>0</v>
      </c>
      <c r="L173" s="43" t="n">
        <v>0</v>
      </c>
      <c r="M173" s="43" t="n">
        <v>4</v>
      </c>
      <c r="N173" s="43" t="n">
        <v>0</v>
      </c>
      <c r="O173" s="43"/>
      <c r="P173" s="43"/>
      <c r="Q173" s="46" t="n">
        <f aca="false">SUM(F173:P173)</f>
        <v>74</v>
      </c>
      <c r="R173" s="47"/>
      <c r="S173" s="47"/>
      <c r="T173" s="47"/>
      <c r="U173" s="47"/>
      <c r="V173" s="48"/>
      <c r="W173" s="49" t="n">
        <f aca="false">IF(R173&gt;0,parametri!$B$4*R173,0)</f>
        <v>0</v>
      </c>
      <c r="X173" s="49" t="n">
        <f aca="false">IF((S173="si")*AND(T173=""),parametri!$B$5,0)</f>
        <v>0</v>
      </c>
      <c r="Y173" s="49" t="n">
        <f aca="false">IF(T173="si",parametri!$B$5,0)</f>
        <v>0</v>
      </c>
      <c r="Z173" s="49" t="n">
        <f aca="false">IF(U173="si",parametri!$B$6,0)</f>
        <v>0</v>
      </c>
      <c r="AA173" s="49" t="n">
        <f aca="false">IF(V173="si",parametri!$B$7,0)</f>
        <v>0</v>
      </c>
      <c r="AB173" s="49" t="n">
        <f aca="false">IF(Q173&gt;35,parametri!$B$9*Q173,0)</f>
        <v>925</v>
      </c>
      <c r="AC173" s="49" t="n">
        <f aca="false">SUM(W173:AB173)</f>
        <v>925</v>
      </c>
      <c r="AD173" s="49" t="n">
        <f aca="false">ROUND(AC173*90.9/100,2)</f>
        <v>840.83</v>
      </c>
      <c r="AE173" s="49" t="n">
        <f aca="false">ROUND(AC173*8.5%,2)</f>
        <v>78.63</v>
      </c>
    </row>
    <row r="174" customFormat="false" ht="14.65" hidden="false" customHeight="false" outlineLevel="0" collapsed="false">
      <c r="A174" s="43" t="n">
        <v>173</v>
      </c>
      <c r="B174" s="44" t="s">
        <v>355</v>
      </c>
      <c r="C174" s="43" t="s">
        <v>73</v>
      </c>
      <c r="D174" s="45" t="s">
        <v>193</v>
      </c>
      <c r="E174" s="43" t="s">
        <v>356</v>
      </c>
      <c r="F174" s="43" t="n">
        <v>28</v>
      </c>
      <c r="G174" s="43" t="n">
        <v>0</v>
      </c>
      <c r="H174" s="43" t="n">
        <v>0</v>
      </c>
      <c r="I174" s="43" t="n">
        <v>2</v>
      </c>
      <c r="J174" s="43" t="n">
        <v>51</v>
      </c>
      <c r="K174" s="43" t="n">
        <v>0</v>
      </c>
      <c r="L174" s="43" t="n">
        <v>0</v>
      </c>
      <c r="M174" s="43" t="n">
        <v>5</v>
      </c>
      <c r="N174" s="43" t="n">
        <v>0</v>
      </c>
      <c r="O174" s="43"/>
      <c r="P174" s="43"/>
      <c r="Q174" s="46" t="n">
        <f aca="false">SUM(F174:P174)</f>
        <v>86</v>
      </c>
      <c r="R174" s="47"/>
      <c r="S174" s="47"/>
      <c r="T174" s="47"/>
      <c r="U174" s="47"/>
      <c r="V174" s="48"/>
      <c r="W174" s="49" t="n">
        <f aca="false">IF(R174&gt;0,parametri!$B$4*R174,0)</f>
        <v>0</v>
      </c>
      <c r="X174" s="49" t="n">
        <f aca="false">IF((S174="si")*AND(T174=""),parametri!$B$5,0)</f>
        <v>0</v>
      </c>
      <c r="Y174" s="49" t="n">
        <f aca="false">IF(T174="si",parametri!$B$5,0)</f>
        <v>0</v>
      </c>
      <c r="Z174" s="49" t="n">
        <f aca="false">IF(U174="si",parametri!$B$6,0)</f>
        <v>0</v>
      </c>
      <c r="AA174" s="49" t="n">
        <f aca="false">IF(V174="si",parametri!$B$7,0)</f>
        <v>0</v>
      </c>
      <c r="AB174" s="49" t="n">
        <f aca="false">IF(Q174&gt;35,parametri!$B$9*Q174,0)</f>
        <v>1075</v>
      </c>
      <c r="AC174" s="49" t="n">
        <f aca="false">SUM(W174:AB174)</f>
        <v>1075</v>
      </c>
      <c r="AD174" s="49" t="n">
        <f aca="false">ROUND(AC174*90.9/100,2)</f>
        <v>977.18</v>
      </c>
      <c r="AE174" s="49" t="n">
        <f aca="false">ROUND(AC174*8.5%,2)</f>
        <v>91.38</v>
      </c>
    </row>
    <row r="175" customFormat="false" ht="14.65" hidden="false" customHeight="false" outlineLevel="0" collapsed="false">
      <c r="A175" s="43" t="n">
        <v>174</v>
      </c>
      <c r="B175" s="44" t="s">
        <v>357</v>
      </c>
      <c r="C175" s="43" t="s">
        <v>73</v>
      </c>
      <c r="D175" s="45" t="s">
        <v>196</v>
      </c>
      <c r="E175" s="43" t="s">
        <v>356</v>
      </c>
      <c r="F175" s="43" t="n">
        <v>14</v>
      </c>
      <c r="G175" s="43" t="n">
        <v>0</v>
      </c>
      <c r="H175" s="43" t="n">
        <v>0</v>
      </c>
      <c r="I175" s="43" t="n">
        <v>1</v>
      </c>
      <c r="J175" s="43" t="n">
        <v>42</v>
      </c>
      <c r="K175" s="43" t="n">
        <v>0</v>
      </c>
      <c r="L175" s="43" t="n">
        <v>0</v>
      </c>
      <c r="M175" s="43" t="n">
        <v>7</v>
      </c>
      <c r="N175" s="43" t="n">
        <v>0</v>
      </c>
      <c r="O175" s="43"/>
      <c r="P175" s="43"/>
      <c r="Q175" s="46" t="n">
        <f aca="false">SUM(F175:P175)</f>
        <v>64</v>
      </c>
      <c r="R175" s="47"/>
      <c r="S175" s="47"/>
      <c r="T175" s="47"/>
      <c r="U175" s="47"/>
      <c r="V175" s="48"/>
      <c r="W175" s="49" t="n">
        <f aca="false">IF(R175&gt;0,parametri!$B$4*R175,0)</f>
        <v>0</v>
      </c>
      <c r="X175" s="49" t="n">
        <f aca="false">IF((S175="si")*AND(T175=""),parametri!$B$5,0)</f>
        <v>0</v>
      </c>
      <c r="Y175" s="49" t="n">
        <f aca="false">IF(T175="si",parametri!$B$5,0)</f>
        <v>0</v>
      </c>
      <c r="Z175" s="49" t="n">
        <f aca="false">IF(U175="si",parametri!$B$6,0)</f>
        <v>0</v>
      </c>
      <c r="AA175" s="49" t="n">
        <f aca="false">IF(V175="si",parametri!$B$7,0)</f>
        <v>0</v>
      </c>
      <c r="AB175" s="49" t="n">
        <f aca="false">IF(Q175&gt;35,parametri!$B$9*Q175,0)</f>
        <v>800</v>
      </c>
      <c r="AC175" s="49" t="n">
        <f aca="false">SUM(W175:AB175)</f>
        <v>800</v>
      </c>
      <c r="AD175" s="49" t="n">
        <f aca="false">ROUND(AC175*90.9/100,2)</f>
        <v>727.2</v>
      </c>
      <c r="AE175" s="49" t="n">
        <f aca="false">ROUND(AC175*8.5%,2)</f>
        <v>68</v>
      </c>
    </row>
    <row r="176" customFormat="false" ht="14.65" hidden="false" customHeight="false" outlineLevel="0" collapsed="false">
      <c r="A176" s="43" t="n">
        <v>175</v>
      </c>
      <c r="B176" s="44" t="s">
        <v>358</v>
      </c>
      <c r="C176" s="43" t="s">
        <v>73</v>
      </c>
      <c r="D176" s="45" t="s">
        <v>74</v>
      </c>
      <c r="E176" s="43" t="s">
        <v>356</v>
      </c>
      <c r="F176" s="43" t="n">
        <v>12</v>
      </c>
      <c r="G176" s="43" t="n">
        <v>0</v>
      </c>
      <c r="H176" s="43" t="n">
        <v>0</v>
      </c>
      <c r="I176" s="43" t="n">
        <v>0</v>
      </c>
      <c r="J176" s="43" t="n">
        <v>57</v>
      </c>
      <c r="K176" s="43" t="n">
        <v>0</v>
      </c>
      <c r="L176" s="43" t="n">
        <v>0</v>
      </c>
      <c r="M176" s="43" t="n">
        <v>6</v>
      </c>
      <c r="N176" s="43" t="n">
        <v>0</v>
      </c>
      <c r="O176" s="43"/>
      <c r="P176" s="43"/>
      <c r="Q176" s="46" t="n">
        <f aca="false">SUM(F176:P176)</f>
        <v>75</v>
      </c>
      <c r="R176" s="47"/>
      <c r="S176" s="47"/>
      <c r="T176" s="47"/>
      <c r="U176" s="47"/>
      <c r="V176" s="48"/>
      <c r="W176" s="49" t="n">
        <f aca="false">IF(R176&gt;0,parametri!$B$4*R176,0)</f>
        <v>0</v>
      </c>
      <c r="X176" s="49" t="n">
        <f aca="false">IF((S176="si")*AND(T176=""),parametri!$B$5,0)</f>
        <v>0</v>
      </c>
      <c r="Y176" s="49" t="n">
        <f aca="false">IF(T176="si",parametri!$B$5,0)</f>
        <v>0</v>
      </c>
      <c r="Z176" s="49" t="n">
        <f aca="false">IF(U176="si",parametri!$B$6,0)</f>
        <v>0</v>
      </c>
      <c r="AA176" s="49" t="n">
        <f aca="false">IF(V176="si",parametri!$B$7,0)</f>
        <v>0</v>
      </c>
      <c r="AB176" s="49" t="n">
        <f aca="false">IF(Q176&gt;35,parametri!$B$9*Q176,0)</f>
        <v>937.5</v>
      </c>
      <c r="AC176" s="49" t="n">
        <f aca="false">SUM(W176:AB176)</f>
        <v>937.5</v>
      </c>
      <c r="AD176" s="49" t="n">
        <f aca="false">ROUND(AC176*90.9/100,2)</f>
        <v>852.19</v>
      </c>
      <c r="AE176" s="49" t="n">
        <f aca="false">ROUND(AC176*8.5%,2)</f>
        <v>79.69</v>
      </c>
    </row>
    <row r="177" customFormat="false" ht="14.65" hidden="false" customHeight="false" outlineLevel="0" collapsed="false">
      <c r="A177" s="43" t="n">
        <v>176</v>
      </c>
      <c r="B177" s="44" t="s">
        <v>359</v>
      </c>
      <c r="C177" s="43" t="s">
        <v>73</v>
      </c>
      <c r="D177" s="45" t="s">
        <v>193</v>
      </c>
      <c r="E177" s="43" t="s">
        <v>360</v>
      </c>
      <c r="F177" s="43" t="n">
        <v>28</v>
      </c>
      <c r="G177" s="43" t="n">
        <v>0</v>
      </c>
      <c r="H177" s="43" t="n">
        <v>0</v>
      </c>
      <c r="I177" s="43" t="n">
        <v>5</v>
      </c>
      <c r="J177" s="43" t="n">
        <v>67</v>
      </c>
      <c r="K177" s="43" t="n">
        <v>0</v>
      </c>
      <c r="L177" s="43" t="n">
        <v>0</v>
      </c>
      <c r="M177" s="43" t="n">
        <v>12</v>
      </c>
      <c r="N177" s="43" t="n">
        <v>0</v>
      </c>
      <c r="O177" s="43"/>
      <c r="P177" s="43"/>
      <c r="Q177" s="46" t="n">
        <f aca="false">SUM(F177:P177)</f>
        <v>112</v>
      </c>
      <c r="R177" s="47"/>
      <c r="S177" s="47"/>
      <c r="T177" s="47"/>
      <c r="U177" s="47"/>
      <c r="V177" s="48"/>
      <c r="W177" s="49" t="n">
        <f aca="false">IF(R177&gt;0,parametri!$B$4*R177,0)</f>
        <v>0</v>
      </c>
      <c r="X177" s="49" t="n">
        <f aca="false">IF((S177="si")*AND(T177=""),parametri!$B$5,0)</f>
        <v>0</v>
      </c>
      <c r="Y177" s="49" t="n">
        <f aca="false">IF(T177="si",parametri!$B$5,0)</f>
        <v>0</v>
      </c>
      <c r="Z177" s="49" t="n">
        <f aca="false">IF(U177="si",parametri!$B$6,0)</f>
        <v>0</v>
      </c>
      <c r="AA177" s="49" t="n">
        <f aca="false">IF(V177="si",parametri!$B$7,0)</f>
        <v>0</v>
      </c>
      <c r="AB177" s="49" t="n">
        <f aca="false">IF(Q177&gt;35,parametri!$B$9*Q177,0)</f>
        <v>1400</v>
      </c>
      <c r="AC177" s="49" t="n">
        <f aca="false">SUM(W177:AB177)</f>
        <v>1400</v>
      </c>
      <c r="AD177" s="49" t="n">
        <f aca="false">ROUND(AC177*90.9/100,2)</f>
        <v>1272.6</v>
      </c>
      <c r="AE177" s="49" t="n">
        <f aca="false">ROUND(AC177*8.5%,2)</f>
        <v>119</v>
      </c>
    </row>
    <row r="178" customFormat="false" ht="14.65" hidden="false" customHeight="false" outlineLevel="0" collapsed="false">
      <c r="A178" s="43" t="n">
        <v>177</v>
      </c>
      <c r="B178" s="44" t="s">
        <v>361</v>
      </c>
      <c r="C178" s="43" t="s">
        <v>73</v>
      </c>
      <c r="D178" s="45" t="s">
        <v>196</v>
      </c>
      <c r="E178" s="43" t="s">
        <v>360</v>
      </c>
      <c r="F178" s="43" t="n">
        <v>24</v>
      </c>
      <c r="G178" s="43" t="n">
        <v>0</v>
      </c>
      <c r="H178" s="43" t="n">
        <v>0</v>
      </c>
      <c r="I178" s="43" t="n">
        <v>2</v>
      </c>
      <c r="J178" s="43" t="n">
        <v>55</v>
      </c>
      <c r="K178" s="43" t="n">
        <v>0</v>
      </c>
      <c r="L178" s="43" t="n">
        <v>0</v>
      </c>
      <c r="M178" s="43" t="n">
        <v>23</v>
      </c>
      <c r="N178" s="43" t="n">
        <v>0</v>
      </c>
      <c r="O178" s="43"/>
      <c r="P178" s="43"/>
      <c r="Q178" s="46" t="n">
        <f aca="false">SUM(F178:P178)</f>
        <v>104</v>
      </c>
      <c r="R178" s="47"/>
      <c r="S178" s="47"/>
      <c r="T178" s="47"/>
      <c r="U178" s="47"/>
      <c r="V178" s="48"/>
      <c r="W178" s="49" t="n">
        <f aca="false">IF(R178&gt;0,parametri!$B$4*R178,0)</f>
        <v>0</v>
      </c>
      <c r="X178" s="49" t="n">
        <f aca="false">IF((S178="si")*AND(T178=""),parametri!$B$5,0)</f>
        <v>0</v>
      </c>
      <c r="Y178" s="49" t="n">
        <f aca="false">IF(T178="si",parametri!$B$5,0)</f>
        <v>0</v>
      </c>
      <c r="Z178" s="49" t="n">
        <f aca="false">IF(U178="si",parametri!$B$6,0)</f>
        <v>0</v>
      </c>
      <c r="AA178" s="49" t="n">
        <f aca="false">IF(V178="si",parametri!$B$7,0)</f>
        <v>0</v>
      </c>
      <c r="AB178" s="49" t="n">
        <f aca="false">IF(Q178&gt;35,parametri!$B$9*Q178,0)</f>
        <v>1300</v>
      </c>
      <c r="AC178" s="49" t="n">
        <f aca="false">SUM(W178:AB178)</f>
        <v>1300</v>
      </c>
      <c r="AD178" s="49" t="n">
        <f aca="false">ROUND(AC178*90.9/100,2)</f>
        <v>1181.7</v>
      </c>
      <c r="AE178" s="49" t="n">
        <f aca="false">ROUND(AC178*8.5%,2)</f>
        <v>110.5</v>
      </c>
    </row>
    <row r="179" customFormat="false" ht="14.65" hidden="false" customHeight="false" outlineLevel="0" collapsed="false">
      <c r="A179" s="43" t="n">
        <v>178</v>
      </c>
      <c r="B179" s="44" t="s">
        <v>362</v>
      </c>
      <c r="C179" s="43" t="s">
        <v>73</v>
      </c>
      <c r="D179" s="45" t="s">
        <v>74</v>
      </c>
      <c r="E179" s="43" t="s">
        <v>360</v>
      </c>
      <c r="F179" s="43" t="n">
        <v>16</v>
      </c>
      <c r="G179" s="43" t="n">
        <v>0</v>
      </c>
      <c r="H179" s="43" t="n">
        <v>0</v>
      </c>
      <c r="I179" s="43" t="n">
        <v>2</v>
      </c>
      <c r="J179" s="51" t="n">
        <v>65</v>
      </c>
      <c r="K179" s="51" t="n">
        <v>0</v>
      </c>
      <c r="L179" s="51" t="n">
        <v>0</v>
      </c>
      <c r="M179" s="51" t="n">
        <v>25</v>
      </c>
      <c r="N179" s="51" t="n">
        <v>0</v>
      </c>
      <c r="O179" s="51"/>
      <c r="P179" s="51"/>
      <c r="Q179" s="46" t="n">
        <f aca="false">SUM(F179:P179)</f>
        <v>108</v>
      </c>
      <c r="R179" s="47"/>
      <c r="S179" s="47"/>
      <c r="T179" s="47"/>
      <c r="U179" s="47"/>
      <c r="V179" s="48"/>
      <c r="W179" s="49" t="n">
        <f aca="false">IF(R179&gt;0,parametri!$B$4*R179,0)</f>
        <v>0</v>
      </c>
      <c r="X179" s="49" t="n">
        <f aca="false">IF((S179="si")*AND(T179=""),parametri!$B$5,0)</f>
        <v>0</v>
      </c>
      <c r="Y179" s="49" t="n">
        <f aca="false">IF(T179="si",parametri!$B$5,0)</f>
        <v>0</v>
      </c>
      <c r="Z179" s="49" t="n">
        <f aca="false">IF(U179="si",parametri!$B$6,0)</f>
        <v>0</v>
      </c>
      <c r="AA179" s="49" t="n">
        <f aca="false">IF(V179="si",parametri!$B$7,0)</f>
        <v>0</v>
      </c>
      <c r="AB179" s="49" t="n">
        <f aca="false">IF(Q179&gt;35,parametri!$B$9*Q179,0)</f>
        <v>1350</v>
      </c>
      <c r="AC179" s="49" t="n">
        <f aca="false">SUM(W179:AB179)</f>
        <v>1350</v>
      </c>
      <c r="AD179" s="49" t="n">
        <f aca="false">ROUND(AC179*90.9/100,2)</f>
        <v>1227.15</v>
      </c>
      <c r="AE179" s="49" t="n">
        <f aca="false">ROUND(AC179*8.5%,2)</f>
        <v>114.75</v>
      </c>
    </row>
    <row r="180" customFormat="false" ht="14.65" hidden="false" customHeight="false" outlineLevel="0" collapsed="false">
      <c r="A180" s="43" t="n">
        <v>179</v>
      </c>
      <c r="B180" s="44" t="s">
        <v>363</v>
      </c>
      <c r="C180" s="43" t="s">
        <v>73</v>
      </c>
      <c r="D180" s="45" t="s">
        <v>77</v>
      </c>
      <c r="E180" s="43" t="s">
        <v>360</v>
      </c>
      <c r="F180" s="43" t="n">
        <v>28</v>
      </c>
      <c r="G180" s="43" t="n">
        <v>0</v>
      </c>
      <c r="H180" s="43" t="n">
        <v>0</v>
      </c>
      <c r="I180" s="43" t="n">
        <v>1</v>
      </c>
      <c r="J180" s="43" t="n">
        <v>31</v>
      </c>
      <c r="K180" s="43" t="n">
        <v>0</v>
      </c>
      <c r="L180" s="43" t="n">
        <v>0</v>
      </c>
      <c r="M180" s="43" t="n">
        <v>5</v>
      </c>
      <c r="N180" s="43" t="n">
        <v>0</v>
      </c>
      <c r="O180" s="43"/>
      <c r="P180" s="43"/>
      <c r="Q180" s="46" t="n">
        <f aca="false">SUM(F180:P180)</f>
        <v>65</v>
      </c>
      <c r="R180" s="47"/>
      <c r="S180" s="47"/>
      <c r="T180" s="47"/>
      <c r="U180" s="47"/>
      <c r="V180" s="48"/>
      <c r="W180" s="49" t="n">
        <f aca="false">IF(R180&gt;0,parametri!$B$4*R180,0)</f>
        <v>0</v>
      </c>
      <c r="X180" s="49" t="n">
        <f aca="false">IF((S180="si")*AND(T180=""),parametri!$B$5,0)</f>
        <v>0</v>
      </c>
      <c r="Y180" s="49" t="n">
        <f aca="false">IF(T180="si",parametri!$B$5,0)</f>
        <v>0</v>
      </c>
      <c r="Z180" s="49" t="n">
        <f aca="false">IF(U180="si",parametri!$B$6,0)</f>
        <v>0</v>
      </c>
      <c r="AA180" s="49" t="n">
        <f aca="false">IF(V180="si",parametri!$B$7,0)</f>
        <v>0</v>
      </c>
      <c r="AB180" s="49" t="n">
        <f aca="false">IF(Q180&gt;35,parametri!$B$9*Q180,0)</f>
        <v>812.5</v>
      </c>
      <c r="AC180" s="49" t="n">
        <f aca="false">SUM(W180:AB180)</f>
        <v>812.5</v>
      </c>
      <c r="AD180" s="49" t="n">
        <f aca="false">ROUND(AC180*90.9/100,2)</f>
        <v>738.56</v>
      </c>
      <c r="AE180" s="49" t="n">
        <f aca="false">ROUND(AC180*8.5%,2)</f>
        <v>69.06</v>
      </c>
    </row>
    <row r="181" customFormat="false" ht="14.65" hidden="false" customHeight="false" outlineLevel="0" collapsed="false">
      <c r="A181" s="43" t="n">
        <v>180</v>
      </c>
      <c r="B181" s="44" t="s">
        <v>364</v>
      </c>
      <c r="C181" s="43" t="s">
        <v>73</v>
      </c>
      <c r="D181" s="45" t="s">
        <v>204</v>
      </c>
      <c r="E181" s="43" t="s">
        <v>365</v>
      </c>
      <c r="F181" s="43" t="n">
        <v>16</v>
      </c>
      <c r="G181" s="43" t="n">
        <v>0</v>
      </c>
      <c r="H181" s="43" t="n">
        <v>0</v>
      </c>
      <c r="I181" s="43" t="n">
        <v>1</v>
      </c>
      <c r="J181" s="43" t="n">
        <v>55</v>
      </c>
      <c r="K181" s="43" t="n">
        <v>0</v>
      </c>
      <c r="L181" s="43" t="n">
        <v>0</v>
      </c>
      <c r="M181" s="43" t="n">
        <v>4</v>
      </c>
      <c r="N181" s="43" t="n">
        <v>0</v>
      </c>
      <c r="O181" s="43"/>
      <c r="P181" s="43"/>
      <c r="Q181" s="46" t="n">
        <f aca="false">SUM(F181:P181)</f>
        <v>76</v>
      </c>
      <c r="R181" s="47"/>
      <c r="S181" s="47"/>
      <c r="T181" s="47"/>
      <c r="U181" s="47"/>
      <c r="V181" s="48"/>
      <c r="W181" s="49" t="n">
        <f aca="false">IF(R181&gt;0,parametri!$B$4*R181,0)</f>
        <v>0</v>
      </c>
      <c r="X181" s="49" t="n">
        <f aca="false">IF((S181="si")*AND(T181=""),parametri!$B$5,0)</f>
        <v>0</v>
      </c>
      <c r="Y181" s="49" t="n">
        <f aca="false">IF(T181="si",parametri!$B$5,0)</f>
        <v>0</v>
      </c>
      <c r="Z181" s="49" t="n">
        <f aca="false">IF(U181="si",parametri!$B$6,0)</f>
        <v>0</v>
      </c>
      <c r="AA181" s="49" t="n">
        <f aca="false">IF(V181="si",parametri!$B$7,0)</f>
        <v>0</v>
      </c>
      <c r="AB181" s="49" t="n">
        <f aca="false">IF(Q181&gt;35,parametri!$B$9*Q181,0)</f>
        <v>950</v>
      </c>
      <c r="AC181" s="49" t="n">
        <f aca="false">SUM(W181:AB181)</f>
        <v>950</v>
      </c>
      <c r="AD181" s="49" t="n">
        <f aca="false">ROUND(AC181*90.9/100,2)</f>
        <v>863.55</v>
      </c>
      <c r="AE181" s="49" t="n">
        <f aca="false">ROUND(AC181*8.5%,2)</f>
        <v>80.75</v>
      </c>
    </row>
    <row r="182" customFormat="false" ht="14.65" hidden="false" customHeight="false" outlineLevel="0" collapsed="false">
      <c r="A182" s="43" t="n">
        <v>181</v>
      </c>
      <c r="B182" s="44" t="s">
        <v>366</v>
      </c>
      <c r="C182" s="43" t="s">
        <v>73</v>
      </c>
      <c r="D182" s="45" t="s">
        <v>193</v>
      </c>
      <c r="E182" s="43" t="s">
        <v>367</v>
      </c>
      <c r="F182" s="43" t="n">
        <v>22</v>
      </c>
      <c r="G182" s="43" t="n">
        <v>0</v>
      </c>
      <c r="H182" s="43" t="n">
        <v>0</v>
      </c>
      <c r="I182" s="43" t="n">
        <v>0</v>
      </c>
      <c r="J182" s="43" t="n">
        <v>54</v>
      </c>
      <c r="K182" s="43" t="n">
        <v>0</v>
      </c>
      <c r="L182" s="43" t="n">
        <v>0</v>
      </c>
      <c r="M182" s="43" t="n">
        <v>5</v>
      </c>
      <c r="N182" s="43" t="n">
        <v>0</v>
      </c>
      <c r="O182" s="43"/>
      <c r="P182" s="43"/>
      <c r="Q182" s="46" t="n">
        <f aca="false">SUM(F182:P182)</f>
        <v>81</v>
      </c>
      <c r="R182" s="47"/>
      <c r="S182" s="47"/>
      <c r="T182" s="47"/>
      <c r="U182" s="47"/>
      <c r="V182" s="48"/>
      <c r="W182" s="49" t="n">
        <f aca="false">IF(R182&gt;0,parametri!$B$4*R182,0)</f>
        <v>0</v>
      </c>
      <c r="X182" s="49" t="n">
        <f aca="false">IF((S182="si")*AND(T182=""),parametri!$B$5,0)</f>
        <v>0</v>
      </c>
      <c r="Y182" s="49" t="n">
        <f aca="false">IF(T182="si",parametri!$B$5,0)</f>
        <v>0</v>
      </c>
      <c r="Z182" s="49" t="n">
        <f aca="false">IF(U182="si",parametri!$B$6,0)</f>
        <v>0</v>
      </c>
      <c r="AA182" s="49" t="n">
        <f aca="false">IF(V182="si",parametri!$B$7,0)</f>
        <v>0</v>
      </c>
      <c r="AB182" s="49" t="n">
        <f aca="false">IF(Q182&gt;35,parametri!$B$9*Q182,0)</f>
        <v>1012.5</v>
      </c>
      <c r="AC182" s="49" t="n">
        <f aca="false">SUM(W182:AB182)</f>
        <v>1012.5</v>
      </c>
      <c r="AD182" s="49" t="n">
        <f aca="false">ROUND(AC182*90.9/100,2)</f>
        <v>920.36</v>
      </c>
      <c r="AE182" s="49" t="n">
        <f aca="false">ROUND(AC182*8.5%,2)</f>
        <v>86.06</v>
      </c>
    </row>
    <row r="183" customFormat="false" ht="14.65" hidden="false" customHeight="false" outlineLevel="0" collapsed="false">
      <c r="A183" s="43" t="n">
        <v>182</v>
      </c>
      <c r="B183" s="44" t="s">
        <v>368</v>
      </c>
      <c r="C183" s="43" t="s">
        <v>73</v>
      </c>
      <c r="D183" s="45" t="s">
        <v>196</v>
      </c>
      <c r="E183" s="43" t="s">
        <v>367</v>
      </c>
      <c r="F183" s="43" t="n">
        <v>24</v>
      </c>
      <c r="G183" s="43" t="n">
        <v>0</v>
      </c>
      <c r="H183" s="43" t="n">
        <v>0</v>
      </c>
      <c r="I183" s="43" t="n">
        <v>2</v>
      </c>
      <c r="J183" s="43" t="n">
        <v>43</v>
      </c>
      <c r="K183" s="43" t="n">
        <v>0</v>
      </c>
      <c r="L183" s="43" t="n">
        <v>0</v>
      </c>
      <c r="M183" s="43" t="n">
        <v>3</v>
      </c>
      <c r="N183" s="43" t="n">
        <v>0</v>
      </c>
      <c r="O183" s="43"/>
      <c r="P183" s="43"/>
      <c r="Q183" s="46" t="n">
        <f aca="false">SUM(F183:P183)</f>
        <v>72</v>
      </c>
      <c r="R183" s="47"/>
      <c r="S183" s="47"/>
      <c r="T183" s="47"/>
      <c r="U183" s="47"/>
      <c r="V183" s="48"/>
      <c r="W183" s="49" t="n">
        <f aca="false">IF(R183&gt;0,parametri!$B$4*R183,0)</f>
        <v>0</v>
      </c>
      <c r="X183" s="49" t="n">
        <f aca="false">IF((S183="si")*AND(T183=""),parametri!$B$5,0)</f>
        <v>0</v>
      </c>
      <c r="Y183" s="49" t="n">
        <f aca="false">IF(T183="si",parametri!$B$5,0)</f>
        <v>0</v>
      </c>
      <c r="Z183" s="49" t="n">
        <f aca="false">IF(U183="si",parametri!$B$6,0)</f>
        <v>0</v>
      </c>
      <c r="AA183" s="49" t="n">
        <f aca="false">IF(V183="si",parametri!$B$7,0)</f>
        <v>0</v>
      </c>
      <c r="AB183" s="49" t="n">
        <f aca="false">IF(Q183&gt;35,parametri!$B$9*Q183,0)</f>
        <v>900</v>
      </c>
      <c r="AC183" s="49" t="n">
        <f aca="false">SUM(W183:AB183)</f>
        <v>900</v>
      </c>
      <c r="AD183" s="49" t="n">
        <f aca="false">ROUND(AC183*90.9/100,2)</f>
        <v>818.1</v>
      </c>
      <c r="AE183" s="49" t="n">
        <f aca="false">ROUND(AC183*8.5%,2)</f>
        <v>76.5</v>
      </c>
    </row>
    <row r="184" customFormat="false" ht="14.65" hidden="false" customHeight="false" outlineLevel="0" collapsed="false">
      <c r="A184" s="43" t="n">
        <v>183</v>
      </c>
      <c r="B184" s="44" t="s">
        <v>369</v>
      </c>
      <c r="C184" s="43" t="s">
        <v>73</v>
      </c>
      <c r="D184" s="45" t="s">
        <v>74</v>
      </c>
      <c r="E184" s="43" t="s">
        <v>367</v>
      </c>
      <c r="F184" s="43" t="n">
        <v>39</v>
      </c>
      <c r="G184" s="43" t="n">
        <v>0</v>
      </c>
      <c r="H184" s="43" t="n">
        <v>0</v>
      </c>
      <c r="I184" s="43" t="n">
        <v>2</v>
      </c>
      <c r="J184" s="43" t="n">
        <v>46</v>
      </c>
      <c r="K184" s="43" t="n">
        <v>0</v>
      </c>
      <c r="L184" s="43" t="n">
        <v>0</v>
      </c>
      <c r="M184" s="43" t="n">
        <v>6</v>
      </c>
      <c r="N184" s="43" t="n">
        <v>0</v>
      </c>
      <c r="O184" s="43"/>
      <c r="P184" s="43"/>
      <c r="Q184" s="46" t="n">
        <f aca="false">SUM(F184:P184)</f>
        <v>93</v>
      </c>
      <c r="R184" s="47"/>
      <c r="S184" s="47"/>
      <c r="T184" s="47"/>
      <c r="U184" s="47"/>
      <c r="V184" s="48"/>
      <c r="W184" s="49" t="n">
        <f aca="false">IF(R184&gt;0,parametri!$B$4*R184,0)</f>
        <v>0</v>
      </c>
      <c r="X184" s="49" t="n">
        <f aca="false">IF((S184="si")*AND(T184=""),parametri!$B$5,0)</f>
        <v>0</v>
      </c>
      <c r="Y184" s="49" t="n">
        <f aca="false">IF(T184="si",parametri!$B$5,0)</f>
        <v>0</v>
      </c>
      <c r="Z184" s="49" t="n">
        <f aca="false">IF(U184="si",parametri!$B$6,0)</f>
        <v>0</v>
      </c>
      <c r="AA184" s="49" t="n">
        <f aca="false">IF(V184="si",parametri!$B$7,0)</f>
        <v>0</v>
      </c>
      <c r="AB184" s="49" t="n">
        <f aca="false">IF(Q184&gt;35,parametri!$B$9*Q184,0)</f>
        <v>1162.5</v>
      </c>
      <c r="AC184" s="49" t="n">
        <f aca="false">SUM(W184:AB184)</f>
        <v>1162.5</v>
      </c>
      <c r="AD184" s="49" t="n">
        <f aca="false">ROUND(AC184*90.9/100,2)</f>
        <v>1056.71</v>
      </c>
      <c r="AE184" s="49" t="n">
        <f aca="false">ROUND(AC184*8.5%,2)</f>
        <v>98.81</v>
      </c>
    </row>
    <row r="185" customFormat="false" ht="14.65" hidden="false" customHeight="false" outlineLevel="0" collapsed="false">
      <c r="A185" s="43" t="n">
        <v>184</v>
      </c>
      <c r="B185" s="44" t="s">
        <v>370</v>
      </c>
      <c r="C185" s="43" t="s">
        <v>73</v>
      </c>
      <c r="D185" s="45" t="s">
        <v>77</v>
      </c>
      <c r="E185" s="43" t="s">
        <v>367</v>
      </c>
      <c r="F185" s="43" t="n">
        <v>30</v>
      </c>
      <c r="G185" s="43" t="n">
        <v>0</v>
      </c>
      <c r="H185" s="43" t="n">
        <v>0</v>
      </c>
      <c r="I185" s="43" t="n">
        <v>1</v>
      </c>
      <c r="J185" s="43" t="n">
        <v>43</v>
      </c>
      <c r="K185" s="43" t="n">
        <v>0</v>
      </c>
      <c r="L185" s="43" t="n">
        <v>0</v>
      </c>
      <c r="M185" s="43" t="n">
        <v>5</v>
      </c>
      <c r="N185" s="43" t="n">
        <v>0</v>
      </c>
      <c r="O185" s="43"/>
      <c r="P185" s="43"/>
      <c r="Q185" s="46" t="n">
        <f aca="false">SUM(F185:P185)</f>
        <v>79</v>
      </c>
      <c r="R185" s="47"/>
      <c r="S185" s="47"/>
      <c r="T185" s="47"/>
      <c r="U185" s="47"/>
      <c r="V185" s="48"/>
      <c r="W185" s="49" t="n">
        <f aca="false">IF(R185&gt;0,parametri!$B$4*R185,0)</f>
        <v>0</v>
      </c>
      <c r="X185" s="49" t="n">
        <f aca="false">IF((S185="si")*AND(T185=""),parametri!$B$5,0)</f>
        <v>0</v>
      </c>
      <c r="Y185" s="49" t="n">
        <f aca="false">IF(T185="si",parametri!$B$5,0)</f>
        <v>0</v>
      </c>
      <c r="Z185" s="49" t="n">
        <f aca="false">IF(U185="si",parametri!$B$6,0)</f>
        <v>0</v>
      </c>
      <c r="AA185" s="49" t="n">
        <f aca="false">IF(V185="si",parametri!$B$7,0)</f>
        <v>0</v>
      </c>
      <c r="AB185" s="49" t="n">
        <f aca="false">IF(Q185&gt;35,parametri!$B$9*Q185,0)</f>
        <v>987.5</v>
      </c>
      <c r="AC185" s="49" t="n">
        <f aca="false">SUM(W185:AB185)</f>
        <v>987.5</v>
      </c>
      <c r="AD185" s="49" t="n">
        <f aca="false">ROUND(AC185*90.9/100,2)</f>
        <v>897.64</v>
      </c>
      <c r="AE185" s="49" t="n">
        <f aca="false">ROUND(AC185*8.5%,2)</f>
        <v>83.94</v>
      </c>
    </row>
    <row r="186" customFormat="false" ht="14.65" hidden="false" customHeight="false" outlineLevel="0" collapsed="false">
      <c r="A186" s="43" t="n">
        <v>185</v>
      </c>
      <c r="B186" s="44" t="s">
        <v>371</v>
      </c>
      <c r="C186" s="43" t="s">
        <v>73</v>
      </c>
      <c r="D186" s="45" t="s">
        <v>193</v>
      </c>
      <c r="E186" s="43" t="s">
        <v>372</v>
      </c>
      <c r="F186" s="43" t="n">
        <v>24</v>
      </c>
      <c r="G186" s="43" t="n">
        <v>0</v>
      </c>
      <c r="H186" s="43" t="n">
        <v>0</v>
      </c>
      <c r="I186" s="43" t="n">
        <v>1</v>
      </c>
      <c r="J186" s="43" t="n">
        <v>61</v>
      </c>
      <c r="K186" s="43" t="n">
        <v>0</v>
      </c>
      <c r="L186" s="43" t="n">
        <v>0</v>
      </c>
      <c r="M186" s="43" t="n">
        <v>4</v>
      </c>
      <c r="N186" s="43" t="n">
        <v>0</v>
      </c>
      <c r="O186" s="43"/>
      <c r="P186" s="43"/>
      <c r="Q186" s="46" t="n">
        <f aca="false">SUM(F186:P186)</f>
        <v>90</v>
      </c>
      <c r="R186" s="47"/>
      <c r="S186" s="47"/>
      <c r="T186" s="47"/>
      <c r="U186" s="47"/>
      <c r="V186" s="48"/>
      <c r="W186" s="49" t="n">
        <f aca="false">IF(R186&gt;0,parametri!$B$4*R186,0)</f>
        <v>0</v>
      </c>
      <c r="X186" s="49" t="n">
        <f aca="false">IF((S186="si")*AND(T186=""),parametri!$B$5,0)</f>
        <v>0</v>
      </c>
      <c r="Y186" s="49" t="n">
        <f aca="false">IF(T186="si",parametri!$B$5,0)</f>
        <v>0</v>
      </c>
      <c r="Z186" s="49" t="n">
        <f aca="false">IF(U186="si",parametri!$B$6,0)</f>
        <v>0</v>
      </c>
      <c r="AA186" s="49" t="n">
        <f aca="false">IF(V186="si",parametri!$B$7,0)</f>
        <v>0</v>
      </c>
      <c r="AB186" s="49" t="n">
        <f aca="false">IF(Q186&gt;35,parametri!$B$9*Q186,0)</f>
        <v>1125</v>
      </c>
      <c r="AC186" s="49" t="n">
        <f aca="false">SUM(W186:AB186)</f>
        <v>1125</v>
      </c>
      <c r="AD186" s="49" t="n">
        <f aca="false">ROUND(AC186*90.9/100,2)</f>
        <v>1022.63</v>
      </c>
      <c r="AE186" s="49" t="n">
        <f aca="false">ROUND(AC186*8.5%,2)</f>
        <v>95.63</v>
      </c>
    </row>
    <row r="187" customFormat="false" ht="14.65" hidden="false" customHeight="false" outlineLevel="0" collapsed="false">
      <c r="A187" s="43" t="n">
        <v>186</v>
      </c>
      <c r="B187" s="44" t="s">
        <v>373</v>
      </c>
      <c r="C187" s="43" t="s">
        <v>73</v>
      </c>
      <c r="D187" s="45" t="s">
        <v>196</v>
      </c>
      <c r="E187" s="43" t="s">
        <v>372</v>
      </c>
      <c r="F187" s="43" t="n">
        <v>26</v>
      </c>
      <c r="G187" s="43" t="n">
        <v>0</v>
      </c>
      <c r="H187" s="43" t="n">
        <v>0</v>
      </c>
      <c r="I187" s="43" t="n">
        <v>0</v>
      </c>
      <c r="J187" s="43" t="n">
        <v>64</v>
      </c>
      <c r="K187" s="43" t="n">
        <v>0</v>
      </c>
      <c r="L187" s="43" t="n">
        <v>0</v>
      </c>
      <c r="M187" s="43" t="n">
        <v>4</v>
      </c>
      <c r="N187" s="43" t="n">
        <v>0</v>
      </c>
      <c r="O187" s="43"/>
      <c r="P187" s="43"/>
      <c r="Q187" s="46" t="n">
        <f aca="false">SUM(F187:P187)</f>
        <v>94</v>
      </c>
      <c r="R187" s="47"/>
      <c r="S187" s="47"/>
      <c r="T187" s="47"/>
      <c r="U187" s="47"/>
      <c r="V187" s="48"/>
      <c r="W187" s="49" t="n">
        <f aca="false">IF(R187&gt;0,parametri!$B$4*R187,0)</f>
        <v>0</v>
      </c>
      <c r="X187" s="49" t="n">
        <f aca="false">IF((S187="si")*AND(T187=""),parametri!$B$5,0)</f>
        <v>0</v>
      </c>
      <c r="Y187" s="49" t="n">
        <f aca="false">IF(T187="si",parametri!$B$5,0)</f>
        <v>0</v>
      </c>
      <c r="Z187" s="49" t="n">
        <f aca="false">IF(U187="si",parametri!$B$6,0)</f>
        <v>0</v>
      </c>
      <c r="AA187" s="49" t="n">
        <f aca="false">IF(V187="si",parametri!$B$7,0)</f>
        <v>0</v>
      </c>
      <c r="AB187" s="49" t="n">
        <f aca="false">IF(Q187&gt;35,parametri!$B$9*Q187,0)</f>
        <v>1175</v>
      </c>
      <c r="AC187" s="49" t="n">
        <f aca="false">SUM(W187:AB187)</f>
        <v>1175</v>
      </c>
      <c r="AD187" s="49" t="n">
        <f aca="false">ROUND(AC187*90.9/100,2)</f>
        <v>1068.08</v>
      </c>
      <c r="AE187" s="49" t="n">
        <f aca="false">ROUND(AC187*8.5%,2)</f>
        <v>99.88</v>
      </c>
    </row>
    <row r="188" customFormat="false" ht="14.65" hidden="false" customHeight="false" outlineLevel="0" collapsed="false">
      <c r="A188" s="43" t="n">
        <v>187</v>
      </c>
      <c r="B188" s="44" t="s">
        <v>374</v>
      </c>
      <c r="C188" s="43" t="s">
        <v>73</v>
      </c>
      <c r="D188" s="45" t="s">
        <v>74</v>
      </c>
      <c r="E188" s="43" t="s">
        <v>372</v>
      </c>
      <c r="F188" s="43" t="n">
        <v>16</v>
      </c>
      <c r="G188" s="43" t="n">
        <v>0</v>
      </c>
      <c r="H188" s="43" t="n">
        <v>0</v>
      </c>
      <c r="I188" s="43" t="n">
        <v>2</v>
      </c>
      <c r="J188" s="43" t="n">
        <v>45</v>
      </c>
      <c r="K188" s="43" t="n">
        <v>0</v>
      </c>
      <c r="L188" s="43" t="n">
        <v>0</v>
      </c>
      <c r="M188" s="43" t="n">
        <v>4</v>
      </c>
      <c r="N188" s="43" t="n">
        <v>0</v>
      </c>
      <c r="O188" s="43"/>
      <c r="P188" s="43"/>
      <c r="Q188" s="46" t="n">
        <f aca="false">SUM(F188:P188)</f>
        <v>67</v>
      </c>
      <c r="R188" s="47"/>
      <c r="S188" s="47"/>
      <c r="T188" s="47"/>
      <c r="U188" s="47"/>
      <c r="V188" s="48"/>
      <c r="W188" s="49" t="n">
        <f aca="false">IF(R188&gt;0,parametri!$B$4*R188,0)</f>
        <v>0</v>
      </c>
      <c r="X188" s="49" t="n">
        <f aca="false">IF((S188="si")*AND(T188=""),parametri!$B$5,0)</f>
        <v>0</v>
      </c>
      <c r="Y188" s="49" t="n">
        <f aca="false">IF(T188="si",parametri!$B$5,0)</f>
        <v>0</v>
      </c>
      <c r="Z188" s="49" t="n">
        <f aca="false">IF(U188="si",parametri!$B$6,0)</f>
        <v>0</v>
      </c>
      <c r="AA188" s="49" t="n">
        <f aca="false">IF(V188="si",parametri!$B$7,0)</f>
        <v>0</v>
      </c>
      <c r="AB188" s="49" t="n">
        <f aca="false">IF(Q188&gt;35,parametri!$B$9*Q188,0)</f>
        <v>837.5</v>
      </c>
      <c r="AC188" s="49" t="n">
        <f aca="false">SUM(W188:AB188)</f>
        <v>837.5</v>
      </c>
      <c r="AD188" s="49" t="n">
        <f aca="false">ROUND(AC188*90.9/100,2)</f>
        <v>761.29</v>
      </c>
      <c r="AE188" s="49" t="n">
        <f aca="false">ROUND(AC188*8.5%,2)</f>
        <v>71.19</v>
      </c>
    </row>
    <row r="189" customFormat="false" ht="14.65" hidden="false" customHeight="false" outlineLevel="0" collapsed="false">
      <c r="A189" s="43" t="n">
        <v>188</v>
      </c>
      <c r="B189" s="44" t="s">
        <v>375</v>
      </c>
      <c r="C189" s="43" t="s">
        <v>73</v>
      </c>
      <c r="D189" s="45" t="s">
        <v>204</v>
      </c>
      <c r="E189" s="43" t="s">
        <v>376</v>
      </c>
      <c r="F189" s="43" t="n">
        <v>28</v>
      </c>
      <c r="G189" s="43" t="n">
        <v>0</v>
      </c>
      <c r="H189" s="43" t="n">
        <v>0</v>
      </c>
      <c r="I189" s="43" t="n">
        <v>1</v>
      </c>
      <c r="J189" s="43" t="n">
        <v>46</v>
      </c>
      <c r="K189" s="43" t="n">
        <v>0</v>
      </c>
      <c r="L189" s="43" t="n">
        <v>0</v>
      </c>
      <c r="M189" s="43" t="n">
        <v>3</v>
      </c>
      <c r="N189" s="43" t="n">
        <v>0</v>
      </c>
      <c r="O189" s="43"/>
      <c r="P189" s="43"/>
      <c r="Q189" s="46" t="n">
        <f aca="false">SUM(F189:P189)</f>
        <v>78</v>
      </c>
      <c r="R189" s="47"/>
      <c r="S189" s="47"/>
      <c r="T189" s="47"/>
      <c r="U189" s="47"/>
      <c r="V189" s="48"/>
      <c r="W189" s="49" t="n">
        <f aca="false">IF(R189&gt;0,parametri!$B$4*R189,0)</f>
        <v>0</v>
      </c>
      <c r="X189" s="49" t="n">
        <f aca="false">IF((S189="si")*AND(T189=""),parametri!$B$5,0)</f>
        <v>0</v>
      </c>
      <c r="Y189" s="49" t="n">
        <f aca="false">IF(T189="si",parametri!$B$5,0)</f>
        <v>0</v>
      </c>
      <c r="Z189" s="49" t="n">
        <f aca="false">IF(U189="si",parametri!$B$6,0)</f>
        <v>0</v>
      </c>
      <c r="AA189" s="49" t="n">
        <f aca="false">IF(V189="si",parametri!$B$7,0)</f>
        <v>0</v>
      </c>
      <c r="AB189" s="49" t="n">
        <f aca="false">IF(Q189&gt;35,parametri!$B$9*Q189,0)</f>
        <v>975</v>
      </c>
      <c r="AC189" s="49" t="n">
        <f aca="false">SUM(W189:AB189)</f>
        <v>975</v>
      </c>
      <c r="AD189" s="49" t="n">
        <f aca="false">ROUND(AC189*90.9/100,2)</f>
        <v>886.28</v>
      </c>
      <c r="AE189" s="49" t="n">
        <f aca="false">ROUND(AC189*8.5%,2)</f>
        <v>82.88</v>
      </c>
    </row>
    <row r="190" customFormat="false" ht="14.65" hidden="false" customHeight="false" outlineLevel="0" collapsed="false">
      <c r="A190" s="43" t="n">
        <v>189</v>
      </c>
      <c r="B190" s="44" t="s">
        <v>377</v>
      </c>
      <c r="C190" s="43" t="s">
        <v>73</v>
      </c>
      <c r="D190" s="45" t="s">
        <v>204</v>
      </c>
      <c r="E190" s="43" t="s">
        <v>378</v>
      </c>
      <c r="F190" s="43" t="n">
        <v>30</v>
      </c>
      <c r="G190" s="43" t="n">
        <v>0</v>
      </c>
      <c r="H190" s="43" t="n">
        <v>0</v>
      </c>
      <c r="I190" s="43" t="n">
        <v>2</v>
      </c>
      <c r="J190" s="43" t="n">
        <v>60</v>
      </c>
      <c r="K190" s="43" t="n">
        <v>0</v>
      </c>
      <c r="L190" s="43" t="n">
        <v>0</v>
      </c>
      <c r="M190" s="43" t="n">
        <v>5</v>
      </c>
      <c r="N190" s="43" t="n">
        <v>0</v>
      </c>
      <c r="O190" s="43"/>
      <c r="P190" s="43"/>
      <c r="Q190" s="46" t="n">
        <f aca="false">SUM(F190:P190)</f>
        <v>97</v>
      </c>
      <c r="R190" s="47"/>
      <c r="S190" s="47"/>
      <c r="T190" s="47"/>
      <c r="U190" s="47"/>
      <c r="V190" s="48"/>
      <c r="W190" s="49" t="n">
        <f aca="false">IF(R190&gt;0,parametri!$B$4*R190,0)</f>
        <v>0</v>
      </c>
      <c r="X190" s="49" t="n">
        <f aca="false">IF((S190="si")*AND(T190=""),parametri!$B$5,0)</f>
        <v>0</v>
      </c>
      <c r="Y190" s="49" t="n">
        <f aca="false">IF(T190="si",parametri!$B$5,0)</f>
        <v>0</v>
      </c>
      <c r="Z190" s="49" t="n">
        <f aca="false">IF(U190="si",parametri!$B$6,0)</f>
        <v>0</v>
      </c>
      <c r="AA190" s="49" t="n">
        <f aca="false">IF(V190="si",parametri!$B$7,0)</f>
        <v>0</v>
      </c>
      <c r="AB190" s="49" t="n">
        <f aca="false">IF(Q190&gt;35,parametri!$B$9*Q190,0)</f>
        <v>1212.5</v>
      </c>
      <c r="AC190" s="49" t="n">
        <f aca="false">SUM(W190:AB190)</f>
        <v>1212.5</v>
      </c>
      <c r="AD190" s="49" t="n">
        <f aca="false">ROUND(AC190*90.9/100,2)</f>
        <v>1102.16</v>
      </c>
      <c r="AE190" s="49" t="n">
        <f aca="false">ROUND(AC190*8.5%,2)</f>
        <v>103.06</v>
      </c>
    </row>
    <row r="191" customFormat="false" ht="14.65" hidden="false" customHeight="false" outlineLevel="0" collapsed="false">
      <c r="A191" s="43" t="n">
        <v>190</v>
      </c>
      <c r="B191" s="44" t="s">
        <v>379</v>
      </c>
      <c r="C191" s="43" t="s">
        <v>73</v>
      </c>
      <c r="D191" s="45" t="s">
        <v>193</v>
      </c>
      <c r="E191" s="43" t="s">
        <v>380</v>
      </c>
      <c r="F191" s="43" t="n">
        <v>26</v>
      </c>
      <c r="G191" s="43" t="n">
        <v>0</v>
      </c>
      <c r="H191" s="43" t="n">
        <v>0</v>
      </c>
      <c r="I191" s="43" t="n">
        <v>2</v>
      </c>
      <c r="J191" s="43" t="n">
        <v>45</v>
      </c>
      <c r="K191" s="43" t="n">
        <v>0</v>
      </c>
      <c r="L191" s="43" t="n">
        <v>0</v>
      </c>
      <c r="M191" s="43" t="n">
        <v>4</v>
      </c>
      <c r="N191" s="43" t="n">
        <v>0</v>
      </c>
      <c r="O191" s="43"/>
      <c r="P191" s="43"/>
      <c r="Q191" s="46" t="n">
        <f aca="false">SUM(F191:P191)</f>
        <v>77</v>
      </c>
      <c r="R191" s="47"/>
      <c r="S191" s="47"/>
      <c r="T191" s="47"/>
      <c r="U191" s="47"/>
      <c r="V191" s="48"/>
      <c r="W191" s="49" t="n">
        <f aca="false">IF(R191&gt;0,parametri!$B$4*R191,0)</f>
        <v>0</v>
      </c>
      <c r="X191" s="49" t="n">
        <f aca="false">IF((S191="si")*AND(T191=""),parametri!$B$5,0)</f>
        <v>0</v>
      </c>
      <c r="Y191" s="49" t="n">
        <f aca="false">IF(T191="si",parametri!$B$5,0)</f>
        <v>0</v>
      </c>
      <c r="Z191" s="49" t="n">
        <f aca="false">IF(U191="si",parametri!$B$6,0)</f>
        <v>0</v>
      </c>
      <c r="AA191" s="49" t="n">
        <f aca="false">IF(V191="si",parametri!$B$7,0)</f>
        <v>0</v>
      </c>
      <c r="AB191" s="49" t="n">
        <f aca="false">IF(Q191&gt;35,parametri!$B$9*Q191,0)</f>
        <v>962.5</v>
      </c>
      <c r="AC191" s="49" t="n">
        <f aca="false">SUM(W191:AB191)</f>
        <v>962.5</v>
      </c>
      <c r="AD191" s="49" t="n">
        <f aca="false">ROUND(AC191*90.9/100,2)</f>
        <v>874.91</v>
      </c>
      <c r="AE191" s="49" t="n">
        <f aca="false">ROUND(AC191*8.5%,2)</f>
        <v>81.81</v>
      </c>
    </row>
    <row r="192" customFormat="false" ht="14.65" hidden="false" customHeight="false" outlineLevel="0" collapsed="false">
      <c r="A192" s="43" t="n">
        <v>191</v>
      </c>
      <c r="B192" s="44" t="s">
        <v>381</v>
      </c>
      <c r="C192" s="43" t="s">
        <v>73</v>
      </c>
      <c r="D192" s="45" t="s">
        <v>74</v>
      </c>
      <c r="E192" s="43" t="s">
        <v>380</v>
      </c>
      <c r="F192" s="43" t="n">
        <v>18</v>
      </c>
      <c r="G192" s="43" t="n">
        <v>0</v>
      </c>
      <c r="H192" s="43" t="n">
        <v>0</v>
      </c>
      <c r="I192" s="43" t="n">
        <v>1</v>
      </c>
      <c r="J192" s="43" t="n">
        <v>28</v>
      </c>
      <c r="K192" s="43" t="n">
        <v>0</v>
      </c>
      <c r="L192" s="43" t="n">
        <v>0</v>
      </c>
      <c r="M192" s="43" t="n">
        <v>5</v>
      </c>
      <c r="N192" s="43" t="n">
        <v>0</v>
      </c>
      <c r="O192" s="43"/>
      <c r="P192" s="43"/>
      <c r="Q192" s="46" t="n">
        <f aca="false">SUM(F192:P192)</f>
        <v>52</v>
      </c>
      <c r="R192" s="47"/>
      <c r="S192" s="47"/>
      <c r="T192" s="47"/>
      <c r="U192" s="47"/>
      <c r="V192" s="48"/>
      <c r="W192" s="49" t="n">
        <f aca="false">IF(R192&gt;0,parametri!$B$4*R192,0)</f>
        <v>0</v>
      </c>
      <c r="X192" s="49" t="n">
        <f aca="false">IF((S192="si")*AND(T192=""),parametri!$B$5,0)</f>
        <v>0</v>
      </c>
      <c r="Y192" s="49" t="n">
        <f aca="false">IF(T192="si",parametri!$B$5,0)</f>
        <v>0</v>
      </c>
      <c r="Z192" s="49" t="n">
        <f aca="false">IF(U192="si",parametri!$B$6,0)</f>
        <v>0</v>
      </c>
      <c r="AA192" s="49" t="n">
        <f aca="false">IF(V192="si",parametri!$B$7,0)</f>
        <v>0</v>
      </c>
      <c r="AB192" s="49" t="n">
        <f aca="false">IF(Q192&gt;35,parametri!$B$9*Q192,0)</f>
        <v>650</v>
      </c>
      <c r="AC192" s="49" t="n">
        <f aca="false">SUM(W192:AB192)</f>
        <v>650</v>
      </c>
      <c r="AD192" s="49" t="n">
        <f aca="false">ROUND(AC192*90.9/100,2)</f>
        <v>590.85</v>
      </c>
      <c r="AE192" s="49" t="n">
        <f aca="false">ROUND(AC192*8.5%,2)</f>
        <v>55.25</v>
      </c>
    </row>
    <row r="193" customFormat="false" ht="14.65" hidden="false" customHeight="false" outlineLevel="0" collapsed="false">
      <c r="A193" s="43" t="n">
        <v>192</v>
      </c>
      <c r="B193" s="44" t="s">
        <v>382</v>
      </c>
      <c r="C193" s="43" t="s">
        <v>73</v>
      </c>
      <c r="D193" s="45" t="s">
        <v>193</v>
      </c>
      <c r="E193" s="43" t="s">
        <v>383</v>
      </c>
      <c r="F193" s="43" t="n">
        <v>18</v>
      </c>
      <c r="G193" s="43" t="n">
        <v>0</v>
      </c>
      <c r="H193" s="43" t="n">
        <v>0</v>
      </c>
      <c r="I193" s="43" t="n">
        <v>2</v>
      </c>
      <c r="J193" s="43" t="n">
        <v>37</v>
      </c>
      <c r="K193" s="43" t="n">
        <v>0</v>
      </c>
      <c r="L193" s="43" t="n">
        <v>0</v>
      </c>
      <c r="M193" s="43" t="n">
        <v>14</v>
      </c>
      <c r="N193" s="43" t="n">
        <v>0</v>
      </c>
      <c r="O193" s="43"/>
      <c r="P193" s="43"/>
      <c r="Q193" s="46" t="n">
        <f aca="false">SUM(F193:P193)</f>
        <v>71</v>
      </c>
      <c r="R193" s="47"/>
      <c r="S193" s="47"/>
      <c r="T193" s="47"/>
      <c r="U193" s="47"/>
      <c r="V193" s="48"/>
      <c r="W193" s="49" t="n">
        <f aca="false">IF(R193&gt;0,parametri!$B$4*R193,0)</f>
        <v>0</v>
      </c>
      <c r="X193" s="49" t="n">
        <f aca="false">IF((S193="si")*AND(T193=""),parametri!$B$5,0)</f>
        <v>0</v>
      </c>
      <c r="Y193" s="49" t="n">
        <f aca="false">IF(T193="si",parametri!$B$5,0)</f>
        <v>0</v>
      </c>
      <c r="Z193" s="49" t="n">
        <f aca="false">IF(U193="si",parametri!$B$6,0)</f>
        <v>0</v>
      </c>
      <c r="AA193" s="49" t="n">
        <f aca="false">IF(V193="si",parametri!$B$7,0)</f>
        <v>0</v>
      </c>
      <c r="AB193" s="49" t="n">
        <f aca="false">IF(Q193&gt;35,parametri!$B$9*Q193,0)</f>
        <v>887.5</v>
      </c>
      <c r="AC193" s="49" t="n">
        <f aca="false">SUM(W193:AB193)</f>
        <v>887.5</v>
      </c>
      <c r="AD193" s="49" t="n">
        <f aca="false">ROUND(AC193*90.9/100,2)</f>
        <v>806.74</v>
      </c>
      <c r="AE193" s="49" t="n">
        <f aca="false">ROUND(AC193*8.5%,2)</f>
        <v>75.44</v>
      </c>
    </row>
    <row r="194" customFormat="false" ht="14.65" hidden="false" customHeight="false" outlineLevel="0" collapsed="false">
      <c r="A194" s="43" t="n">
        <v>193</v>
      </c>
      <c r="B194" s="44" t="s">
        <v>384</v>
      </c>
      <c r="C194" s="43" t="s">
        <v>73</v>
      </c>
      <c r="D194" s="45" t="s">
        <v>196</v>
      </c>
      <c r="E194" s="43" t="s">
        <v>383</v>
      </c>
      <c r="F194" s="50"/>
      <c r="G194" s="50"/>
      <c r="H194" s="50"/>
      <c r="I194" s="50"/>
      <c r="J194" s="43" t="n">
        <v>67</v>
      </c>
      <c r="K194" s="43" t="n">
        <v>0</v>
      </c>
      <c r="L194" s="43" t="n">
        <v>0</v>
      </c>
      <c r="M194" s="43" t="n">
        <v>11</v>
      </c>
      <c r="N194" s="43" t="n">
        <v>0</v>
      </c>
      <c r="O194" s="43"/>
      <c r="P194" s="43"/>
      <c r="Q194" s="46" t="n">
        <f aca="false">SUM(F194:P194)</f>
        <v>78</v>
      </c>
      <c r="R194" s="47"/>
      <c r="S194" s="47"/>
      <c r="T194" s="47"/>
      <c r="U194" s="47"/>
      <c r="V194" s="48"/>
      <c r="W194" s="49" t="n">
        <f aca="false">IF(R194&gt;0,parametri!$B$4*R194,0)</f>
        <v>0</v>
      </c>
      <c r="X194" s="49" t="n">
        <f aca="false">IF((S194="si")*AND(T194=""),parametri!$B$5,0)</f>
        <v>0</v>
      </c>
      <c r="Y194" s="49" t="n">
        <f aca="false">IF(T194="si",parametri!$B$5,0)</f>
        <v>0</v>
      </c>
      <c r="Z194" s="49" t="n">
        <f aca="false">IF(U194="si",parametri!$B$6,0)</f>
        <v>0</v>
      </c>
      <c r="AA194" s="49" t="n">
        <f aca="false">IF(V194="si",parametri!$B$7,0)</f>
        <v>0</v>
      </c>
      <c r="AB194" s="49" t="n">
        <f aca="false">IF(Q194&gt;35,parametri!$B$9*Q194,0)</f>
        <v>975</v>
      </c>
      <c r="AC194" s="49" t="n">
        <f aca="false">SUM(W194:AB194)</f>
        <v>975</v>
      </c>
      <c r="AD194" s="49" t="n">
        <f aca="false">ROUND(AC194*90.9/100,2)</f>
        <v>886.28</v>
      </c>
      <c r="AE194" s="49" t="n">
        <f aca="false">ROUND(AC194*8.5%,2)</f>
        <v>82.88</v>
      </c>
    </row>
    <row r="195" customFormat="false" ht="14.65" hidden="false" customHeight="false" outlineLevel="0" collapsed="false">
      <c r="A195" s="43" t="n">
        <v>194</v>
      </c>
      <c r="B195" s="44" t="s">
        <v>385</v>
      </c>
      <c r="C195" s="43" t="s">
        <v>73</v>
      </c>
      <c r="D195" s="45" t="s">
        <v>74</v>
      </c>
      <c r="E195" s="43" t="s">
        <v>383</v>
      </c>
      <c r="F195" s="43" t="n">
        <v>34</v>
      </c>
      <c r="G195" s="43" t="n">
        <v>0</v>
      </c>
      <c r="H195" s="43" t="n">
        <v>0</v>
      </c>
      <c r="I195" s="43" t="n">
        <v>2</v>
      </c>
      <c r="J195" s="43" t="n">
        <v>35</v>
      </c>
      <c r="K195" s="43" t="n">
        <v>0</v>
      </c>
      <c r="L195" s="43" t="n">
        <v>0</v>
      </c>
      <c r="M195" s="43" t="n">
        <v>6</v>
      </c>
      <c r="N195" s="43" t="n">
        <v>0</v>
      </c>
      <c r="O195" s="43"/>
      <c r="P195" s="43"/>
      <c r="Q195" s="46" t="n">
        <f aca="false">SUM(F195:P195)</f>
        <v>77</v>
      </c>
      <c r="R195" s="47"/>
      <c r="S195" s="47"/>
      <c r="T195" s="47"/>
      <c r="U195" s="47"/>
      <c r="V195" s="48"/>
      <c r="W195" s="49" t="n">
        <f aca="false">IF(R195&gt;0,parametri!$B$4*R195,0)</f>
        <v>0</v>
      </c>
      <c r="X195" s="49" t="n">
        <f aca="false">IF((S195="si")*AND(T195=""),parametri!$B$5,0)</f>
        <v>0</v>
      </c>
      <c r="Y195" s="49" t="n">
        <f aca="false">IF(T195="si",parametri!$B$5,0)</f>
        <v>0</v>
      </c>
      <c r="Z195" s="49" t="n">
        <f aca="false">IF(U195="si",parametri!$B$6,0)</f>
        <v>0</v>
      </c>
      <c r="AA195" s="49" t="n">
        <f aca="false">IF(V195="si",parametri!$B$7,0)</f>
        <v>0</v>
      </c>
      <c r="AB195" s="49" t="n">
        <f aca="false">IF(Q195&gt;35,parametri!$B$9*Q195,0)</f>
        <v>962.5</v>
      </c>
      <c r="AC195" s="49" t="n">
        <f aca="false">SUM(W195:AB195)</f>
        <v>962.5</v>
      </c>
      <c r="AD195" s="49" t="n">
        <f aca="false">ROUND(AC195*90.9/100,2)</f>
        <v>874.91</v>
      </c>
      <c r="AE195" s="49" t="n">
        <f aca="false">ROUND(AC195*8.5%,2)</f>
        <v>81.81</v>
      </c>
    </row>
    <row r="196" customFormat="false" ht="14.65" hidden="false" customHeight="false" outlineLevel="0" collapsed="false">
      <c r="A196" s="43" t="n">
        <v>195</v>
      </c>
      <c r="B196" s="43" t="s">
        <v>386</v>
      </c>
      <c r="C196" s="43" t="s">
        <v>73</v>
      </c>
      <c r="D196" s="45" t="s">
        <v>77</v>
      </c>
      <c r="E196" s="43" t="s">
        <v>383</v>
      </c>
      <c r="F196" s="43" t="n">
        <v>16</v>
      </c>
      <c r="G196" s="43" t="n">
        <v>0</v>
      </c>
      <c r="H196" s="43" t="n">
        <v>0</v>
      </c>
      <c r="I196" s="43" t="n">
        <v>1</v>
      </c>
      <c r="J196" s="43" t="n">
        <v>34</v>
      </c>
      <c r="K196" s="43" t="n">
        <v>0</v>
      </c>
      <c r="L196" s="43" t="n">
        <v>0</v>
      </c>
      <c r="M196" s="43" t="n">
        <v>9</v>
      </c>
      <c r="N196" s="43" t="n">
        <v>0</v>
      </c>
      <c r="O196" s="43"/>
      <c r="P196" s="43"/>
      <c r="Q196" s="46" t="n">
        <f aca="false">SUM(F196:P196)</f>
        <v>60</v>
      </c>
      <c r="R196" s="47"/>
      <c r="S196" s="47"/>
      <c r="T196" s="47"/>
      <c r="U196" s="47"/>
      <c r="V196" s="48"/>
      <c r="W196" s="49" t="n">
        <f aca="false">IF(R196&gt;0,parametri!$B$4*R196,0)</f>
        <v>0</v>
      </c>
      <c r="X196" s="49" t="n">
        <f aca="false">IF((S196="si")*AND(T196=""),parametri!$B$5,0)</f>
        <v>0</v>
      </c>
      <c r="Y196" s="49" t="n">
        <f aca="false">IF(T196="si",parametri!$B$5,0)</f>
        <v>0</v>
      </c>
      <c r="Z196" s="49" t="n">
        <f aca="false">IF(U196="si",parametri!$B$6,0)</f>
        <v>0</v>
      </c>
      <c r="AA196" s="49" t="n">
        <f aca="false">IF(V196="si",parametri!$B$7,0)</f>
        <v>0</v>
      </c>
      <c r="AB196" s="49" t="n">
        <f aca="false">IF(Q196&gt;35,parametri!$B$9*Q196,0)</f>
        <v>750</v>
      </c>
      <c r="AC196" s="49" t="n">
        <f aca="false">SUM(W196:AB196)</f>
        <v>750</v>
      </c>
      <c r="AD196" s="49" t="n">
        <f aca="false">ROUND(AC196*90.9/100,2)</f>
        <v>681.75</v>
      </c>
      <c r="AE196" s="49" t="n">
        <f aca="false">ROUND(AC196*8.5%,2)</f>
        <v>63.75</v>
      </c>
    </row>
    <row r="197" customFormat="false" ht="14.65" hidden="false" customHeight="false" outlineLevel="0" collapsed="false">
      <c r="A197" s="43" t="n">
        <v>196</v>
      </c>
      <c r="B197" s="44" t="s">
        <v>387</v>
      </c>
      <c r="C197" s="43" t="s">
        <v>73</v>
      </c>
      <c r="D197" s="45" t="s">
        <v>204</v>
      </c>
      <c r="E197" s="43" t="s">
        <v>388</v>
      </c>
      <c r="F197" s="43" t="n">
        <v>20</v>
      </c>
      <c r="G197" s="43" t="n">
        <v>0</v>
      </c>
      <c r="H197" s="43" t="n">
        <v>0</v>
      </c>
      <c r="I197" s="43" t="n">
        <v>2</v>
      </c>
      <c r="J197" s="43" t="n">
        <v>81</v>
      </c>
      <c r="K197" s="43" t="n">
        <v>0</v>
      </c>
      <c r="L197" s="43" t="n">
        <v>0</v>
      </c>
      <c r="M197" s="43" t="n">
        <v>11</v>
      </c>
      <c r="N197" s="43" t="n">
        <v>0</v>
      </c>
      <c r="O197" s="43"/>
      <c r="P197" s="43"/>
      <c r="Q197" s="46" t="n">
        <f aca="false">SUM(F197:P197)</f>
        <v>114</v>
      </c>
      <c r="R197" s="47"/>
      <c r="S197" s="47"/>
      <c r="T197" s="47"/>
      <c r="U197" s="47"/>
      <c r="V197" s="48"/>
      <c r="W197" s="49" t="n">
        <f aca="false">IF(R197&gt;0,parametri!$B$4*R197,0)</f>
        <v>0</v>
      </c>
      <c r="X197" s="49" t="n">
        <f aca="false">IF((S197="si")*AND(T197=""),parametri!$B$5,0)</f>
        <v>0</v>
      </c>
      <c r="Y197" s="49" t="n">
        <f aca="false">IF(T197="si",parametri!$B$5,0)</f>
        <v>0</v>
      </c>
      <c r="Z197" s="49" t="n">
        <f aca="false">IF(U197="si",parametri!$B$6,0)</f>
        <v>0</v>
      </c>
      <c r="AA197" s="49" t="n">
        <f aca="false">IF(V197="si",parametri!$B$7,0)</f>
        <v>0</v>
      </c>
      <c r="AB197" s="49" t="n">
        <f aca="false">IF(Q197&gt;35,parametri!$B$9*Q197,0)</f>
        <v>1425</v>
      </c>
      <c r="AC197" s="49" t="n">
        <f aca="false">SUM(W197:AB197)</f>
        <v>1425</v>
      </c>
      <c r="AD197" s="49" t="n">
        <f aca="false">ROUND(AC197*90.9/100,2)</f>
        <v>1295.33</v>
      </c>
      <c r="AE197" s="49" t="n">
        <f aca="false">ROUND(AC197*8.5%,2)</f>
        <v>121.13</v>
      </c>
    </row>
    <row r="198" customFormat="false" ht="14.65" hidden="false" customHeight="false" outlineLevel="0" collapsed="false">
      <c r="A198" s="43" t="n">
        <v>197</v>
      </c>
      <c r="B198" s="44" t="s">
        <v>389</v>
      </c>
      <c r="C198" s="43" t="s">
        <v>73</v>
      </c>
      <c r="D198" s="45" t="s">
        <v>204</v>
      </c>
      <c r="E198" s="43" t="s">
        <v>390</v>
      </c>
      <c r="F198" s="43" t="n">
        <v>26</v>
      </c>
      <c r="G198" s="43" t="n">
        <v>0</v>
      </c>
      <c r="H198" s="43" t="n">
        <v>0</v>
      </c>
      <c r="I198" s="43" t="n">
        <v>0</v>
      </c>
      <c r="J198" s="43" t="n">
        <v>49</v>
      </c>
      <c r="K198" s="43" t="n">
        <v>0</v>
      </c>
      <c r="L198" s="43" t="n">
        <v>0</v>
      </c>
      <c r="M198" s="43" t="n">
        <v>3</v>
      </c>
      <c r="N198" s="43" t="n">
        <v>0</v>
      </c>
      <c r="O198" s="43"/>
      <c r="P198" s="43"/>
      <c r="Q198" s="46" t="n">
        <f aca="false">SUM(F198:P198)</f>
        <v>78</v>
      </c>
      <c r="R198" s="47"/>
      <c r="S198" s="47"/>
      <c r="T198" s="47"/>
      <c r="U198" s="47"/>
      <c r="V198" s="48"/>
      <c r="W198" s="49" t="n">
        <f aca="false">IF(R198&gt;0,parametri!$B$4*R198,0)</f>
        <v>0</v>
      </c>
      <c r="X198" s="49" t="n">
        <f aca="false">IF((S198="si")*AND(T198=""),parametri!$B$5,0)</f>
        <v>0</v>
      </c>
      <c r="Y198" s="49" t="n">
        <f aca="false">IF(T198="si",parametri!$B$5,0)</f>
        <v>0</v>
      </c>
      <c r="Z198" s="49" t="n">
        <f aca="false">IF(U198="si",parametri!$B$6,0)</f>
        <v>0</v>
      </c>
      <c r="AA198" s="49" t="n">
        <f aca="false">IF(V198="si",parametri!$B$7,0)</f>
        <v>0</v>
      </c>
      <c r="AB198" s="49" t="n">
        <f aca="false">IF(Q198&gt;35,parametri!$B$9*Q198,0)</f>
        <v>975</v>
      </c>
      <c r="AC198" s="49" t="n">
        <f aca="false">SUM(W198:AB198)</f>
        <v>975</v>
      </c>
      <c r="AD198" s="49" t="n">
        <f aca="false">ROUND(AC198*90.9/100,2)</f>
        <v>886.28</v>
      </c>
      <c r="AE198" s="49" t="n">
        <f aca="false">ROUND(AC198*8.5%,2)</f>
        <v>82.88</v>
      </c>
    </row>
    <row r="199" customFormat="false" ht="14.65" hidden="false" customHeight="false" outlineLevel="0" collapsed="false">
      <c r="A199" s="43" t="n">
        <v>198</v>
      </c>
      <c r="B199" s="44" t="s">
        <v>391</v>
      </c>
      <c r="C199" s="43" t="s">
        <v>73</v>
      </c>
      <c r="D199" s="45" t="s">
        <v>196</v>
      </c>
      <c r="E199" s="43" t="s">
        <v>390</v>
      </c>
      <c r="F199" s="43" t="n">
        <v>14</v>
      </c>
      <c r="G199" s="43" t="n">
        <v>0</v>
      </c>
      <c r="H199" s="43" t="n">
        <v>0</v>
      </c>
      <c r="I199" s="43" t="n">
        <v>0</v>
      </c>
      <c r="J199" s="43" t="n">
        <v>28</v>
      </c>
      <c r="K199" s="43" t="n">
        <v>0</v>
      </c>
      <c r="L199" s="43" t="n">
        <v>0</v>
      </c>
      <c r="M199" s="43" t="n">
        <v>2</v>
      </c>
      <c r="N199" s="43" t="n">
        <v>0</v>
      </c>
      <c r="O199" s="43"/>
      <c r="P199" s="43"/>
      <c r="Q199" s="46" t="n">
        <f aca="false">SUM(F199:P199)</f>
        <v>44</v>
      </c>
      <c r="R199" s="47"/>
      <c r="S199" s="47"/>
      <c r="T199" s="47"/>
      <c r="U199" s="47"/>
      <c r="V199" s="48"/>
      <c r="W199" s="49" t="n">
        <f aca="false">IF(R199&gt;0,parametri!$B$4*R199,0)</f>
        <v>0</v>
      </c>
      <c r="X199" s="49" t="n">
        <f aca="false">IF((S199="si")*AND(T199=""),parametri!$B$5,0)</f>
        <v>0</v>
      </c>
      <c r="Y199" s="49" t="n">
        <f aca="false">IF(T199="si",parametri!$B$5,0)</f>
        <v>0</v>
      </c>
      <c r="Z199" s="49" t="n">
        <f aca="false">IF(U199="si",parametri!$B$6,0)</f>
        <v>0</v>
      </c>
      <c r="AA199" s="49" t="n">
        <f aca="false">IF(V199="si",parametri!$B$7,0)</f>
        <v>0</v>
      </c>
      <c r="AB199" s="49" t="n">
        <f aca="false">IF(Q199&gt;35,parametri!$B$9*Q199,0)</f>
        <v>550</v>
      </c>
      <c r="AC199" s="49" t="n">
        <f aca="false">SUM(W199:AB199)</f>
        <v>550</v>
      </c>
      <c r="AD199" s="49" t="n">
        <f aca="false">ROUND(AC199*90.9/100,2)</f>
        <v>499.95</v>
      </c>
      <c r="AE199" s="49" t="n">
        <f aca="false">ROUND(AC199*8.5%,2)</f>
        <v>46.75</v>
      </c>
    </row>
    <row r="200" customFormat="false" ht="14.65" hidden="false" customHeight="false" outlineLevel="0" collapsed="false">
      <c r="A200" s="43" t="n">
        <v>199</v>
      </c>
      <c r="B200" s="44" t="s">
        <v>392</v>
      </c>
      <c r="C200" s="43" t="s">
        <v>73</v>
      </c>
      <c r="D200" s="45" t="s">
        <v>193</v>
      </c>
      <c r="E200" s="43" t="s">
        <v>393</v>
      </c>
      <c r="F200" s="43" t="n">
        <v>34</v>
      </c>
      <c r="G200" s="43" t="n">
        <v>0</v>
      </c>
      <c r="H200" s="43" t="n">
        <v>0</v>
      </c>
      <c r="I200" s="43" t="n">
        <v>1</v>
      </c>
      <c r="J200" s="43" t="n">
        <v>55</v>
      </c>
      <c r="K200" s="43" t="n">
        <v>0</v>
      </c>
      <c r="L200" s="43" t="n">
        <v>0</v>
      </c>
      <c r="M200" s="43" t="n">
        <v>9</v>
      </c>
      <c r="N200" s="43" t="n">
        <v>0</v>
      </c>
      <c r="O200" s="43"/>
      <c r="P200" s="43"/>
      <c r="Q200" s="46" t="n">
        <f aca="false">SUM(F200:P200)</f>
        <v>99</v>
      </c>
      <c r="R200" s="47"/>
      <c r="S200" s="47"/>
      <c r="T200" s="47"/>
      <c r="U200" s="47"/>
      <c r="V200" s="48"/>
      <c r="W200" s="49" t="n">
        <f aca="false">IF(R200&gt;0,parametri!$B$4*R200,0)</f>
        <v>0</v>
      </c>
      <c r="X200" s="49" t="n">
        <f aca="false">IF((S200="si")*AND(T200=""),parametri!$B$5,0)</f>
        <v>0</v>
      </c>
      <c r="Y200" s="49" t="n">
        <f aca="false">IF(T200="si",parametri!$B$5,0)</f>
        <v>0</v>
      </c>
      <c r="Z200" s="49" t="n">
        <f aca="false">IF(U200="si",parametri!$B$6,0)</f>
        <v>0</v>
      </c>
      <c r="AA200" s="49" t="n">
        <f aca="false">IF(V200="si",parametri!$B$7,0)</f>
        <v>0</v>
      </c>
      <c r="AB200" s="49" t="n">
        <f aca="false">IF(Q200&gt;35,parametri!$B$9*Q200,0)</f>
        <v>1237.5</v>
      </c>
      <c r="AC200" s="49" t="n">
        <f aca="false">SUM(W200:AB200)</f>
        <v>1237.5</v>
      </c>
      <c r="AD200" s="49" t="n">
        <f aca="false">ROUND(AC200*90.9/100,2)</f>
        <v>1124.89</v>
      </c>
      <c r="AE200" s="49" t="n">
        <f aca="false">ROUND(AC200*8.5%,2)</f>
        <v>105.19</v>
      </c>
    </row>
    <row r="201" customFormat="false" ht="14.65" hidden="false" customHeight="false" outlineLevel="0" collapsed="false">
      <c r="A201" s="43" t="n">
        <v>200</v>
      </c>
      <c r="B201" s="44" t="s">
        <v>394</v>
      </c>
      <c r="C201" s="43" t="s">
        <v>73</v>
      </c>
      <c r="D201" s="45" t="s">
        <v>196</v>
      </c>
      <c r="E201" s="43" t="s">
        <v>393</v>
      </c>
      <c r="F201" s="43" t="n">
        <v>30</v>
      </c>
      <c r="G201" s="43" t="n">
        <v>0</v>
      </c>
      <c r="H201" s="43" t="n">
        <v>0</v>
      </c>
      <c r="I201" s="43" t="n">
        <v>2</v>
      </c>
      <c r="J201" s="43" t="n">
        <v>52</v>
      </c>
      <c r="K201" s="43" t="n">
        <v>0</v>
      </c>
      <c r="L201" s="43" t="n">
        <v>0</v>
      </c>
      <c r="M201" s="43" t="n">
        <v>6</v>
      </c>
      <c r="N201" s="43" t="n">
        <v>0</v>
      </c>
      <c r="O201" s="43"/>
      <c r="P201" s="43"/>
      <c r="Q201" s="46" t="n">
        <f aca="false">SUM(F201:P201)</f>
        <v>90</v>
      </c>
      <c r="R201" s="47"/>
      <c r="S201" s="47"/>
      <c r="T201" s="47"/>
      <c r="U201" s="47"/>
      <c r="V201" s="48"/>
      <c r="W201" s="49" t="n">
        <f aca="false">IF(R201&gt;0,parametri!$B$4*R201,0)</f>
        <v>0</v>
      </c>
      <c r="X201" s="49" t="n">
        <f aca="false">IF((S201="si")*AND(T201=""),parametri!$B$5,0)</f>
        <v>0</v>
      </c>
      <c r="Y201" s="49" t="n">
        <f aca="false">IF(T201="si",parametri!$B$5,0)</f>
        <v>0</v>
      </c>
      <c r="Z201" s="49" t="n">
        <f aca="false">IF(U201="si",parametri!$B$6,0)</f>
        <v>0</v>
      </c>
      <c r="AA201" s="49" t="n">
        <f aca="false">IF(V201="si",parametri!$B$7,0)</f>
        <v>0</v>
      </c>
      <c r="AB201" s="49" t="n">
        <f aca="false">IF(Q201&gt;35,parametri!$B$9*Q201,0)</f>
        <v>1125</v>
      </c>
      <c r="AC201" s="49" t="n">
        <f aca="false">SUM(W201:AB201)</f>
        <v>1125</v>
      </c>
      <c r="AD201" s="49" t="n">
        <f aca="false">ROUND(AC201*90.9/100,2)</f>
        <v>1022.63</v>
      </c>
      <c r="AE201" s="49" t="n">
        <f aca="false">ROUND(AC201*8.5%,2)</f>
        <v>95.63</v>
      </c>
    </row>
    <row r="202" customFormat="false" ht="14.65" hidden="false" customHeight="false" outlineLevel="0" collapsed="false">
      <c r="A202" s="43" t="n">
        <v>201</v>
      </c>
      <c r="B202" s="44" t="s">
        <v>395</v>
      </c>
      <c r="C202" s="43" t="s">
        <v>73</v>
      </c>
      <c r="D202" s="45" t="s">
        <v>74</v>
      </c>
      <c r="E202" s="43" t="s">
        <v>393</v>
      </c>
      <c r="F202" s="43" t="n">
        <v>26</v>
      </c>
      <c r="G202" s="43" t="n">
        <v>0</v>
      </c>
      <c r="H202" s="43" t="n">
        <v>0</v>
      </c>
      <c r="I202" s="43" t="n">
        <v>1</v>
      </c>
      <c r="J202" s="43" t="n">
        <v>43</v>
      </c>
      <c r="K202" s="43" t="n">
        <v>0</v>
      </c>
      <c r="L202" s="43" t="n">
        <v>0</v>
      </c>
      <c r="M202" s="43" t="n">
        <v>7</v>
      </c>
      <c r="N202" s="43" t="n">
        <v>0</v>
      </c>
      <c r="O202" s="43"/>
      <c r="P202" s="43"/>
      <c r="Q202" s="46" t="n">
        <f aca="false">SUM(F202:P202)</f>
        <v>77</v>
      </c>
      <c r="R202" s="47"/>
      <c r="S202" s="47"/>
      <c r="T202" s="47"/>
      <c r="U202" s="47"/>
      <c r="V202" s="48"/>
      <c r="W202" s="49" t="n">
        <f aca="false">IF(R202&gt;0,parametri!$B$4*R202,0)</f>
        <v>0</v>
      </c>
      <c r="X202" s="49" t="n">
        <f aca="false">IF((S202="si")*AND(T202=""),parametri!$B$5,0)</f>
        <v>0</v>
      </c>
      <c r="Y202" s="49" t="n">
        <f aca="false">IF(T202="si",parametri!$B$5,0)</f>
        <v>0</v>
      </c>
      <c r="Z202" s="49" t="n">
        <f aca="false">IF(U202="si",parametri!$B$6,0)</f>
        <v>0</v>
      </c>
      <c r="AA202" s="49" t="n">
        <f aca="false">IF(V202="si",parametri!$B$7,0)</f>
        <v>0</v>
      </c>
      <c r="AB202" s="49" t="n">
        <f aca="false">IF(Q202&gt;35,parametri!$B$9*Q202,0)</f>
        <v>962.5</v>
      </c>
      <c r="AC202" s="49" t="n">
        <f aca="false">SUM(W202:AB202)</f>
        <v>962.5</v>
      </c>
      <c r="AD202" s="49" t="n">
        <f aca="false">ROUND(AC202*90.9/100,2)</f>
        <v>874.91</v>
      </c>
      <c r="AE202" s="49" t="n">
        <f aca="false">ROUND(AC202*8.5%,2)</f>
        <v>81.81</v>
      </c>
    </row>
    <row r="203" customFormat="false" ht="14.65" hidden="false" customHeight="false" outlineLevel="0" collapsed="false">
      <c r="A203" s="43" t="n">
        <v>202</v>
      </c>
      <c r="B203" s="44" t="s">
        <v>396</v>
      </c>
      <c r="C203" s="43" t="s">
        <v>73</v>
      </c>
      <c r="D203" s="45" t="s">
        <v>204</v>
      </c>
      <c r="E203" s="43" t="s">
        <v>397</v>
      </c>
      <c r="F203" s="43" t="n">
        <v>34</v>
      </c>
      <c r="G203" s="43" t="n">
        <v>0</v>
      </c>
      <c r="H203" s="43" t="n">
        <v>0</v>
      </c>
      <c r="I203" s="43" t="n">
        <v>2</v>
      </c>
      <c r="J203" s="43" t="n">
        <v>48</v>
      </c>
      <c r="K203" s="43" t="n">
        <v>0</v>
      </c>
      <c r="L203" s="43" t="n">
        <v>0</v>
      </c>
      <c r="M203" s="43" t="n">
        <v>3</v>
      </c>
      <c r="N203" s="43" t="n">
        <v>0</v>
      </c>
      <c r="O203" s="43"/>
      <c r="P203" s="43"/>
      <c r="Q203" s="46" t="n">
        <f aca="false">SUM(F203:P203)</f>
        <v>87</v>
      </c>
      <c r="R203" s="47"/>
      <c r="S203" s="47"/>
      <c r="T203" s="47"/>
      <c r="U203" s="47"/>
      <c r="V203" s="48"/>
      <c r="W203" s="49" t="n">
        <f aca="false">IF(R203&gt;0,parametri!$B$4*R203,0)</f>
        <v>0</v>
      </c>
      <c r="X203" s="49" t="n">
        <f aca="false">IF((S203="si")*AND(T203=""),parametri!$B$5,0)</f>
        <v>0</v>
      </c>
      <c r="Y203" s="49" t="n">
        <f aca="false">IF(T203="si",parametri!$B$5,0)</f>
        <v>0</v>
      </c>
      <c r="Z203" s="49" t="n">
        <f aca="false">IF(U203="si",parametri!$B$6,0)</f>
        <v>0</v>
      </c>
      <c r="AA203" s="49" t="n">
        <f aca="false">IF(V203="si",parametri!$B$7,0)</f>
        <v>0</v>
      </c>
      <c r="AB203" s="49" t="n">
        <f aca="false">IF(Q203&gt;35,parametri!$B$9*Q203,0)</f>
        <v>1087.5</v>
      </c>
      <c r="AC203" s="49" t="n">
        <f aca="false">SUM(W203:AB203)</f>
        <v>1087.5</v>
      </c>
      <c r="AD203" s="49" t="n">
        <f aca="false">ROUND(AC203*90.9/100,2)</f>
        <v>988.54</v>
      </c>
      <c r="AE203" s="49" t="n">
        <f aca="false">ROUND(AC203*8.5%,2)</f>
        <v>92.44</v>
      </c>
    </row>
    <row r="204" customFormat="false" ht="14.65" hidden="false" customHeight="false" outlineLevel="0" collapsed="false">
      <c r="A204" s="43" t="n">
        <v>203</v>
      </c>
      <c r="B204" s="44" t="s">
        <v>398</v>
      </c>
      <c r="C204" s="43" t="s">
        <v>73</v>
      </c>
      <c r="D204" s="45" t="s">
        <v>204</v>
      </c>
      <c r="E204" s="43" t="s">
        <v>399</v>
      </c>
      <c r="F204" s="43" t="n">
        <v>26</v>
      </c>
      <c r="G204" s="43" t="n">
        <v>0</v>
      </c>
      <c r="H204" s="43" t="n">
        <v>0</v>
      </c>
      <c r="I204" s="43" t="n">
        <v>1</v>
      </c>
      <c r="J204" s="43" t="n">
        <v>92</v>
      </c>
      <c r="K204" s="43" t="n">
        <v>0</v>
      </c>
      <c r="L204" s="43" t="n">
        <v>0</v>
      </c>
      <c r="M204" s="43" t="n">
        <v>6</v>
      </c>
      <c r="N204" s="43" t="n">
        <v>0</v>
      </c>
      <c r="O204" s="43"/>
      <c r="P204" s="43"/>
      <c r="Q204" s="46" t="n">
        <f aca="false">SUM(F204:P204)</f>
        <v>125</v>
      </c>
      <c r="R204" s="47"/>
      <c r="S204" s="47"/>
      <c r="T204" s="47"/>
      <c r="U204" s="47"/>
      <c r="V204" s="48"/>
      <c r="W204" s="49" t="n">
        <f aca="false">IF(R204&gt;0,parametri!$B$4*R204,0)</f>
        <v>0</v>
      </c>
      <c r="X204" s="49" t="n">
        <f aca="false">IF((S204="si")*AND(T204=""),parametri!$B$5,0)</f>
        <v>0</v>
      </c>
      <c r="Y204" s="49" t="n">
        <f aca="false">IF(T204="si",parametri!$B$5,0)</f>
        <v>0</v>
      </c>
      <c r="Z204" s="49" t="n">
        <f aca="false">IF(U204="si",parametri!$B$6,0)</f>
        <v>0</v>
      </c>
      <c r="AA204" s="49" t="n">
        <f aca="false">IF(V204="si",parametri!$B$7,0)</f>
        <v>0</v>
      </c>
      <c r="AB204" s="49" t="n">
        <f aca="false">IF(Q204&gt;35,parametri!$B$9*Q204,0)</f>
        <v>1562.5</v>
      </c>
      <c r="AC204" s="49" t="n">
        <f aca="false">SUM(W204:AB204)</f>
        <v>1562.5</v>
      </c>
      <c r="AD204" s="49" t="n">
        <f aca="false">ROUND(AC204*90.9/100,2)</f>
        <v>1420.31</v>
      </c>
      <c r="AE204" s="49" t="n">
        <f aca="false">ROUND(AC204*8.5%,2)</f>
        <v>132.81</v>
      </c>
    </row>
    <row r="205" customFormat="false" ht="14.65" hidden="false" customHeight="false" outlineLevel="0" collapsed="false">
      <c r="A205" s="43" t="n">
        <v>204</v>
      </c>
      <c r="B205" s="44" t="s">
        <v>400</v>
      </c>
      <c r="C205" s="43" t="s">
        <v>73</v>
      </c>
      <c r="D205" s="45" t="s">
        <v>193</v>
      </c>
      <c r="E205" s="43" t="s">
        <v>401</v>
      </c>
      <c r="F205" s="43" t="n">
        <v>26</v>
      </c>
      <c r="G205" s="43" t="n">
        <v>0</v>
      </c>
      <c r="H205" s="43" t="n">
        <v>0</v>
      </c>
      <c r="I205" s="43" t="n">
        <v>1</v>
      </c>
      <c r="J205" s="43" t="n">
        <v>55</v>
      </c>
      <c r="K205" s="43" t="n">
        <v>0</v>
      </c>
      <c r="L205" s="43" t="n">
        <v>0</v>
      </c>
      <c r="M205" s="43" t="n">
        <v>19</v>
      </c>
      <c r="N205" s="43" t="n">
        <v>1</v>
      </c>
      <c r="O205" s="43" t="n">
        <v>5</v>
      </c>
      <c r="P205" s="43"/>
      <c r="Q205" s="46" t="n">
        <f aca="false">SUM(F205:P205)</f>
        <v>107</v>
      </c>
      <c r="R205" s="47"/>
      <c r="S205" s="47"/>
      <c r="T205" s="47"/>
      <c r="U205" s="47"/>
      <c r="V205" s="48"/>
      <c r="W205" s="49" t="n">
        <f aca="false">IF(R205&gt;0,parametri!$B$4*R205,0)</f>
        <v>0</v>
      </c>
      <c r="X205" s="49" t="n">
        <f aca="false">IF((S205="si")*AND(T205=""),parametri!$B$5,0)</f>
        <v>0</v>
      </c>
      <c r="Y205" s="49" t="n">
        <f aca="false">IF(T205="si",parametri!$B$5,0)</f>
        <v>0</v>
      </c>
      <c r="Z205" s="49" t="n">
        <f aca="false">IF(U205="si",parametri!$B$6,0)</f>
        <v>0</v>
      </c>
      <c r="AA205" s="49" t="n">
        <f aca="false">IF(V205="si",parametri!$B$7,0)</f>
        <v>0</v>
      </c>
      <c r="AB205" s="49" t="n">
        <f aca="false">IF(Q205&gt;35,parametri!$B$9*Q205,0)</f>
        <v>1337.5</v>
      </c>
      <c r="AC205" s="49" t="n">
        <f aca="false">SUM(W205:AB205)</f>
        <v>1337.5</v>
      </c>
      <c r="AD205" s="49" t="n">
        <f aca="false">ROUND(AC205*90.9/100,2)</f>
        <v>1215.79</v>
      </c>
      <c r="AE205" s="49" t="n">
        <f aca="false">ROUND(AC205*8.5%,2)</f>
        <v>113.69</v>
      </c>
    </row>
    <row r="206" customFormat="false" ht="14.65" hidden="false" customHeight="false" outlineLevel="0" collapsed="false">
      <c r="A206" s="43" t="n">
        <v>205</v>
      </c>
      <c r="B206" s="44" t="s">
        <v>402</v>
      </c>
      <c r="C206" s="43" t="s">
        <v>73</v>
      </c>
      <c r="D206" s="45" t="s">
        <v>196</v>
      </c>
      <c r="E206" s="43" t="s">
        <v>401</v>
      </c>
      <c r="F206" s="43" t="n">
        <v>30</v>
      </c>
      <c r="G206" s="43" t="n">
        <v>0</v>
      </c>
      <c r="H206" s="43" t="n">
        <v>0</v>
      </c>
      <c r="I206" s="43" t="n">
        <v>1</v>
      </c>
      <c r="J206" s="43" t="n">
        <v>53</v>
      </c>
      <c r="K206" s="43" t="n">
        <v>0</v>
      </c>
      <c r="L206" s="43" t="n">
        <v>0</v>
      </c>
      <c r="M206" s="43" t="n">
        <v>4</v>
      </c>
      <c r="N206" s="43" t="n">
        <v>0</v>
      </c>
      <c r="O206" s="43"/>
      <c r="P206" s="43"/>
      <c r="Q206" s="46" t="n">
        <f aca="false">SUM(F206:P206)</f>
        <v>88</v>
      </c>
      <c r="R206" s="47"/>
      <c r="S206" s="47"/>
      <c r="T206" s="47"/>
      <c r="U206" s="47"/>
      <c r="V206" s="48"/>
      <c r="W206" s="49" t="n">
        <f aca="false">IF(R206&gt;0,parametri!$B$4*R206,0)</f>
        <v>0</v>
      </c>
      <c r="X206" s="49" t="n">
        <f aca="false">IF((S206="si")*AND(T206=""),parametri!$B$5,0)</f>
        <v>0</v>
      </c>
      <c r="Y206" s="49" t="n">
        <f aca="false">IF(T206="si",parametri!$B$5,0)</f>
        <v>0</v>
      </c>
      <c r="Z206" s="49" t="n">
        <f aca="false">IF(U206="si",parametri!$B$6,0)</f>
        <v>0</v>
      </c>
      <c r="AA206" s="49" t="n">
        <f aca="false">IF(V206="si",parametri!$B$7,0)</f>
        <v>0</v>
      </c>
      <c r="AB206" s="49" t="n">
        <f aca="false">IF(Q206&gt;35,parametri!$B$9*Q206,0)</f>
        <v>1100</v>
      </c>
      <c r="AC206" s="49" t="n">
        <f aca="false">SUM(W206:AB206)</f>
        <v>1100</v>
      </c>
      <c r="AD206" s="49" t="n">
        <f aca="false">ROUND(AC206*90.9/100,2)</f>
        <v>999.9</v>
      </c>
      <c r="AE206" s="49" t="n">
        <f aca="false">ROUND(AC206*8.5%,2)</f>
        <v>93.5</v>
      </c>
    </row>
    <row r="207" customFormat="false" ht="14.65" hidden="false" customHeight="false" outlineLevel="0" collapsed="false">
      <c r="A207" s="43" t="n">
        <v>206</v>
      </c>
      <c r="B207" s="44" t="s">
        <v>403</v>
      </c>
      <c r="C207" s="43" t="s">
        <v>73</v>
      </c>
      <c r="D207" s="45" t="s">
        <v>74</v>
      </c>
      <c r="E207" s="43" t="s">
        <v>401</v>
      </c>
      <c r="F207" s="43" t="n">
        <v>26</v>
      </c>
      <c r="G207" s="43" t="n">
        <v>0</v>
      </c>
      <c r="H207" s="43" t="n">
        <v>0</v>
      </c>
      <c r="I207" s="43" t="n">
        <v>2</v>
      </c>
      <c r="J207" s="43" t="n">
        <v>56</v>
      </c>
      <c r="K207" s="43" t="n">
        <v>0</v>
      </c>
      <c r="L207" s="43" t="n">
        <v>0</v>
      </c>
      <c r="M207" s="43" t="n">
        <v>9</v>
      </c>
      <c r="N207" s="43" t="n">
        <v>0</v>
      </c>
      <c r="O207" s="43"/>
      <c r="P207" s="43"/>
      <c r="Q207" s="46" t="n">
        <f aca="false">SUM(F207:P207)</f>
        <v>93</v>
      </c>
      <c r="R207" s="47"/>
      <c r="S207" s="47"/>
      <c r="T207" s="47"/>
      <c r="U207" s="47"/>
      <c r="V207" s="48"/>
      <c r="W207" s="49" t="n">
        <f aca="false">IF(R207&gt;0,parametri!$B$4*R207,0)</f>
        <v>0</v>
      </c>
      <c r="X207" s="49" t="n">
        <f aca="false">IF((S207="si")*AND(T207=""),parametri!$B$5,0)</f>
        <v>0</v>
      </c>
      <c r="Y207" s="49" t="n">
        <f aca="false">IF(T207="si",parametri!$B$5,0)</f>
        <v>0</v>
      </c>
      <c r="Z207" s="49" t="n">
        <f aca="false">IF(U207="si",parametri!$B$6,0)</f>
        <v>0</v>
      </c>
      <c r="AA207" s="49" t="n">
        <f aca="false">IF(V207="si",parametri!$B$7,0)</f>
        <v>0</v>
      </c>
      <c r="AB207" s="49" t="n">
        <f aca="false">IF(Q207&gt;35,parametri!$B$9*Q207,0)</f>
        <v>1162.5</v>
      </c>
      <c r="AC207" s="49" t="n">
        <f aca="false">SUM(W207:AB207)</f>
        <v>1162.5</v>
      </c>
      <c r="AD207" s="49" t="n">
        <f aca="false">ROUND(AC207*90.9/100,2)</f>
        <v>1056.71</v>
      </c>
      <c r="AE207" s="49" t="n">
        <f aca="false">ROUND(AC207*8.5%,2)</f>
        <v>98.81</v>
      </c>
    </row>
    <row r="208" customFormat="false" ht="14.65" hidden="false" customHeight="false" outlineLevel="0" collapsed="false">
      <c r="A208" s="43" t="n">
        <v>207</v>
      </c>
      <c r="B208" s="44" t="s">
        <v>404</v>
      </c>
      <c r="C208" s="43" t="s">
        <v>73</v>
      </c>
      <c r="D208" s="45" t="s">
        <v>77</v>
      </c>
      <c r="E208" s="43" t="s">
        <v>401</v>
      </c>
      <c r="F208" s="43" t="n">
        <v>30</v>
      </c>
      <c r="G208" s="43" t="n">
        <v>0</v>
      </c>
      <c r="H208" s="43" t="n">
        <v>0</v>
      </c>
      <c r="I208" s="43" t="n">
        <v>2</v>
      </c>
      <c r="J208" s="43" t="n">
        <v>61</v>
      </c>
      <c r="K208" s="43" t="n">
        <v>0</v>
      </c>
      <c r="L208" s="43" t="n">
        <v>0</v>
      </c>
      <c r="M208" s="43" t="n">
        <v>11</v>
      </c>
      <c r="N208" s="43" t="n">
        <v>0</v>
      </c>
      <c r="O208" s="43"/>
      <c r="P208" s="43"/>
      <c r="Q208" s="46" t="n">
        <f aca="false">SUM(F208:P208)</f>
        <v>104</v>
      </c>
      <c r="R208" s="47"/>
      <c r="S208" s="47"/>
      <c r="T208" s="47"/>
      <c r="U208" s="47"/>
      <c r="V208" s="48"/>
      <c r="W208" s="49" t="n">
        <f aca="false">IF(R208&gt;0,parametri!$B$4*R208,0)</f>
        <v>0</v>
      </c>
      <c r="X208" s="49" t="n">
        <f aca="false">IF((S208="si")*AND(T208=""),parametri!$B$5,0)</f>
        <v>0</v>
      </c>
      <c r="Y208" s="49" t="n">
        <f aca="false">IF(T208="si",parametri!$B$5,0)</f>
        <v>0</v>
      </c>
      <c r="Z208" s="49" t="n">
        <f aca="false">IF(U208="si",parametri!$B$6,0)</f>
        <v>0</v>
      </c>
      <c r="AA208" s="49" t="n">
        <f aca="false">IF(V208="si",parametri!$B$7,0)</f>
        <v>0</v>
      </c>
      <c r="AB208" s="49" t="n">
        <f aca="false">IF(Q208&gt;35,parametri!$B$9*Q208,0)</f>
        <v>1300</v>
      </c>
      <c r="AC208" s="49" t="n">
        <f aca="false">SUM(W208:AB208)</f>
        <v>1300</v>
      </c>
      <c r="AD208" s="49" t="n">
        <f aca="false">ROUND(AC208*90.9/100,2)</f>
        <v>1181.7</v>
      </c>
      <c r="AE208" s="49" t="n">
        <f aca="false">ROUND(AC208*8.5%,2)</f>
        <v>110.5</v>
      </c>
    </row>
    <row r="209" customFormat="false" ht="14.65" hidden="false" customHeight="false" outlineLevel="0" collapsed="false">
      <c r="A209" s="43" t="n">
        <v>208</v>
      </c>
      <c r="B209" s="44" t="s">
        <v>405</v>
      </c>
      <c r="C209" s="43" t="s">
        <v>73</v>
      </c>
      <c r="D209" s="45" t="s">
        <v>193</v>
      </c>
      <c r="E209" s="43" t="s">
        <v>406</v>
      </c>
      <c r="F209" s="43" t="n">
        <v>18</v>
      </c>
      <c r="G209" s="43" t="n">
        <v>0</v>
      </c>
      <c r="H209" s="43" t="n">
        <v>0</v>
      </c>
      <c r="I209" s="43" t="n">
        <v>3</v>
      </c>
      <c r="J209" s="43" t="n">
        <v>46</v>
      </c>
      <c r="K209" s="43" t="n">
        <v>0</v>
      </c>
      <c r="L209" s="43" t="n">
        <v>0</v>
      </c>
      <c r="M209" s="43" t="n">
        <v>15</v>
      </c>
      <c r="N209" s="43" t="n">
        <v>0</v>
      </c>
      <c r="O209" s="43"/>
      <c r="P209" s="43"/>
      <c r="Q209" s="46" t="n">
        <f aca="false">SUM(F209:P209)</f>
        <v>82</v>
      </c>
      <c r="R209" s="47"/>
      <c r="S209" s="47"/>
      <c r="T209" s="47"/>
      <c r="U209" s="47"/>
      <c r="V209" s="48"/>
      <c r="W209" s="49" t="n">
        <f aca="false">IF(R209&gt;0,parametri!$B$4*R209,0)</f>
        <v>0</v>
      </c>
      <c r="X209" s="49" t="n">
        <f aca="false">IF((S209="si")*AND(T209=""),parametri!$B$5,0)</f>
        <v>0</v>
      </c>
      <c r="Y209" s="49" t="n">
        <f aca="false">IF(T209="si",parametri!$B$5,0)</f>
        <v>0</v>
      </c>
      <c r="Z209" s="49" t="n">
        <f aca="false">IF(U209="si",parametri!$B$6,0)</f>
        <v>0</v>
      </c>
      <c r="AA209" s="49" t="n">
        <f aca="false">IF(V209="si",parametri!$B$7,0)</f>
        <v>0</v>
      </c>
      <c r="AB209" s="49" t="n">
        <f aca="false">IF(Q209&gt;35,parametri!$B$9*Q209,0)</f>
        <v>1025</v>
      </c>
      <c r="AC209" s="49" t="n">
        <f aca="false">SUM(W209:AB209)</f>
        <v>1025</v>
      </c>
      <c r="AD209" s="49" t="n">
        <f aca="false">ROUND(AC209*90.9/100,2)</f>
        <v>931.73</v>
      </c>
      <c r="AE209" s="49" t="n">
        <f aca="false">ROUND(AC209*8.5%,2)</f>
        <v>87.13</v>
      </c>
    </row>
    <row r="210" customFormat="false" ht="14.65" hidden="false" customHeight="false" outlineLevel="0" collapsed="false">
      <c r="A210" s="43" t="n">
        <v>209</v>
      </c>
      <c r="B210" s="44" t="s">
        <v>407</v>
      </c>
      <c r="C210" s="43" t="s">
        <v>73</v>
      </c>
      <c r="D210" s="45" t="s">
        <v>196</v>
      </c>
      <c r="E210" s="43" t="s">
        <v>406</v>
      </c>
      <c r="F210" s="43" t="n">
        <v>22</v>
      </c>
      <c r="G210" s="43" t="n">
        <v>0</v>
      </c>
      <c r="H210" s="43" t="n">
        <v>0</v>
      </c>
      <c r="I210" s="43" t="n">
        <v>3</v>
      </c>
      <c r="J210" s="43" t="n">
        <v>43</v>
      </c>
      <c r="K210" s="43" t="n">
        <v>0</v>
      </c>
      <c r="L210" s="43" t="n">
        <v>0</v>
      </c>
      <c r="M210" s="43" t="n">
        <v>10</v>
      </c>
      <c r="N210" s="43" t="n">
        <v>0</v>
      </c>
      <c r="O210" s="43"/>
      <c r="P210" s="43"/>
      <c r="Q210" s="46" t="n">
        <f aca="false">SUM(F210:P210)</f>
        <v>78</v>
      </c>
      <c r="R210" s="47"/>
      <c r="S210" s="47"/>
      <c r="T210" s="47"/>
      <c r="U210" s="47"/>
      <c r="V210" s="48"/>
      <c r="W210" s="49" t="n">
        <f aca="false">IF(R210&gt;0,parametri!$B$4*R210,0)</f>
        <v>0</v>
      </c>
      <c r="X210" s="49" t="n">
        <f aca="false">IF((S210="si")*AND(T210=""),parametri!$B$5,0)</f>
        <v>0</v>
      </c>
      <c r="Y210" s="49" t="n">
        <f aca="false">IF(T210="si",parametri!$B$5,0)</f>
        <v>0</v>
      </c>
      <c r="Z210" s="49" t="n">
        <f aca="false">IF(U210="si",parametri!$B$6,0)</f>
        <v>0</v>
      </c>
      <c r="AA210" s="49" t="n">
        <f aca="false">IF(V210="si",parametri!$B$7,0)</f>
        <v>0</v>
      </c>
      <c r="AB210" s="49" t="n">
        <f aca="false">IF(Q210&gt;35,parametri!$B$9*Q210,0)</f>
        <v>975</v>
      </c>
      <c r="AC210" s="49" t="n">
        <f aca="false">SUM(W210:AB210)</f>
        <v>975</v>
      </c>
      <c r="AD210" s="49" t="n">
        <f aca="false">ROUND(AC210*90.9/100,2)</f>
        <v>886.28</v>
      </c>
      <c r="AE210" s="49" t="n">
        <f aca="false">ROUND(AC210*8.5%,2)</f>
        <v>82.88</v>
      </c>
    </row>
    <row r="211" customFormat="false" ht="14.65" hidden="false" customHeight="false" outlineLevel="0" collapsed="false">
      <c r="A211" s="43" t="n">
        <v>210</v>
      </c>
      <c r="B211" s="44" t="s">
        <v>408</v>
      </c>
      <c r="C211" s="43" t="s">
        <v>73</v>
      </c>
      <c r="D211" s="45" t="s">
        <v>74</v>
      </c>
      <c r="E211" s="43" t="s">
        <v>406</v>
      </c>
      <c r="F211" s="43" t="n">
        <v>22</v>
      </c>
      <c r="G211" s="43" t="n">
        <v>0</v>
      </c>
      <c r="H211" s="43" t="n">
        <v>0</v>
      </c>
      <c r="I211" s="43" t="n">
        <v>1</v>
      </c>
      <c r="J211" s="43" t="n">
        <v>38</v>
      </c>
      <c r="K211" s="43" t="n">
        <v>0</v>
      </c>
      <c r="L211" s="43" t="n">
        <v>0</v>
      </c>
      <c r="M211" s="43" t="n">
        <v>16</v>
      </c>
      <c r="N211" s="43" t="n">
        <v>0</v>
      </c>
      <c r="O211" s="43"/>
      <c r="P211" s="43"/>
      <c r="Q211" s="46" t="n">
        <f aca="false">SUM(F211:P211)</f>
        <v>77</v>
      </c>
      <c r="R211" s="47"/>
      <c r="S211" s="47"/>
      <c r="T211" s="47"/>
      <c r="U211" s="47"/>
      <c r="V211" s="48"/>
      <c r="W211" s="49" t="n">
        <f aca="false">IF(R211&gt;0,parametri!$B$4*R211,0)</f>
        <v>0</v>
      </c>
      <c r="X211" s="49" t="n">
        <f aca="false">IF((S211="si")*AND(T211=""),parametri!$B$5,0)</f>
        <v>0</v>
      </c>
      <c r="Y211" s="49" t="n">
        <f aca="false">IF(T211="si",parametri!$B$5,0)</f>
        <v>0</v>
      </c>
      <c r="Z211" s="49" t="n">
        <f aca="false">IF(U211="si",parametri!$B$6,0)</f>
        <v>0</v>
      </c>
      <c r="AA211" s="49" t="n">
        <f aca="false">IF(V211="si",parametri!$B$7,0)</f>
        <v>0</v>
      </c>
      <c r="AB211" s="49" t="n">
        <f aca="false">IF(Q211&gt;35,parametri!$B$9*Q211,0)</f>
        <v>962.5</v>
      </c>
      <c r="AC211" s="49" t="n">
        <f aca="false">SUM(W211:AB211)</f>
        <v>962.5</v>
      </c>
      <c r="AD211" s="49" t="n">
        <f aca="false">ROUND(AC211*90.9/100,2)</f>
        <v>874.91</v>
      </c>
      <c r="AE211" s="49" t="n">
        <f aca="false">ROUND(AC211*8.5%,2)</f>
        <v>81.81</v>
      </c>
    </row>
    <row r="212" customFormat="false" ht="14.65" hidden="false" customHeight="false" outlineLevel="0" collapsed="false">
      <c r="A212" s="43" t="n">
        <v>211</v>
      </c>
      <c r="B212" s="44" t="s">
        <v>409</v>
      </c>
      <c r="C212" s="43" t="s">
        <v>73</v>
      </c>
      <c r="D212" s="45" t="s">
        <v>77</v>
      </c>
      <c r="E212" s="43" t="s">
        <v>406</v>
      </c>
      <c r="F212" s="43" t="n">
        <v>18</v>
      </c>
      <c r="G212" s="43" t="n">
        <v>0</v>
      </c>
      <c r="H212" s="43" t="n">
        <v>0</v>
      </c>
      <c r="I212" s="43" t="n">
        <v>1</v>
      </c>
      <c r="J212" s="43" t="n">
        <v>57</v>
      </c>
      <c r="K212" s="43" t="n">
        <v>0</v>
      </c>
      <c r="L212" s="43" t="n">
        <v>0</v>
      </c>
      <c r="M212" s="43" t="n">
        <v>7</v>
      </c>
      <c r="N212" s="43" t="n">
        <v>0</v>
      </c>
      <c r="O212" s="43"/>
      <c r="P212" s="43"/>
      <c r="Q212" s="46" t="n">
        <f aca="false">SUM(F212:P212)</f>
        <v>83</v>
      </c>
      <c r="R212" s="47"/>
      <c r="S212" s="47"/>
      <c r="T212" s="47"/>
      <c r="U212" s="47"/>
      <c r="V212" s="48"/>
      <c r="W212" s="49" t="n">
        <f aca="false">IF(R212&gt;0,parametri!$B$4*R212,0)</f>
        <v>0</v>
      </c>
      <c r="X212" s="49" t="n">
        <f aca="false">IF((S212="si")*AND(T212=""),parametri!$B$5,0)</f>
        <v>0</v>
      </c>
      <c r="Y212" s="49" t="n">
        <f aca="false">IF(T212="si",parametri!$B$5,0)</f>
        <v>0</v>
      </c>
      <c r="Z212" s="49" t="n">
        <f aca="false">IF(U212="si",parametri!$B$6,0)</f>
        <v>0</v>
      </c>
      <c r="AA212" s="49" t="n">
        <f aca="false">IF(V212="si",parametri!$B$7,0)</f>
        <v>0</v>
      </c>
      <c r="AB212" s="49" t="n">
        <f aca="false">IF(Q212&gt;35,parametri!$B$9*Q212,0)</f>
        <v>1037.5</v>
      </c>
      <c r="AC212" s="49" t="n">
        <f aca="false">SUM(W212:AB212)</f>
        <v>1037.5</v>
      </c>
      <c r="AD212" s="49" t="n">
        <f aca="false">ROUND(AC212*90.9/100,2)</f>
        <v>943.09</v>
      </c>
      <c r="AE212" s="49" t="n">
        <f aca="false">ROUND(AC212*8.5%,2)</f>
        <v>88.19</v>
      </c>
    </row>
    <row r="213" customFormat="false" ht="14.65" hidden="false" customHeight="false" outlineLevel="0" collapsed="false">
      <c r="A213" s="43" t="n">
        <v>212</v>
      </c>
      <c r="B213" s="44" t="s">
        <v>410</v>
      </c>
      <c r="C213" s="43" t="s">
        <v>73</v>
      </c>
      <c r="D213" s="45" t="s">
        <v>79</v>
      </c>
      <c r="E213" s="43" t="s">
        <v>406</v>
      </c>
      <c r="F213" s="43" t="n">
        <v>14</v>
      </c>
      <c r="G213" s="43" t="n">
        <v>0</v>
      </c>
      <c r="H213" s="43" t="n">
        <v>0</v>
      </c>
      <c r="I213" s="43" t="n">
        <v>2</v>
      </c>
      <c r="J213" s="43" t="n">
        <v>46</v>
      </c>
      <c r="K213" s="43" t="n">
        <v>0</v>
      </c>
      <c r="L213" s="43" t="n">
        <v>0</v>
      </c>
      <c r="M213" s="43" t="n">
        <v>16</v>
      </c>
      <c r="N213" s="43" t="n">
        <v>0</v>
      </c>
      <c r="O213" s="43"/>
      <c r="P213" s="43"/>
      <c r="Q213" s="46" t="n">
        <f aca="false">SUM(F213:P213)</f>
        <v>78</v>
      </c>
      <c r="R213" s="47"/>
      <c r="S213" s="47"/>
      <c r="T213" s="47"/>
      <c r="U213" s="47"/>
      <c r="V213" s="48"/>
      <c r="W213" s="49" t="n">
        <f aca="false">IF(R213&gt;0,parametri!$B$4*R213,0)</f>
        <v>0</v>
      </c>
      <c r="X213" s="49" t="n">
        <f aca="false">IF((S213="si")*AND(T213=""),parametri!$B$5,0)</f>
        <v>0</v>
      </c>
      <c r="Y213" s="49" t="n">
        <f aca="false">IF(T213="si",parametri!$B$5,0)</f>
        <v>0</v>
      </c>
      <c r="Z213" s="49" t="n">
        <f aca="false">IF(U213="si",parametri!$B$6,0)</f>
        <v>0</v>
      </c>
      <c r="AA213" s="49" t="n">
        <f aca="false">IF(V213="si",parametri!$B$7,0)</f>
        <v>0</v>
      </c>
      <c r="AB213" s="49" t="n">
        <f aca="false">IF(Q213&gt;35,parametri!$B$9*Q213,0)</f>
        <v>975</v>
      </c>
      <c r="AC213" s="49" t="n">
        <f aca="false">SUM(W213:AB213)</f>
        <v>975</v>
      </c>
      <c r="AD213" s="49" t="n">
        <f aca="false">ROUND(AC213*90.9/100,2)</f>
        <v>886.28</v>
      </c>
      <c r="AE213" s="49" t="n">
        <f aca="false">ROUND(AC213*8.5%,2)</f>
        <v>82.88</v>
      </c>
    </row>
    <row r="214" customFormat="false" ht="14.65" hidden="false" customHeight="false" outlineLevel="0" collapsed="false">
      <c r="A214" s="43" t="n">
        <v>213</v>
      </c>
      <c r="B214" s="44" t="s">
        <v>411</v>
      </c>
      <c r="C214" s="43" t="s">
        <v>73</v>
      </c>
      <c r="D214" s="45" t="s">
        <v>284</v>
      </c>
      <c r="E214" s="43" t="s">
        <v>406</v>
      </c>
      <c r="F214" s="43" t="n">
        <v>24</v>
      </c>
      <c r="G214" s="43" t="n">
        <v>0</v>
      </c>
      <c r="H214" s="43" t="n">
        <v>0</v>
      </c>
      <c r="I214" s="43" t="n">
        <v>1</v>
      </c>
      <c r="J214" s="43" t="n">
        <v>46</v>
      </c>
      <c r="K214" s="43" t="n">
        <v>0</v>
      </c>
      <c r="L214" s="43" t="n">
        <v>0</v>
      </c>
      <c r="M214" s="43" t="n">
        <v>8</v>
      </c>
      <c r="N214" s="43" t="n">
        <v>0</v>
      </c>
      <c r="O214" s="43"/>
      <c r="P214" s="43"/>
      <c r="Q214" s="46" t="n">
        <f aca="false">SUM(F214:P214)</f>
        <v>79</v>
      </c>
      <c r="R214" s="47"/>
      <c r="S214" s="47"/>
      <c r="T214" s="47"/>
      <c r="U214" s="47"/>
      <c r="V214" s="48"/>
      <c r="W214" s="49" t="n">
        <f aca="false">IF(R214&gt;0,parametri!$B$4*R214,0)</f>
        <v>0</v>
      </c>
      <c r="X214" s="49" t="n">
        <f aca="false">IF((S214="si")*AND(T214=""),parametri!$B$5,0)</f>
        <v>0</v>
      </c>
      <c r="Y214" s="49" t="n">
        <f aca="false">IF(T214="si",parametri!$B$5,0)</f>
        <v>0</v>
      </c>
      <c r="Z214" s="49" t="n">
        <f aca="false">IF(U214="si",parametri!$B$6,0)</f>
        <v>0</v>
      </c>
      <c r="AA214" s="49" t="n">
        <f aca="false">IF(V214="si",parametri!$B$7,0)</f>
        <v>0</v>
      </c>
      <c r="AB214" s="49" t="n">
        <f aca="false">IF(Q214&gt;35,parametri!$B$9*Q214,0)</f>
        <v>987.5</v>
      </c>
      <c r="AC214" s="49" t="n">
        <f aca="false">SUM(W214:AB214)</f>
        <v>987.5</v>
      </c>
      <c r="AD214" s="49" t="n">
        <f aca="false">ROUND(AC214*90.9/100,2)</f>
        <v>897.64</v>
      </c>
      <c r="AE214" s="49" t="n">
        <f aca="false">ROUND(AC214*8.5%,2)</f>
        <v>83.94</v>
      </c>
    </row>
    <row r="215" customFormat="false" ht="14.65" hidden="false" customHeight="false" outlineLevel="0" collapsed="false">
      <c r="A215" s="43" t="n">
        <v>214</v>
      </c>
      <c r="B215" s="44" t="s">
        <v>412</v>
      </c>
      <c r="C215" s="43" t="s">
        <v>73</v>
      </c>
      <c r="D215" s="45" t="s">
        <v>253</v>
      </c>
      <c r="E215" s="43" t="s">
        <v>406</v>
      </c>
      <c r="F215" s="43" t="n">
        <v>30</v>
      </c>
      <c r="G215" s="43" t="n">
        <v>0</v>
      </c>
      <c r="H215" s="43" t="n">
        <v>0</v>
      </c>
      <c r="I215" s="43" t="n">
        <v>2</v>
      </c>
      <c r="J215" s="43" t="n">
        <v>58</v>
      </c>
      <c r="K215" s="43" t="n">
        <v>0</v>
      </c>
      <c r="L215" s="43" t="n">
        <v>0</v>
      </c>
      <c r="M215" s="43" t="n">
        <v>7</v>
      </c>
      <c r="N215" s="43" t="n">
        <v>0</v>
      </c>
      <c r="O215" s="43"/>
      <c r="P215" s="43"/>
      <c r="Q215" s="46" t="n">
        <f aca="false">SUM(F215:P215)</f>
        <v>97</v>
      </c>
      <c r="R215" s="47"/>
      <c r="S215" s="47"/>
      <c r="T215" s="47"/>
      <c r="U215" s="47"/>
      <c r="V215" s="48"/>
      <c r="W215" s="49" t="n">
        <f aca="false">IF(R215&gt;0,parametri!$B$4*R215,0)</f>
        <v>0</v>
      </c>
      <c r="X215" s="49" t="n">
        <f aca="false">IF((S215="si")*AND(T215=""),parametri!$B$5,0)</f>
        <v>0</v>
      </c>
      <c r="Y215" s="49" t="n">
        <f aca="false">IF(T215="si",parametri!$B$5,0)</f>
        <v>0</v>
      </c>
      <c r="Z215" s="49" t="n">
        <f aca="false">IF(U215="si",parametri!$B$6,0)</f>
        <v>0</v>
      </c>
      <c r="AA215" s="49" t="n">
        <f aca="false">IF(V215="si",parametri!$B$7,0)</f>
        <v>0</v>
      </c>
      <c r="AB215" s="49" t="n">
        <f aca="false">IF(Q215&gt;35,parametri!$B$9*Q215,0)</f>
        <v>1212.5</v>
      </c>
      <c r="AC215" s="49" t="n">
        <f aca="false">SUM(W215:AB215)</f>
        <v>1212.5</v>
      </c>
      <c r="AD215" s="49" t="n">
        <f aca="false">ROUND(AC215*90.9/100,2)</f>
        <v>1102.16</v>
      </c>
      <c r="AE215" s="49" t="n">
        <f aca="false">ROUND(AC215*8.5%,2)</f>
        <v>103.06</v>
      </c>
    </row>
    <row r="216" customFormat="false" ht="14.65" hidden="false" customHeight="false" outlineLevel="0" collapsed="false">
      <c r="A216" s="43" t="n">
        <v>215</v>
      </c>
      <c r="B216" s="44" t="s">
        <v>413</v>
      </c>
      <c r="C216" s="43" t="s">
        <v>73</v>
      </c>
      <c r="D216" s="45" t="s">
        <v>81</v>
      </c>
      <c r="E216" s="43" t="s">
        <v>406</v>
      </c>
      <c r="F216" s="43" t="n">
        <v>18</v>
      </c>
      <c r="G216" s="43" t="n">
        <v>0</v>
      </c>
      <c r="H216" s="43" t="n">
        <v>0</v>
      </c>
      <c r="I216" s="43" t="n">
        <v>2</v>
      </c>
      <c r="J216" s="43" t="n">
        <v>32</v>
      </c>
      <c r="K216" s="43" t="n">
        <v>0</v>
      </c>
      <c r="L216" s="43" t="n">
        <v>0</v>
      </c>
      <c r="M216" s="43" t="n">
        <v>9</v>
      </c>
      <c r="N216" s="43" t="n">
        <v>0</v>
      </c>
      <c r="O216" s="43"/>
      <c r="P216" s="43"/>
      <c r="Q216" s="46" t="n">
        <f aca="false">SUM(F216:P216)</f>
        <v>61</v>
      </c>
      <c r="R216" s="47"/>
      <c r="S216" s="47"/>
      <c r="T216" s="47"/>
      <c r="U216" s="47"/>
      <c r="V216" s="48"/>
      <c r="W216" s="49" t="n">
        <f aca="false">IF(R216&gt;0,parametri!$B$4*R216,0)</f>
        <v>0</v>
      </c>
      <c r="X216" s="49" t="n">
        <f aca="false">IF((S216="si")*AND(T216=""),parametri!$B$5,0)</f>
        <v>0</v>
      </c>
      <c r="Y216" s="49" t="n">
        <f aca="false">IF(T216="si",parametri!$B$5,0)</f>
        <v>0</v>
      </c>
      <c r="Z216" s="49" t="n">
        <f aca="false">IF(U216="si",parametri!$B$6,0)</f>
        <v>0</v>
      </c>
      <c r="AA216" s="49" t="n">
        <f aca="false">IF(V216="si",parametri!$B$7,0)</f>
        <v>0</v>
      </c>
      <c r="AB216" s="49" t="n">
        <f aca="false">IF(Q216&gt;35,parametri!$B$9*Q216,0)</f>
        <v>762.5</v>
      </c>
      <c r="AC216" s="49" t="n">
        <f aca="false">SUM(W216:AB216)</f>
        <v>762.5</v>
      </c>
      <c r="AD216" s="49" t="n">
        <f aca="false">ROUND(AC216*90.9/100,2)</f>
        <v>693.11</v>
      </c>
      <c r="AE216" s="49" t="n">
        <f aca="false">ROUND(AC216*8.5%,2)</f>
        <v>64.81</v>
      </c>
    </row>
    <row r="217" customFormat="false" ht="14.65" hidden="false" customHeight="false" outlineLevel="0" collapsed="false">
      <c r="A217" s="43" t="n">
        <v>216</v>
      </c>
      <c r="B217" s="44" t="s">
        <v>414</v>
      </c>
      <c r="C217" s="43" t="s">
        <v>73</v>
      </c>
      <c r="D217" s="45" t="s">
        <v>83</v>
      </c>
      <c r="E217" s="43" t="s">
        <v>406</v>
      </c>
      <c r="F217" s="43" t="n">
        <v>40</v>
      </c>
      <c r="G217" s="43" t="n">
        <v>0</v>
      </c>
      <c r="H217" s="43" t="n">
        <v>0</v>
      </c>
      <c r="I217" s="43" t="n">
        <v>3</v>
      </c>
      <c r="J217" s="43" t="n">
        <v>22</v>
      </c>
      <c r="K217" s="43" t="n">
        <v>0</v>
      </c>
      <c r="L217" s="43" t="n">
        <v>0</v>
      </c>
      <c r="M217" s="43" t="n">
        <v>9</v>
      </c>
      <c r="N217" s="43" t="n">
        <v>0</v>
      </c>
      <c r="O217" s="43"/>
      <c r="P217" s="43"/>
      <c r="Q217" s="46" t="n">
        <f aca="false">SUM(F217:P217)</f>
        <v>74</v>
      </c>
      <c r="R217" s="47"/>
      <c r="S217" s="47"/>
      <c r="T217" s="47"/>
      <c r="U217" s="47"/>
      <c r="V217" s="48"/>
      <c r="W217" s="49" t="n">
        <f aca="false">IF(R217&gt;0,parametri!$B$4*R217,0)</f>
        <v>0</v>
      </c>
      <c r="X217" s="49" t="n">
        <f aca="false">IF((S217="si")*AND(T217=""),parametri!$B$5,0)</f>
        <v>0</v>
      </c>
      <c r="Y217" s="49" t="n">
        <f aca="false">IF(T217="si",parametri!$B$5,0)</f>
        <v>0</v>
      </c>
      <c r="Z217" s="49" t="n">
        <f aca="false">IF(U217="si",parametri!$B$6,0)</f>
        <v>0</v>
      </c>
      <c r="AA217" s="49" t="n">
        <f aca="false">IF(V217="si",parametri!$B$7,0)</f>
        <v>0</v>
      </c>
      <c r="AB217" s="49" t="n">
        <f aca="false">IF(Q217&gt;35,parametri!$B$9*Q217,0)</f>
        <v>925</v>
      </c>
      <c r="AC217" s="49" t="n">
        <f aca="false">SUM(W217:AB217)</f>
        <v>925</v>
      </c>
      <c r="AD217" s="49" t="n">
        <f aca="false">ROUND(AC217*90.9/100,2)</f>
        <v>840.83</v>
      </c>
      <c r="AE217" s="49" t="n">
        <f aca="false">ROUND(AC217*8.5%,2)</f>
        <v>78.63</v>
      </c>
    </row>
    <row r="218" customFormat="false" ht="14.65" hidden="false" customHeight="false" outlineLevel="0" collapsed="false">
      <c r="A218" s="43" t="n">
        <v>217</v>
      </c>
      <c r="B218" s="43" t="s">
        <v>415</v>
      </c>
      <c r="C218" s="43" t="s">
        <v>73</v>
      </c>
      <c r="D218" s="45" t="s">
        <v>204</v>
      </c>
      <c r="E218" s="43" t="s">
        <v>416</v>
      </c>
      <c r="F218" s="43" t="n">
        <v>20</v>
      </c>
      <c r="G218" s="43" t="n">
        <v>0</v>
      </c>
      <c r="H218" s="43" t="n">
        <v>0</v>
      </c>
      <c r="I218" s="43" t="n">
        <v>0</v>
      </c>
      <c r="J218" s="43" t="n">
        <v>33</v>
      </c>
      <c r="K218" s="43" t="n">
        <v>0</v>
      </c>
      <c r="L218" s="43" t="n">
        <v>0</v>
      </c>
      <c r="M218" s="43" t="n">
        <v>3</v>
      </c>
      <c r="N218" s="43" t="n">
        <v>0</v>
      </c>
      <c r="O218" s="43"/>
      <c r="P218" s="43"/>
      <c r="Q218" s="46" t="n">
        <f aca="false">SUM(F218:P218)</f>
        <v>56</v>
      </c>
      <c r="R218" s="47"/>
      <c r="S218" s="47"/>
      <c r="T218" s="47"/>
      <c r="U218" s="47"/>
      <c r="V218" s="48"/>
      <c r="W218" s="49" t="n">
        <f aca="false">IF(R218&gt;0,parametri!$B$4*R218,0)</f>
        <v>0</v>
      </c>
      <c r="X218" s="49" t="n">
        <f aca="false">IF((S218="si")*AND(T218=""),parametri!$B$5,0)</f>
        <v>0</v>
      </c>
      <c r="Y218" s="49" t="n">
        <f aca="false">IF(T218="si",parametri!$B$5,0)</f>
        <v>0</v>
      </c>
      <c r="Z218" s="49" t="n">
        <f aca="false">IF(U218="si",parametri!$B$6,0)</f>
        <v>0</v>
      </c>
      <c r="AA218" s="49" t="n">
        <f aca="false">IF(V218="si",parametri!$B$7,0)</f>
        <v>0</v>
      </c>
      <c r="AB218" s="49" t="n">
        <f aca="false">IF(Q218&gt;35,parametri!$B$9*Q218,0)</f>
        <v>700</v>
      </c>
      <c r="AC218" s="49" t="n">
        <f aca="false">SUM(W218:AB218)</f>
        <v>700</v>
      </c>
      <c r="AD218" s="49" t="n">
        <f aca="false">ROUND(AC218*90.9/100,2)</f>
        <v>636.3</v>
      </c>
      <c r="AE218" s="49" t="n">
        <f aca="false">ROUND(AC218*8.5%,2)</f>
        <v>59.5</v>
      </c>
    </row>
    <row r="219" customFormat="false" ht="14.65" hidden="false" customHeight="false" outlineLevel="0" collapsed="false">
      <c r="A219" s="43" t="n">
        <v>218</v>
      </c>
      <c r="B219" s="43" t="s">
        <v>417</v>
      </c>
      <c r="C219" s="43" t="s">
        <v>73</v>
      </c>
      <c r="D219" s="45" t="s">
        <v>193</v>
      </c>
      <c r="E219" s="43" t="s">
        <v>418</v>
      </c>
      <c r="F219" s="43" t="n">
        <v>26</v>
      </c>
      <c r="G219" s="43" t="n">
        <v>0</v>
      </c>
      <c r="H219" s="43" t="n">
        <v>0</v>
      </c>
      <c r="I219" s="43" t="n">
        <v>2</v>
      </c>
      <c r="J219" s="43" t="n">
        <v>41</v>
      </c>
      <c r="K219" s="43" t="n">
        <v>0</v>
      </c>
      <c r="L219" s="43" t="n">
        <v>0</v>
      </c>
      <c r="M219" s="43" t="n">
        <v>2</v>
      </c>
      <c r="N219" s="43" t="n">
        <v>0</v>
      </c>
      <c r="O219" s="43"/>
      <c r="P219" s="43"/>
      <c r="Q219" s="46" t="n">
        <f aca="false">SUM(F219:P219)</f>
        <v>71</v>
      </c>
      <c r="R219" s="47"/>
      <c r="S219" s="47"/>
      <c r="T219" s="47"/>
      <c r="U219" s="47"/>
      <c r="V219" s="48"/>
      <c r="W219" s="49" t="n">
        <f aca="false">IF(R219&gt;0,parametri!$B$4*R219,0)</f>
        <v>0</v>
      </c>
      <c r="X219" s="49" t="n">
        <f aca="false">IF((S219="si")*AND(T219=""),parametri!$B$5,0)</f>
        <v>0</v>
      </c>
      <c r="Y219" s="49" t="n">
        <f aca="false">IF(T219="si",parametri!$B$5,0)</f>
        <v>0</v>
      </c>
      <c r="Z219" s="49" t="n">
        <f aca="false">IF(U219="si",parametri!$B$6,0)</f>
        <v>0</v>
      </c>
      <c r="AA219" s="49" t="n">
        <f aca="false">IF(V219="si",parametri!$B$7,0)</f>
        <v>0</v>
      </c>
      <c r="AB219" s="49" t="n">
        <f aca="false">IF(Q219&gt;35,parametri!$B$9*Q219,0)</f>
        <v>887.5</v>
      </c>
      <c r="AC219" s="49" t="n">
        <f aca="false">SUM(W219:AB219)</f>
        <v>887.5</v>
      </c>
      <c r="AD219" s="49" t="n">
        <f aca="false">ROUND(AC219*90.9/100,2)</f>
        <v>806.74</v>
      </c>
      <c r="AE219" s="49" t="n">
        <f aca="false">ROUND(AC219*8.5%,2)</f>
        <v>75.44</v>
      </c>
    </row>
    <row r="220" customFormat="false" ht="14.65" hidden="false" customHeight="false" outlineLevel="0" collapsed="false">
      <c r="A220" s="43" t="n">
        <v>219</v>
      </c>
      <c r="B220" s="43" t="s">
        <v>419</v>
      </c>
      <c r="C220" s="43" t="s">
        <v>73</v>
      </c>
      <c r="D220" s="45" t="s">
        <v>196</v>
      </c>
      <c r="E220" s="43" t="s">
        <v>418</v>
      </c>
      <c r="F220" s="43" t="n">
        <v>26</v>
      </c>
      <c r="G220" s="43" t="n">
        <v>0</v>
      </c>
      <c r="H220" s="43" t="n">
        <v>0</v>
      </c>
      <c r="I220" s="43" t="n">
        <v>1</v>
      </c>
      <c r="J220" s="43" t="n">
        <v>49</v>
      </c>
      <c r="K220" s="43" t="n">
        <v>0</v>
      </c>
      <c r="L220" s="43" t="n">
        <v>0</v>
      </c>
      <c r="M220" s="43" t="n">
        <v>2</v>
      </c>
      <c r="N220" s="43" t="n">
        <v>0</v>
      </c>
      <c r="O220" s="43"/>
      <c r="P220" s="43"/>
      <c r="Q220" s="46" t="n">
        <f aca="false">SUM(F220:P220)</f>
        <v>78</v>
      </c>
      <c r="R220" s="47"/>
      <c r="S220" s="47"/>
      <c r="T220" s="47"/>
      <c r="U220" s="47"/>
      <c r="V220" s="48"/>
      <c r="W220" s="49" t="n">
        <f aca="false">IF(R220&gt;0,parametri!$B$4*R220,0)</f>
        <v>0</v>
      </c>
      <c r="X220" s="49" t="n">
        <f aca="false">IF((S220="si")*AND(T220=""),parametri!$B$5,0)</f>
        <v>0</v>
      </c>
      <c r="Y220" s="49" t="n">
        <f aca="false">IF(T220="si",parametri!$B$5,0)</f>
        <v>0</v>
      </c>
      <c r="Z220" s="49" t="n">
        <f aca="false">IF(U220="si",parametri!$B$6,0)</f>
        <v>0</v>
      </c>
      <c r="AA220" s="49" t="n">
        <f aca="false">IF(V220="si",parametri!$B$7,0)</f>
        <v>0</v>
      </c>
      <c r="AB220" s="49" t="n">
        <f aca="false">IF(Q220&gt;35,parametri!$B$9*Q220,0)</f>
        <v>975</v>
      </c>
      <c r="AC220" s="49" t="n">
        <f aca="false">SUM(W220:AB220)</f>
        <v>975</v>
      </c>
      <c r="AD220" s="49" t="n">
        <f aca="false">ROUND(AC220*90.9/100,2)</f>
        <v>886.28</v>
      </c>
      <c r="AE220" s="49" t="n">
        <f aca="false">ROUND(AC220*8.5%,2)</f>
        <v>82.88</v>
      </c>
    </row>
    <row r="221" customFormat="false" ht="14.65" hidden="false" customHeight="false" outlineLevel="0" collapsed="false">
      <c r="A221" s="43" t="n">
        <v>220</v>
      </c>
      <c r="B221" s="44" t="s">
        <v>420</v>
      </c>
      <c r="C221" s="43" t="s">
        <v>73</v>
      </c>
      <c r="D221" s="45" t="s">
        <v>193</v>
      </c>
      <c r="E221" s="43" t="s">
        <v>421</v>
      </c>
      <c r="F221" s="43" t="n">
        <v>18</v>
      </c>
      <c r="G221" s="43" t="n">
        <v>0</v>
      </c>
      <c r="H221" s="43" t="n">
        <v>0</v>
      </c>
      <c r="I221" s="43" t="n">
        <v>2</v>
      </c>
      <c r="J221" s="43" t="n">
        <v>50</v>
      </c>
      <c r="K221" s="43" t="n">
        <v>0</v>
      </c>
      <c r="L221" s="43" t="n">
        <v>0</v>
      </c>
      <c r="M221" s="43" t="n">
        <v>10</v>
      </c>
      <c r="N221" s="43" t="n">
        <v>0</v>
      </c>
      <c r="O221" s="43"/>
      <c r="P221" s="43"/>
      <c r="Q221" s="46" t="n">
        <f aca="false">SUM(F221:P221)</f>
        <v>80</v>
      </c>
      <c r="R221" s="47"/>
      <c r="S221" s="47"/>
      <c r="T221" s="47"/>
      <c r="U221" s="47"/>
      <c r="V221" s="48"/>
      <c r="W221" s="49" t="n">
        <f aca="false">IF(R221&gt;0,parametri!$B$4*R221,0)</f>
        <v>0</v>
      </c>
      <c r="X221" s="49" t="n">
        <f aca="false">IF((S221="si")*AND(T221=""),parametri!$B$5,0)</f>
        <v>0</v>
      </c>
      <c r="Y221" s="49" t="n">
        <f aca="false">IF(T221="si",parametri!$B$5,0)</f>
        <v>0</v>
      </c>
      <c r="Z221" s="49" t="n">
        <f aca="false">IF(U221="si",parametri!$B$6,0)</f>
        <v>0</v>
      </c>
      <c r="AA221" s="49" t="n">
        <f aca="false">IF(V221="si",parametri!$B$7,0)</f>
        <v>0</v>
      </c>
      <c r="AB221" s="49" t="n">
        <f aca="false">IF(Q221&gt;35,parametri!$B$9*Q221,0)</f>
        <v>1000</v>
      </c>
      <c r="AC221" s="49" t="n">
        <f aca="false">SUM(W221:AB221)</f>
        <v>1000</v>
      </c>
      <c r="AD221" s="49" t="n">
        <f aca="false">ROUND(AC221*90.9/100,2)</f>
        <v>909</v>
      </c>
      <c r="AE221" s="49" t="n">
        <f aca="false">ROUND(AC221*8.5%,2)</f>
        <v>85</v>
      </c>
    </row>
    <row r="222" customFormat="false" ht="14.65" hidden="false" customHeight="false" outlineLevel="0" collapsed="false">
      <c r="A222" s="43" t="n">
        <v>221</v>
      </c>
      <c r="B222" s="43" t="s">
        <v>422</v>
      </c>
      <c r="C222" s="43" t="s">
        <v>73</v>
      </c>
      <c r="D222" s="45" t="s">
        <v>196</v>
      </c>
      <c r="E222" s="43" t="s">
        <v>421</v>
      </c>
      <c r="F222" s="43" t="n">
        <v>22</v>
      </c>
      <c r="G222" s="43" t="n">
        <v>0</v>
      </c>
      <c r="H222" s="43" t="n">
        <v>0</v>
      </c>
      <c r="I222" s="43" t="n">
        <v>2</v>
      </c>
      <c r="J222" s="43" t="n">
        <v>49</v>
      </c>
      <c r="K222" s="43" t="n">
        <v>0</v>
      </c>
      <c r="L222" s="43" t="n">
        <v>0</v>
      </c>
      <c r="M222" s="43" t="n">
        <v>8</v>
      </c>
      <c r="N222" s="43" t="n">
        <v>0</v>
      </c>
      <c r="O222" s="43"/>
      <c r="P222" s="43"/>
      <c r="Q222" s="46" t="n">
        <f aca="false">SUM(F222:P222)</f>
        <v>81</v>
      </c>
      <c r="R222" s="47"/>
      <c r="S222" s="47"/>
      <c r="T222" s="47"/>
      <c r="U222" s="47"/>
      <c r="V222" s="48"/>
      <c r="W222" s="49" t="n">
        <f aca="false">IF(R222&gt;0,parametri!$B$4*R222,0)</f>
        <v>0</v>
      </c>
      <c r="X222" s="49" t="n">
        <f aca="false">IF((S222="si")*AND(T222=""),parametri!$B$5,0)</f>
        <v>0</v>
      </c>
      <c r="Y222" s="49" t="n">
        <f aca="false">IF(T222="si",parametri!$B$5,0)</f>
        <v>0</v>
      </c>
      <c r="Z222" s="49" t="n">
        <f aca="false">IF(U222="si",parametri!$B$6,0)</f>
        <v>0</v>
      </c>
      <c r="AA222" s="49" t="n">
        <f aca="false">IF(V222="si",parametri!$B$7,0)</f>
        <v>0</v>
      </c>
      <c r="AB222" s="49" t="n">
        <f aca="false">IF(Q222&gt;35,parametri!$B$9*Q222,0)</f>
        <v>1012.5</v>
      </c>
      <c r="AC222" s="49" t="n">
        <f aca="false">SUM(W222:AB222)</f>
        <v>1012.5</v>
      </c>
      <c r="AD222" s="49" t="n">
        <f aca="false">ROUND(AC222*90.9/100,2)</f>
        <v>920.36</v>
      </c>
      <c r="AE222" s="49" t="n">
        <f aca="false">ROUND(AC222*8.5%,2)</f>
        <v>86.06</v>
      </c>
    </row>
    <row r="223" customFormat="false" ht="14.65" hidden="false" customHeight="false" outlineLevel="0" collapsed="false">
      <c r="A223" s="43" t="n">
        <v>222</v>
      </c>
      <c r="B223" s="44" t="s">
        <v>423</v>
      </c>
      <c r="C223" s="43" t="s">
        <v>73</v>
      </c>
      <c r="D223" s="45" t="s">
        <v>196</v>
      </c>
      <c r="E223" s="43" t="s">
        <v>424</v>
      </c>
      <c r="F223" s="43" t="n">
        <v>18</v>
      </c>
      <c r="G223" s="43" t="n">
        <v>0</v>
      </c>
      <c r="H223" s="43" t="n">
        <v>0</v>
      </c>
      <c r="I223" s="43" t="n">
        <v>3</v>
      </c>
      <c r="J223" s="43" t="n">
        <v>66</v>
      </c>
      <c r="K223" s="43" t="n">
        <v>0</v>
      </c>
      <c r="L223" s="43" t="n">
        <v>0</v>
      </c>
      <c r="M223" s="43" t="n">
        <v>9</v>
      </c>
      <c r="N223" s="43" t="n">
        <v>0</v>
      </c>
      <c r="O223" s="43"/>
      <c r="P223" s="43"/>
      <c r="Q223" s="46" t="n">
        <f aca="false">SUM(F223:P223)</f>
        <v>96</v>
      </c>
      <c r="R223" s="47"/>
      <c r="S223" s="47"/>
      <c r="T223" s="47"/>
      <c r="U223" s="47"/>
      <c r="V223" s="48"/>
      <c r="W223" s="49" t="n">
        <f aca="false">IF(R223&gt;0,parametri!$B$4*R223,0)</f>
        <v>0</v>
      </c>
      <c r="X223" s="49" t="n">
        <f aca="false">IF((S223="si")*AND(T223=""),parametri!$B$5,0)</f>
        <v>0</v>
      </c>
      <c r="Y223" s="49" t="n">
        <f aca="false">IF(T223="si",parametri!$B$5,0)</f>
        <v>0</v>
      </c>
      <c r="Z223" s="49" t="n">
        <f aca="false">IF(U223="si",parametri!$B$6,0)</f>
        <v>0</v>
      </c>
      <c r="AA223" s="49" t="n">
        <f aca="false">IF(V223="si",parametri!$B$7,0)</f>
        <v>0</v>
      </c>
      <c r="AB223" s="49" t="n">
        <f aca="false">IF(Q223&gt;35,parametri!$B$9*Q223,0)</f>
        <v>1200</v>
      </c>
      <c r="AC223" s="49" t="n">
        <f aca="false">SUM(W223:AB223)</f>
        <v>1200</v>
      </c>
      <c r="AD223" s="49" t="n">
        <f aca="false">ROUND(AC223*90.9/100,2)</f>
        <v>1090.8</v>
      </c>
      <c r="AE223" s="49" t="n">
        <f aca="false">ROUND(AC223*8.5%,2)</f>
        <v>102</v>
      </c>
    </row>
    <row r="224" customFormat="false" ht="14.65" hidden="false" customHeight="false" outlineLevel="0" collapsed="false">
      <c r="A224" s="43"/>
      <c r="B224" s="43"/>
      <c r="C224" s="43"/>
      <c r="D224" s="43"/>
      <c r="E224" s="51"/>
      <c r="F224" s="52" t="n">
        <f aca="false">SUM(F2:F223)</f>
        <v>5013</v>
      </c>
      <c r="G224" s="52" t="n">
        <f aca="false">SUM(G2:G223)</f>
        <v>0</v>
      </c>
      <c r="H224" s="52" t="n">
        <f aca="false">SUM(H2:H223)</f>
        <v>2</v>
      </c>
      <c r="I224" s="52" t="n">
        <f aca="false">SUM(I2:I223)</f>
        <v>287</v>
      </c>
      <c r="J224" s="52" t="n">
        <f aca="false">SUM(J2:J223)</f>
        <v>10978</v>
      </c>
      <c r="K224" s="52" t="n">
        <f aca="false">SUM(K2:K223)</f>
        <v>0</v>
      </c>
      <c r="L224" s="52" t="n">
        <f aca="false">SUM(L2:L223)</f>
        <v>0</v>
      </c>
      <c r="M224" s="52" t="n">
        <f aca="false">SUM(M2:M223)</f>
        <v>1596</v>
      </c>
      <c r="N224" s="52" t="n">
        <f aca="false">SUM(N2:N223)</f>
        <v>3</v>
      </c>
      <c r="O224" s="52" t="n">
        <f aca="false">SUM(O2:O223)</f>
        <v>19</v>
      </c>
      <c r="P224" s="52" t="n">
        <f aca="false">SUM(P2:P223)</f>
        <v>1</v>
      </c>
      <c r="Q224" s="53" t="n">
        <f aca="false">SUM(Q2:Q223)</f>
        <v>17899</v>
      </c>
      <c r="R224" s="54" t="n">
        <f aca="false">SUM(R2:R223)</f>
        <v>0</v>
      </c>
      <c r="S224" s="53" t="n">
        <f aca="false">COUNTIF(S2:S223,"si")</f>
        <v>0</v>
      </c>
      <c r="T224" s="53" t="n">
        <f aca="false">COUNTIF(T2:T223,"si")</f>
        <v>0</v>
      </c>
      <c r="U224" s="53" t="n">
        <f aca="false">COUNTIF(U2:U223,"si")</f>
        <v>0</v>
      </c>
      <c r="V224" s="53" t="n">
        <f aca="false">COUNTIF(V2:V223,"si")</f>
        <v>0</v>
      </c>
      <c r="W224" s="54" t="n">
        <f aca="false">SUM(W2:W223)</f>
        <v>0</v>
      </c>
      <c r="X224" s="54" t="n">
        <f aca="false">SUM(X2:X223)</f>
        <v>0</v>
      </c>
      <c r="Y224" s="54" t="n">
        <f aca="false">SUM(Y2:Y223)</f>
        <v>0</v>
      </c>
      <c r="Z224" s="54" t="n">
        <f aca="false">SUM(Z2:Z223)</f>
        <v>0</v>
      </c>
      <c r="AA224" s="54" t="n">
        <f aca="false">SUM(AA2:AA223)</f>
        <v>0</v>
      </c>
      <c r="AB224" s="54" t="n">
        <f aca="false">SUM(AB2:AB223)</f>
        <v>223737.5</v>
      </c>
      <c r="AC224" s="54" t="n">
        <f aca="false">SUM(AC2:AC223)</f>
        <v>223737.5</v>
      </c>
      <c r="AD224" s="54" t="n">
        <f aca="false">SUM(AD2:AD223)</f>
        <v>203377.68</v>
      </c>
      <c r="AE224" s="54" t="n">
        <f aca="false">SUM(AE2:AE223)</f>
        <v>19017.98</v>
      </c>
    </row>
    <row r="225" customFormat="false" ht="14.65" hidden="false" customHeight="false" outlineLevel="0" collapsed="false">
      <c r="Q225" s="55"/>
    </row>
    <row r="226" customFormat="false" ht="14.65" hidden="false" customHeight="false" outlineLevel="0" collapsed="false">
      <c r="Q226" s="56"/>
    </row>
  </sheetData>
  <printOptions headings="false" gridLines="true" gridLinesSet="true" horizontalCentered="true" verticalCentered="false"/>
  <pageMargins left="0" right="0" top="0.959722222222222" bottom="0.779861111111111" header="0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3 - agosto 2004</oddHeader>
    <oddFooter>&amp;L&amp;"Verdana,Regular"&amp;F
&amp;A&amp;C&amp;"Verdana,Regular"Pagina &amp;P di &amp;N&amp;R&amp;"Verdana,Regular"IL DIRIGENTE 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19" activePane="bottomRight" state="frozen"/>
      <selection pane="topLeft" activeCell="A1" activeCellId="0" sqref="A1"/>
      <selection pane="topRight" activeCell="F1" activeCellId="0" sqref="F1"/>
      <selection pane="bottomLeft" activeCell="A119" activeCellId="0" sqref="A119"/>
      <selection pane="bottomRight" activeCell="F120" activeCellId="0" sqref="F120 F120"/>
    </sheetView>
  </sheetViews>
  <sheetFormatPr defaultColWidth="8.9921875" defaultRowHeight="14.65" zeroHeight="false" outlineLevelRow="0" outlineLevelCol="1"/>
  <cols>
    <col collapsed="false" customWidth="true" hidden="false" outlineLevel="0" max="1" min="1" style="31" width="4.62"/>
    <col collapsed="false" customWidth="true" hidden="false" outlineLevel="0" max="2" min="2" style="57" width="17.99"/>
    <col collapsed="false" customWidth="true" hidden="false" outlineLevel="0" max="3" min="3" style="57" width="9.87"/>
    <col collapsed="false" customWidth="true" hidden="false" outlineLevel="0" max="4" min="4" style="57" width="30.61"/>
    <col collapsed="false" customWidth="true" hidden="false" outlineLevel="0" max="5" min="5" style="58" width="24.61"/>
    <col collapsed="false" customWidth="true" hidden="false" outlineLevel="1" max="20" min="6" style="58" width="7.12"/>
    <col collapsed="false" customWidth="false" hidden="false" outlineLevel="1" max="21" min="21" style="58" width="8.99"/>
    <col collapsed="false" customWidth="false" hidden="false" outlineLevel="1" max="23" min="22" style="59" width="8.99"/>
    <col collapsed="false" customWidth="true" hidden="false" outlineLevel="1" max="24" min="24" style="32" width="13.87"/>
    <col collapsed="false" customWidth="false" hidden="false" outlineLevel="1" max="28" min="25" style="32" width="8.99"/>
    <col collapsed="false" customWidth="true" hidden="false" outlineLevel="1" max="29" min="29" style="33" width="11.99"/>
    <col collapsed="false" customWidth="true" hidden="false" outlineLevel="1" max="30" min="30" style="33" width="7.37"/>
    <col collapsed="false" customWidth="true" hidden="false" outlineLevel="1" max="31" min="31" style="33" width="7.87"/>
    <col collapsed="false" customWidth="true" hidden="false" outlineLevel="1" max="32" min="32" style="33" width="11.11"/>
    <col collapsed="false" customWidth="true" hidden="false" outlineLevel="1" max="33" min="33" style="33" width="7.49"/>
    <col collapsed="false" customWidth="true" hidden="false" outlineLevel="1" max="34" min="34" style="33" width="14.11"/>
    <col collapsed="false" customWidth="true" hidden="false" outlineLevel="1" max="35" min="35" style="33" width="13.99"/>
    <col collapsed="false" customWidth="true" hidden="false" outlineLevel="0" max="36" min="36" style="33" width="15.11"/>
    <col collapsed="false" customWidth="true" hidden="false" outlineLevel="0" max="37" min="37" style="33" width="17.37"/>
    <col collapsed="false" customWidth="true" hidden="false" outlineLevel="0" max="38" min="38" style="33" width="14.75"/>
    <col collapsed="false" customWidth="false" hidden="false" outlineLevel="0" max="257" min="39" style="32" width="8.99"/>
  </cols>
  <sheetData>
    <row r="1" s="42" customFormat="true" ht="81" hidden="false" customHeight="true" outlineLevel="0" collapsed="false">
      <c r="A1" s="34" t="s">
        <v>55</v>
      </c>
      <c r="B1" s="35" t="s">
        <v>56</v>
      </c>
      <c r="C1" s="35" t="s">
        <v>57</v>
      </c>
      <c r="D1" s="35" t="s">
        <v>58</v>
      </c>
      <c r="E1" s="35" t="s">
        <v>59</v>
      </c>
      <c r="F1" s="60" t="s">
        <v>17</v>
      </c>
      <c r="G1" s="60" t="s">
        <v>18</v>
      </c>
      <c r="H1" s="60" t="s">
        <v>19</v>
      </c>
      <c r="I1" s="60" t="s">
        <v>20</v>
      </c>
      <c r="J1" s="61" t="s">
        <v>21</v>
      </c>
      <c r="K1" s="61" t="s">
        <v>22</v>
      </c>
      <c r="L1" s="61" t="s">
        <v>23</v>
      </c>
      <c r="M1" s="61" t="s">
        <v>24</v>
      </c>
      <c r="N1" s="61" t="s">
        <v>25</v>
      </c>
      <c r="O1" s="62" t="s">
        <v>26</v>
      </c>
      <c r="P1" s="38" t="s">
        <v>27</v>
      </c>
      <c r="Q1" s="38" t="s">
        <v>28</v>
      </c>
      <c r="R1" s="38" t="s">
        <v>29</v>
      </c>
      <c r="S1" s="38" t="s">
        <v>30</v>
      </c>
      <c r="T1" s="38" t="s">
        <v>31</v>
      </c>
      <c r="U1" s="18" t="s">
        <v>38</v>
      </c>
      <c r="V1" s="63" t="s">
        <v>39</v>
      </c>
      <c r="W1" s="63" t="s">
        <v>40</v>
      </c>
      <c r="X1" s="39" t="s">
        <v>60</v>
      </c>
      <c r="Y1" s="40" t="s">
        <v>61</v>
      </c>
      <c r="Z1" s="40" t="s">
        <v>62</v>
      </c>
      <c r="AA1" s="40" t="s">
        <v>63</v>
      </c>
      <c r="AB1" s="40" t="s">
        <v>64</v>
      </c>
      <c r="AC1" s="40" t="s">
        <v>65</v>
      </c>
      <c r="AD1" s="41" t="s">
        <v>66</v>
      </c>
      <c r="AE1" s="41" t="s">
        <v>67</v>
      </c>
      <c r="AF1" s="41" t="s">
        <v>68</v>
      </c>
      <c r="AG1" s="41" t="s">
        <v>69</v>
      </c>
      <c r="AH1" s="41" t="s">
        <v>70</v>
      </c>
      <c r="AI1" s="41" t="s">
        <v>71</v>
      </c>
      <c r="AJ1" s="20" t="s">
        <v>42</v>
      </c>
      <c r="AK1" s="20" t="s">
        <v>43</v>
      </c>
      <c r="AL1" s="21" t="s">
        <v>44</v>
      </c>
    </row>
    <row r="2" customFormat="false" ht="14.65" hidden="false" customHeight="false" outlineLevel="0" collapsed="false">
      <c r="A2" s="51" t="n">
        <v>1</v>
      </c>
      <c r="B2" s="64" t="s">
        <v>425</v>
      </c>
      <c r="C2" s="64" t="s">
        <v>426</v>
      </c>
      <c r="D2" s="65" t="s">
        <v>427</v>
      </c>
      <c r="E2" s="64" t="s">
        <v>75</v>
      </c>
      <c r="F2" s="43" t="n">
        <v>16</v>
      </c>
      <c r="G2" s="43" t="n">
        <v>0</v>
      </c>
      <c r="H2" s="43" t="n">
        <v>0</v>
      </c>
      <c r="I2" s="43" t="n">
        <v>1</v>
      </c>
      <c r="J2" s="43" t="n">
        <v>47</v>
      </c>
      <c r="K2" s="43" t="n">
        <v>0</v>
      </c>
      <c r="L2" s="43" t="n">
        <v>0</v>
      </c>
      <c r="M2" s="43" t="n">
        <v>5</v>
      </c>
      <c r="N2" s="43" t="n">
        <v>0</v>
      </c>
      <c r="O2" s="43" t="n">
        <v>14</v>
      </c>
      <c r="P2" s="43" t="n">
        <v>4</v>
      </c>
      <c r="Q2" s="43" t="n">
        <v>0</v>
      </c>
      <c r="R2" s="43" t="n">
        <v>0</v>
      </c>
      <c r="S2" s="43" t="n">
        <v>18</v>
      </c>
      <c r="T2" s="43" t="n">
        <v>0</v>
      </c>
      <c r="U2" s="43" t="n">
        <f aca="false">F2+G2+H2+I2+J2+K2+L2+M2+N2+O2+P2+Q2+R2</f>
        <v>87</v>
      </c>
      <c r="V2" s="66" t="n">
        <f aca="false">S2</f>
        <v>18</v>
      </c>
      <c r="W2" s="66" t="n">
        <f aca="false">T2</f>
        <v>0</v>
      </c>
      <c r="X2" s="43" t="n">
        <f aca="false">ROUND(U2+((V2+W2)/18),)</f>
        <v>88</v>
      </c>
      <c r="Y2" s="47"/>
      <c r="Z2" s="47"/>
      <c r="AA2" s="47"/>
      <c r="AB2" s="47"/>
      <c r="AC2" s="67" t="s">
        <v>428</v>
      </c>
      <c r="AD2" s="49" t="n">
        <f aca="false">IF(Y2&gt;0,parametri!$B$4*Y2,0)</f>
        <v>0</v>
      </c>
      <c r="AE2" s="49" t="n">
        <f aca="false">IF((Z2="si")*AND(AA2=""),parametri!$B$5,0)</f>
        <v>0</v>
      </c>
      <c r="AF2" s="49" t="n">
        <f aca="false">IF(AA2="si",parametri!$B$5,0)</f>
        <v>0</v>
      </c>
      <c r="AG2" s="49" t="n">
        <f aca="false">IF(AB2="si",parametri!$B$6,0)</f>
        <v>0</v>
      </c>
      <c r="AH2" s="49" t="n">
        <f aca="false">IF(AC2="si",parametri!$B$7,0)</f>
        <v>553.9</v>
      </c>
      <c r="AI2" s="49" t="n">
        <f aca="false">IF(X2&gt;35,parametri!$B$9*X2,0)</f>
        <v>1100</v>
      </c>
      <c r="AJ2" s="49" t="n">
        <f aca="false">SUM(AD2:AI2)</f>
        <v>1653.9</v>
      </c>
      <c r="AK2" s="49" t="n">
        <f aca="false">ROUND(AJ2*90.9/100,2)</f>
        <v>1503.4</v>
      </c>
      <c r="AL2" s="49" t="n">
        <f aca="false">ROUND(AJ2*8.5%,2)</f>
        <v>140.58</v>
      </c>
    </row>
    <row r="3" customFormat="false" ht="14.65" hidden="false" customHeight="false" outlineLevel="0" collapsed="false">
      <c r="A3" s="51" t="n">
        <v>2</v>
      </c>
      <c r="B3" s="64" t="s">
        <v>429</v>
      </c>
      <c r="C3" s="64" t="s">
        <v>426</v>
      </c>
      <c r="D3" s="65" t="s">
        <v>430</v>
      </c>
      <c r="E3" s="64" t="s">
        <v>75</v>
      </c>
      <c r="F3" s="43" t="n">
        <v>30</v>
      </c>
      <c r="G3" s="43" t="n">
        <v>0</v>
      </c>
      <c r="H3" s="43" t="n">
        <v>0</v>
      </c>
      <c r="I3" s="43" t="n">
        <v>1</v>
      </c>
      <c r="J3" s="43" t="n">
        <v>30</v>
      </c>
      <c r="K3" s="43" t="n">
        <v>0</v>
      </c>
      <c r="L3" s="43" t="n">
        <v>0</v>
      </c>
      <c r="M3" s="43" t="n">
        <v>3</v>
      </c>
      <c r="N3" s="43" t="n">
        <v>0</v>
      </c>
      <c r="O3" s="43" t="n">
        <v>3</v>
      </c>
      <c r="P3" s="43" t="n">
        <v>0</v>
      </c>
      <c r="Q3" s="43" t="n">
        <v>0</v>
      </c>
      <c r="R3" s="43" t="n">
        <v>0</v>
      </c>
      <c r="S3" s="43" t="n">
        <v>52</v>
      </c>
      <c r="T3" s="43" t="n">
        <v>9</v>
      </c>
      <c r="U3" s="43" t="n">
        <f aca="false">F3+G3+H3+I3+J3+K3+L3+M3+N3+O3+P3+Q3+R3</f>
        <v>67</v>
      </c>
      <c r="V3" s="66" t="n">
        <f aca="false">S3</f>
        <v>52</v>
      </c>
      <c r="W3" s="66" t="n">
        <f aca="false">T3</f>
        <v>9</v>
      </c>
      <c r="X3" s="43" t="n">
        <f aca="false">ROUND(U3+((V3+W3)/18),)</f>
        <v>70</v>
      </c>
      <c r="Y3" s="47"/>
      <c r="Z3" s="47"/>
      <c r="AA3" s="47"/>
      <c r="AB3" s="47"/>
      <c r="AC3" s="67" t="s">
        <v>428</v>
      </c>
      <c r="AD3" s="49" t="n">
        <f aca="false">IF(Y3&gt;0,parametri!$B$4*Y3,0)</f>
        <v>0</v>
      </c>
      <c r="AE3" s="49" t="n">
        <f aca="false">IF((Z3="si")*AND(AA3=""),parametri!$B$5,0)</f>
        <v>0</v>
      </c>
      <c r="AF3" s="49" t="n">
        <f aca="false">IF(AA3="si",parametri!$B$5,0)</f>
        <v>0</v>
      </c>
      <c r="AG3" s="49" t="n">
        <f aca="false">IF(AB3="si",parametri!$B$6,0)</f>
        <v>0</v>
      </c>
      <c r="AH3" s="49" t="n">
        <f aca="false">IF(AC3="si",parametri!$B$7,0)</f>
        <v>553.9</v>
      </c>
      <c r="AI3" s="49" t="n">
        <f aca="false">IF(X3&gt;35,parametri!$B$9*X3,0)</f>
        <v>875</v>
      </c>
      <c r="AJ3" s="49" t="n">
        <f aca="false">SUM(AD3:AI3)</f>
        <v>1428.9</v>
      </c>
      <c r="AK3" s="49" t="n">
        <f aca="false">ROUND(AJ3*90.9/100,2)</f>
        <v>1298.87</v>
      </c>
      <c r="AL3" s="49" t="n">
        <f aca="false">ROUND(AJ3*8.5%,2)</f>
        <v>121.46</v>
      </c>
    </row>
    <row r="4" customFormat="false" ht="29.85" hidden="false" customHeight="false" outlineLevel="0" collapsed="false">
      <c r="A4" s="51" t="n">
        <v>3</v>
      </c>
      <c r="B4" s="64" t="s">
        <v>431</v>
      </c>
      <c r="C4" s="64" t="s">
        <v>426</v>
      </c>
      <c r="D4" s="65" t="s">
        <v>432</v>
      </c>
      <c r="E4" s="64" t="s">
        <v>75</v>
      </c>
      <c r="F4" s="43" t="n">
        <v>12</v>
      </c>
      <c r="G4" s="43" t="n">
        <v>0</v>
      </c>
      <c r="H4" s="43" t="n">
        <v>0</v>
      </c>
      <c r="I4" s="43" t="n">
        <v>0</v>
      </c>
      <c r="J4" s="43" t="n">
        <v>31</v>
      </c>
      <c r="K4" s="43" t="n">
        <v>0</v>
      </c>
      <c r="L4" s="43" t="n">
        <v>0</v>
      </c>
      <c r="M4" s="43" t="n">
        <v>4</v>
      </c>
      <c r="N4" s="43" t="n">
        <v>0</v>
      </c>
      <c r="O4" s="43" t="n">
        <v>34</v>
      </c>
      <c r="P4" s="43" t="n">
        <v>4</v>
      </c>
      <c r="Q4" s="43" t="n">
        <v>0</v>
      </c>
      <c r="R4" s="43" t="n">
        <v>0</v>
      </c>
      <c r="S4" s="43" t="n">
        <v>65</v>
      </c>
      <c r="T4" s="43" t="n">
        <v>0</v>
      </c>
      <c r="U4" s="43" t="n">
        <f aca="false">F4+G4+H4+I4+J4+K4+L4+M4+N4+O4+P4+Q4+R4</f>
        <v>85</v>
      </c>
      <c r="V4" s="66" t="n">
        <f aca="false">S4</f>
        <v>65</v>
      </c>
      <c r="W4" s="66" t="n">
        <f aca="false">T4</f>
        <v>0</v>
      </c>
      <c r="X4" s="43" t="n">
        <f aca="false">ROUND(U4+((V4+W4)/18),)</f>
        <v>89</v>
      </c>
      <c r="Y4" s="47"/>
      <c r="Z4" s="47"/>
      <c r="AA4" s="47"/>
      <c r="AB4" s="47"/>
      <c r="AC4" s="67" t="s">
        <v>428</v>
      </c>
      <c r="AD4" s="49" t="n">
        <f aca="false">IF(Y4&gt;0,parametri!$B$4*Y4,0)</f>
        <v>0</v>
      </c>
      <c r="AE4" s="49" t="n">
        <f aca="false">IF((Z4="si")*AND(AA4=""),parametri!$B$5,0)</f>
        <v>0</v>
      </c>
      <c r="AF4" s="49" t="n">
        <f aca="false">IF(AA4="si",parametri!$B$5,0)</f>
        <v>0</v>
      </c>
      <c r="AG4" s="49" t="n">
        <f aca="false">IF(AB4="si",parametri!$B$6,0)</f>
        <v>0</v>
      </c>
      <c r="AH4" s="49" t="n">
        <f aca="false">IF(AC4="si",parametri!$B$7,0)</f>
        <v>553.9</v>
      </c>
      <c r="AI4" s="49" t="n">
        <f aca="false">IF(X4&gt;35,parametri!$B$9*X4,0)</f>
        <v>1112.5</v>
      </c>
      <c r="AJ4" s="49" t="n">
        <f aca="false">SUM(AD4:AI4)</f>
        <v>1666.4</v>
      </c>
      <c r="AK4" s="49" t="n">
        <f aca="false">ROUND(AJ4*90.9/100,2)</f>
        <v>1514.76</v>
      </c>
      <c r="AL4" s="49" t="n">
        <f aca="false">ROUND(AJ4*8.5%,2)</f>
        <v>141.64</v>
      </c>
    </row>
    <row r="5" customFormat="false" ht="29.85" hidden="false" customHeight="false" outlineLevel="0" collapsed="false">
      <c r="A5" s="51" t="n">
        <v>4</v>
      </c>
      <c r="B5" s="64" t="s">
        <v>433</v>
      </c>
      <c r="C5" s="64" t="s">
        <v>426</v>
      </c>
      <c r="D5" s="65" t="s">
        <v>434</v>
      </c>
      <c r="E5" s="64" t="s">
        <v>75</v>
      </c>
      <c r="F5" s="43" t="n">
        <v>14</v>
      </c>
      <c r="G5" s="43" t="n">
        <v>0</v>
      </c>
      <c r="H5" s="43" t="n">
        <v>0</v>
      </c>
      <c r="I5" s="43" t="n">
        <v>0</v>
      </c>
      <c r="J5" s="43" t="n">
        <v>18</v>
      </c>
      <c r="K5" s="43" t="n">
        <v>0</v>
      </c>
      <c r="L5" s="43" t="n">
        <v>0</v>
      </c>
      <c r="M5" s="43" t="n">
        <v>6</v>
      </c>
      <c r="N5" s="43" t="n">
        <v>0</v>
      </c>
      <c r="O5" s="43" t="n">
        <v>11</v>
      </c>
      <c r="P5" s="43" t="n">
        <v>6</v>
      </c>
      <c r="Q5" s="43" t="n">
        <v>5</v>
      </c>
      <c r="R5" s="43" t="n">
        <v>0</v>
      </c>
      <c r="S5" s="43" t="n">
        <v>63</v>
      </c>
      <c r="T5" s="43" t="n">
        <v>14</v>
      </c>
      <c r="U5" s="43" t="n">
        <f aca="false">F5+G5+H5+I5+J5+K5+L5+M5+N5+O5+P5+Q5+R5</f>
        <v>60</v>
      </c>
      <c r="V5" s="66" t="n">
        <f aca="false">S5</f>
        <v>63</v>
      </c>
      <c r="W5" s="66" t="n">
        <f aca="false">T5</f>
        <v>14</v>
      </c>
      <c r="X5" s="43" t="n">
        <f aca="false">ROUND(U5+((V5+W5)/18),)</f>
        <v>64</v>
      </c>
      <c r="Y5" s="47"/>
      <c r="Z5" s="47"/>
      <c r="AA5" s="47"/>
      <c r="AB5" s="47"/>
      <c r="AC5" s="67" t="s">
        <v>428</v>
      </c>
      <c r="AD5" s="49" t="n">
        <f aca="false">IF(Y5&gt;0,parametri!$B$4*Y5,0)</f>
        <v>0</v>
      </c>
      <c r="AE5" s="49" t="n">
        <f aca="false">IF((Z5="si")*AND(AA5=""),parametri!$B$5,0)</f>
        <v>0</v>
      </c>
      <c r="AF5" s="49" t="n">
        <f aca="false">IF(AA5="si",parametri!$B$5,0)</f>
        <v>0</v>
      </c>
      <c r="AG5" s="49" t="n">
        <f aca="false">IF(AB5="si",parametri!$B$6,0)</f>
        <v>0</v>
      </c>
      <c r="AH5" s="49" t="n">
        <f aca="false">IF(AC5="si",parametri!$B$7,0)</f>
        <v>553.9</v>
      </c>
      <c r="AI5" s="49" t="n">
        <f aca="false">IF(X5&gt;35,parametri!$B$9*X5,0)</f>
        <v>800</v>
      </c>
      <c r="AJ5" s="49" t="n">
        <f aca="false">SUM(AD5:AI5)</f>
        <v>1353.9</v>
      </c>
      <c r="AK5" s="49" t="n">
        <f aca="false">ROUND(AJ5*90.9/100,2)</f>
        <v>1230.7</v>
      </c>
      <c r="AL5" s="49" t="n">
        <f aca="false">ROUND(AJ5*8.5%,2)</f>
        <v>115.08</v>
      </c>
    </row>
    <row r="6" customFormat="false" ht="16.4" hidden="false" customHeight="false" outlineLevel="0" collapsed="false">
      <c r="A6" s="51" t="n">
        <v>5</v>
      </c>
      <c r="B6" s="64" t="s">
        <v>435</v>
      </c>
      <c r="C6" s="64" t="s">
        <v>426</v>
      </c>
      <c r="D6" s="65" t="s">
        <v>436</v>
      </c>
      <c r="E6" s="64" t="s">
        <v>75</v>
      </c>
      <c r="F6" s="43" t="n">
        <v>20</v>
      </c>
      <c r="G6" s="43" t="n">
        <v>0</v>
      </c>
      <c r="H6" s="43" t="n">
        <v>0</v>
      </c>
      <c r="I6" s="43" t="n">
        <v>1</v>
      </c>
      <c r="J6" s="43" t="n">
        <v>35</v>
      </c>
      <c r="K6" s="43" t="n">
        <v>0</v>
      </c>
      <c r="L6" s="43" t="n">
        <v>0</v>
      </c>
      <c r="M6" s="43" t="n">
        <v>5</v>
      </c>
      <c r="N6" s="43" t="n">
        <v>1</v>
      </c>
      <c r="O6" s="43" t="n">
        <v>20</v>
      </c>
      <c r="P6" s="43" t="n">
        <v>6</v>
      </c>
      <c r="Q6" s="43" t="n">
        <v>5</v>
      </c>
      <c r="R6" s="43" t="n">
        <v>0</v>
      </c>
      <c r="S6" s="43" t="n">
        <v>24</v>
      </c>
      <c r="T6" s="43" t="n">
        <v>7</v>
      </c>
      <c r="U6" s="43" t="n">
        <f aca="false">F6+G6+H6+I6+J6+K6+L6+M6+N6+O6+P6+Q6+R6</f>
        <v>93</v>
      </c>
      <c r="V6" s="66" t="n">
        <f aca="false">S6</f>
        <v>24</v>
      </c>
      <c r="W6" s="66" t="n">
        <f aca="false">T6</f>
        <v>7</v>
      </c>
      <c r="X6" s="43" t="n">
        <f aca="false">ROUND(U6+((V6+W6)/18),)</f>
        <v>95</v>
      </c>
      <c r="Y6" s="47"/>
      <c r="Z6" s="47"/>
      <c r="AA6" s="47"/>
      <c r="AB6" s="47"/>
      <c r="AC6" s="67" t="s">
        <v>428</v>
      </c>
      <c r="AD6" s="49" t="n">
        <f aca="false">IF(Y6&gt;0,parametri!$B$4*Y6,0)</f>
        <v>0</v>
      </c>
      <c r="AE6" s="49" t="n">
        <f aca="false">IF((Z6="si")*AND(AA6=""),parametri!$B$5,0)</f>
        <v>0</v>
      </c>
      <c r="AF6" s="49" t="n">
        <f aca="false">IF(AA6="si",parametri!$B$5,0)</f>
        <v>0</v>
      </c>
      <c r="AG6" s="49" t="n">
        <f aca="false">IF(AB6="si",parametri!$B$6,0)</f>
        <v>0</v>
      </c>
      <c r="AH6" s="49" t="n">
        <f aca="false">IF(AC6="si",parametri!$B$7,0)</f>
        <v>553.9</v>
      </c>
      <c r="AI6" s="49" t="n">
        <f aca="false">IF(X6&gt;35,parametri!$B$9*X6,0)</f>
        <v>1187.5</v>
      </c>
      <c r="AJ6" s="49" t="n">
        <f aca="false">SUM(AD6:AI6)</f>
        <v>1741.4</v>
      </c>
      <c r="AK6" s="49" t="n">
        <f aca="false">ROUND(AJ6*90.9/100,2)</f>
        <v>1582.93</v>
      </c>
      <c r="AL6" s="49" t="n">
        <f aca="false">ROUND(AJ6*8.5%,2)</f>
        <v>148.02</v>
      </c>
    </row>
    <row r="7" customFormat="false" ht="29.85" hidden="false" customHeight="false" outlineLevel="0" collapsed="false">
      <c r="A7" s="51" t="n">
        <v>6</v>
      </c>
      <c r="B7" s="64" t="s">
        <v>437</v>
      </c>
      <c r="C7" s="64" t="s">
        <v>426</v>
      </c>
      <c r="D7" s="65" t="s">
        <v>438</v>
      </c>
      <c r="E7" s="64" t="s">
        <v>75</v>
      </c>
      <c r="F7" s="43" t="n">
        <v>12</v>
      </c>
      <c r="G7" s="43" t="n">
        <v>0</v>
      </c>
      <c r="H7" s="43" t="n">
        <v>0</v>
      </c>
      <c r="I7" s="43" t="n">
        <v>0</v>
      </c>
      <c r="J7" s="43" t="n">
        <v>18</v>
      </c>
      <c r="K7" s="43" t="n">
        <v>0</v>
      </c>
      <c r="L7" s="43" t="n">
        <v>0</v>
      </c>
      <c r="M7" s="43" t="n">
        <v>5</v>
      </c>
      <c r="N7" s="43" t="n">
        <v>0</v>
      </c>
      <c r="O7" s="43" t="n">
        <v>19</v>
      </c>
      <c r="P7" s="43" t="n">
        <v>8</v>
      </c>
      <c r="Q7" s="43" t="n">
        <v>0</v>
      </c>
      <c r="R7" s="43" t="n">
        <v>0</v>
      </c>
      <c r="S7" s="43" t="n">
        <v>62</v>
      </c>
      <c r="T7" s="43" t="n">
        <v>12</v>
      </c>
      <c r="U7" s="43" t="n">
        <f aca="false">F7+G7+H7+I7+J7+K7+L7+M7+N7+O7+P7+Q7+R7</f>
        <v>62</v>
      </c>
      <c r="V7" s="66" t="n">
        <f aca="false">S7</f>
        <v>62</v>
      </c>
      <c r="W7" s="66" t="n">
        <f aca="false">T7</f>
        <v>12</v>
      </c>
      <c r="X7" s="43" t="n">
        <f aca="false">ROUND(U7+((V7+W7)/18),)</f>
        <v>66</v>
      </c>
      <c r="Y7" s="47"/>
      <c r="Z7" s="47"/>
      <c r="AA7" s="47"/>
      <c r="AB7" s="47"/>
      <c r="AC7" s="67" t="s">
        <v>428</v>
      </c>
      <c r="AD7" s="49" t="n">
        <f aca="false">IF(Y7&gt;0,parametri!$B$4*Y7,0)</f>
        <v>0</v>
      </c>
      <c r="AE7" s="49" t="n">
        <f aca="false">IF((Z7="si")*AND(AA7=""),parametri!$B$5,0)</f>
        <v>0</v>
      </c>
      <c r="AF7" s="49" t="n">
        <f aca="false">IF(AA7="si",parametri!$B$5,0)</f>
        <v>0</v>
      </c>
      <c r="AG7" s="49" t="n">
        <f aca="false">IF(AB7="si",parametri!$B$6,0)</f>
        <v>0</v>
      </c>
      <c r="AH7" s="49" t="n">
        <f aca="false">IF(AC7="si",parametri!$B$7,0)</f>
        <v>553.9</v>
      </c>
      <c r="AI7" s="49" t="n">
        <f aca="false">IF(X7&gt;35,parametri!$B$9*X7,0)</f>
        <v>825</v>
      </c>
      <c r="AJ7" s="49" t="n">
        <f aca="false">SUM(AD7:AI7)</f>
        <v>1378.9</v>
      </c>
      <c r="AK7" s="49" t="n">
        <f aca="false">ROUND(AJ7*90.9/100,2)</f>
        <v>1253.42</v>
      </c>
      <c r="AL7" s="49" t="n">
        <f aca="false">ROUND(AJ7*8.5%,2)</f>
        <v>117.21</v>
      </c>
    </row>
    <row r="8" customFormat="false" ht="16.4" hidden="false" customHeight="false" outlineLevel="0" collapsed="false">
      <c r="A8" s="51" t="n">
        <v>7</v>
      </c>
      <c r="B8" s="64" t="s">
        <v>439</v>
      </c>
      <c r="C8" s="64" t="s">
        <v>426</v>
      </c>
      <c r="D8" s="65" t="s">
        <v>440</v>
      </c>
      <c r="E8" s="64" t="s">
        <v>75</v>
      </c>
      <c r="F8" s="43" t="n">
        <v>24</v>
      </c>
      <c r="G8" s="43" t="n">
        <v>0</v>
      </c>
      <c r="H8" s="43" t="n">
        <v>0</v>
      </c>
      <c r="I8" s="43" t="n">
        <v>1</v>
      </c>
      <c r="J8" s="43" t="n">
        <v>28</v>
      </c>
      <c r="K8" s="43" t="n">
        <v>0</v>
      </c>
      <c r="L8" s="43" t="n">
        <v>0</v>
      </c>
      <c r="M8" s="43" t="n">
        <v>6</v>
      </c>
      <c r="N8" s="43" t="n">
        <v>0</v>
      </c>
      <c r="O8" s="43" t="n">
        <v>23</v>
      </c>
      <c r="P8" s="43" t="n">
        <v>4</v>
      </c>
      <c r="Q8" s="43" t="n">
        <v>0</v>
      </c>
      <c r="R8" s="43" t="n">
        <v>0</v>
      </c>
      <c r="S8" s="43" t="n">
        <v>45</v>
      </c>
      <c r="T8" s="43" t="n">
        <v>0</v>
      </c>
      <c r="U8" s="43" t="n">
        <f aca="false">F8+G8+H8+I8+J8+K8+L8+M8+N8+O8+P8+Q8+R8</f>
        <v>86</v>
      </c>
      <c r="V8" s="66" t="n">
        <f aca="false">S8</f>
        <v>45</v>
      </c>
      <c r="W8" s="66" t="n">
        <f aca="false">T8</f>
        <v>0</v>
      </c>
      <c r="X8" s="43" t="n">
        <f aca="false">ROUND(U8+((V8+W8)/18),)</f>
        <v>89</v>
      </c>
      <c r="Y8" s="47"/>
      <c r="Z8" s="47"/>
      <c r="AA8" s="47"/>
      <c r="AB8" s="47"/>
      <c r="AC8" s="67" t="s">
        <v>428</v>
      </c>
      <c r="AD8" s="49" t="n">
        <f aca="false">IF(Y8&gt;0,parametri!$B$4*Y8,0)</f>
        <v>0</v>
      </c>
      <c r="AE8" s="49" t="n">
        <f aca="false">IF((Z8="si")*AND(AA8=""),parametri!$B$5,0)</f>
        <v>0</v>
      </c>
      <c r="AF8" s="49" t="n">
        <f aca="false">IF(AA8="si",parametri!$B$5,0)</f>
        <v>0</v>
      </c>
      <c r="AG8" s="49" t="n">
        <f aca="false">IF(AB8="si",parametri!$B$6,0)</f>
        <v>0</v>
      </c>
      <c r="AH8" s="49" t="n">
        <f aca="false">IF(AC8="si",parametri!$B$7,0)</f>
        <v>553.9</v>
      </c>
      <c r="AI8" s="49" t="n">
        <f aca="false">IF(X8&gt;35,parametri!$B$9*X8,0)</f>
        <v>1112.5</v>
      </c>
      <c r="AJ8" s="49" t="n">
        <f aca="false">SUM(AD8:AI8)</f>
        <v>1666.4</v>
      </c>
      <c r="AK8" s="49" t="n">
        <f aca="false">ROUND(AJ8*90.9/100,2)</f>
        <v>1514.76</v>
      </c>
      <c r="AL8" s="49" t="n">
        <f aca="false">ROUND(AJ8*8.5%,2)</f>
        <v>141.64</v>
      </c>
    </row>
    <row r="9" customFormat="false" ht="29.85" hidden="false" customHeight="false" outlineLevel="0" collapsed="false">
      <c r="A9" s="51" t="n">
        <v>8</v>
      </c>
      <c r="B9" s="64" t="s">
        <v>441</v>
      </c>
      <c r="C9" s="64" t="s">
        <v>426</v>
      </c>
      <c r="D9" s="65" t="s">
        <v>442</v>
      </c>
      <c r="E9" s="64" t="s">
        <v>75</v>
      </c>
      <c r="F9" s="43" t="n">
        <v>14</v>
      </c>
      <c r="G9" s="43" t="n">
        <v>0</v>
      </c>
      <c r="H9" s="43" t="n">
        <v>0</v>
      </c>
      <c r="I9" s="43" t="n">
        <v>1</v>
      </c>
      <c r="J9" s="43" t="n">
        <v>45</v>
      </c>
      <c r="K9" s="43" t="n">
        <v>0</v>
      </c>
      <c r="L9" s="43" t="n">
        <v>0</v>
      </c>
      <c r="M9" s="43" t="n">
        <v>6</v>
      </c>
      <c r="N9" s="43" t="n">
        <v>0</v>
      </c>
      <c r="O9" s="43" t="n">
        <v>20</v>
      </c>
      <c r="P9" s="43" t="n">
        <v>4</v>
      </c>
      <c r="Q9" s="43" t="n">
        <v>0</v>
      </c>
      <c r="R9" s="43" t="n">
        <v>0</v>
      </c>
      <c r="S9" s="43" t="n">
        <v>18</v>
      </c>
      <c r="T9" s="43" t="n">
        <v>0</v>
      </c>
      <c r="U9" s="43" t="n">
        <f aca="false">F9+G9+H9+I9+J9+K9+L9+M9+N9+O9+P9+Q9+R9</f>
        <v>90</v>
      </c>
      <c r="V9" s="66" t="n">
        <f aca="false">S9</f>
        <v>18</v>
      </c>
      <c r="W9" s="66" t="n">
        <f aca="false">T9</f>
        <v>0</v>
      </c>
      <c r="X9" s="43" t="n">
        <f aca="false">ROUND(U9+((V9+W9)/18),)</f>
        <v>91</v>
      </c>
      <c r="Y9" s="47"/>
      <c r="Z9" s="47"/>
      <c r="AA9" s="47"/>
      <c r="AB9" s="47"/>
      <c r="AC9" s="67" t="s">
        <v>428</v>
      </c>
      <c r="AD9" s="49" t="n">
        <f aca="false">IF(Y9&gt;0,parametri!$B$4*Y9,0)</f>
        <v>0</v>
      </c>
      <c r="AE9" s="49" t="n">
        <f aca="false">IF((Z9="si")*AND(AA9=""),parametri!$B$5,0)</f>
        <v>0</v>
      </c>
      <c r="AF9" s="49" t="n">
        <f aca="false">IF(AA9="si",parametri!$B$5,0)</f>
        <v>0</v>
      </c>
      <c r="AG9" s="49" t="n">
        <f aca="false">IF(AB9="si",parametri!$B$6,0)</f>
        <v>0</v>
      </c>
      <c r="AH9" s="49" t="n">
        <f aca="false">IF(AC9="si",parametri!$B$7,0)</f>
        <v>553.9</v>
      </c>
      <c r="AI9" s="49" t="n">
        <f aca="false">IF(X9&gt;35,parametri!$B$9*X9,0)</f>
        <v>1137.5</v>
      </c>
      <c r="AJ9" s="49" t="n">
        <f aca="false">SUM(AD9:AI9)</f>
        <v>1691.4</v>
      </c>
      <c r="AK9" s="49" t="n">
        <f aca="false">ROUND(AJ9*90.9/100,2)</f>
        <v>1537.48</v>
      </c>
      <c r="AL9" s="49" t="n">
        <f aca="false">ROUND(AJ9*8.5%,2)</f>
        <v>143.77</v>
      </c>
    </row>
    <row r="10" customFormat="false" ht="14.65" hidden="false" customHeight="false" outlineLevel="0" collapsed="false">
      <c r="A10" s="51" t="n">
        <v>9</v>
      </c>
      <c r="B10" s="64" t="s">
        <v>443</v>
      </c>
      <c r="C10" s="64" t="s">
        <v>426</v>
      </c>
      <c r="D10" s="65" t="s">
        <v>444</v>
      </c>
      <c r="E10" s="64" t="s">
        <v>75</v>
      </c>
      <c r="F10" s="43" t="n">
        <v>12</v>
      </c>
      <c r="G10" s="43" t="n">
        <v>0</v>
      </c>
      <c r="H10" s="43" t="n">
        <v>0</v>
      </c>
      <c r="I10" s="43" t="n">
        <v>1</v>
      </c>
      <c r="J10" s="43" t="n">
        <v>47</v>
      </c>
      <c r="K10" s="43" t="n">
        <v>0</v>
      </c>
      <c r="L10" s="43" t="n">
        <v>0</v>
      </c>
      <c r="M10" s="43" t="n">
        <v>3</v>
      </c>
      <c r="N10" s="43" t="n">
        <v>0</v>
      </c>
      <c r="O10" s="43" t="n">
        <v>14</v>
      </c>
      <c r="P10" s="43" t="n">
        <v>1</v>
      </c>
      <c r="Q10" s="43" t="n">
        <v>0</v>
      </c>
      <c r="R10" s="43" t="n">
        <v>0</v>
      </c>
      <c r="S10" s="43" t="n">
        <v>15</v>
      </c>
      <c r="T10" s="43" t="n">
        <v>0</v>
      </c>
      <c r="U10" s="43" t="n">
        <f aca="false">F10+G10+H10+I10+J10+K10+L10+M10+N10+O10+P10+Q10+R10</f>
        <v>78</v>
      </c>
      <c r="V10" s="66" t="n">
        <f aca="false">S10</f>
        <v>15</v>
      </c>
      <c r="W10" s="66" t="n">
        <f aca="false">T10</f>
        <v>0</v>
      </c>
      <c r="X10" s="43" t="n">
        <f aca="false">ROUND(U10+((V10+W10)/18),)</f>
        <v>79</v>
      </c>
      <c r="Y10" s="47"/>
      <c r="Z10" s="47"/>
      <c r="AA10" s="47"/>
      <c r="AB10" s="47"/>
      <c r="AC10" s="67" t="s">
        <v>428</v>
      </c>
      <c r="AD10" s="49" t="n">
        <f aca="false">IF(Y10&gt;0,parametri!$B$4*Y10,0)</f>
        <v>0</v>
      </c>
      <c r="AE10" s="49" t="n">
        <f aca="false">IF((Z10="si")*AND(AA10=""),parametri!$B$5,0)</f>
        <v>0</v>
      </c>
      <c r="AF10" s="49" t="n">
        <f aca="false">IF(AA10="si",parametri!$B$5,0)</f>
        <v>0</v>
      </c>
      <c r="AG10" s="49" t="n">
        <f aca="false">IF(AB10="si",parametri!$B$6,0)</f>
        <v>0</v>
      </c>
      <c r="AH10" s="49" t="n">
        <f aca="false">IF(AC10="si",parametri!$B$7,0)</f>
        <v>553.9</v>
      </c>
      <c r="AI10" s="49" t="n">
        <f aca="false">IF(X10&gt;35,parametri!$B$9*X10,0)</f>
        <v>987.5</v>
      </c>
      <c r="AJ10" s="49" t="n">
        <f aca="false">SUM(AD10:AI10)</f>
        <v>1541.4</v>
      </c>
      <c r="AK10" s="49" t="n">
        <f aca="false">ROUND(AJ10*90.9/100,2)</f>
        <v>1401.13</v>
      </c>
      <c r="AL10" s="49" t="n">
        <f aca="false">ROUND(AJ10*8.5%,2)</f>
        <v>131.02</v>
      </c>
    </row>
    <row r="11" customFormat="false" ht="14.65" hidden="false" customHeight="false" outlineLevel="0" collapsed="false">
      <c r="A11" s="51" t="n">
        <v>10</v>
      </c>
      <c r="B11" s="64" t="s">
        <v>445</v>
      </c>
      <c r="C11" s="64" t="s">
        <v>426</v>
      </c>
      <c r="D11" s="65" t="s">
        <v>446</v>
      </c>
      <c r="E11" s="64" t="s">
        <v>75</v>
      </c>
      <c r="F11" s="43" t="n">
        <v>22</v>
      </c>
      <c r="G11" s="43" t="n">
        <v>0</v>
      </c>
      <c r="H11" s="43" t="n">
        <v>0</v>
      </c>
      <c r="I11" s="43" t="n">
        <v>0</v>
      </c>
      <c r="J11" s="43" t="n">
        <v>34</v>
      </c>
      <c r="K11" s="43" t="n">
        <v>0</v>
      </c>
      <c r="L11" s="43" t="n">
        <v>0</v>
      </c>
      <c r="M11" s="43" t="n">
        <v>5</v>
      </c>
      <c r="N11" s="43" t="n">
        <v>0</v>
      </c>
      <c r="O11" s="43" t="n">
        <v>8</v>
      </c>
      <c r="P11" s="43" t="n">
        <v>4</v>
      </c>
      <c r="Q11" s="43" t="n">
        <v>0</v>
      </c>
      <c r="R11" s="43" t="n">
        <v>0</v>
      </c>
      <c r="S11" s="43" t="n">
        <v>74</v>
      </c>
      <c r="T11" s="43" t="n">
        <v>3</v>
      </c>
      <c r="U11" s="43" t="n">
        <f aca="false">F11+G11+H11+I11+J11+K11+L11+M11+N11+O11+P11+Q11+R11</f>
        <v>73</v>
      </c>
      <c r="V11" s="66" t="n">
        <f aca="false">S11</f>
        <v>74</v>
      </c>
      <c r="W11" s="66" t="n">
        <f aca="false">T11</f>
        <v>3</v>
      </c>
      <c r="X11" s="43" t="n">
        <f aca="false">ROUND(U11+((V11+W11)/18),)</f>
        <v>77</v>
      </c>
      <c r="Y11" s="47"/>
      <c r="Z11" s="47"/>
      <c r="AA11" s="47"/>
      <c r="AB11" s="47"/>
      <c r="AC11" s="67" t="s">
        <v>428</v>
      </c>
      <c r="AD11" s="49" t="n">
        <f aca="false">IF(Y11&gt;0,parametri!$B$4*Y11,0)</f>
        <v>0</v>
      </c>
      <c r="AE11" s="49" t="n">
        <f aca="false">IF((Z11="si")*AND(AA11=""),parametri!$B$5,0)</f>
        <v>0</v>
      </c>
      <c r="AF11" s="49" t="n">
        <f aca="false">IF(AA11="si",parametri!$B$5,0)</f>
        <v>0</v>
      </c>
      <c r="AG11" s="49" t="n">
        <f aca="false">IF(AB11="si",parametri!$B$6,0)</f>
        <v>0</v>
      </c>
      <c r="AH11" s="49" t="n">
        <f aca="false">IF(AC11="si",parametri!$B$7,0)</f>
        <v>553.9</v>
      </c>
      <c r="AI11" s="49" t="n">
        <f aca="false">IF(X11&gt;35,parametri!$B$9*X11,0)</f>
        <v>962.5</v>
      </c>
      <c r="AJ11" s="49" t="n">
        <f aca="false">SUM(AD11:AI11)</f>
        <v>1516.4</v>
      </c>
      <c r="AK11" s="49" t="n">
        <f aca="false">ROUND(AJ11*90.9/100,2)</f>
        <v>1378.41</v>
      </c>
      <c r="AL11" s="49" t="n">
        <f aca="false">ROUND(AJ11*8.5%,2)</f>
        <v>128.89</v>
      </c>
    </row>
    <row r="12" customFormat="false" ht="14.65" hidden="false" customHeight="false" outlineLevel="0" collapsed="false">
      <c r="A12" s="51" t="n">
        <v>11</v>
      </c>
      <c r="B12" s="64" t="s">
        <v>447</v>
      </c>
      <c r="C12" s="64" t="s">
        <v>426</v>
      </c>
      <c r="D12" s="65" t="s">
        <v>448</v>
      </c>
      <c r="E12" s="64" t="s">
        <v>75</v>
      </c>
      <c r="F12" s="43" t="n">
        <v>10</v>
      </c>
      <c r="G12" s="43" t="n">
        <v>0</v>
      </c>
      <c r="H12" s="43" t="n">
        <v>0</v>
      </c>
      <c r="I12" s="43" t="n">
        <v>0</v>
      </c>
      <c r="J12" s="43" t="n">
        <v>28</v>
      </c>
      <c r="K12" s="43" t="n">
        <v>0</v>
      </c>
      <c r="L12" s="43" t="n">
        <v>0</v>
      </c>
      <c r="M12" s="43" t="n">
        <v>1</v>
      </c>
      <c r="N12" s="43" t="n">
        <v>0</v>
      </c>
      <c r="O12" s="43" t="n">
        <v>26</v>
      </c>
      <c r="P12" s="43" t="n">
        <v>5</v>
      </c>
      <c r="Q12" s="43" t="n">
        <v>0</v>
      </c>
      <c r="R12" s="43" t="n">
        <v>0</v>
      </c>
      <c r="S12" s="43" t="n">
        <v>64</v>
      </c>
      <c r="T12" s="43" t="n">
        <v>9</v>
      </c>
      <c r="U12" s="43" t="n">
        <f aca="false">F12+G12+H12+I12+J12+K12+L12+M12+N12+O12+P12+Q12+R12</f>
        <v>70</v>
      </c>
      <c r="V12" s="66" t="n">
        <f aca="false">S12</f>
        <v>64</v>
      </c>
      <c r="W12" s="66" t="n">
        <f aca="false">T12</f>
        <v>9</v>
      </c>
      <c r="X12" s="43" t="n">
        <f aca="false">ROUND(U12+((V12+W12)/18),)</f>
        <v>74</v>
      </c>
      <c r="Y12" s="47"/>
      <c r="Z12" s="47"/>
      <c r="AA12" s="47"/>
      <c r="AB12" s="47"/>
      <c r="AC12" s="67" t="s">
        <v>428</v>
      </c>
      <c r="AD12" s="49" t="n">
        <f aca="false">IF(Y12&gt;0,parametri!$B$4*Y12,0)</f>
        <v>0</v>
      </c>
      <c r="AE12" s="49" t="n">
        <f aca="false">IF((Z12="si")*AND(AA12=""),parametri!$B$5,0)</f>
        <v>0</v>
      </c>
      <c r="AF12" s="49" t="n">
        <f aca="false">IF(AA12="si",parametri!$B$5,0)</f>
        <v>0</v>
      </c>
      <c r="AG12" s="49" t="n">
        <f aca="false">IF(AB12="si",parametri!$B$6,0)</f>
        <v>0</v>
      </c>
      <c r="AH12" s="49" t="n">
        <f aca="false">IF(AC12="si",parametri!$B$7,0)</f>
        <v>553.9</v>
      </c>
      <c r="AI12" s="49" t="n">
        <f aca="false">IF(X12&gt;35,parametri!$B$9*X12,0)</f>
        <v>925</v>
      </c>
      <c r="AJ12" s="49" t="n">
        <f aca="false">SUM(AD12:AI12)</f>
        <v>1478.9</v>
      </c>
      <c r="AK12" s="49" t="n">
        <f aca="false">ROUND(AJ12*90.9/100,2)</f>
        <v>1344.32</v>
      </c>
      <c r="AL12" s="49" t="n">
        <f aca="false">ROUND(AJ12*8.5%,2)</f>
        <v>125.71</v>
      </c>
    </row>
    <row r="13" customFormat="false" ht="14.65" hidden="false" customHeight="false" outlineLevel="0" collapsed="false">
      <c r="A13" s="51" t="n">
        <v>12</v>
      </c>
      <c r="B13" s="64" t="s">
        <v>449</v>
      </c>
      <c r="C13" s="64" t="s">
        <v>426</v>
      </c>
      <c r="D13" s="65" t="s">
        <v>450</v>
      </c>
      <c r="E13" s="64" t="s">
        <v>75</v>
      </c>
      <c r="F13" s="43" t="n">
        <v>10</v>
      </c>
      <c r="G13" s="43" t="n">
        <v>0</v>
      </c>
      <c r="H13" s="43" t="n">
        <v>0</v>
      </c>
      <c r="I13" s="43" t="n">
        <v>0</v>
      </c>
      <c r="J13" s="43" t="n">
        <v>22</v>
      </c>
      <c r="K13" s="43" t="n">
        <v>0</v>
      </c>
      <c r="L13" s="43" t="n">
        <v>0</v>
      </c>
      <c r="M13" s="43" t="n">
        <v>1</v>
      </c>
      <c r="N13" s="43" t="n">
        <v>0</v>
      </c>
      <c r="O13" s="43" t="n">
        <v>8</v>
      </c>
      <c r="P13" s="43" t="n">
        <v>2</v>
      </c>
      <c r="Q13" s="43" t="n">
        <v>5</v>
      </c>
      <c r="R13" s="43" t="n">
        <v>0</v>
      </c>
      <c r="S13" s="43" t="n">
        <v>93</v>
      </c>
      <c r="T13" s="43" t="n">
        <v>0</v>
      </c>
      <c r="U13" s="43" t="n">
        <f aca="false">F13+G13+H13+I13+J13+K13+L13+M13+N13+O13+P13+Q13+R13</f>
        <v>48</v>
      </c>
      <c r="V13" s="66" t="n">
        <f aca="false">S13</f>
        <v>93</v>
      </c>
      <c r="W13" s="66" t="n">
        <f aca="false">T13</f>
        <v>0</v>
      </c>
      <c r="X13" s="43" t="n">
        <f aca="false">ROUND(U13+((V13+W13)/18),)</f>
        <v>53</v>
      </c>
      <c r="Y13" s="47"/>
      <c r="Z13" s="47"/>
      <c r="AA13" s="47"/>
      <c r="AB13" s="47"/>
      <c r="AC13" s="67" t="s">
        <v>428</v>
      </c>
      <c r="AD13" s="49" t="n">
        <f aca="false">IF(Y13&gt;0,parametri!$B$4*Y13,0)</f>
        <v>0</v>
      </c>
      <c r="AE13" s="49" t="n">
        <f aca="false">IF((Z13="si")*AND(AA13=""),parametri!$B$5,0)</f>
        <v>0</v>
      </c>
      <c r="AF13" s="49" t="n">
        <f aca="false">IF(AA13="si",parametri!$B$5,0)</f>
        <v>0</v>
      </c>
      <c r="AG13" s="49" t="n">
        <f aca="false">IF(AB13="si",parametri!$B$6,0)</f>
        <v>0</v>
      </c>
      <c r="AH13" s="49" t="n">
        <f aca="false">IF(AC13="si",parametri!$B$7,0)</f>
        <v>553.9</v>
      </c>
      <c r="AI13" s="49" t="n">
        <f aca="false">IF(X13&gt;35,parametri!$B$9*X13,0)</f>
        <v>662.5</v>
      </c>
      <c r="AJ13" s="49" t="n">
        <f aca="false">SUM(AD13:AI13)</f>
        <v>1216.4</v>
      </c>
      <c r="AK13" s="49" t="n">
        <f aca="false">ROUND(AJ13*90.9/100,2)</f>
        <v>1105.71</v>
      </c>
      <c r="AL13" s="49" t="n">
        <f aca="false">ROUND(AJ13*8.5%,2)</f>
        <v>103.39</v>
      </c>
    </row>
    <row r="14" customFormat="false" ht="14.65" hidden="false" customHeight="false" outlineLevel="0" collapsed="false">
      <c r="A14" s="51" t="n">
        <v>13</v>
      </c>
      <c r="B14" s="64" t="s">
        <v>451</v>
      </c>
      <c r="C14" s="64" t="s">
        <v>426</v>
      </c>
      <c r="D14" s="65" t="s">
        <v>452</v>
      </c>
      <c r="E14" s="64" t="s">
        <v>75</v>
      </c>
      <c r="F14" s="43" t="n">
        <v>14</v>
      </c>
      <c r="G14" s="43" t="n">
        <v>0</v>
      </c>
      <c r="H14" s="43" t="n">
        <v>0</v>
      </c>
      <c r="I14" s="43" t="n">
        <v>1</v>
      </c>
      <c r="J14" s="43" t="n">
        <v>21</v>
      </c>
      <c r="K14" s="43" t="n">
        <v>0</v>
      </c>
      <c r="L14" s="43" t="n">
        <v>0</v>
      </c>
      <c r="M14" s="43" t="n">
        <v>2</v>
      </c>
      <c r="N14" s="43" t="n">
        <v>1</v>
      </c>
      <c r="O14" s="43" t="n">
        <v>45</v>
      </c>
      <c r="P14" s="43" t="n">
        <v>3</v>
      </c>
      <c r="Q14" s="43" t="n">
        <v>5</v>
      </c>
      <c r="R14" s="43" t="n">
        <v>0</v>
      </c>
      <c r="S14" s="43" t="n">
        <v>27</v>
      </c>
      <c r="T14" s="43" t="n">
        <v>0</v>
      </c>
      <c r="U14" s="43" t="n">
        <f aca="false">F14+G14+H14+I14+J14+K14+L14+M14+N14+O14+P14+Q14+R14</f>
        <v>92</v>
      </c>
      <c r="V14" s="66" t="n">
        <f aca="false">S14</f>
        <v>27</v>
      </c>
      <c r="W14" s="66" t="n">
        <f aca="false">T14</f>
        <v>0</v>
      </c>
      <c r="X14" s="43" t="n">
        <f aca="false">ROUND(U14+((V14+W14)/18),)</f>
        <v>94</v>
      </c>
      <c r="Y14" s="47"/>
      <c r="Z14" s="47"/>
      <c r="AA14" s="47"/>
      <c r="AB14" s="47"/>
      <c r="AC14" s="67" t="s">
        <v>428</v>
      </c>
      <c r="AD14" s="49" t="n">
        <f aca="false">IF(Y14&gt;0,parametri!$B$4*Y14,0)</f>
        <v>0</v>
      </c>
      <c r="AE14" s="49" t="n">
        <f aca="false">IF((Z14="si")*AND(AA14=""),parametri!$B$5,0)</f>
        <v>0</v>
      </c>
      <c r="AF14" s="49" t="n">
        <f aca="false">IF(AA14="si",parametri!$B$5,0)</f>
        <v>0</v>
      </c>
      <c r="AG14" s="49" t="n">
        <f aca="false">IF(AB14="si",parametri!$B$6,0)</f>
        <v>0</v>
      </c>
      <c r="AH14" s="49" t="n">
        <f aca="false">IF(AC14="si",parametri!$B$7,0)</f>
        <v>553.9</v>
      </c>
      <c r="AI14" s="49" t="n">
        <f aca="false">IF(X14&gt;35,parametri!$B$9*X14,0)</f>
        <v>1175</v>
      </c>
      <c r="AJ14" s="49" t="n">
        <f aca="false">SUM(AD14:AI14)</f>
        <v>1728.9</v>
      </c>
      <c r="AK14" s="49" t="n">
        <f aca="false">ROUND(AJ14*90.9/100,2)</f>
        <v>1571.57</v>
      </c>
      <c r="AL14" s="49" t="n">
        <f aca="false">ROUND(AJ14*8.5%,2)</f>
        <v>146.96</v>
      </c>
    </row>
    <row r="15" customFormat="false" ht="14.65" hidden="false" customHeight="false" outlineLevel="0" collapsed="false">
      <c r="A15" s="51" t="n">
        <v>14</v>
      </c>
      <c r="B15" s="64" t="s">
        <v>453</v>
      </c>
      <c r="C15" s="64" t="s">
        <v>426</v>
      </c>
      <c r="D15" s="65" t="s">
        <v>454</v>
      </c>
      <c r="E15" s="64" t="s">
        <v>75</v>
      </c>
      <c r="F15" s="43" t="n">
        <v>14</v>
      </c>
      <c r="G15" s="43" t="n">
        <v>0</v>
      </c>
      <c r="H15" s="43" t="n">
        <v>0</v>
      </c>
      <c r="I15" s="43" t="n">
        <v>1</v>
      </c>
      <c r="J15" s="43" t="n">
        <v>24</v>
      </c>
      <c r="K15" s="43" t="n">
        <v>0</v>
      </c>
      <c r="L15" s="43" t="n">
        <v>0</v>
      </c>
      <c r="M15" s="43" t="n">
        <v>4</v>
      </c>
      <c r="N15" s="43" t="n">
        <v>0</v>
      </c>
      <c r="O15" s="43" t="n">
        <v>19</v>
      </c>
      <c r="P15" s="43" t="n">
        <v>4</v>
      </c>
      <c r="Q15" s="43" t="n">
        <v>0</v>
      </c>
      <c r="R15" s="43" t="n">
        <v>0</v>
      </c>
      <c r="S15" s="43" t="n">
        <v>42</v>
      </c>
      <c r="T15" s="43" t="n">
        <v>5</v>
      </c>
      <c r="U15" s="43" t="n">
        <f aca="false">F15+G15+H15+I15+J15+K15+L15+M15+N15+O15+P15+Q15+R15</f>
        <v>66</v>
      </c>
      <c r="V15" s="66" t="n">
        <f aca="false">S15</f>
        <v>42</v>
      </c>
      <c r="W15" s="66" t="n">
        <f aca="false">T15</f>
        <v>5</v>
      </c>
      <c r="X15" s="43" t="n">
        <f aca="false">ROUND(U15+((V15+W15)/18),)</f>
        <v>69</v>
      </c>
      <c r="Y15" s="47"/>
      <c r="Z15" s="47"/>
      <c r="AA15" s="47"/>
      <c r="AB15" s="47"/>
      <c r="AC15" s="67" t="s">
        <v>428</v>
      </c>
      <c r="AD15" s="49" t="n">
        <f aca="false">IF(Y15&gt;0,parametri!$B$4*Y15,0)</f>
        <v>0</v>
      </c>
      <c r="AE15" s="49" t="n">
        <f aca="false">IF((Z15="si")*AND(AA15=""),parametri!$B$5,0)</f>
        <v>0</v>
      </c>
      <c r="AF15" s="49" t="n">
        <f aca="false">IF(AA15="si",parametri!$B$5,0)</f>
        <v>0</v>
      </c>
      <c r="AG15" s="49" t="n">
        <f aca="false">IF(AB15="si",parametri!$B$6,0)</f>
        <v>0</v>
      </c>
      <c r="AH15" s="49" t="n">
        <f aca="false">IF(AC15="si",parametri!$B$7,0)</f>
        <v>553.9</v>
      </c>
      <c r="AI15" s="49" t="n">
        <f aca="false">IF(X15&gt;35,parametri!$B$9*X15,0)</f>
        <v>862.5</v>
      </c>
      <c r="AJ15" s="49" t="n">
        <f aca="false">SUM(AD15:AI15)</f>
        <v>1416.4</v>
      </c>
      <c r="AK15" s="49" t="n">
        <f aca="false">ROUND(AJ15*90.9/100,2)</f>
        <v>1287.51</v>
      </c>
      <c r="AL15" s="49" t="n">
        <f aca="false">ROUND(AJ15*8.5%,2)</f>
        <v>120.39</v>
      </c>
    </row>
    <row r="16" customFormat="false" ht="14.65" hidden="false" customHeight="false" outlineLevel="0" collapsed="false">
      <c r="A16" s="51" t="n">
        <v>15</v>
      </c>
      <c r="B16" s="64" t="s">
        <v>455</v>
      </c>
      <c r="C16" s="64" t="s">
        <v>426</v>
      </c>
      <c r="D16" s="65" t="s">
        <v>456</v>
      </c>
      <c r="E16" s="64" t="s">
        <v>75</v>
      </c>
      <c r="F16" s="43" t="n">
        <v>18</v>
      </c>
      <c r="G16" s="43" t="n">
        <v>0</v>
      </c>
      <c r="H16" s="43" t="n">
        <v>0</v>
      </c>
      <c r="I16" s="43" t="n">
        <v>1</v>
      </c>
      <c r="J16" s="43" t="n">
        <v>19</v>
      </c>
      <c r="K16" s="43" t="n">
        <v>0</v>
      </c>
      <c r="L16" s="43" t="n">
        <v>0</v>
      </c>
      <c r="M16" s="43" t="n">
        <v>5</v>
      </c>
      <c r="N16" s="43" t="n">
        <v>0</v>
      </c>
      <c r="O16" s="43" t="n">
        <v>14</v>
      </c>
      <c r="P16" s="43" t="n">
        <v>6</v>
      </c>
      <c r="Q16" s="43" t="n">
        <v>0</v>
      </c>
      <c r="R16" s="43" t="n">
        <v>0</v>
      </c>
      <c r="S16" s="43" t="n">
        <v>51</v>
      </c>
      <c r="T16" s="43" t="n">
        <v>2</v>
      </c>
      <c r="U16" s="43" t="n">
        <f aca="false">F16+G16+H16+I16+J16+K16+L16+M16+N16+O16+P16+Q16+R16</f>
        <v>63</v>
      </c>
      <c r="V16" s="66" t="n">
        <f aca="false">S16</f>
        <v>51</v>
      </c>
      <c r="W16" s="66" t="n">
        <f aca="false">T16</f>
        <v>2</v>
      </c>
      <c r="X16" s="43" t="n">
        <f aca="false">ROUND(U16+((V16+W16)/18),)</f>
        <v>66</v>
      </c>
      <c r="Y16" s="47"/>
      <c r="Z16" s="47"/>
      <c r="AA16" s="47"/>
      <c r="AB16" s="47"/>
      <c r="AC16" s="67" t="s">
        <v>428</v>
      </c>
      <c r="AD16" s="49" t="n">
        <f aca="false">IF(Y16&gt;0,parametri!$B$4*Y16,0)</f>
        <v>0</v>
      </c>
      <c r="AE16" s="49" t="n">
        <f aca="false">IF((Z16="si")*AND(AA16=""),parametri!$B$5,0)</f>
        <v>0</v>
      </c>
      <c r="AF16" s="49" t="n">
        <f aca="false">IF(AA16="si",parametri!$B$5,0)</f>
        <v>0</v>
      </c>
      <c r="AG16" s="49" t="n">
        <f aca="false">IF(AB16="si",parametri!$B$6,0)</f>
        <v>0</v>
      </c>
      <c r="AH16" s="49" t="n">
        <f aca="false">IF(AC16="si",parametri!$B$7,0)</f>
        <v>553.9</v>
      </c>
      <c r="AI16" s="49" t="n">
        <f aca="false">IF(X16&gt;35,parametri!$B$9*X16,0)</f>
        <v>825</v>
      </c>
      <c r="AJ16" s="49" t="n">
        <f aca="false">SUM(AD16:AI16)</f>
        <v>1378.9</v>
      </c>
      <c r="AK16" s="49" t="n">
        <f aca="false">ROUND(AJ16*90.9/100,2)</f>
        <v>1253.42</v>
      </c>
      <c r="AL16" s="49" t="n">
        <f aca="false">ROUND(AJ16*8.5%,2)</f>
        <v>117.21</v>
      </c>
    </row>
    <row r="17" customFormat="false" ht="14.65" hidden="false" customHeight="false" outlineLevel="0" collapsed="false">
      <c r="A17" s="51" t="n">
        <v>16</v>
      </c>
      <c r="B17" s="64" t="s">
        <v>457</v>
      </c>
      <c r="C17" s="64" t="s">
        <v>426</v>
      </c>
      <c r="D17" s="65" t="s">
        <v>458</v>
      </c>
      <c r="E17" s="64" t="s">
        <v>75</v>
      </c>
      <c r="F17" s="43" t="n">
        <v>18</v>
      </c>
      <c r="G17" s="43" t="n">
        <v>0</v>
      </c>
      <c r="H17" s="43" t="n">
        <v>0</v>
      </c>
      <c r="I17" s="43" t="n">
        <v>0</v>
      </c>
      <c r="J17" s="43" t="n">
        <v>33</v>
      </c>
      <c r="K17" s="43" t="n">
        <v>0</v>
      </c>
      <c r="L17" s="43" t="n">
        <v>0</v>
      </c>
      <c r="M17" s="43" t="n">
        <v>2</v>
      </c>
      <c r="N17" s="43" t="n">
        <v>0</v>
      </c>
      <c r="O17" s="43" t="n">
        <v>19</v>
      </c>
      <c r="P17" s="43" t="n">
        <v>4</v>
      </c>
      <c r="Q17" s="43" t="n">
        <v>0</v>
      </c>
      <c r="R17" s="43" t="n">
        <v>0</v>
      </c>
      <c r="S17" s="43" t="n">
        <v>27</v>
      </c>
      <c r="T17" s="43" t="n">
        <v>30</v>
      </c>
      <c r="U17" s="43" t="n">
        <f aca="false">F17+G17+H17+I17+J17+K17+L17+M17+N17+O17+P17+Q17+R17</f>
        <v>76</v>
      </c>
      <c r="V17" s="66" t="n">
        <f aca="false">S17</f>
        <v>27</v>
      </c>
      <c r="W17" s="66" t="n">
        <f aca="false">T17</f>
        <v>30</v>
      </c>
      <c r="X17" s="43" t="n">
        <f aca="false">ROUND(U17+((V17+W17)/18),)</f>
        <v>79</v>
      </c>
      <c r="Y17" s="47"/>
      <c r="Z17" s="47"/>
      <c r="AA17" s="47"/>
      <c r="AB17" s="47"/>
      <c r="AC17" s="67" t="s">
        <v>428</v>
      </c>
      <c r="AD17" s="49" t="n">
        <f aca="false">IF(Y17&gt;0,parametri!$B$4*Y17,0)</f>
        <v>0</v>
      </c>
      <c r="AE17" s="49" t="n">
        <f aca="false">IF((Z17="si")*AND(AA17=""),parametri!$B$5,0)</f>
        <v>0</v>
      </c>
      <c r="AF17" s="49" t="n">
        <f aca="false">IF(AA17="si",parametri!$B$5,0)</f>
        <v>0</v>
      </c>
      <c r="AG17" s="49" t="n">
        <f aca="false">IF(AB17="si",parametri!$B$6,0)</f>
        <v>0</v>
      </c>
      <c r="AH17" s="49" t="n">
        <f aca="false">IF(AC17="si",parametri!$B$7,0)</f>
        <v>553.9</v>
      </c>
      <c r="AI17" s="49" t="n">
        <f aca="false">IF(X17&gt;35,parametri!$B$9*X17,0)</f>
        <v>987.5</v>
      </c>
      <c r="AJ17" s="49" t="n">
        <f aca="false">SUM(AD17:AI17)</f>
        <v>1541.4</v>
      </c>
      <c r="AK17" s="49" t="n">
        <f aca="false">ROUND(AJ17*90.9/100,2)</f>
        <v>1401.13</v>
      </c>
      <c r="AL17" s="49" t="n">
        <f aca="false">ROUND(AJ17*8.5%,2)</f>
        <v>131.02</v>
      </c>
    </row>
    <row r="18" customFormat="false" ht="14.65" hidden="false" customHeight="false" outlineLevel="0" collapsed="false">
      <c r="A18" s="51" t="n">
        <v>17</v>
      </c>
      <c r="B18" s="64" t="s">
        <v>459</v>
      </c>
      <c r="C18" s="64" t="s">
        <v>426</v>
      </c>
      <c r="D18" s="65" t="s">
        <v>460</v>
      </c>
      <c r="E18" s="64" t="s">
        <v>75</v>
      </c>
      <c r="F18" s="43" t="n">
        <v>15</v>
      </c>
      <c r="G18" s="43" t="n">
        <v>0</v>
      </c>
      <c r="H18" s="43" t="n">
        <v>0</v>
      </c>
      <c r="I18" s="43" t="n">
        <v>2</v>
      </c>
      <c r="J18" s="43" t="n">
        <v>39</v>
      </c>
      <c r="K18" s="43" t="n">
        <v>0</v>
      </c>
      <c r="L18" s="43" t="n">
        <v>0</v>
      </c>
      <c r="M18" s="43" t="n">
        <v>6</v>
      </c>
      <c r="N18" s="43" t="n">
        <v>0</v>
      </c>
      <c r="O18" s="43" t="n">
        <v>5</v>
      </c>
      <c r="P18" s="43" t="n">
        <v>1</v>
      </c>
      <c r="Q18" s="43" t="n">
        <v>0</v>
      </c>
      <c r="R18" s="43" t="n">
        <v>0</v>
      </c>
      <c r="S18" s="43" t="n">
        <v>65</v>
      </c>
      <c r="T18" s="43" t="n">
        <v>0</v>
      </c>
      <c r="U18" s="43" t="n">
        <f aca="false">F18+G18+H18+I18+J18+K18+L18+M18+N18+O18+P18+Q18+R18</f>
        <v>68</v>
      </c>
      <c r="V18" s="66" t="n">
        <f aca="false">S18</f>
        <v>65</v>
      </c>
      <c r="W18" s="66" t="n">
        <f aca="false">T18</f>
        <v>0</v>
      </c>
      <c r="X18" s="43" t="n">
        <f aca="false">ROUND(U18+((V18+W18)/18),)</f>
        <v>72</v>
      </c>
      <c r="Y18" s="47"/>
      <c r="Z18" s="47"/>
      <c r="AA18" s="47"/>
      <c r="AB18" s="47"/>
      <c r="AC18" s="67" t="s">
        <v>428</v>
      </c>
      <c r="AD18" s="49" t="n">
        <f aca="false">IF(Y18&gt;0,parametri!$B$4*Y18,0)</f>
        <v>0</v>
      </c>
      <c r="AE18" s="49" t="n">
        <f aca="false">IF((Z18="si")*AND(AA18=""),parametri!$B$5,0)</f>
        <v>0</v>
      </c>
      <c r="AF18" s="49" t="n">
        <f aca="false">IF(AA18="si",parametri!$B$5,0)</f>
        <v>0</v>
      </c>
      <c r="AG18" s="49" t="n">
        <f aca="false">IF(AB18="si",parametri!$B$6,0)</f>
        <v>0</v>
      </c>
      <c r="AH18" s="49" t="n">
        <f aca="false">IF(AC18="si",parametri!$B$7,0)</f>
        <v>553.9</v>
      </c>
      <c r="AI18" s="49" t="n">
        <f aca="false">IF(X18&gt;35,parametri!$B$9*X18,0)</f>
        <v>900</v>
      </c>
      <c r="AJ18" s="49" t="n">
        <f aca="false">SUM(AD18:AI18)</f>
        <v>1453.9</v>
      </c>
      <c r="AK18" s="49" t="n">
        <f aca="false">ROUND(AJ18*90.9/100,2)</f>
        <v>1321.6</v>
      </c>
      <c r="AL18" s="49" t="n">
        <f aca="false">ROUND(AJ18*8.5%,2)</f>
        <v>123.58</v>
      </c>
    </row>
    <row r="19" customFormat="false" ht="14.65" hidden="false" customHeight="false" outlineLevel="0" collapsed="false">
      <c r="A19" s="51" t="n">
        <v>18</v>
      </c>
      <c r="B19" s="64" t="s">
        <v>461</v>
      </c>
      <c r="C19" s="64" t="s">
        <v>426</v>
      </c>
      <c r="D19" s="65" t="s">
        <v>462</v>
      </c>
      <c r="E19" s="64" t="s">
        <v>75</v>
      </c>
      <c r="F19" s="43" t="n">
        <v>18</v>
      </c>
      <c r="G19" s="43" t="n">
        <v>0</v>
      </c>
      <c r="H19" s="43" t="n">
        <v>0</v>
      </c>
      <c r="I19" s="43" t="n">
        <v>1</v>
      </c>
      <c r="J19" s="43" t="n">
        <v>23</v>
      </c>
      <c r="K19" s="43" t="n">
        <v>0</v>
      </c>
      <c r="L19" s="43" t="n">
        <v>0</v>
      </c>
      <c r="M19" s="43" t="n">
        <v>1</v>
      </c>
      <c r="N19" s="43" t="n">
        <v>1</v>
      </c>
      <c r="O19" s="43" t="n">
        <v>31</v>
      </c>
      <c r="P19" s="43" t="n">
        <v>5</v>
      </c>
      <c r="Q19" s="43" t="n">
        <v>5</v>
      </c>
      <c r="R19" s="43" t="n">
        <v>0</v>
      </c>
      <c r="S19" s="43" t="n">
        <v>0</v>
      </c>
      <c r="T19" s="43" t="n">
        <v>0</v>
      </c>
      <c r="U19" s="43" t="n">
        <f aca="false">F19+G19+H19+I19+J19+K19+L19+M19+N19+O19+P19+Q19+R19</f>
        <v>85</v>
      </c>
      <c r="V19" s="66" t="n">
        <f aca="false">S19</f>
        <v>0</v>
      </c>
      <c r="W19" s="66" t="n">
        <f aca="false">T19</f>
        <v>0</v>
      </c>
      <c r="X19" s="43" t="n">
        <f aca="false">ROUND(U19+((V19+W19)/18),)</f>
        <v>85</v>
      </c>
      <c r="Y19" s="47"/>
      <c r="Z19" s="47"/>
      <c r="AA19" s="47"/>
      <c r="AB19" s="47"/>
      <c r="AC19" s="67" t="s">
        <v>428</v>
      </c>
      <c r="AD19" s="49" t="n">
        <f aca="false">IF(Y19&gt;0,parametri!$B$4*Y19,0)</f>
        <v>0</v>
      </c>
      <c r="AE19" s="49" t="n">
        <f aca="false">IF((Z19="si")*AND(AA19=""),parametri!$B$5,0)</f>
        <v>0</v>
      </c>
      <c r="AF19" s="49" t="n">
        <f aca="false">IF(AA19="si",parametri!$B$5,0)</f>
        <v>0</v>
      </c>
      <c r="AG19" s="49" t="n">
        <f aca="false">IF(AB19="si",parametri!$B$6,0)</f>
        <v>0</v>
      </c>
      <c r="AH19" s="49" t="n">
        <f aca="false">IF(AC19="si",parametri!$B$7,0)</f>
        <v>553.9</v>
      </c>
      <c r="AI19" s="49" t="n">
        <f aca="false">IF(X19&gt;35,parametri!$B$9*X19,0)</f>
        <v>1062.5</v>
      </c>
      <c r="AJ19" s="49" t="n">
        <f aca="false">SUM(AD19:AI19)</f>
        <v>1616.4</v>
      </c>
      <c r="AK19" s="49" t="n">
        <f aca="false">ROUND(AJ19*90.9/100,2)</f>
        <v>1469.31</v>
      </c>
      <c r="AL19" s="49" t="n">
        <f aca="false">ROUND(AJ19*8.5%,2)</f>
        <v>137.39</v>
      </c>
    </row>
    <row r="20" customFormat="false" ht="14.65" hidden="false" customHeight="false" outlineLevel="0" collapsed="false">
      <c r="A20" s="51" t="n">
        <v>19</v>
      </c>
      <c r="B20" s="64" t="s">
        <v>463</v>
      </c>
      <c r="C20" s="64" t="s">
        <v>426</v>
      </c>
      <c r="D20" s="65" t="s">
        <v>464</v>
      </c>
      <c r="E20" s="64" t="s">
        <v>75</v>
      </c>
      <c r="F20" s="43" t="n">
        <v>6</v>
      </c>
      <c r="G20" s="43" t="n">
        <v>0</v>
      </c>
      <c r="H20" s="43" t="n">
        <v>0</v>
      </c>
      <c r="I20" s="43" t="n">
        <v>0</v>
      </c>
      <c r="J20" s="43" t="n">
        <v>27</v>
      </c>
      <c r="K20" s="43" t="n">
        <v>0</v>
      </c>
      <c r="L20" s="43" t="n">
        <v>0</v>
      </c>
      <c r="M20" s="43" t="n">
        <v>3</v>
      </c>
      <c r="N20" s="43" t="n">
        <v>0</v>
      </c>
      <c r="O20" s="43" t="n">
        <v>17</v>
      </c>
      <c r="P20" s="43" t="n">
        <v>2</v>
      </c>
      <c r="Q20" s="43" t="n">
        <v>0</v>
      </c>
      <c r="R20" s="43" t="n">
        <v>0</v>
      </c>
      <c r="S20" s="43" t="n">
        <v>51</v>
      </c>
      <c r="T20" s="43" t="n">
        <v>6</v>
      </c>
      <c r="U20" s="43" t="n">
        <f aca="false">F20+G20+H20+I20+J20+K20+L20+M20+N20+O20+P20+Q20+R20</f>
        <v>55</v>
      </c>
      <c r="V20" s="66" t="n">
        <f aca="false">S20</f>
        <v>51</v>
      </c>
      <c r="W20" s="66" t="n">
        <f aca="false">T20</f>
        <v>6</v>
      </c>
      <c r="X20" s="43" t="n">
        <f aca="false">ROUND(U20+((V20+W20)/18),)</f>
        <v>58</v>
      </c>
      <c r="Y20" s="47"/>
      <c r="Z20" s="47"/>
      <c r="AA20" s="47"/>
      <c r="AB20" s="47"/>
      <c r="AC20" s="67" t="s">
        <v>428</v>
      </c>
      <c r="AD20" s="49" t="n">
        <f aca="false">IF(Y20&gt;0,parametri!$B$4*Y20,0)</f>
        <v>0</v>
      </c>
      <c r="AE20" s="49" t="n">
        <f aca="false">IF((Z20="si")*AND(AA20=""),parametri!$B$5,0)</f>
        <v>0</v>
      </c>
      <c r="AF20" s="49" t="n">
        <f aca="false">IF(AA20="si",parametri!$B$5,0)</f>
        <v>0</v>
      </c>
      <c r="AG20" s="49" t="n">
        <f aca="false">IF(AB20="si",parametri!$B$6,0)</f>
        <v>0</v>
      </c>
      <c r="AH20" s="49" t="n">
        <f aca="false">IF(AC20="si",parametri!$B$7,0)</f>
        <v>553.9</v>
      </c>
      <c r="AI20" s="49" t="n">
        <f aca="false">IF(X20&gt;35,parametri!$B$9*X20,0)</f>
        <v>725</v>
      </c>
      <c r="AJ20" s="49" t="n">
        <f aca="false">SUM(AD20:AI20)</f>
        <v>1278.9</v>
      </c>
      <c r="AK20" s="49" t="n">
        <f aca="false">ROUND(AJ20*90.9/100,2)</f>
        <v>1162.52</v>
      </c>
      <c r="AL20" s="49" t="n">
        <f aca="false">ROUND(AJ20*8.5%,2)</f>
        <v>108.71</v>
      </c>
    </row>
    <row r="21" customFormat="false" ht="14.65" hidden="false" customHeight="false" outlineLevel="0" collapsed="false">
      <c r="A21" s="51" t="n">
        <v>20</v>
      </c>
      <c r="B21" s="64" t="s">
        <v>465</v>
      </c>
      <c r="C21" s="64" t="s">
        <v>426</v>
      </c>
      <c r="D21" s="65" t="s">
        <v>466</v>
      </c>
      <c r="E21" s="64" t="s">
        <v>75</v>
      </c>
      <c r="F21" s="43" t="n">
        <v>14</v>
      </c>
      <c r="G21" s="43" t="n">
        <v>0</v>
      </c>
      <c r="H21" s="43" t="n">
        <v>0</v>
      </c>
      <c r="I21" s="43" t="n">
        <v>1</v>
      </c>
      <c r="J21" s="43" t="n">
        <v>32</v>
      </c>
      <c r="K21" s="43" t="n">
        <v>0</v>
      </c>
      <c r="L21" s="43" t="n">
        <v>0</v>
      </c>
      <c r="M21" s="43" t="n">
        <v>10</v>
      </c>
      <c r="N21" s="43" t="n">
        <v>0</v>
      </c>
      <c r="O21" s="43" t="n">
        <v>39</v>
      </c>
      <c r="P21" s="43" t="n">
        <v>10</v>
      </c>
      <c r="Q21" s="43" t="n">
        <v>0</v>
      </c>
      <c r="R21" s="43" t="n">
        <v>0</v>
      </c>
      <c r="S21" s="43" t="n">
        <v>14</v>
      </c>
      <c r="T21" s="43" t="n">
        <v>4</v>
      </c>
      <c r="U21" s="43" t="n">
        <f aca="false">F21+G21+H21+I21+J21+K21+L21+M21+N21+O21+P21+Q21+R21</f>
        <v>106</v>
      </c>
      <c r="V21" s="66" t="n">
        <f aca="false">S21</f>
        <v>14</v>
      </c>
      <c r="W21" s="66" t="n">
        <f aca="false">T21</f>
        <v>4</v>
      </c>
      <c r="X21" s="43" t="n">
        <f aca="false">ROUND(U21+((V21+W21)/18),)</f>
        <v>107</v>
      </c>
      <c r="Y21" s="47"/>
      <c r="Z21" s="47"/>
      <c r="AA21" s="47"/>
      <c r="AB21" s="47"/>
      <c r="AC21" s="67" t="s">
        <v>428</v>
      </c>
      <c r="AD21" s="49" t="n">
        <f aca="false">IF(Y21&gt;0,parametri!$B$4*Y21,0)</f>
        <v>0</v>
      </c>
      <c r="AE21" s="49" t="n">
        <f aca="false">IF((Z21="si")*AND(AA21=""),parametri!$B$5,0)</f>
        <v>0</v>
      </c>
      <c r="AF21" s="49" t="n">
        <f aca="false">IF(AA21="si",parametri!$B$5,0)</f>
        <v>0</v>
      </c>
      <c r="AG21" s="49" t="n">
        <f aca="false">IF(AB21="si",parametri!$B$6,0)</f>
        <v>0</v>
      </c>
      <c r="AH21" s="49" t="n">
        <f aca="false">IF(AC21="si",parametri!$B$7,0)</f>
        <v>553.9</v>
      </c>
      <c r="AI21" s="49" t="n">
        <f aca="false">IF(X21&gt;35,parametri!$B$9*X21,0)</f>
        <v>1337.5</v>
      </c>
      <c r="AJ21" s="49" t="n">
        <f aca="false">SUM(AD21:AI21)</f>
        <v>1891.4</v>
      </c>
      <c r="AK21" s="49" t="n">
        <f aca="false">ROUND(AJ21*90.9/100,2)</f>
        <v>1719.28</v>
      </c>
      <c r="AL21" s="49" t="n">
        <f aca="false">ROUND(AJ21*8.5%,2)</f>
        <v>160.77</v>
      </c>
    </row>
    <row r="22" customFormat="false" ht="14.65" hidden="false" customHeight="false" outlineLevel="0" collapsed="false">
      <c r="A22" s="51" t="n">
        <v>21</v>
      </c>
      <c r="B22" s="64" t="s">
        <v>467</v>
      </c>
      <c r="C22" s="64" t="s">
        <v>426</v>
      </c>
      <c r="D22" s="65" t="s">
        <v>468</v>
      </c>
      <c r="E22" s="64" t="s">
        <v>75</v>
      </c>
      <c r="F22" s="43" t="n">
        <v>8</v>
      </c>
      <c r="G22" s="43" t="n">
        <v>0</v>
      </c>
      <c r="H22" s="43" t="n">
        <v>0</v>
      </c>
      <c r="I22" s="43" t="n">
        <v>2</v>
      </c>
      <c r="J22" s="43" t="n">
        <v>32</v>
      </c>
      <c r="K22" s="43" t="n">
        <v>0</v>
      </c>
      <c r="L22" s="43" t="n">
        <v>0</v>
      </c>
      <c r="M22" s="43" t="n">
        <v>2</v>
      </c>
      <c r="N22" s="43" t="n">
        <v>0</v>
      </c>
      <c r="O22" s="43" t="n">
        <v>47</v>
      </c>
      <c r="P22" s="43" t="n">
        <v>5</v>
      </c>
      <c r="Q22" s="43" t="n">
        <v>0</v>
      </c>
      <c r="R22" s="43" t="n">
        <v>0</v>
      </c>
      <c r="S22" s="43" t="n">
        <v>36</v>
      </c>
      <c r="T22" s="43" t="n">
        <v>7</v>
      </c>
      <c r="U22" s="43" t="n">
        <f aca="false">F22+G22+H22+I22+J22+K22+L22+M22+N22+O22+P22+Q22+R22</f>
        <v>96</v>
      </c>
      <c r="V22" s="66" t="n">
        <f aca="false">S22</f>
        <v>36</v>
      </c>
      <c r="W22" s="66" t="n">
        <f aca="false">T22</f>
        <v>7</v>
      </c>
      <c r="X22" s="43" t="n">
        <f aca="false">ROUND(U22+((V22+W22)/18),)</f>
        <v>98</v>
      </c>
      <c r="Y22" s="47"/>
      <c r="Z22" s="47"/>
      <c r="AA22" s="47"/>
      <c r="AB22" s="47"/>
      <c r="AC22" s="67" t="s">
        <v>428</v>
      </c>
      <c r="AD22" s="49" t="n">
        <f aca="false">IF(Y22&gt;0,parametri!$B$4*Y22,0)</f>
        <v>0</v>
      </c>
      <c r="AE22" s="49" t="n">
        <f aca="false">IF((Z22="si")*AND(AA22=""),parametri!$B$5,0)</f>
        <v>0</v>
      </c>
      <c r="AF22" s="49" t="n">
        <f aca="false">IF(AA22="si",parametri!$B$5,0)</f>
        <v>0</v>
      </c>
      <c r="AG22" s="49" t="n">
        <f aca="false">IF(AB22="si",parametri!$B$6,0)</f>
        <v>0</v>
      </c>
      <c r="AH22" s="49" t="n">
        <f aca="false">IF(AC22="si",parametri!$B$7,0)</f>
        <v>553.9</v>
      </c>
      <c r="AI22" s="49" t="n">
        <f aca="false">IF(X22&gt;35,parametri!$B$9*X22,0)</f>
        <v>1225</v>
      </c>
      <c r="AJ22" s="49" t="n">
        <f aca="false">SUM(AD22:AI22)</f>
        <v>1778.9</v>
      </c>
      <c r="AK22" s="49" t="n">
        <f aca="false">ROUND(AJ22*90.9/100,2)</f>
        <v>1617.02</v>
      </c>
      <c r="AL22" s="49" t="n">
        <f aca="false">ROUND(AJ22*8.5%,2)</f>
        <v>151.21</v>
      </c>
    </row>
    <row r="23" customFormat="false" ht="14.65" hidden="false" customHeight="false" outlineLevel="0" collapsed="false">
      <c r="A23" s="51" t="n">
        <v>22</v>
      </c>
      <c r="B23" s="64" t="s">
        <v>469</v>
      </c>
      <c r="C23" s="64" t="s">
        <v>426</v>
      </c>
      <c r="D23" s="65" t="s">
        <v>470</v>
      </c>
      <c r="E23" s="64" t="s">
        <v>75</v>
      </c>
      <c r="F23" s="43" t="n">
        <v>6</v>
      </c>
      <c r="G23" s="43" t="n">
        <v>0</v>
      </c>
      <c r="H23" s="43" t="n">
        <v>0</v>
      </c>
      <c r="I23" s="43" t="n">
        <v>1</v>
      </c>
      <c r="J23" s="43" t="n">
        <v>7</v>
      </c>
      <c r="K23" s="43" t="n">
        <v>0</v>
      </c>
      <c r="L23" s="43" t="n">
        <v>0</v>
      </c>
      <c r="M23" s="43" t="n">
        <v>0</v>
      </c>
      <c r="N23" s="43" t="n">
        <v>0</v>
      </c>
      <c r="O23" s="43" t="n">
        <v>34</v>
      </c>
      <c r="P23" s="43" t="n">
        <v>3</v>
      </c>
      <c r="Q23" s="43" t="n">
        <v>0</v>
      </c>
      <c r="R23" s="43" t="n">
        <v>0</v>
      </c>
      <c r="S23" s="43" t="n">
        <v>58</v>
      </c>
      <c r="T23" s="43" t="n">
        <v>7</v>
      </c>
      <c r="U23" s="43" t="n">
        <f aca="false">F23+G23+H23+I23+J23+K23+L23+M23+N23+O23+P23+Q23+R23</f>
        <v>51</v>
      </c>
      <c r="V23" s="66" t="n">
        <f aca="false">S23</f>
        <v>58</v>
      </c>
      <c r="W23" s="66" t="n">
        <f aca="false">T23</f>
        <v>7</v>
      </c>
      <c r="X23" s="43" t="n">
        <f aca="false">ROUND(U23+((V23+W23)/18),)</f>
        <v>55</v>
      </c>
      <c r="Y23" s="47"/>
      <c r="Z23" s="47"/>
      <c r="AA23" s="47"/>
      <c r="AB23" s="47"/>
      <c r="AC23" s="67" t="s">
        <v>428</v>
      </c>
      <c r="AD23" s="49" t="n">
        <f aca="false">IF(Y23&gt;0,parametri!$B$4*Y23,0)</f>
        <v>0</v>
      </c>
      <c r="AE23" s="49" t="n">
        <f aca="false">IF((Z23="si")*AND(AA23=""),parametri!$B$5,0)</f>
        <v>0</v>
      </c>
      <c r="AF23" s="49" t="n">
        <f aca="false">IF(AA23="si",parametri!$B$5,0)</f>
        <v>0</v>
      </c>
      <c r="AG23" s="49" t="n">
        <f aca="false">IF(AB23="si",parametri!$B$6,0)</f>
        <v>0</v>
      </c>
      <c r="AH23" s="49" t="n">
        <f aca="false">IF(AC23="si",parametri!$B$7,0)</f>
        <v>553.9</v>
      </c>
      <c r="AI23" s="49" t="n">
        <f aca="false">IF(X23&gt;35,parametri!$B$9*X23,0)</f>
        <v>687.5</v>
      </c>
      <c r="AJ23" s="49" t="n">
        <f aca="false">SUM(AD23:AI23)</f>
        <v>1241.4</v>
      </c>
      <c r="AK23" s="49" t="n">
        <f aca="false">ROUND(AJ23*90.9/100,2)</f>
        <v>1128.43</v>
      </c>
      <c r="AL23" s="49" t="n">
        <f aca="false">ROUND(AJ23*8.5%,2)</f>
        <v>105.52</v>
      </c>
    </row>
    <row r="24" customFormat="false" ht="14.65" hidden="false" customHeight="false" outlineLevel="0" collapsed="false">
      <c r="A24" s="51" t="n">
        <v>23</v>
      </c>
      <c r="B24" s="64" t="s">
        <v>471</v>
      </c>
      <c r="C24" s="64" t="s">
        <v>426</v>
      </c>
      <c r="D24" s="65" t="s">
        <v>472</v>
      </c>
      <c r="E24" s="64" t="s">
        <v>75</v>
      </c>
      <c r="F24" s="43" t="n">
        <v>12</v>
      </c>
      <c r="G24" s="43" t="n">
        <v>0</v>
      </c>
      <c r="H24" s="43" t="n">
        <v>0</v>
      </c>
      <c r="I24" s="43" t="n">
        <v>0</v>
      </c>
      <c r="J24" s="43" t="n">
        <v>21</v>
      </c>
      <c r="K24" s="43" t="n">
        <v>0</v>
      </c>
      <c r="L24" s="43" t="n">
        <v>0</v>
      </c>
      <c r="M24" s="43" t="n">
        <v>3</v>
      </c>
      <c r="N24" s="43" t="n">
        <v>1</v>
      </c>
      <c r="O24" s="43" t="n">
        <v>33</v>
      </c>
      <c r="P24" s="43" t="n">
        <v>5</v>
      </c>
      <c r="Q24" s="43" t="n">
        <v>5</v>
      </c>
      <c r="R24" s="43" t="n">
        <v>0</v>
      </c>
      <c r="S24" s="43" t="n">
        <v>58</v>
      </c>
      <c r="T24" s="43" t="n">
        <v>33</v>
      </c>
      <c r="U24" s="43" t="n">
        <f aca="false">F24+G24+H24+I24+J24+K24+L24+M24+N24+O24+P24+Q24+R24</f>
        <v>80</v>
      </c>
      <c r="V24" s="66" t="n">
        <f aca="false">S24</f>
        <v>58</v>
      </c>
      <c r="W24" s="66" t="n">
        <f aca="false">T24</f>
        <v>33</v>
      </c>
      <c r="X24" s="43" t="n">
        <f aca="false">ROUND(U24+((V24+W24)/18),)</f>
        <v>85</v>
      </c>
      <c r="Y24" s="47"/>
      <c r="Z24" s="47"/>
      <c r="AA24" s="47"/>
      <c r="AB24" s="47"/>
      <c r="AC24" s="67" t="s">
        <v>428</v>
      </c>
      <c r="AD24" s="49" t="n">
        <f aca="false">IF(Y24&gt;0,parametri!$B$4*Y24,0)</f>
        <v>0</v>
      </c>
      <c r="AE24" s="49" t="n">
        <f aca="false">IF((Z24="si")*AND(AA24=""),parametri!$B$5,0)</f>
        <v>0</v>
      </c>
      <c r="AF24" s="49" t="n">
        <f aca="false">IF(AA24="si",parametri!$B$5,0)</f>
        <v>0</v>
      </c>
      <c r="AG24" s="49" t="n">
        <f aca="false">IF(AB24="si",parametri!$B$6,0)</f>
        <v>0</v>
      </c>
      <c r="AH24" s="49" t="n">
        <f aca="false">IF(AC24="si",parametri!$B$7,0)</f>
        <v>553.9</v>
      </c>
      <c r="AI24" s="49" t="n">
        <f aca="false">IF(X24&gt;35,parametri!$B$9*X24,0)</f>
        <v>1062.5</v>
      </c>
      <c r="AJ24" s="49" t="n">
        <f aca="false">SUM(AD24:AI24)</f>
        <v>1616.4</v>
      </c>
      <c r="AK24" s="49" t="n">
        <f aca="false">ROUND(AJ24*90.9/100,2)</f>
        <v>1469.31</v>
      </c>
      <c r="AL24" s="49" t="n">
        <f aca="false">ROUND(AJ24*8.5%,2)</f>
        <v>137.39</v>
      </c>
    </row>
    <row r="25" customFormat="false" ht="14.65" hidden="false" customHeight="false" outlineLevel="0" collapsed="false">
      <c r="A25" s="51" t="n">
        <v>24</v>
      </c>
      <c r="B25" s="64" t="s">
        <v>473</v>
      </c>
      <c r="C25" s="64" t="s">
        <v>426</v>
      </c>
      <c r="D25" s="65" t="s">
        <v>474</v>
      </c>
      <c r="E25" s="64" t="s">
        <v>75</v>
      </c>
      <c r="F25" s="43" t="n">
        <v>4</v>
      </c>
      <c r="G25" s="43" t="n">
        <v>0</v>
      </c>
      <c r="H25" s="43" t="n">
        <v>0</v>
      </c>
      <c r="I25" s="43" t="n">
        <v>0</v>
      </c>
      <c r="J25" s="43" t="n">
        <v>15</v>
      </c>
      <c r="K25" s="43" t="n">
        <v>0</v>
      </c>
      <c r="L25" s="43" t="n">
        <v>0</v>
      </c>
      <c r="M25" s="43" t="n">
        <v>1</v>
      </c>
      <c r="N25" s="43" t="n">
        <v>0</v>
      </c>
      <c r="O25" s="43" t="n">
        <v>31</v>
      </c>
      <c r="P25" s="43" t="n">
        <v>5</v>
      </c>
      <c r="Q25" s="43" t="n">
        <v>0</v>
      </c>
      <c r="R25" s="43" t="n">
        <v>0</v>
      </c>
      <c r="S25" s="43" t="n">
        <v>21</v>
      </c>
      <c r="T25" s="43" t="n">
        <v>3</v>
      </c>
      <c r="U25" s="43" t="n">
        <f aca="false">F25+G25+H25+I25+J25+K25+L25+M25+N25+O25+P25+Q25+R25</f>
        <v>56</v>
      </c>
      <c r="V25" s="66" t="n">
        <f aca="false">S25</f>
        <v>21</v>
      </c>
      <c r="W25" s="66" t="n">
        <f aca="false">T25</f>
        <v>3</v>
      </c>
      <c r="X25" s="43" t="n">
        <f aca="false">ROUND(U25+((V25+W25)/18),)</f>
        <v>57</v>
      </c>
      <c r="Y25" s="47"/>
      <c r="Z25" s="47"/>
      <c r="AA25" s="47"/>
      <c r="AB25" s="47"/>
      <c r="AC25" s="67" t="s">
        <v>428</v>
      </c>
      <c r="AD25" s="49" t="n">
        <f aca="false">IF(Y25&gt;0,parametri!$B$4*Y25,0)</f>
        <v>0</v>
      </c>
      <c r="AE25" s="49" t="n">
        <f aca="false">IF((Z25="si")*AND(AA25=""),parametri!$B$5,0)</f>
        <v>0</v>
      </c>
      <c r="AF25" s="49" t="n">
        <f aca="false">IF(AA25="si",parametri!$B$5,0)</f>
        <v>0</v>
      </c>
      <c r="AG25" s="49" t="n">
        <f aca="false">IF(AB25="si",parametri!$B$6,0)</f>
        <v>0</v>
      </c>
      <c r="AH25" s="49" t="n">
        <f aca="false">IF(AC25="si",parametri!$B$7,0)</f>
        <v>553.9</v>
      </c>
      <c r="AI25" s="49" t="n">
        <f aca="false">IF(X25&gt;35,parametri!$B$9*X25,0)</f>
        <v>712.5</v>
      </c>
      <c r="AJ25" s="49" t="n">
        <f aca="false">SUM(AD25:AI25)</f>
        <v>1266.4</v>
      </c>
      <c r="AK25" s="49" t="n">
        <f aca="false">ROUND(AJ25*90.9/100,2)</f>
        <v>1151.16</v>
      </c>
      <c r="AL25" s="49" t="n">
        <f aca="false">ROUND(AJ25*8.5%,2)</f>
        <v>107.64</v>
      </c>
    </row>
    <row r="26" customFormat="false" ht="14.65" hidden="false" customHeight="false" outlineLevel="0" collapsed="false">
      <c r="A26" s="51" t="n">
        <v>25</v>
      </c>
      <c r="B26" s="64" t="s">
        <v>475</v>
      </c>
      <c r="C26" s="64" t="s">
        <v>426</v>
      </c>
      <c r="D26" s="65" t="s">
        <v>476</v>
      </c>
      <c r="E26" s="64" t="s">
        <v>75</v>
      </c>
      <c r="F26" s="43" t="n">
        <v>6</v>
      </c>
      <c r="G26" s="43" t="n">
        <v>0</v>
      </c>
      <c r="H26" s="43" t="n">
        <v>0</v>
      </c>
      <c r="I26" s="43" t="n">
        <v>0</v>
      </c>
      <c r="J26" s="43" t="n">
        <v>15</v>
      </c>
      <c r="K26" s="43" t="n">
        <v>0</v>
      </c>
      <c r="L26" s="43" t="n">
        <v>0</v>
      </c>
      <c r="M26" s="43" t="n">
        <v>2</v>
      </c>
      <c r="N26" s="43" t="n">
        <v>0</v>
      </c>
      <c r="O26" s="43" t="n">
        <v>37</v>
      </c>
      <c r="P26" s="43" t="n">
        <v>5</v>
      </c>
      <c r="Q26" s="43" t="n">
        <v>0</v>
      </c>
      <c r="R26" s="43" t="n">
        <v>0</v>
      </c>
      <c r="S26" s="43" t="n">
        <v>56</v>
      </c>
      <c r="T26" s="43" t="n">
        <v>0</v>
      </c>
      <c r="U26" s="43" t="n">
        <f aca="false">F26+G26+H26+I26+J26+K26+L26+M26+N26+O26+P26+Q26+R26</f>
        <v>65</v>
      </c>
      <c r="V26" s="66" t="n">
        <f aca="false">S26</f>
        <v>56</v>
      </c>
      <c r="W26" s="66" t="n">
        <f aca="false">T26</f>
        <v>0</v>
      </c>
      <c r="X26" s="43" t="n">
        <f aca="false">ROUND(U26+((V26+W26)/18),)</f>
        <v>68</v>
      </c>
      <c r="Y26" s="47"/>
      <c r="Z26" s="47"/>
      <c r="AA26" s="47"/>
      <c r="AB26" s="47"/>
      <c r="AC26" s="67" t="s">
        <v>428</v>
      </c>
      <c r="AD26" s="49" t="n">
        <f aca="false">IF(Y26&gt;0,parametri!$B$4*Y26,0)</f>
        <v>0</v>
      </c>
      <c r="AE26" s="49" t="n">
        <f aca="false">IF((Z26="si")*AND(AA26=""),parametri!$B$5,0)</f>
        <v>0</v>
      </c>
      <c r="AF26" s="49" t="n">
        <f aca="false">IF(AA26="si",parametri!$B$5,0)</f>
        <v>0</v>
      </c>
      <c r="AG26" s="49" t="n">
        <f aca="false">IF(AB26="si",parametri!$B$6,0)</f>
        <v>0</v>
      </c>
      <c r="AH26" s="49" t="n">
        <f aca="false">IF(AC26="si",parametri!$B$7,0)</f>
        <v>553.9</v>
      </c>
      <c r="AI26" s="49" t="n">
        <f aca="false">IF(X26&gt;35,parametri!$B$9*X26,0)</f>
        <v>850</v>
      </c>
      <c r="AJ26" s="49" t="n">
        <f aca="false">SUM(AD26:AI26)</f>
        <v>1403.9</v>
      </c>
      <c r="AK26" s="49" t="n">
        <f aca="false">ROUND(AJ26*90.9/100,2)</f>
        <v>1276.15</v>
      </c>
      <c r="AL26" s="49" t="n">
        <f aca="false">ROUND(AJ26*8.5%,2)</f>
        <v>119.33</v>
      </c>
    </row>
    <row r="27" customFormat="false" ht="14.65" hidden="false" customHeight="false" outlineLevel="0" collapsed="false">
      <c r="A27" s="51" t="n">
        <v>26</v>
      </c>
      <c r="B27" s="64" t="s">
        <v>477</v>
      </c>
      <c r="C27" s="64" t="s">
        <v>426</v>
      </c>
      <c r="D27" s="65" t="s">
        <v>478</v>
      </c>
      <c r="E27" s="64" t="s">
        <v>75</v>
      </c>
      <c r="F27" s="50"/>
      <c r="G27" s="50"/>
      <c r="H27" s="50"/>
      <c r="I27" s="50"/>
      <c r="J27" s="43" t="n">
        <v>15</v>
      </c>
      <c r="K27" s="43" t="n">
        <v>0</v>
      </c>
      <c r="L27" s="43" t="n">
        <v>0</v>
      </c>
      <c r="M27" s="43" t="n">
        <v>2</v>
      </c>
      <c r="N27" s="43" t="n">
        <v>0</v>
      </c>
      <c r="O27" s="43" t="n">
        <v>31</v>
      </c>
      <c r="P27" s="43" t="n">
        <v>4</v>
      </c>
      <c r="Q27" s="43" t="n">
        <v>0</v>
      </c>
      <c r="R27" s="43" t="n">
        <v>0</v>
      </c>
      <c r="S27" s="43" t="n">
        <v>0</v>
      </c>
      <c r="T27" s="43" t="n">
        <v>0</v>
      </c>
      <c r="U27" s="43" t="n">
        <f aca="false">F27+G27+H27+I27+J27+K27+L27+M27+N27+O27+P27+Q27+R27</f>
        <v>52</v>
      </c>
      <c r="V27" s="66" t="n">
        <f aca="false">S27</f>
        <v>0</v>
      </c>
      <c r="W27" s="66" t="n">
        <f aca="false">T27</f>
        <v>0</v>
      </c>
      <c r="X27" s="43" t="n">
        <f aca="false">ROUND(U27+((V27+W27)/18),)</f>
        <v>52</v>
      </c>
      <c r="Y27" s="47"/>
      <c r="Z27" s="47"/>
      <c r="AA27" s="47"/>
      <c r="AB27" s="47"/>
      <c r="AC27" s="67" t="s">
        <v>428</v>
      </c>
      <c r="AD27" s="49" t="n">
        <f aca="false">IF(Y27&gt;0,parametri!$B$4*Y27,0)</f>
        <v>0</v>
      </c>
      <c r="AE27" s="49" t="n">
        <f aca="false">IF((Z27="si")*AND(AA27=""),parametri!$B$5,0)</f>
        <v>0</v>
      </c>
      <c r="AF27" s="49" t="n">
        <f aca="false">IF(AA27="si",parametri!$B$5,0)</f>
        <v>0</v>
      </c>
      <c r="AG27" s="49" t="n">
        <f aca="false">IF(AB27="si",parametri!$B$6,0)</f>
        <v>0</v>
      </c>
      <c r="AH27" s="49" t="n">
        <f aca="false">IF(AC27="si",parametri!$B$7,0)</f>
        <v>553.9</v>
      </c>
      <c r="AI27" s="49" t="n">
        <f aca="false">IF(X27&gt;35,parametri!$B$9*X27,0)</f>
        <v>650</v>
      </c>
      <c r="AJ27" s="49" t="n">
        <f aca="false">SUM(AD27:AI27)</f>
        <v>1203.9</v>
      </c>
      <c r="AK27" s="49" t="n">
        <f aca="false">ROUND(AJ27*90.9/100,2)</f>
        <v>1094.35</v>
      </c>
      <c r="AL27" s="49" t="n">
        <f aca="false">ROUND(AJ27*8.5%,2)</f>
        <v>102.33</v>
      </c>
    </row>
    <row r="28" customFormat="false" ht="14.65" hidden="false" customHeight="false" outlineLevel="0" collapsed="false">
      <c r="A28" s="51" t="n">
        <v>27</v>
      </c>
      <c r="B28" s="64" t="s">
        <v>479</v>
      </c>
      <c r="C28" s="64" t="s">
        <v>426</v>
      </c>
      <c r="D28" s="65" t="s">
        <v>480</v>
      </c>
      <c r="E28" s="64" t="s">
        <v>75</v>
      </c>
      <c r="F28" s="43" t="n">
        <v>10</v>
      </c>
      <c r="G28" s="43" t="n">
        <v>0</v>
      </c>
      <c r="H28" s="43" t="n">
        <v>0</v>
      </c>
      <c r="I28" s="43" t="n">
        <v>1</v>
      </c>
      <c r="J28" s="43" t="n">
        <v>16</v>
      </c>
      <c r="K28" s="43" t="n">
        <v>0</v>
      </c>
      <c r="L28" s="43" t="n">
        <v>0</v>
      </c>
      <c r="M28" s="43" t="n">
        <v>3</v>
      </c>
      <c r="N28" s="43" t="n">
        <v>0</v>
      </c>
      <c r="O28" s="43" t="n">
        <v>23</v>
      </c>
      <c r="P28" s="43" t="n">
        <v>1</v>
      </c>
      <c r="Q28" s="43" t="n">
        <v>0</v>
      </c>
      <c r="R28" s="43" t="n">
        <v>0</v>
      </c>
      <c r="S28" s="43" t="n">
        <v>54</v>
      </c>
      <c r="T28" s="43" t="n">
        <v>23</v>
      </c>
      <c r="U28" s="43" t="n">
        <f aca="false">F28+G28+H28+I28+J28+K28+L28+M28+N28+O28+P28+Q28+R28</f>
        <v>54</v>
      </c>
      <c r="V28" s="66" t="n">
        <f aca="false">S28</f>
        <v>54</v>
      </c>
      <c r="W28" s="66" t="n">
        <f aca="false">T28</f>
        <v>23</v>
      </c>
      <c r="X28" s="43" t="n">
        <f aca="false">ROUND(U28+((V28+W28)/18),)</f>
        <v>58</v>
      </c>
      <c r="Y28" s="47"/>
      <c r="Z28" s="47"/>
      <c r="AA28" s="47"/>
      <c r="AB28" s="47"/>
      <c r="AC28" s="67" t="s">
        <v>428</v>
      </c>
      <c r="AD28" s="49" t="n">
        <f aca="false">IF(Y28&gt;0,parametri!$B$4*Y28,0)</f>
        <v>0</v>
      </c>
      <c r="AE28" s="49" t="n">
        <f aca="false">IF((Z28="si")*AND(AA28=""),parametri!$B$5,0)</f>
        <v>0</v>
      </c>
      <c r="AF28" s="49" t="n">
        <f aca="false">IF(AA28="si",parametri!$B$5,0)</f>
        <v>0</v>
      </c>
      <c r="AG28" s="49" t="n">
        <f aca="false">IF(AB28="si",parametri!$B$6,0)</f>
        <v>0</v>
      </c>
      <c r="AH28" s="49" t="n">
        <f aca="false">IF(AC28="si",parametri!$B$7,0)</f>
        <v>553.9</v>
      </c>
      <c r="AI28" s="49" t="n">
        <f aca="false">IF(X28&gt;35,parametri!$B$9*X28,0)</f>
        <v>725</v>
      </c>
      <c r="AJ28" s="49" t="n">
        <f aca="false">SUM(AD28:AI28)</f>
        <v>1278.9</v>
      </c>
      <c r="AK28" s="49" t="n">
        <f aca="false">ROUND(AJ28*90.9/100,2)</f>
        <v>1162.52</v>
      </c>
      <c r="AL28" s="49" t="n">
        <f aca="false">ROUND(AJ28*8.5%,2)</f>
        <v>108.71</v>
      </c>
    </row>
    <row r="29" customFormat="false" ht="14.65" hidden="false" customHeight="false" outlineLevel="0" collapsed="false">
      <c r="A29" s="51" t="n">
        <v>28</v>
      </c>
      <c r="B29" s="64" t="s">
        <v>481</v>
      </c>
      <c r="C29" s="64" t="s">
        <v>426</v>
      </c>
      <c r="D29" s="65" t="s">
        <v>482</v>
      </c>
      <c r="E29" s="64" t="s">
        <v>75</v>
      </c>
      <c r="F29" s="43" t="n">
        <v>4</v>
      </c>
      <c r="G29" s="43" t="n">
        <v>0</v>
      </c>
      <c r="H29" s="43" t="n">
        <v>0</v>
      </c>
      <c r="I29" s="43" t="n">
        <v>0</v>
      </c>
      <c r="J29" s="43" t="n">
        <v>13</v>
      </c>
      <c r="K29" s="43" t="n">
        <v>0</v>
      </c>
      <c r="L29" s="43" t="n">
        <v>0</v>
      </c>
      <c r="M29" s="43" t="n">
        <v>2</v>
      </c>
      <c r="N29" s="43" t="n">
        <v>0</v>
      </c>
      <c r="O29" s="43" t="n">
        <v>49</v>
      </c>
      <c r="P29" s="43" t="n">
        <v>5</v>
      </c>
      <c r="Q29" s="43" t="n">
        <v>0</v>
      </c>
      <c r="R29" s="43" t="n">
        <v>0</v>
      </c>
      <c r="S29" s="43" t="n">
        <v>33</v>
      </c>
      <c r="T29" s="43" t="n">
        <v>3</v>
      </c>
      <c r="U29" s="43" t="n">
        <f aca="false">F29+G29+H29+I29+J29+K29+L29+M29+N29+O29+P29+Q29+R29</f>
        <v>73</v>
      </c>
      <c r="V29" s="66" t="n">
        <f aca="false">S29</f>
        <v>33</v>
      </c>
      <c r="W29" s="66" t="n">
        <f aca="false">T29</f>
        <v>3</v>
      </c>
      <c r="X29" s="43" t="n">
        <f aca="false">ROUND(U29+((V29+W29)/18),)</f>
        <v>75</v>
      </c>
      <c r="Y29" s="47"/>
      <c r="Z29" s="47"/>
      <c r="AA29" s="47"/>
      <c r="AB29" s="47"/>
      <c r="AC29" s="67" t="s">
        <v>428</v>
      </c>
      <c r="AD29" s="49" t="n">
        <f aca="false">IF(Y29&gt;0,parametri!$B$4*Y29,0)</f>
        <v>0</v>
      </c>
      <c r="AE29" s="49" t="n">
        <f aca="false">IF((Z29="si")*AND(AA29=""),parametri!$B$5,0)</f>
        <v>0</v>
      </c>
      <c r="AF29" s="49" t="n">
        <f aca="false">IF(AA29="si",parametri!$B$5,0)</f>
        <v>0</v>
      </c>
      <c r="AG29" s="49" t="n">
        <f aca="false">IF(AB29="si",parametri!$B$6,0)</f>
        <v>0</v>
      </c>
      <c r="AH29" s="49" t="n">
        <f aca="false">IF(AC29="si",parametri!$B$7,0)</f>
        <v>553.9</v>
      </c>
      <c r="AI29" s="49" t="n">
        <f aca="false">IF(X29&gt;35,parametri!$B$9*X29,0)</f>
        <v>937.5</v>
      </c>
      <c r="AJ29" s="49" t="n">
        <f aca="false">SUM(AD29:AI29)</f>
        <v>1491.4</v>
      </c>
      <c r="AK29" s="49" t="n">
        <f aca="false">ROUND(AJ29*90.9/100,2)</f>
        <v>1355.68</v>
      </c>
      <c r="AL29" s="49" t="n">
        <f aca="false">ROUND(AJ29*8.5%,2)</f>
        <v>126.77</v>
      </c>
    </row>
    <row r="30" customFormat="false" ht="14.65" hidden="false" customHeight="false" outlineLevel="0" collapsed="false">
      <c r="A30" s="51" t="n">
        <v>29</v>
      </c>
      <c r="B30" s="64" t="s">
        <v>483</v>
      </c>
      <c r="C30" s="64" t="s">
        <v>426</v>
      </c>
      <c r="D30" s="65" t="s">
        <v>484</v>
      </c>
      <c r="E30" s="64" t="s">
        <v>75</v>
      </c>
      <c r="F30" s="43" t="n">
        <v>12</v>
      </c>
      <c r="G30" s="43" t="n">
        <v>0</v>
      </c>
      <c r="H30" s="43" t="n">
        <v>0</v>
      </c>
      <c r="I30" s="43" t="n">
        <v>0</v>
      </c>
      <c r="J30" s="43" t="n">
        <v>13</v>
      </c>
      <c r="K30" s="43" t="n">
        <v>0</v>
      </c>
      <c r="L30" s="43" t="n">
        <v>0</v>
      </c>
      <c r="M30" s="43" t="n">
        <v>1</v>
      </c>
      <c r="N30" s="43" t="n">
        <v>0</v>
      </c>
      <c r="O30" s="43" t="n">
        <v>31</v>
      </c>
      <c r="P30" s="43" t="n">
        <v>1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f aca="false">F30+G30+H30+I30+J30+K30+L30+M30+N30+O30+P30+Q30+R30</f>
        <v>58</v>
      </c>
      <c r="V30" s="66" t="n">
        <f aca="false">S30</f>
        <v>0</v>
      </c>
      <c r="W30" s="66" t="n">
        <f aca="false">T30</f>
        <v>0</v>
      </c>
      <c r="X30" s="43" t="n">
        <f aca="false">ROUND(U30+((V30+W30)/18),)</f>
        <v>58</v>
      </c>
      <c r="Y30" s="47"/>
      <c r="Z30" s="47"/>
      <c r="AA30" s="47"/>
      <c r="AB30" s="47"/>
      <c r="AC30" s="67" t="s">
        <v>428</v>
      </c>
      <c r="AD30" s="49" t="n">
        <f aca="false">IF(Y30&gt;0,parametri!$B$4*Y30,0)</f>
        <v>0</v>
      </c>
      <c r="AE30" s="49" t="n">
        <f aca="false">IF((Z30="si")*AND(AA30=""),parametri!$B$5,0)</f>
        <v>0</v>
      </c>
      <c r="AF30" s="49" t="n">
        <f aca="false">IF(AA30="si",parametri!$B$5,0)</f>
        <v>0</v>
      </c>
      <c r="AG30" s="49" t="n">
        <f aca="false">IF(AB30="si",parametri!$B$6,0)</f>
        <v>0</v>
      </c>
      <c r="AH30" s="49" t="n">
        <f aca="false">IF(AC30="si",parametri!$B$7,0)</f>
        <v>553.9</v>
      </c>
      <c r="AI30" s="49" t="n">
        <f aca="false">IF(X30&gt;35,parametri!$B$9*X30,0)</f>
        <v>725</v>
      </c>
      <c r="AJ30" s="49" t="n">
        <f aca="false">SUM(AD30:AI30)</f>
        <v>1278.9</v>
      </c>
      <c r="AK30" s="49" t="n">
        <f aca="false">ROUND(AJ30*90.9/100,2)</f>
        <v>1162.52</v>
      </c>
      <c r="AL30" s="49" t="n">
        <f aca="false">ROUND(AJ30*8.5%,2)</f>
        <v>108.71</v>
      </c>
    </row>
    <row r="31" customFormat="false" ht="14.65" hidden="false" customHeight="false" outlineLevel="0" collapsed="false">
      <c r="A31" s="51" t="n">
        <v>30</v>
      </c>
      <c r="B31" s="64" t="s">
        <v>485</v>
      </c>
      <c r="C31" s="64" t="s">
        <v>426</v>
      </c>
      <c r="D31" s="65" t="s">
        <v>486</v>
      </c>
      <c r="E31" s="64" t="s">
        <v>75</v>
      </c>
      <c r="F31" s="43" t="n">
        <v>10</v>
      </c>
      <c r="G31" s="43" t="n">
        <v>0</v>
      </c>
      <c r="H31" s="43" t="n">
        <v>0</v>
      </c>
      <c r="I31" s="43" t="n">
        <v>1</v>
      </c>
      <c r="J31" s="43" t="n">
        <v>7</v>
      </c>
      <c r="K31" s="43" t="n">
        <v>0</v>
      </c>
      <c r="L31" s="43" t="n">
        <v>0</v>
      </c>
      <c r="M31" s="43" t="n">
        <v>1</v>
      </c>
      <c r="N31" s="43" t="n">
        <v>0</v>
      </c>
      <c r="O31" s="43" t="n">
        <v>31</v>
      </c>
      <c r="P31" s="43" t="n">
        <v>2</v>
      </c>
      <c r="Q31" s="43" t="n">
        <v>0</v>
      </c>
      <c r="R31" s="43" t="n">
        <v>0</v>
      </c>
      <c r="S31" s="43" t="n">
        <v>16</v>
      </c>
      <c r="T31" s="43" t="n">
        <v>13</v>
      </c>
      <c r="U31" s="43" t="n">
        <f aca="false">F31+G31+H31+I31+J31+K31+L31+M31+N31+O31+P31+Q31+R31</f>
        <v>52</v>
      </c>
      <c r="V31" s="66" t="n">
        <f aca="false">S31</f>
        <v>16</v>
      </c>
      <c r="W31" s="66" t="n">
        <f aca="false">T31</f>
        <v>13</v>
      </c>
      <c r="X31" s="43" t="n">
        <f aca="false">ROUND(U31+((V31+W31)/18),)</f>
        <v>54</v>
      </c>
      <c r="Y31" s="47"/>
      <c r="Z31" s="47"/>
      <c r="AA31" s="47"/>
      <c r="AB31" s="47"/>
      <c r="AC31" s="67" t="s">
        <v>428</v>
      </c>
      <c r="AD31" s="49" t="n">
        <f aca="false">IF(Y31&gt;0,parametri!$B$4*Y31,0)</f>
        <v>0</v>
      </c>
      <c r="AE31" s="49" t="n">
        <f aca="false">IF((Z31="si")*AND(AA31=""),parametri!$B$5,0)</f>
        <v>0</v>
      </c>
      <c r="AF31" s="49" t="n">
        <f aca="false">IF(AA31="si",parametri!$B$5,0)</f>
        <v>0</v>
      </c>
      <c r="AG31" s="49" t="n">
        <f aca="false">IF(AB31="si",parametri!$B$6,0)</f>
        <v>0</v>
      </c>
      <c r="AH31" s="49" t="n">
        <f aca="false">IF(AC31="si",parametri!$B$7,0)</f>
        <v>553.9</v>
      </c>
      <c r="AI31" s="49" t="n">
        <f aca="false">IF(X31&gt;35,parametri!$B$9*X31,0)</f>
        <v>675</v>
      </c>
      <c r="AJ31" s="49" t="n">
        <f aca="false">SUM(AD31:AI31)</f>
        <v>1228.9</v>
      </c>
      <c r="AK31" s="49" t="n">
        <f aca="false">ROUND(AJ31*90.9/100,2)</f>
        <v>1117.07</v>
      </c>
      <c r="AL31" s="49" t="n">
        <f aca="false">ROUND(AJ31*8.5%,2)</f>
        <v>104.46</v>
      </c>
    </row>
    <row r="32" customFormat="false" ht="14.65" hidden="false" customHeight="false" outlineLevel="0" collapsed="false">
      <c r="A32" s="51" t="n">
        <v>31</v>
      </c>
      <c r="B32" s="64" t="s">
        <v>487</v>
      </c>
      <c r="C32" s="64" t="s">
        <v>426</v>
      </c>
      <c r="D32" s="65" t="s">
        <v>488</v>
      </c>
      <c r="E32" s="64" t="s">
        <v>75</v>
      </c>
      <c r="F32" s="43" t="n">
        <v>4</v>
      </c>
      <c r="G32" s="43" t="n">
        <v>0</v>
      </c>
      <c r="H32" s="43" t="n">
        <v>0</v>
      </c>
      <c r="I32" s="43"/>
      <c r="J32" s="43" t="n">
        <v>13</v>
      </c>
      <c r="K32" s="43" t="n">
        <v>0</v>
      </c>
      <c r="L32" s="43" t="n">
        <v>0</v>
      </c>
      <c r="M32" s="43" t="n">
        <v>3</v>
      </c>
      <c r="N32" s="43" t="n">
        <v>0</v>
      </c>
      <c r="O32" s="43" t="n">
        <v>50</v>
      </c>
      <c r="P32" s="43" t="n">
        <v>6</v>
      </c>
      <c r="Q32" s="43" t="n">
        <v>0</v>
      </c>
      <c r="R32" s="43" t="n">
        <v>0</v>
      </c>
      <c r="S32" s="43" t="n">
        <v>36</v>
      </c>
      <c r="T32" s="43" t="n">
        <v>8</v>
      </c>
      <c r="U32" s="43" t="n">
        <f aca="false">F32+G32+H32+I32+J32+K32+L32+M32+N32+O32+P32+Q32+R32</f>
        <v>76</v>
      </c>
      <c r="V32" s="66" t="n">
        <f aca="false">S32</f>
        <v>36</v>
      </c>
      <c r="W32" s="66" t="n">
        <f aca="false">T32</f>
        <v>8</v>
      </c>
      <c r="X32" s="43" t="n">
        <f aca="false">ROUND(U32+((V32+W32)/18),)</f>
        <v>78</v>
      </c>
      <c r="Y32" s="47"/>
      <c r="Z32" s="47"/>
      <c r="AA32" s="47"/>
      <c r="AB32" s="47"/>
      <c r="AC32" s="67" t="s">
        <v>428</v>
      </c>
      <c r="AD32" s="49" t="n">
        <f aca="false">IF(Y32&gt;0,parametri!$B$4*Y32,0)</f>
        <v>0</v>
      </c>
      <c r="AE32" s="49" t="n">
        <f aca="false">IF((Z32="si")*AND(AA32=""),parametri!$B$5,0)</f>
        <v>0</v>
      </c>
      <c r="AF32" s="49" t="n">
        <f aca="false">IF(AA32="si",parametri!$B$5,0)</f>
        <v>0</v>
      </c>
      <c r="AG32" s="49" t="n">
        <f aca="false">IF(AB32="si",parametri!$B$6,0)</f>
        <v>0</v>
      </c>
      <c r="AH32" s="49" t="n">
        <f aca="false">IF(AC32="si",parametri!$B$7,0)</f>
        <v>553.9</v>
      </c>
      <c r="AI32" s="49" t="n">
        <f aca="false">IF(X32&gt;35,parametri!$B$9*X32,0)</f>
        <v>975</v>
      </c>
      <c r="AJ32" s="49" t="n">
        <f aca="false">SUM(AD32:AI32)</f>
        <v>1528.9</v>
      </c>
      <c r="AK32" s="49" t="n">
        <f aca="false">ROUND(AJ32*90.9/100,2)</f>
        <v>1389.77</v>
      </c>
      <c r="AL32" s="49" t="n">
        <f aca="false">ROUND(AJ32*8.5%,2)</f>
        <v>129.96</v>
      </c>
    </row>
    <row r="33" customFormat="false" ht="14.65" hidden="false" customHeight="false" outlineLevel="0" collapsed="false">
      <c r="A33" s="51" t="n">
        <v>32</v>
      </c>
      <c r="B33" s="64" t="s">
        <v>489</v>
      </c>
      <c r="C33" s="64" t="s">
        <v>426</v>
      </c>
      <c r="D33" s="65" t="s">
        <v>490</v>
      </c>
      <c r="E33" s="64" t="s">
        <v>75</v>
      </c>
      <c r="F33" s="43" t="n">
        <v>12</v>
      </c>
      <c r="G33" s="43" t="n">
        <v>0</v>
      </c>
      <c r="H33" s="43" t="n">
        <v>0</v>
      </c>
      <c r="I33" s="43" t="n">
        <v>0</v>
      </c>
      <c r="J33" s="43" t="n">
        <v>32</v>
      </c>
      <c r="K33" s="43" t="n">
        <v>0</v>
      </c>
      <c r="L33" s="43" t="n">
        <v>0</v>
      </c>
      <c r="M33" s="43" t="n">
        <v>3</v>
      </c>
      <c r="N33" s="43" t="n">
        <v>0</v>
      </c>
      <c r="O33" s="43" t="n">
        <v>43</v>
      </c>
      <c r="P33" s="43" t="n">
        <v>4</v>
      </c>
      <c r="Q33" s="43" t="n">
        <v>0</v>
      </c>
      <c r="R33" s="43" t="n">
        <v>0</v>
      </c>
      <c r="S33" s="43" t="n">
        <v>84</v>
      </c>
      <c r="T33" s="43" t="n">
        <v>3</v>
      </c>
      <c r="U33" s="43" t="n">
        <f aca="false">F33+G33+H33+I33+J33+K33+L33+M33+N33+O33+P33+Q33+R33</f>
        <v>94</v>
      </c>
      <c r="V33" s="66" t="n">
        <f aca="false">S33</f>
        <v>84</v>
      </c>
      <c r="W33" s="66" t="n">
        <f aca="false">T33</f>
        <v>3</v>
      </c>
      <c r="X33" s="43" t="n">
        <f aca="false">ROUND(U33+((V33+W33)/18),)</f>
        <v>99</v>
      </c>
      <c r="Y33" s="47"/>
      <c r="Z33" s="47"/>
      <c r="AA33" s="47"/>
      <c r="AB33" s="47"/>
      <c r="AC33" s="67" t="s">
        <v>428</v>
      </c>
      <c r="AD33" s="49" t="n">
        <f aca="false">IF(Y33&gt;0,parametri!$B$4*Y33,0)</f>
        <v>0</v>
      </c>
      <c r="AE33" s="49" t="n">
        <f aca="false">IF((Z33="si")*AND(AA33=""),parametri!$B$5,0)</f>
        <v>0</v>
      </c>
      <c r="AF33" s="49" t="n">
        <f aca="false">IF(AA33="si",parametri!$B$5,0)</f>
        <v>0</v>
      </c>
      <c r="AG33" s="49" t="n">
        <f aca="false">IF(AB33="si",parametri!$B$6,0)</f>
        <v>0</v>
      </c>
      <c r="AH33" s="49" t="n">
        <f aca="false">IF(AC33="si",parametri!$B$7,0)</f>
        <v>553.9</v>
      </c>
      <c r="AI33" s="49" t="n">
        <f aca="false">IF(X33&gt;35,parametri!$B$9*X33,0)</f>
        <v>1237.5</v>
      </c>
      <c r="AJ33" s="49" t="n">
        <f aca="false">SUM(AD33:AI33)</f>
        <v>1791.4</v>
      </c>
      <c r="AK33" s="49" t="n">
        <f aca="false">ROUND(AJ33*90.9/100,2)</f>
        <v>1628.38</v>
      </c>
      <c r="AL33" s="49" t="n">
        <f aca="false">ROUND(AJ33*8.5%,2)</f>
        <v>152.27</v>
      </c>
    </row>
    <row r="34" customFormat="false" ht="14.65" hidden="false" customHeight="false" outlineLevel="0" collapsed="false">
      <c r="A34" s="51" t="n">
        <v>33</v>
      </c>
      <c r="B34" s="64" t="s">
        <v>491</v>
      </c>
      <c r="C34" s="64" t="s">
        <v>426</v>
      </c>
      <c r="D34" s="65" t="s">
        <v>492</v>
      </c>
      <c r="E34" s="64" t="s">
        <v>75</v>
      </c>
      <c r="F34" s="43" t="n">
        <v>14</v>
      </c>
      <c r="G34" s="43" t="n">
        <v>0</v>
      </c>
      <c r="H34" s="43" t="n">
        <v>0</v>
      </c>
      <c r="I34" s="43" t="n">
        <v>0</v>
      </c>
      <c r="J34" s="43" t="n">
        <v>22</v>
      </c>
      <c r="K34" s="43" t="n">
        <v>0</v>
      </c>
      <c r="L34" s="43" t="n">
        <v>0</v>
      </c>
      <c r="M34" s="43" t="n">
        <v>3</v>
      </c>
      <c r="N34" s="43" t="n">
        <v>1</v>
      </c>
      <c r="O34" s="43" t="n">
        <v>45</v>
      </c>
      <c r="P34" s="43" t="n">
        <v>10</v>
      </c>
      <c r="Q34" s="43" t="n">
        <v>5</v>
      </c>
      <c r="R34" s="43" t="n">
        <v>0</v>
      </c>
      <c r="S34" s="43" t="n">
        <v>18</v>
      </c>
      <c r="T34" s="43" t="n">
        <v>13</v>
      </c>
      <c r="U34" s="43" t="n">
        <f aca="false">F34+G34+H34+I34+J34+K34+L34+M34+N34+O34+P34+Q34+R34</f>
        <v>100</v>
      </c>
      <c r="V34" s="66" t="n">
        <f aca="false">S34</f>
        <v>18</v>
      </c>
      <c r="W34" s="66" t="n">
        <f aca="false">T34</f>
        <v>13</v>
      </c>
      <c r="X34" s="43" t="n">
        <f aca="false">ROUND(U34+((V34+W34)/18),)</f>
        <v>102</v>
      </c>
      <c r="Y34" s="47"/>
      <c r="Z34" s="47"/>
      <c r="AA34" s="47"/>
      <c r="AB34" s="47"/>
      <c r="AC34" s="67" t="s">
        <v>428</v>
      </c>
      <c r="AD34" s="49" t="n">
        <f aca="false">IF(Y34&gt;0,parametri!$B$4*Y34,0)</f>
        <v>0</v>
      </c>
      <c r="AE34" s="49" t="n">
        <f aca="false">IF((Z34="si")*AND(AA34=""),parametri!$B$5,0)</f>
        <v>0</v>
      </c>
      <c r="AF34" s="49" t="n">
        <f aca="false">IF(AA34="si",parametri!$B$5,0)</f>
        <v>0</v>
      </c>
      <c r="AG34" s="49" t="n">
        <f aca="false">IF(AB34="si",parametri!$B$6,0)</f>
        <v>0</v>
      </c>
      <c r="AH34" s="49" t="n">
        <f aca="false">IF(AC34="si",parametri!$B$7,0)</f>
        <v>553.9</v>
      </c>
      <c r="AI34" s="49" t="n">
        <f aca="false">IF(X34&gt;35,parametri!$B$9*X34,0)</f>
        <v>1275</v>
      </c>
      <c r="AJ34" s="49" t="n">
        <f aca="false">SUM(AD34:AI34)</f>
        <v>1828.9</v>
      </c>
      <c r="AK34" s="49" t="n">
        <f aca="false">ROUND(AJ34*90.9/100,2)</f>
        <v>1662.47</v>
      </c>
      <c r="AL34" s="49" t="n">
        <f aca="false">ROUND(AJ34*8.5%,2)</f>
        <v>155.46</v>
      </c>
    </row>
    <row r="35" customFormat="false" ht="14.65" hidden="false" customHeight="false" outlineLevel="0" collapsed="false">
      <c r="A35" s="51" t="n">
        <v>34</v>
      </c>
      <c r="B35" s="64" t="s">
        <v>493</v>
      </c>
      <c r="C35" s="64" t="s">
        <v>426</v>
      </c>
      <c r="D35" s="65" t="s">
        <v>494</v>
      </c>
      <c r="E35" s="64" t="s">
        <v>75</v>
      </c>
      <c r="F35" s="43" t="n">
        <v>16</v>
      </c>
      <c r="G35" s="43" t="n">
        <v>0</v>
      </c>
      <c r="H35" s="43" t="n">
        <v>0</v>
      </c>
      <c r="I35" s="43" t="n">
        <v>1</v>
      </c>
      <c r="J35" s="43" t="n">
        <v>22</v>
      </c>
      <c r="K35" s="43" t="n">
        <v>0</v>
      </c>
      <c r="L35" s="43" t="n">
        <v>0</v>
      </c>
      <c r="M35" s="43" t="n">
        <v>1</v>
      </c>
      <c r="N35" s="43" t="n">
        <v>0</v>
      </c>
      <c r="O35" s="43" t="n">
        <v>36</v>
      </c>
      <c r="P35" s="43" t="n">
        <v>1</v>
      </c>
      <c r="Q35" s="43" t="n">
        <v>0</v>
      </c>
      <c r="R35" s="43" t="n">
        <v>0</v>
      </c>
      <c r="S35" s="43" t="n">
        <v>38</v>
      </c>
      <c r="T35" s="43" t="n">
        <v>9</v>
      </c>
      <c r="U35" s="43" t="n">
        <f aca="false">F35+G35+H35+I35+J35+K35+L35+M35+N35+O35+P35+Q35+R35</f>
        <v>77</v>
      </c>
      <c r="V35" s="66" t="n">
        <f aca="false">S35</f>
        <v>38</v>
      </c>
      <c r="W35" s="66" t="n">
        <f aca="false">T35</f>
        <v>9</v>
      </c>
      <c r="X35" s="43" t="n">
        <f aca="false">ROUND(U35+((V35+W35)/18),)</f>
        <v>80</v>
      </c>
      <c r="Y35" s="47"/>
      <c r="Z35" s="47"/>
      <c r="AA35" s="47"/>
      <c r="AB35" s="47"/>
      <c r="AC35" s="67" t="s">
        <v>428</v>
      </c>
      <c r="AD35" s="49" t="n">
        <f aca="false">IF(Y35&gt;0,parametri!$B$4*Y35,0)</f>
        <v>0</v>
      </c>
      <c r="AE35" s="49" t="n">
        <f aca="false">IF((Z35="si")*AND(AA35=""),parametri!$B$5,0)</f>
        <v>0</v>
      </c>
      <c r="AF35" s="49" t="n">
        <f aca="false">IF(AA35="si",parametri!$B$5,0)</f>
        <v>0</v>
      </c>
      <c r="AG35" s="49" t="n">
        <f aca="false">IF(AB35="si",parametri!$B$6,0)</f>
        <v>0</v>
      </c>
      <c r="AH35" s="49" t="n">
        <f aca="false">IF(AC35="si",parametri!$B$7,0)</f>
        <v>553.9</v>
      </c>
      <c r="AI35" s="49" t="n">
        <f aca="false">IF(X35&gt;35,parametri!$B$9*X35,0)</f>
        <v>1000</v>
      </c>
      <c r="AJ35" s="49" t="n">
        <f aca="false">SUM(AD35:AI35)</f>
        <v>1553.9</v>
      </c>
      <c r="AK35" s="49" t="n">
        <f aca="false">ROUND(AJ35*90.9/100,2)</f>
        <v>1412.5</v>
      </c>
      <c r="AL35" s="49" t="n">
        <f aca="false">ROUND(AJ35*8.5%,2)</f>
        <v>132.08</v>
      </c>
    </row>
    <row r="36" customFormat="false" ht="14.65" hidden="false" customHeight="false" outlineLevel="0" collapsed="false">
      <c r="A36" s="51" t="n">
        <v>35</v>
      </c>
      <c r="B36" s="64" t="s">
        <v>495</v>
      </c>
      <c r="C36" s="64" t="s">
        <v>426</v>
      </c>
      <c r="D36" s="65" t="s">
        <v>496</v>
      </c>
      <c r="E36" s="64" t="s">
        <v>75</v>
      </c>
      <c r="F36" s="43" t="n">
        <v>8</v>
      </c>
      <c r="G36" s="43" t="n">
        <v>0</v>
      </c>
      <c r="H36" s="43" t="n">
        <v>0</v>
      </c>
      <c r="I36" s="43" t="n">
        <v>0</v>
      </c>
      <c r="J36" s="43" t="n">
        <v>16</v>
      </c>
      <c r="K36" s="43" t="n">
        <v>0</v>
      </c>
      <c r="L36" s="43" t="n">
        <v>0</v>
      </c>
      <c r="M36" s="43" t="n">
        <v>5</v>
      </c>
      <c r="N36" s="43" t="n">
        <v>0</v>
      </c>
      <c r="O36" s="43" t="n">
        <v>35</v>
      </c>
      <c r="P36" s="43" t="n">
        <v>6</v>
      </c>
      <c r="Q36" s="43" t="n">
        <v>0</v>
      </c>
      <c r="R36" s="43" t="n">
        <v>0</v>
      </c>
      <c r="S36" s="43" t="n">
        <v>88</v>
      </c>
      <c r="T36" s="43" t="n">
        <v>0</v>
      </c>
      <c r="U36" s="43" t="n">
        <f aca="false">F36+G36+H36+I36+J36+K36+L36+M36+N36+O36+P36+Q36+R36</f>
        <v>70</v>
      </c>
      <c r="V36" s="66" t="n">
        <f aca="false">S36</f>
        <v>88</v>
      </c>
      <c r="W36" s="66" t="n">
        <f aca="false">T36</f>
        <v>0</v>
      </c>
      <c r="X36" s="43" t="n">
        <f aca="false">ROUND(U36+((V36+W36)/18),)</f>
        <v>75</v>
      </c>
      <c r="Y36" s="47"/>
      <c r="Z36" s="47"/>
      <c r="AA36" s="47"/>
      <c r="AB36" s="47"/>
      <c r="AC36" s="67" t="s">
        <v>428</v>
      </c>
      <c r="AD36" s="49" t="n">
        <f aca="false">IF(Y36&gt;0,parametri!$B$4*Y36,0)</f>
        <v>0</v>
      </c>
      <c r="AE36" s="49" t="n">
        <f aca="false">IF((Z36="si")*AND(AA36=""),parametri!$B$5,0)</f>
        <v>0</v>
      </c>
      <c r="AF36" s="49" t="n">
        <f aca="false">IF(AA36="si",parametri!$B$5,0)</f>
        <v>0</v>
      </c>
      <c r="AG36" s="49" t="n">
        <f aca="false">IF(AB36="si",parametri!$B$6,0)</f>
        <v>0</v>
      </c>
      <c r="AH36" s="49" t="n">
        <f aca="false">IF(AC36="si",parametri!$B$7,0)</f>
        <v>553.9</v>
      </c>
      <c r="AI36" s="49" t="n">
        <f aca="false">IF(X36&gt;35,parametri!$B$9*X36,0)</f>
        <v>937.5</v>
      </c>
      <c r="AJ36" s="49" t="n">
        <f aca="false">SUM(AD36:AI36)</f>
        <v>1491.4</v>
      </c>
      <c r="AK36" s="49" t="n">
        <f aca="false">ROUND(AJ36*90.9/100,2)</f>
        <v>1355.68</v>
      </c>
      <c r="AL36" s="49" t="n">
        <f aca="false">ROUND(AJ36*8.5%,2)</f>
        <v>126.77</v>
      </c>
    </row>
    <row r="37" customFormat="false" ht="14.65" hidden="false" customHeight="false" outlineLevel="0" collapsed="false">
      <c r="A37" s="51" t="n">
        <v>36</v>
      </c>
      <c r="B37" s="64" t="s">
        <v>497</v>
      </c>
      <c r="C37" s="64" t="s">
        <v>426</v>
      </c>
      <c r="D37" s="65" t="s">
        <v>498</v>
      </c>
      <c r="E37" s="64" t="s">
        <v>75</v>
      </c>
      <c r="F37" s="50"/>
      <c r="G37" s="50"/>
      <c r="H37" s="50"/>
      <c r="I37" s="50"/>
      <c r="J37" s="43" t="n">
        <v>22</v>
      </c>
      <c r="K37" s="43" t="n">
        <v>0</v>
      </c>
      <c r="L37" s="43" t="n">
        <v>0</v>
      </c>
      <c r="M37" s="43" t="n">
        <v>3</v>
      </c>
      <c r="N37" s="43" t="n">
        <v>0</v>
      </c>
      <c r="O37" s="43" t="n">
        <v>16</v>
      </c>
      <c r="P37" s="43" t="n">
        <v>6</v>
      </c>
      <c r="Q37" s="43" t="n">
        <v>0</v>
      </c>
      <c r="R37" s="43" t="n">
        <v>0</v>
      </c>
      <c r="S37" s="43" t="n">
        <v>57</v>
      </c>
      <c r="T37" s="43" t="n">
        <v>4</v>
      </c>
      <c r="U37" s="43" t="n">
        <f aca="false">F37+G37+H37+I37+J37+K37+L37+M37+N37+O37+P37+Q37+R37</f>
        <v>47</v>
      </c>
      <c r="V37" s="66" t="n">
        <f aca="false">S37</f>
        <v>57</v>
      </c>
      <c r="W37" s="66" t="n">
        <f aca="false">T37</f>
        <v>4</v>
      </c>
      <c r="X37" s="43" t="n">
        <f aca="false">ROUND(U37+((V37+W37)/18),)</f>
        <v>50</v>
      </c>
      <c r="Y37" s="47"/>
      <c r="Z37" s="47"/>
      <c r="AA37" s="47"/>
      <c r="AB37" s="47"/>
      <c r="AC37" s="67" t="s">
        <v>428</v>
      </c>
      <c r="AD37" s="49" t="n">
        <f aca="false">IF(Y37&gt;0,parametri!$B$4*Y37,0)</f>
        <v>0</v>
      </c>
      <c r="AE37" s="49" t="n">
        <f aca="false">IF((Z37="si")*AND(AA37=""),parametri!$B$5,0)</f>
        <v>0</v>
      </c>
      <c r="AF37" s="49" t="n">
        <f aca="false">IF(AA37="si",parametri!$B$5,0)</f>
        <v>0</v>
      </c>
      <c r="AG37" s="49" t="n">
        <f aca="false">IF(AB37="si",parametri!$B$6,0)</f>
        <v>0</v>
      </c>
      <c r="AH37" s="49" t="n">
        <f aca="false">IF(AC37="si",parametri!$B$7,0)</f>
        <v>553.9</v>
      </c>
      <c r="AI37" s="49" t="n">
        <f aca="false">IF(X37&gt;35,parametri!$B$9*X37,0)</f>
        <v>625</v>
      </c>
      <c r="AJ37" s="49" t="n">
        <f aca="false">SUM(AD37:AI37)</f>
        <v>1178.9</v>
      </c>
      <c r="AK37" s="49" t="n">
        <f aca="false">ROUND(AJ37*90.9/100,2)</f>
        <v>1071.62</v>
      </c>
      <c r="AL37" s="49" t="n">
        <f aca="false">ROUND(AJ37*8.5%,2)</f>
        <v>100.21</v>
      </c>
    </row>
    <row r="38" customFormat="false" ht="14.65" hidden="false" customHeight="false" outlineLevel="0" collapsed="false">
      <c r="A38" s="51" t="n">
        <v>37</v>
      </c>
      <c r="B38" s="64" t="s">
        <v>499</v>
      </c>
      <c r="C38" s="64" t="s">
        <v>426</v>
      </c>
      <c r="D38" s="65" t="s">
        <v>500</v>
      </c>
      <c r="E38" s="64" t="s">
        <v>75</v>
      </c>
      <c r="F38" s="43" t="n">
        <v>26</v>
      </c>
      <c r="G38" s="43" t="n">
        <v>0</v>
      </c>
      <c r="H38" s="43" t="n">
        <v>0</v>
      </c>
      <c r="I38" s="43" t="n">
        <v>0</v>
      </c>
      <c r="J38" s="43" t="n">
        <v>35</v>
      </c>
      <c r="K38" s="43" t="n">
        <v>0</v>
      </c>
      <c r="L38" s="43" t="n">
        <v>0</v>
      </c>
      <c r="M38" s="43" t="n">
        <v>4</v>
      </c>
      <c r="N38" s="43" t="n">
        <v>0</v>
      </c>
      <c r="O38" s="43" t="n">
        <v>19</v>
      </c>
      <c r="P38" s="43" t="n">
        <v>5</v>
      </c>
      <c r="Q38" s="43" t="n">
        <v>0</v>
      </c>
      <c r="R38" s="43" t="n">
        <v>0</v>
      </c>
      <c r="S38" s="43" t="n">
        <v>81</v>
      </c>
      <c r="T38" s="43" t="n">
        <v>0</v>
      </c>
      <c r="U38" s="43" t="n">
        <f aca="false">F38+G38+H38+I38+J38+K38+L38+M38+N38+O38+P38+Q38+R38</f>
        <v>89</v>
      </c>
      <c r="V38" s="66" t="n">
        <f aca="false">S38</f>
        <v>81</v>
      </c>
      <c r="W38" s="66" t="n">
        <f aca="false">T38</f>
        <v>0</v>
      </c>
      <c r="X38" s="43" t="n">
        <f aca="false">ROUND(U38+((V38+W38)/18),)</f>
        <v>94</v>
      </c>
      <c r="Y38" s="47"/>
      <c r="Z38" s="47"/>
      <c r="AA38" s="47"/>
      <c r="AB38" s="47"/>
      <c r="AC38" s="67" t="s">
        <v>428</v>
      </c>
      <c r="AD38" s="49" t="n">
        <f aca="false">IF(Y38&gt;0,parametri!$B$4*Y38,0)</f>
        <v>0</v>
      </c>
      <c r="AE38" s="49" t="n">
        <f aca="false">IF((Z38="si")*AND(AA38=""),parametri!$B$5,0)</f>
        <v>0</v>
      </c>
      <c r="AF38" s="49" t="n">
        <f aca="false">IF(AA38="si",parametri!$B$5,0)</f>
        <v>0</v>
      </c>
      <c r="AG38" s="49" t="n">
        <f aca="false">IF(AB38="si",parametri!$B$6,0)</f>
        <v>0</v>
      </c>
      <c r="AH38" s="49" t="n">
        <f aca="false">IF(AC38="si",parametri!$B$7,0)</f>
        <v>553.9</v>
      </c>
      <c r="AI38" s="49" t="n">
        <f aca="false">IF(X38&gt;35,parametri!$B$9*X38,0)</f>
        <v>1175</v>
      </c>
      <c r="AJ38" s="49" t="n">
        <f aca="false">SUM(AD38:AI38)</f>
        <v>1728.9</v>
      </c>
      <c r="AK38" s="49" t="n">
        <f aca="false">ROUND(AJ38*90.9/100,2)</f>
        <v>1571.57</v>
      </c>
      <c r="AL38" s="49" t="n">
        <f aca="false">ROUND(AJ38*8.5%,2)</f>
        <v>146.96</v>
      </c>
    </row>
    <row r="39" customFormat="false" ht="14.65" hidden="false" customHeight="false" outlineLevel="0" collapsed="false">
      <c r="A39" s="51" t="n">
        <v>38</v>
      </c>
      <c r="B39" s="64" t="s">
        <v>501</v>
      </c>
      <c r="C39" s="64" t="s">
        <v>426</v>
      </c>
      <c r="D39" s="65" t="s">
        <v>502</v>
      </c>
      <c r="E39" s="64" t="s">
        <v>75</v>
      </c>
      <c r="F39" s="43" t="n">
        <v>6</v>
      </c>
      <c r="G39" s="43" t="n">
        <v>0</v>
      </c>
      <c r="H39" s="43" t="n">
        <v>0</v>
      </c>
      <c r="I39" s="43" t="n">
        <v>0</v>
      </c>
      <c r="J39" s="43" t="n">
        <v>14</v>
      </c>
      <c r="K39" s="43" t="n">
        <v>0</v>
      </c>
      <c r="L39" s="43" t="n">
        <v>0</v>
      </c>
      <c r="M39" s="43" t="n">
        <v>1</v>
      </c>
      <c r="N39" s="43" t="n">
        <v>0</v>
      </c>
      <c r="O39" s="43" t="n">
        <v>36</v>
      </c>
      <c r="P39" s="43" t="n">
        <v>9</v>
      </c>
      <c r="Q39" s="43" t="n">
        <v>0</v>
      </c>
      <c r="R39" s="43" t="n">
        <v>0</v>
      </c>
      <c r="S39" s="43" t="n">
        <v>45</v>
      </c>
      <c r="T39" s="43" t="n">
        <v>7</v>
      </c>
      <c r="U39" s="43" t="n">
        <f aca="false">F39+G39+H39+I39+J39+K39+L39+M39+N39+O39+P39+Q39+R39</f>
        <v>66</v>
      </c>
      <c r="V39" s="66" t="n">
        <f aca="false">S39</f>
        <v>45</v>
      </c>
      <c r="W39" s="66" t="n">
        <f aca="false">T39</f>
        <v>7</v>
      </c>
      <c r="X39" s="43" t="n">
        <f aca="false">ROUND(U39+((V39+W39)/18),)</f>
        <v>69</v>
      </c>
      <c r="Y39" s="47"/>
      <c r="Z39" s="47"/>
      <c r="AA39" s="47"/>
      <c r="AB39" s="47"/>
      <c r="AC39" s="67" t="s">
        <v>428</v>
      </c>
      <c r="AD39" s="49" t="n">
        <f aca="false">IF(Y39&gt;0,parametri!$B$4*Y39,0)</f>
        <v>0</v>
      </c>
      <c r="AE39" s="49" t="n">
        <f aca="false">IF((Z39="si")*AND(AA39=""),parametri!$B$5,0)</f>
        <v>0</v>
      </c>
      <c r="AF39" s="49" t="n">
        <f aca="false">IF(AA39="si",parametri!$B$5,0)</f>
        <v>0</v>
      </c>
      <c r="AG39" s="49" t="n">
        <f aca="false">IF(AB39="si",parametri!$B$6,0)</f>
        <v>0</v>
      </c>
      <c r="AH39" s="49" t="n">
        <f aca="false">IF(AC39="si",parametri!$B$7,0)</f>
        <v>553.9</v>
      </c>
      <c r="AI39" s="49" t="n">
        <f aca="false">IF(X39&gt;35,parametri!$B$9*X39,0)</f>
        <v>862.5</v>
      </c>
      <c r="AJ39" s="49" t="n">
        <f aca="false">SUM(AD39:AI39)</f>
        <v>1416.4</v>
      </c>
      <c r="AK39" s="49" t="n">
        <f aca="false">ROUND(AJ39*90.9/100,2)</f>
        <v>1287.51</v>
      </c>
      <c r="AL39" s="49" t="n">
        <f aca="false">ROUND(AJ39*8.5%,2)</f>
        <v>120.39</v>
      </c>
    </row>
    <row r="40" customFormat="false" ht="14.65" hidden="false" customHeight="false" outlineLevel="0" collapsed="false">
      <c r="A40" s="51" t="n">
        <v>39</v>
      </c>
      <c r="B40" s="64" t="s">
        <v>503</v>
      </c>
      <c r="C40" s="64" t="s">
        <v>426</v>
      </c>
      <c r="D40" s="65" t="s">
        <v>504</v>
      </c>
      <c r="E40" s="64" t="s">
        <v>75</v>
      </c>
      <c r="F40" s="43" t="n">
        <v>12</v>
      </c>
      <c r="G40" s="43" t="n">
        <v>0</v>
      </c>
      <c r="H40" s="43" t="n">
        <v>0</v>
      </c>
      <c r="I40" s="43" t="n">
        <v>0</v>
      </c>
      <c r="J40" s="43" t="n">
        <v>16</v>
      </c>
      <c r="K40" s="43" t="n">
        <v>0</v>
      </c>
      <c r="L40" s="43" t="n">
        <v>0</v>
      </c>
      <c r="M40" s="43" t="n">
        <v>3</v>
      </c>
      <c r="N40" s="43" t="n">
        <v>0</v>
      </c>
      <c r="O40" s="43" t="n">
        <v>16</v>
      </c>
      <c r="P40" s="43" t="n">
        <v>6</v>
      </c>
      <c r="Q40" s="43" t="n">
        <v>0</v>
      </c>
      <c r="R40" s="43" t="n">
        <v>0</v>
      </c>
      <c r="S40" s="43" t="n">
        <v>58</v>
      </c>
      <c r="T40" s="43" t="n">
        <v>5</v>
      </c>
      <c r="U40" s="43" t="n">
        <f aca="false">F40+G40+H40+I40+J40+K40+L40+M40+N40+O40+P40+Q40+R40</f>
        <v>53</v>
      </c>
      <c r="V40" s="66" t="n">
        <f aca="false">S40</f>
        <v>58</v>
      </c>
      <c r="W40" s="66" t="n">
        <f aca="false">T40</f>
        <v>5</v>
      </c>
      <c r="X40" s="43" t="n">
        <f aca="false">ROUND(U40+((V40+W40)/18),)</f>
        <v>57</v>
      </c>
      <c r="Y40" s="47"/>
      <c r="Z40" s="47"/>
      <c r="AA40" s="47"/>
      <c r="AB40" s="47"/>
      <c r="AC40" s="67" t="s">
        <v>428</v>
      </c>
      <c r="AD40" s="49" t="n">
        <f aca="false">IF(Y40&gt;0,parametri!$B$4*Y40,0)</f>
        <v>0</v>
      </c>
      <c r="AE40" s="49" t="n">
        <f aca="false">IF((Z40="si")*AND(AA40=""),parametri!$B$5,0)</f>
        <v>0</v>
      </c>
      <c r="AF40" s="49" t="n">
        <f aca="false">IF(AA40="si",parametri!$B$5,0)</f>
        <v>0</v>
      </c>
      <c r="AG40" s="49" t="n">
        <f aca="false">IF(AB40="si",parametri!$B$6,0)</f>
        <v>0</v>
      </c>
      <c r="AH40" s="49" t="n">
        <f aca="false">IF(AC40="si",parametri!$B$7,0)</f>
        <v>553.9</v>
      </c>
      <c r="AI40" s="49" t="n">
        <f aca="false">IF(X40&gt;35,parametri!$B$9*X40,0)</f>
        <v>712.5</v>
      </c>
      <c r="AJ40" s="49" t="n">
        <f aca="false">SUM(AD40:AI40)</f>
        <v>1266.4</v>
      </c>
      <c r="AK40" s="49" t="n">
        <f aca="false">ROUND(AJ40*90.9/100,2)</f>
        <v>1151.16</v>
      </c>
      <c r="AL40" s="49" t="n">
        <f aca="false">ROUND(AJ40*8.5%,2)</f>
        <v>107.64</v>
      </c>
    </row>
    <row r="41" customFormat="false" ht="14.65" hidden="false" customHeight="false" outlineLevel="0" collapsed="false">
      <c r="A41" s="51" t="n">
        <v>40</v>
      </c>
      <c r="B41" s="64" t="s">
        <v>505</v>
      </c>
      <c r="C41" s="64" t="s">
        <v>426</v>
      </c>
      <c r="D41" s="65" t="s">
        <v>506</v>
      </c>
      <c r="E41" s="64" t="s">
        <v>75</v>
      </c>
      <c r="F41" s="43" t="n">
        <v>10</v>
      </c>
      <c r="G41" s="43" t="n">
        <v>0</v>
      </c>
      <c r="H41" s="43" t="n">
        <v>0</v>
      </c>
      <c r="I41" s="43" t="n">
        <v>0</v>
      </c>
      <c r="J41" s="43" t="n">
        <v>13</v>
      </c>
      <c r="K41" s="43" t="n">
        <v>0</v>
      </c>
      <c r="L41" s="43" t="n">
        <v>0</v>
      </c>
      <c r="M41" s="43" t="n">
        <v>4</v>
      </c>
      <c r="N41" s="43" t="n">
        <v>0</v>
      </c>
      <c r="O41" s="43" t="n">
        <v>35</v>
      </c>
      <c r="P41" s="43" t="n">
        <v>5</v>
      </c>
      <c r="Q41" s="43" t="n">
        <v>0</v>
      </c>
      <c r="R41" s="43" t="n">
        <v>0</v>
      </c>
      <c r="S41" s="43" t="n">
        <v>27</v>
      </c>
      <c r="T41" s="43" t="n">
        <v>8</v>
      </c>
      <c r="U41" s="43" t="n">
        <f aca="false">F41+G41+H41+I41+J41+K41+L41+M41+N41+O41+P41+Q41+R41</f>
        <v>67</v>
      </c>
      <c r="V41" s="66" t="n">
        <f aca="false">S41</f>
        <v>27</v>
      </c>
      <c r="W41" s="66" t="n">
        <f aca="false">T41</f>
        <v>8</v>
      </c>
      <c r="X41" s="43" t="n">
        <f aca="false">ROUND(U41+((V41+W41)/18),)</f>
        <v>69</v>
      </c>
      <c r="Y41" s="47"/>
      <c r="Z41" s="47"/>
      <c r="AA41" s="47"/>
      <c r="AB41" s="47"/>
      <c r="AC41" s="67" t="s">
        <v>428</v>
      </c>
      <c r="AD41" s="49" t="n">
        <f aca="false">IF(Y41&gt;0,parametri!$B$4*Y41,0)</f>
        <v>0</v>
      </c>
      <c r="AE41" s="49" t="n">
        <f aca="false">IF((Z41="si")*AND(AA41=""),parametri!$B$5,0)</f>
        <v>0</v>
      </c>
      <c r="AF41" s="49" t="n">
        <f aca="false">IF(AA41="si",parametri!$B$5,0)</f>
        <v>0</v>
      </c>
      <c r="AG41" s="49" t="n">
        <f aca="false">IF(AB41="si",parametri!$B$6,0)</f>
        <v>0</v>
      </c>
      <c r="AH41" s="49" t="n">
        <f aca="false">IF(AC41="si",parametri!$B$7,0)</f>
        <v>553.9</v>
      </c>
      <c r="AI41" s="49" t="n">
        <f aca="false">IF(X41&gt;35,parametri!$B$9*X41,0)</f>
        <v>862.5</v>
      </c>
      <c r="AJ41" s="49" t="n">
        <f aca="false">SUM(AD41:AI41)</f>
        <v>1416.4</v>
      </c>
      <c r="AK41" s="49" t="n">
        <f aca="false">ROUND(AJ41*90.9/100,2)</f>
        <v>1287.51</v>
      </c>
      <c r="AL41" s="49" t="n">
        <f aca="false">ROUND(AJ41*8.5%,2)</f>
        <v>120.39</v>
      </c>
    </row>
    <row r="42" customFormat="false" ht="14.65" hidden="false" customHeight="false" outlineLevel="0" collapsed="false">
      <c r="A42" s="51" t="n">
        <v>41</v>
      </c>
      <c r="B42" s="64" t="s">
        <v>507</v>
      </c>
      <c r="C42" s="64" t="s">
        <v>426</v>
      </c>
      <c r="D42" s="65" t="s">
        <v>508</v>
      </c>
      <c r="E42" s="64" t="s">
        <v>75</v>
      </c>
      <c r="F42" s="43" t="n">
        <v>2</v>
      </c>
      <c r="G42" s="43" t="n">
        <v>0</v>
      </c>
      <c r="H42" s="43" t="n">
        <v>0</v>
      </c>
      <c r="I42" s="43" t="n">
        <v>0</v>
      </c>
      <c r="J42" s="43" t="n">
        <v>7</v>
      </c>
      <c r="K42" s="43" t="n">
        <v>0</v>
      </c>
      <c r="L42" s="43" t="n">
        <v>0</v>
      </c>
      <c r="M42" s="43" t="n">
        <v>0</v>
      </c>
      <c r="N42" s="43" t="n">
        <v>0</v>
      </c>
      <c r="O42" s="43" t="n">
        <v>45</v>
      </c>
      <c r="P42" s="43" t="n">
        <v>5</v>
      </c>
      <c r="Q42" s="43" t="n">
        <v>0</v>
      </c>
      <c r="R42" s="43" t="n">
        <v>0</v>
      </c>
      <c r="S42" s="43" t="n">
        <v>36</v>
      </c>
      <c r="T42" s="43" t="n">
        <v>5</v>
      </c>
      <c r="U42" s="43" t="n">
        <f aca="false">F42+G42+H42+I42+J42+K42+L42+M42+N42+O42+P42+Q42+R42</f>
        <v>59</v>
      </c>
      <c r="V42" s="66" t="n">
        <f aca="false">S42</f>
        <v>36</v>
      </c>
      <c r="W42" s="66" t="n">
        <f aca="false">T42</f>
        <v>5</v>
      </c>
      <c r="X42" s="43" t="n">
        <f aca="false">ROUND(U42+((V42+W42)/18),)</f>
        <v>61</v>
      </c>
      <c r="Y42" s="47"/>
      <c r="Z42" s="47"/>
      <c r="AA42" s="47"/>
      <c r="AB42" s="47"/>
      <c r="AC42" s="67" t="s">
        <v>428</v>
      </c>
      <c r="AD42" s="49" t="n">
        <f aca="false">IF(Y42&gt;0,parametri!$B$4*Y42,0)</f>
        <v>0</v>
      </c>
      <c r="AE42" s="49" t="n">
        <f aca="false">IF((Z42="si")*AND(AA42=""),parametri!$B$5,0)</f>
        <v>0</v>
      </c>
      <c r="AF42" s="49" t="n">
        <f aca="false">IF(AA42="si",parametri!$B$5,0)</f>
        <v>0</v>
      </c>
      <c r="AG42" s="49" t="n">
        <f aca="false">IF(AB42="si",parametri!$B$6,0)</f>
        <v>0</v>
      </c>
      <c r="AH42" s="49" t="n">
        <f aca="false">IF(AC42="si",parametri!$B$7,0)</f>
        <v>553.9</v>
      </c>
      <c r="AI42" s="49" t="n">
        <f aca="false">IF(X42&gt;35,parametri!$B$9*X42,0)</f>
        <v>762.5</v>
      </c>
      <c r="AJ42" s="49" t="n">
        <f aca="false">SUM(AD42:AI42)</f>
        <v>1316.4</v>
      </c>
      <c r="AK42" s="49" t="n">
        <f aca="false">ROUND(AJ42*90.9/100,2)</f>
        <v>1196.61</v>
      </c>
      <c r="AL42" s="49" t="n">
        <f aca="false">ROUND(AJ42*8.5%,2)</f>
        <v>111.89</v>
      </c>
    </row>
    <row r="43" customFormat="false" ht="14.65" hidden="false" customHeight="false" outlineLevel="0" collapsed="false">
      <c r="A43" s="51" t="n">
        <v>42</v>
      </c>
      <c r="B43" s="64" t="s">
        <v>509</v>
      </c>
      <c r="C43" s="64" t="s">
        <v>426</v>
      </c>
      <c r="D43" s="65" t="s">
        <v>510</v>
      </c>
      <c r="E43" s="64" t="s">
        <v>75</v>
      </c>
      <c r="F43" s="43" t="n">
        <v>10</v>
      </c>
      <c r="G43" s="43" t="n">
        <v>0</v>
      </c>
      <c r="H43" s="43" t="n">
        <v>0</v>
      </c>
      <c r="I43" s="43" t="n">
        <v>0</v>
      </c>
      <c r="J43" s="43" t="n">
        <v>13</v>
      </c>
      <c r="K43" s="43" t="n">
        <v>0</v>
      </c>
      <c r="L43" s="43" t="n">
        <v>0</v>
      </c>
      <c r="M43" s="43" t="n">
        <v>5</v>
      </c>
      <c r="N43" s="43" t="n">
        <v>0</v>
      </c>
      <c r="O43" s="43" t="n">
        <v>14</v>
      </c>
      <c r="P43" s="43" t="n">
        <v>5</v>
      </c>
      <c r="Q43" s="43" t="n">
        <v>0</v>
      </c>
      <c r="R43" s="43" t="n">
        <v>0</v>
      </c>
      <c r="S43" s="43" t="n">
        <v>34</v>
      </c>
      <c r="T43" s="43" t="n">
        <v>13</v>
      </c>
      <c r="U43" s="43" t="n">
        <f aca="false">F43+G43+H43+I43+J43+K43+L43+M43+N43+O43+P43+Q43+R43</f>
        <v>47</v>
      </c>
      <c r="V43" s="66" t="n">
        <f aca="false">S43</f>
        <v>34</v>
      </c>
      <c r="W43" s="66" t="n">
        <f aca="false">T43</f>
        <v>13</v>
      </c>
      <c r="X43" s="43" t="n">
        <f aca="false">ROUND(U43+((V43+W43)/18),)</f>
        <v>50</v>
      </c>
      <c r="Y43" s="47"/>
      <c r="Z43" s="47"/>
      <c r="AA43" s="47"/>
      <c r="AB43" s="47"/>
      <c r="AC43" s="67" t="s">
        <v>428</v>
      </c>
      <c r="AD43" s="49" t="n">
        <f aca="false">IF(Y43&gt;0,parametri!$B$4*Y43,0)</f>
        <v>0</v>
      </c>
      <c r="AE43" s="49" t="n">
        <f aca="false">IF((Z43="si")*AND(AA43=""),parametri!$B$5,0)</f>
        <v>0</v>
      </c>
      <c r="AF43" s="49" t="n">
        <f aca="false">IF(AA43="si",parametri!$B$5,0)</f>
        <v>0</v>
      </c>
      <c r="AG43" s="49" t="n">
        <f aca="false">IF(AB43="si",parametri!$B$6,0)</f>
        <v>0</v>
      </c>
      <c r="AH43" s="49" t="n">
        <f aca="false">IF(AC43="si",parametri!$B$7,0)</f>
        <v>553.9</v>
      </c>
      <c r="AI43" s="49" t="n">
        <f aca="false">IF(X43&gt;35,parametri!$B$9*X43,0)</f>
        <v>625</v>
      </c>
      <c r="AJ43" s="49" t="n">
        <f aca="false">SUM(AD43:AI43)</f>
        <v>1178.9</v>
      </c>
      <c r="AK43" s="49" t="n">
        <f aca="false">ROUND(AJ43*90.9/100,2)</f>
        <v>1071.62</v>
      </c>
      <c r="AL43" s="49" t="n">
        <f aca="false">ROUND(AJ43*8.5%,2)</f>
        <v>100.21</v>
      </c>
    </row>
    <row r="44" customFormat="false" ht="14.65" hidden="false" customHeight="false" outlineLevel="0" collapsed="false">
      <c r="A44" s="51" t="n">
        <v>43</v>
      </c>
      <c r="B44" s="64" t="s">
        <v>511</v>
      </c>
      <c r="C44" s="64" t="s">
        <v>426</v>
      </c>
      <c r="D44" s="65" t="s">
        <v>512</v>
      </c>
      <c r="E44" s="64" t="s">
        <v>75</v>
      </c>
      <c r="F44" s="43" t="n">
        <v>14</v>
      </c>
      <c r="G44" s="43" t="n">
        <v>0</v>
      </c>
      <c r="H44" s="43" t="n">
        <v>0</v>
      </c>
      <c r="I44" s="43" t="n">
        <v>0</v>
      </c>
      <c r="J44" s="43" t="n">
        <v>10</v>
      </c>
      <c r="K44" s="43" t="n">
        <v>0</v>
      </c>
      <c r="L44" s="43" t="n">
        <v>0</v>
      </c>
      <c r="M44" s="43" t="n">
        <v>1</v>
      </c>
      <c r="N44" s="43" t="n">
        <v>0</v>
      </c>
      <c r="O44" s="43" t="n">
        <v>12</v>
      </c>
      <c r="P44" s="43" t="n">
        <v>2</v>
      </c>
      <c r="Q44" s="43" t="n">
        <v>0</v>
      </c>
      <c r="R44" s="43" t="n">
        <v>0</v>
      </c>
      <c r="S44" s="43" t="n">
        <v>45</v>
      </c>
      <c r="T44" s="43" t="n">
        <v>0</v>
      </c>
      <c r="U44" s="43" t="n">
        <f aca="false">F44+G44+H44+I44+J44+K44+L44+M44+N44+O44+P44+Q44+R44</f>
        <v>39</v>
      </c>
      <c r="V44" s="66" t="n">
        <f aca="false">S44</f>
        <v>45</v>
      </c>
      <c r="W44" s="66" t="n">
        <f aca="false">T44</f>
        <v>0</v>
      </c>
      <c r="X44" s="43" t="n">
        <f aca="false">ROUND(U44+((V44+W44)/18),)</f>
        <v>42</v>
      </c>
      <c r="Y44" s="47"/>
      <c r="Z44" s="47"/>
      <c r="AA44" s="47"/>
      <c r="AB44" s="47"/>
      <c r="AC44" s="67" t="s">
        <v>428</v>
      </c>
      <c r="AD44" s="49" t="n">
        <f aca="false">IF(Y44&gt;0,parametri!$B$4*Y44,0)</f>
        <v>0</v>
      </c>
      <c r="AE44" s="49" t="n">
        <f aca="false">IF((Z44="si")*AND(AA44=""),parametri!$B$5,0)</f>
        <v>0</v>
      </c>
      <c r="AF44" s="49" t="n">
        <f aca="false">IF(AA44="si",parametri!$B$5,0)</f>
        <v>0</v>
      </c>
      <c r="AG44" s="49" t="n">
        <f aca="false">IF(AB44="si",parametri!$B$6,0)</f>
        <v>0</v>
      </c>
      <c r="AH44" s="49" t="n">
        <f aca="false">IF(AC44="si",parametri!$B$7,0)</f>
        <v>553.9</v>
      </c>
      <c r="AI44" s="49" t="n">
        <f aca="false">IF(X44&gt;35,parametri!$B$9*X44,0)</f>
        <v>525</v>
      </c>
      <c r="AJ44" s="49" t="n">
        <f aca="false">SUM(AD44:AI44)</f>
        <v>1078.9</v>
      </c>
      <c r="AK44" s="49" t="n">
        <f aca="false">ROUND(AJ44*90.9/100,2)</f>
        <v>980.72</v>
      </c>
      <c r="AL44" s="49" t="n">
        <f aca="false">ROUND(AJ44*8.5%,2)</f>
        <v>91.71</v>
      </c>
    </row>
    <row r="45" customFormat="false" ht="14.65" hidden="false" customHeight="false" outlineLevel="0" collapsed="false">
      <c r="A45" s="51" t="n">
        <v>44</v>
      </c>
      <c r="B45" s="64" t="s">
        <v>513</v>
      </c>
      <c r="C45" s="64" t="s">
        <v>426</v>
      </c>
      <c r="D45" s="65" t="s">
        <v>514</v>
      </c>
      <c r="E45" s="64" t="s">
        <v>200</v>
      </c>
      <c r="F45" s="43" t="n">
        <v>32</v>
      </c>
      <c r="G45" s="43" t="n">
        <v>0</v>
      </c>
      <c r="H45" s="43" t="n">
        <v>0</v>
      </c>
      <c r="I45" s="43" t="n">
        <v>2</v>
      </c>
      <c r="J45" s="43" t="n">
        <v>40</v>
      </c>
      <c r="K45" s="43" t="n">
        <v>0</v>
      </c>
      <c r="L45" s="43" t="n">
        <v>0</v>
      </c>
      <c r="M45" s="43" t="n">
        <v>23</v>
      </c>
      <c r="N45" s="43" t="n">
        <v>0</v>
      </c>
      <c r="O45" s="43" t="n">
        <v>33</v>
      </c>
      <c r="P45" s="43" t="n">
        <v>16</v>
      </c>
      <c r="Q45" s="43" t="n">
        <v>0</v>
      </c>
      <c r="R45" s="43" t="n">
        <v>0</v>
      </c>
      <c r="S45" s="43" t="n">
        <v>18</v>
      </c>
      <c r="T45" s="43" t="n">
        <v>0</v>
      </c>
      <c r="U45" s="43" t="n">
        <f aca="false">F45+G45+H45+I45+J45+K45+L45+M45+N45+O45+P45+Q45+R45</f>
        <v>146</v>
      </c>
      <c r="V45" s="66" t="n">
        <f aca="false">S45</f>
        <v>18</v>
      </c>
      <c r="W45" s="66" t="n">
        <f aca="false">T45</f>
        <v>0</v>
      </c>
      <c r="X45" s="43" t="n">
        <f aca="false">ROUND(U45+((V45+W45)/18),)</f>
        <v>147</v>
      </c>
      <c r="Y45" s="47"/>
      <c r="Z45" s="47"/>
      <c r="AA45" s="47"/>
      <c r="AB45" s="47"/>
      <c r="AC45" s="67" t="s">
        <v>428</v>
      </c>
      <c r="AD45" s="49" t="n">
        <f aca="false">IF(Y45&gt;0,parametri!$B$4*Y45,0)</f>
        <v>0</v>
      </c>
      <c r="AE45" s="49" t="n">
        <f aca="false">IF((Z45="si")*AND(AA45=""),parametri!$B$5,0)</f>
        <v>0</v>
      </c>
      <c r="AF45" s="49" t="n">
        <f aca="false">IF(AA45="si",parametri!$B$5,0)</f>
        <v>0</v>
      </c>
      <c r="AG45" s="49" t="n">
        <f aca="false">IF(AB45="si",parametri!$B$6,0)</f>
        <v>0</v>
      </c>
      <c r="AH45" s="49" t="n">
        <f aca="false">IF(AC45="si",parametri!$B$7,0)</f>
        <v>553.9</v>
      </c>
      <c r="AI45" s="49" t="n">
        <f aca="false">IF(X45&gt;35,parametri!$B$9*X45,0)</f>
        <v>1837.5</v>
      </c>
      <c r="AJ45" s="49" t="n">
        <f aca="false">SUM(AD45:AI45)</f>
        <v>2391.4</v>
      </c>
      <c r="AK45" s="49" t="n">
        <f aca="false">ROUND(AJ45*90.9/100,2)</f>
        <v>2173.78</v>
      </c>
      <c r="AL45" s="49" t="n">
        <f aca="false">ROUND(AJ45*8.5%,2)</f>
        <v>203.27</v>
      </c>
    </row>
    <row r="46" customFormat="false" ht="14.65" hidden="false" customHeight="false" outlineLevel="0" collapsed="false">
      <c r="A46" s="51" t="n">
        <v>45</v>
      </c>
      <c r="B46" s="64" t="s">
        <v>515</v>
      </c>
      <c r="C46" s="64" t="s">
        <v>426</v>
      </c>
      <c r="D46" s="65" t="s">
        <v>516</v>
      </c>
      <c r="E46" s="64" t="s">
        <v>205</v>
      </c>
      <c r="F46" s="43" t="n">
        <v>4</v>
      </c>
      <c r="G46" s="43" t="n">
        <v>0</v>
      </c>
      <c r="H46" s="43" t="n">
        <v>0</v>
      </c>
      <c r="I46" s="43" t="n">
        <v>1</v>
      </c>
      <c r="J46" s="43" t="n">
        <v>7</v>
      </c>
      <c r="K46" s="43" t="n">
        <v>0</v>
      </c>
      <c r="L46" s="43" t="n">
        <v>0</v>
      </c>
      <c r="M46" s="43" t="n">
        <v>0</v>
      </c>
      <c r="N46" s="43" t="n">
        <v>0</v>
      </c>
      <c r="O46" s="43" t="n">
        <v>31</v>
      </c>
      <c r="P46" s="43" t="n">
        <v>2</v>
      </c>
      <c r="Q46" s="43" t="n">
        <v>0</v>
      </c>
      <c r="R46" s="43" t="n">
        <v>0</v>
      </c>
      <c r="S46" s="43" t="n">
        <v>8</v>
      </c>
      <c r="T46" s="43" t="n">
        <v>15</v>
      </c>
      <c r="U46" s="43" t="n">
        <f aca="false">F46+G46+H46+I46+J46+K46+L46+M46+N46+O46+P46+Q46+R46</f>
        <v>45</v>
      </c>
      <c r="V46" s="66" t="n">
        <f aca="false">S46</f>
        <v>8</v>
      </c>
      <c r="W46" s="66" t="n">
        <f aca="false">T46</f>
        <v>15</v>
      </c>
      <c r="X46" s="43" t="n">
        <f aca="false">ROUND(U46+((V46+W46)/18),)</f>
        <v>46</v>
      </c>
      <c r="Y46" s="47"/>
      <c r="Z46" s="47"/>
      <c r="AA46" s="47"/>
      <c r="AB46" s="47"/>
      <c r="AC46" s="67" t="s">
        <v>428</v>
      </c>
      <c r="AD46" s="49" t="n">
        <f aca="false">IF(Y46&gt;0,parametri!$B$4*Y46,0)</f>
        <v>0</v>
      </c>
      <c r="AE46" s="49" t="n">
        <f aca="false">IF((Z46="si")*AND(AA46=""),parametri!$B$5,0)</f>
        <v>0</v>
      </c>
      <c r="AF46" s="49" t="n">
        <f aca="false">IF(AA46="si",parametri!$B$5,0)</f>
        <v>0</v>
      </c>
      <c r="AG46" s="49" t="n">
        <f aca="false">IF(AB46="si",parametri!$B$6,0)</f>
        <v>0</v>
      </c>
      <c r="AH46" s="49" t="n">
        <f aca="false">IF(AC46="si",parametri!$B$7,0)</f>
        <v>553.9</v>
      </c>
      <c r="AI46" s="49" t="n">
        <f aca="false">IF(X46&gt;35,parametri!$B$9*X46,0)</f>
        <v>575</v>
      </c>
      <c r="AJ46" s="49" t="n">
        <f aca="false">SUM(AD46:AI46)</f>
        <v>1128.9</v>
      </c>
      <c r="AK46" s="49" t="n">
        <f aca="false">ROUND(AJ46*90.9/100,2)</f>
        <v>1026.17</v>
      </c>
      <c r="AL46" s="49" t="n">
        <f aca="false">ROUND(AJ46*8.5%,2)</f>
        <v>95.96</v>
      </c>
    </row>
    <row r="47" customFormat="false" ht="14.65" hidden="false" customHeight="false" outlineLevel="0" collapsed="false">
      <c r="A47" s="51" t="n">
        <v>46</v>
      </c>
      <c r="B47" s="64" t="s">
        <v>517</v>
      </c>
      <c r="C47" s="64" t="s">
        <v>426</v>
      </c>
      <c r="D47" s="65" t="s">
        <v>518</v>
      </c>
      <c r="E47" s="64" t="s">
        <v>519</v>
      </c>
      <c r="F47" s="43" t="n">
        <v>12</v>
      </c>
      <c r="G47" s="43" t="n">
        <v>0</v>
      </c>
      <c r="H47" s="43" t="n">
        <v>0</v>
      </c>
      <c r="I47" s="43" t="n">
        <v>0</v>
      </c>
      <c r="J47" s="43" t="n">
        <v>15</v>
      </c>
      <c r="K47" s="43" t="n">
        <v>0</v>
      </c>
      <c r="L47" s="43" t="n">
        <v>0</v>
      </c>
      <c r="M47" s="43" t="n">
        <v>2</v>
      </c>
      <c r="N47" s="43" t="n">
        <v>0</v>
      </c>
      <c r="O47" s="43" t="n">
        <v>18</v>
      </c>
      <c r="P47" s="43" t="n">
        <v>1</v>
      </c>
      <c r="Q47" s="43" t="n">
        <v>0</v>
      </c>
      <c r="R47" s="43" t="n">
        <v>0</v>
      </c>
      <c r="S47" s="43" t="n">
        <v>18</v>
      </c>
      <c r="T47" s="43" t="n">
        <v>0</v>
      </c>
      <c r="U47" s="43" t="n">
        <f aca="false">F47+G47+H47+I47+J47+K47+L47+M47+N47+O47+P47+Q47+R47</f>
        <v>48</v>
      </c>
      <c r="V47" s="66" t="n">
        <f aca="false">S47</f>
        <v>18</v>
      </c>
      <c r="W47" s="66" t="n">
        <f aca="false">T47</f>
        <v>0</v>
      </c>
      <c r="X47" s="43" t="n">
        <f aca="false">ROUND(U47+((V47+W47)/18),)</f>
        <v>49</v>
      </c>
      <c r="Y47" s="47"/>
      <c r="Z47" s="47"/>
      <c r="AA47" s="47"/>
      <c r="AB47" s="47"/>
      <c r="AC47" s="67" t="s">
        <v>428</v>
      </c>
      <c r="AD47" s="49" t="n">
        <f aca="false">IF(Y47&gt;0,parametri!$B$4*Y47,0)</f>
        <v>0</v>
      </c>
      <c r="AE47" s="49" t="n">
        <f aca="false">IF((Z47="si")*AND(AA47=""),parametri!$B$5,0)</f>
        <v>0</v>
      </c>
      <c r="AF47" s="49" t="n">
        <f aca="false">IF(AA47="si",parametri!$B$5,0)</f>
        <v>0</v>
      </c>
      <c r="AG47" s="49" t="n">
        <f aca="false">IF(AB47="si",parametri!$B$6,0)</f>
        <v>0</v>
      </c>
      <c r="AH47" s="49" t="n">
        <f aca="false">IF(AC47="si",parametri!$B$7,0)</f>
        <v>553.9</v>
      </c>
      <c r="AI47" s="49" t="n">
        <f aca="false">IF(X47&gt;35,parametri!$B$9*X47,0)</f>
        <v>612.5</v>
      </c>
      <c r="AJ47" s="49" t="n">
        <f aca="false">SUM(AD47:AI47)</f>
        <v>1166.4</v>
      </c>
      <c r="AK47" s="49" t="n">
        <f aca="false">ROUND(AJ47*90.9/100,2)</f>
        <v>1060.26</v>
      </c>
      <c r="AL47" s="49" t="n">
        <f aca="false">ROUND(AJ47*8.5%,2)</f>
        <v>99.14</v>
      </c>
    </row>
    <row r="48" customFormat="false" ht="14.65" hidden="false" customHeight="false" outlineLevel="0" collapsed="false">
      <c r="A48" s="51" t="n">
        <v>47</v>
      </c>
      <c r="B48" s="64" t="s">
        <v>520</v>
      </c>
      <c r="C48" s="64" t="s">
        <v>426</v>
      </c>
      <c r="D48" s="65" t="s">
        <v>521</v>
      </c>
      <c r="E48" s="64" t="s">
        <v>212</v>
      </c>
      <c r="F48" s="43" t="n">
        <v>6</v>
      </c>
      <c r="G48" s="43" t="n">
        <v>0</v>
      </c>
      <c r="H48" s="43" t="n">
        <v>0</v>
      </c>
      <c r="I48" s="43" t="n">
        <v>1</v>
      </c>
      <c r="J48" s="43" t="n">
        <v>30</v>
      </c>
      <c r="K48" s="43" t="n">
        <v>0</v>
      </c>
      <c r="L48" s="43" t="n">
        <v>0</v>
      </c>
      <c r="M48" s="43" t="n">
        <v>4</v>
      </c>
      <c r="N48" s="43" t="n">
        <v>0</v>
      </c>
      <c r="O48" s="43" t="n">
        <v>20</v>
      </c>
      <c r="P48" s="43" t="n">
        <v>4</v>
      </c>
      <c r="Q48" s="43" t="n">
        <v>0</v>
      </c>
      <c r="R48" s="43" t="n">
        <v>0</v>
      </c>
      <c r="S48" s="43" t="n">
        <v>54</v>
      </c>
      <c r="T48" s="43" t="n">
        <v>7</v>
      </c>
      <c r="U48" s="43" t="n">
        <f aca="false">F48+G48+H48+I48+J48+K48+L48+M48+N48+O48+P48+Q48+R48</f>
        <v>65</v>
      </c>
      <c r="V48" s="66" t="n">
        <f aca="false">S48</f>
        <v>54</v>
      </c>
      <c r="W48" s="66" t="n">
        <f aca="false">T48</f>
        <v>7</v>
      </c>
      <c r="X48" s="43" t="n">
        <f aca="false">ROUND(U48+((V48+W48)/18),)</f>
        <v>68</v>
      </c>
      <c r="Y48" s="47"/>
      <c r="Z48" s="47"/>
      <c r="AA48" s="47"/>
      <c r="AB48" s="47"/>
      <c r="AC48" s="67" t="s">
        <v>428</v>
      </c>
      <c r="AD48" s="49" t="n">
        <f aca="false">IF(Y48&gt;0,parametri!$B$4*Y48,0)</f>
        <v>0</v>
      </c>
      <c r="AE48" s="49" t="n">
        <f aca="false">IF((Z48="si")*AND(AA48=""),parametri!$B$5,0)</f>
        <v>0</v>
      </c>
      <c r="AF48" s="49" t="n">
        <f aca="false">IF(AA48="si",parametri!$B$5,0)</f>
        <v>0</v>
      </c>
      <c r="AG48" s="49" t="n">
        <f aca="false">IF(AB48="si",parametri!$B$6,0)</f>
        <v>0</v>
      </c>
      <c r="AH48" s="49" t="n">
        <f aca="false">IF(AC48="si",parametri!$B$7,0)</f>
        <v>553.9</v>
      </c>
      <c r="AI48" s="49" t="n">
        <f aca="false">IF(X48&gt;35,parametri!$B$9*X48,0)</f>
        <v>850</v>
      </c>
      <c r="AJ48" s="49" t="n">
        <f aca="false">SUM(AD48:AI48)</f>
        <v>1403.9</v>
      </c>
      <c r="AK48" s="49" t="n">
        <f aca="false">ROUND(AJ48*90.9/100,2)</f>
        <v>1276.15</v>
      </c>
      <c r="AL48" s="49" t="n">
        <f aca="false">ROUND(AJ48*8.5%,2)</f>
        <v>119.33</v>
      </c>
    </row>
    <row r="49" customFormat="false" ht="14.65" hidden="false" customHeight="false" outlineLevel="0" collapsed="false">
      <c r="A49" s="51" t="n">
        <v>48</v>
      </c>
      <c r="B49" s="64" t="s">
        <v>522</v>
      </c>
      <c r="C49" s="64" t="s">
        <v>426</v>
      </c>
      <c r="D49" s="65" t="s">
        <v>523</v>
      </c>
      <c r="E49" s="64" t="s">
        <v>212</v>
      </c>
      <c r="F49" s="43" t="n">
        <v>4</v>
      </c>
      <c r="G49" s="43" t="n">
        <v>0</v>
      </c>
      <c r="H49" s="43" t="n">
        <v>0</v>
      </c>
      <c r="I49" s="43" t="n">
        <v>0</v>
      </c>
      <c r="J49" s="43" t="n">
        <v>7</v>
      </c>
      <c r="K49" s="43" t="n">
        <v>0</v>
      </c>
      <c r="L49" s="43" t="n">
        <v>0</v>
      </c>
      <c r="M49" s="43" t="n">
        <v>0</v>
      </c>
      <c r="N49" s="43" t="n">
        <v>0</v>
      </c>
      <c r="O49" s="43" t="n">
        <v>32</v>
      </c>
      <c r="P49" s="43" t="n">
        <v>5</v>
      </c>
      <c r="Q49" s="43" t="n">
        <v>0</v>
      </c>
      <c r="R49" s="43" t="n">
        <v>0</v>
      </c>
      <c r="S49" s="43" t="n">
        <v>64</v>
      </c>
      <c r="T49" s="43" t="n">
        <v>27</v>
      </c>
      <c r="U49" s="43" t="n">
        <f aca="false">F49+G49+H49+I49+J49+K49+L49+M49+N49+O49+P49+Q49+R49</f>
        <v>48</v>
      </c>
      <c r="V49" s="66" t="n">
        <f aca="false">S49</f>
        <v>64</v>
      </c>
      <c r="W49" s="66" t="n">
        <f aca="false">T49</f>
        <v>27</v>
      </c>
      <c r="X49" s="43" t="n">
        <f aca="false">ROUND(U49+((V49+W49)/18),)</f>
        <v>53</v>
      </c>
      <c r="Y49" s="47"/>
      <c r="Z49" s="47"/>
      <c r="AA49" s="47"/>
      <c r="AB49" s="47"/>
      <c r="AC49" s="67" t="s">
        <v>428</v>
      </c>
      <c r="AD49" s="49" t="n">
        <f aca="false">IF(Y49&gt;0,parametri!$B$4*Y49,0)</f>
        <v>0</v>
      </c>
      <c r="AE49" s="49" t="n">
        <f aca="false">IF((Z49="si")*AND(AA49=""),parametri!$B$5,0)</f>
        <v>0</v>
      </c>
      <c r="AF49" s="49" t="n">
        <f aca="false">IF(AA49="si",parametri!$B$5,0)</f>
        <v>0</v>
      </c>
      <c r="AG49" s="49" t="n">
        <f aca="false">IF(AB49="si",parametri!$B$6,0)</f>
        <v>0</v>
      </c>
      <c r="AH49" s="49" t="n">
        <f aca="false">IF(AC49="si",parametri!$B$7,0)</f>
        <v>553.9</v>
      </c>
      <c r="AI49" s="49" t="n">
        <f aca="false">IF(X49&gt;35,parametri!$B$9*X49,0)</f>
        <v>662.5</v>
      </c>
      <c r="AJ49" s="49" t="n">
        <f aca="false">SUM(AD49:AI49)</f>
        <v>1216.4</v>
      </c>
      <c r="AK49" s="49" t="n">
        <f aca="false">ROUND(AJ49*90.9/100,2)</f>
        <v>1105.71</v>
      </c>
      <c r="AL49" s="49" t="n">
        <f aca="false">ROUND(AJ49*8.5%,2)</f>
        <v>103.39</v>
      </c>
    </row>
    <row r="50" customFormat="false" ht="14.65" hidden="false" customHeight="false" outlineLevel="0" collapsed="false">
      <c r="A50" s="51" t="n">
        <v>49</v>
      </c>
      <c r="B50" s="64" t="s">
        <v>524</v>
      </c>
      <c r="C50" s="64" t="s">
        <v>426</v>
      </c>
      <c r="D50" s="65" t="s">
        <v>525</v>
      </c>
      <c r="E50" s="64" t="s">
        <v>212</v>
      </c>
      <c r="F50" s="43" t="n">
        <v>1</v>
      </c>
      <c r="G50" s="43" t="n">
        <v>0</v>
      </c>
      <c r="H50" s="43" t="n">
        <v>0</v>
      </c>
      <c r="I50" s="43" t="n">
        <v>0</v>
      </c>
      <c r="J50" s="43" t="n">
        <v>17</v>
      </c>
      <c r="K50" s="43" t="n">
        <v>0</v>
      </c>
      <c r="L50" s="43" t="n">
        <v>0</v>
      </c>
      <c r="M50" s="43" t="n">
        <v>1</v>
      </c>
      <c r="N50" s="43" t="n">
        <v>0</v>
      </c>
      <c r="O50" s="43" t="n">
        <v>30</v>
      </c>
      <c r="P50" s="43" t="n">
        <v>7</v>
      </c>
      <c r="Q50" s="43" t="n">
        <v>0</v>
      </c>
      <c r="R50" s="43" t="n">
        <v>0</v>
      </c>
      <c r="S50" s="43" t="n">
        <v>17</v>
      </c>
      <c r="T50" s="43" t="n">
        <v>12</v>
      </c>
      <c r="U50" s="43" t="n">
        <f aca="false">F50+G50+H50+I50+J50+K50+L50+M50+N50+O50+P50+Q50+R50</f>
        <v>56</v>
      </c>
      <c r="V50" s="66" t="n">
        <f aca="false">S50</f>
        <v>17</v>
      </c>
      <c r="W50" s="66" t="n">
        <f aca="false">T50</f>
        <v>12</v>
      </c>
      <c r="X50" s="43" t="n">
        <f aca="false">ROUND(U50+((V50+W50)/18),)</f>
        <v>58</v>
      </c>
      <c r="Y50" s="47"/>
      <c r="Z50" s="47"/>
      <c r="AA50" s="47"/>
      <c r="AB50" s="47"/>
      <c r="AC50" s="67" t="s">
        <v>428</v>
      </c>
      <c r="AD50" s="49" t="n">
        <f aca="false">IF(Y50&gt;0,parametri!$B$4*Y50,0)</f>
        <v>0</v>
      </c>
      <c r="AE50" s="49" t="n">
        <f aca="false">IF((Z50="si")*AND(AA50=""),parametri!$B$5,0)</f>
        <v>0</v>
      </c>
      <c r="AF50" s="49" t="n">
        <f aca="false">IF(AA50="si",parametri!$B$5,0)</f>
        <v>0</v>
      </c>
      <c r="AG50" s="49" t="n">
        <f aca="false">IF(AB50="si",parametri!$B$6,0)</f>
        <v>0</v>
      </c>
      <c r="AH50" s="49" t="n">
        <f aca="false">IF(AC50="si",parametri!$B$7,0)</f>
        <v>553.9</v>
      </c>
      <c r="AI50" s="49" t="n">
        <f aca="false">IF(X50&gt;35,parametri!$B$9*X50,0)</f>
        <v>725</v>
      </c>
      <c r="AJ50" s="49" t="n">
        <f aca="false">SUM(AD50:AI50)</f>
        <v>1278.9</v>
      </c>
      <c r="AK50" s="49" t="n">
        <f aca="false">ROUND(AJ50*90.9/100,2)</f>
        <v>1162.52</v>
      </c>
      <c r="AL50" s="49" t="n">
        <f aca="false">ROUND(AJ50*8.5%,2)</f>
        <v>108.71</v>
      </c>
    </row>
    <row r="51" customFormat="false" ht="14.65" hidden="false" customHeight="false" outlineLevel="0" collapsed="false">
      <c r="A51" s="51" t="n">
        <v>50</v>
      </c>
      <c r="B51" s="64" t="s">
        <v>526</v>
      </c>
      <c r="C51" s="64" t="s">
        <v>426</v>
      </c>
      <c r="D51" s="65" t="s">
        <v>527</v>
      </c>
      <c r="E51" s="64" t="s">
        <v>215</v>
      </c>
      <c r="F51" s="43" t="n">
        <v>3</v>
      </c>
      <c r="G51" s="43" t="n">
        <v>0</v>
      </c>
      <c r="H51" s="43" t="n">
        <v>0</v>
      </c>
      <c r="I51" s="43" t="n">
        <v>0</v>
      </c>
      <c r="J51" s="43" t="n">
        <v>9</v>
      </c>
      <c r="K51" s="43" t="n">
        <v>0</v>
      </c>
      <c r="L51" s="43" t="n">
        <v>0</v>
      </c>
      <c r="M51" s="43" t="n">
        <v>0</v>
      </c>
      <c r="N51" s="43" t="n">
        <v>0</v>
      </c>
      <c r="O51" s="43" t="n">
        <v>30</v>
      </c>
      <c r="P51" s="43" t="n">
        <v>3</v>
      </c>
      <c r="Q51" s="43" t="n">
        <v>0</v>
      </c>
      <c r="R51" s="43" t="n">
        <v>0</v>
      </c>
      <c r="S51" s="43" t="n">
        <v>9</v>
      </c>
      <c r="T51" s="43" t="n">
        <v>0</v>
      </c>
      <c r="U51" s="43" t="n">
        <f aca="false">F51+G51+H51+I51+J51+K51+L51+M51+N51+O51+P51+Q51+R51</f>
        <v>45</v>
      </c>
      <c r="V51" s="66" t="n">
        <f aca="false">S51</f>
        <v>9</v>
      </c>
      <c r="W51" s="66" t="n">
        <f aca="false">T51</f>
        <v>0</v>
      </c>
      <c r="X51" s="43" t="n">
        <f aca="false">ROUND(U51+((V51+W51)/18),)</f>
        <v>46</v>
      </c>
      <c r="Y51" s="47"/>
      <c r="Z51" s="47"/>
      <c r="AA51" s="47"/>
      <c r="AB51" s="47"/>
      <c r="AC51" s="67" t="s">
        <v>428</v>
      </c>
      <c r="AD51" s="49" t="n">
        <f aca="false">IF(Y51&gt;0,parametri!$B$4*Y51,0)</f>
        <v>0</v>
      </c>
      <c r="AE51" s="49" t="n">
        <f aca="false">IF((Z51="si")*AND(AA51=""),parametri!$B$5,0)</f>
        <v>0</v>
      </c>
      <c r="AF51" s="49" t="n">
        <f aca="false">IF(AA51="si",parametri!$B$5,0)</f>
        <v>0</v>
      </c>
      <c r="AG51" s="49" t="n">
        <f aca="false">IF(AB51="si",parametri!$B$6,0)</f>
        <v>0</v>
      </c>
      <c r="AH51" s="49" t="n">
        <f aca="false">IF(AC51="si",parametri!$B$7,0)</f>
        <v>553.9</v>
      </c>
      <c r="AI51" s="49" t="n">
        <f aca="false">IF(X51&gt;35,parametri!$B$9*X51,0)</f>
        <v>575</v>
      </c>
      <c r="AJ51" s="49" t="n">
        <f aca="false">SUM(AD51:AI51)</f>
        <v>1128.9</v>
      </c>
      <c r="AK51" s="49" t="n">
        <f aca="false">ROUND(AJ51*90.9/100,2)</f>
        <v>1026.17</v>
      </c>
      <c r="AL51" s="49" t="n">
        <f aca="false">ROUND(AJ51*8.5%,2)</f>
        <v>95.96</v>
      </c>
    </row>
    <row r="52" customFormat="false" ht="14.65" hidden="false" customHeight="false" outlineLevel="0" collapsed="false">
      <c r="A52" s="51" t="n">
        <v>51</v>
      </c>
      <c r="B52" s="64" t="s">
        <v>528</v>
      </c>
      <c r="C52" s="64" t="s">
        <v>426</v>
      </c>
      <c r="D52" s="65" t="s">
        <v>529</v>
      </c>
      <c r="E52" s="64" t="s">
        <v>217</v>
      </c>
      <c r="F52" s="43" t="n">
        <v>10</v>
      </c>
      <c r="G52" s="43" t="n">
        <v>0</v>
      </c>
      <c r="H52" s="43" t="n">
        <v>0</v>
      </c>
      <c r="I52" s="43" t="n">
        <v>1</v>
      </c>
      <c r="J52" s="43" t="n">
        <v>16</v>
      </c>
      <c r="K52" s="43" t="n">
        <v>0</v>
      </c>
      <c r="L52" s="43" t="n">
        <v>0</v>
      </c>
      <c r="M52" s="43" t="n">
        <v>5</v>
      </c>
      <c r="N52" s="43" t="n">
        <v>0</v>
      </c>
      <c r="O52" s="43" t="n">
        <v>22</v>
      </c>
      <c r="P52" s="43" t="n">
        <v>11</v>
      </c>
      <c r="Q52" s="43" t="n">
        <v>0</v>
      </c>
      <c r="R52" s="43" t="n">
        <v>0</v>
      </c>
      <c r="S52" s="43" t="n">
        <v>72</v>
      </c>
      <c r="T52" s="43" t="n">
        <v>7</v>
      </c>
      <c r="U52" s="43" t="n">
        <f aca="false">F52+G52+H52+I52+J52+K52+L52+M52+N52+O52+P52+Q52+R52</f>
        <v>65</v>
      </c>
      <c r="V52" s="66" t="n">
        <f aca="false">S52</f>
        <v>72</v>
      </c>
      <c r="W52" s="66" t="n">
        <f aca="false">T52</f>
        <v>7</v>
      </c>
      <c r="X52" s="43" t="n">
        <f aca="false">ROUND(U52+((V52+W52)/18),)</f>
        <v>69</v>
      </c>
      <c r="Y52" s="47"/>
      <c r="Z52" s="47"/>
      <c r="AA52" s="47"/>
      <c r="AB52" s="47"/>
      <c r="AC52" s="67" t="s">
        <v>428</v>
      </c>
      <c r="AD52" s="49" t="n">
        <f aca="false">IF(Y52&gt;0,parametri!$B$4*Y52,0)</f>
        <v>0</v>
      </c>
      <c r="AE52" s="49" t="n">
        <f aca="false">IF((Z52="si")*AND(AA52=""),parametri!$B$5,0)</f>
        <v>0</v>
      </c>
      <c r="AF52" s="49" t="n">
        <f aca="false">IF(AA52="si",parametri!$B$5,0)</f>
        <v>0</v>
      </c>
      <c r="AG52" s="49" t="n">
        <f aca="false">IF(AB52="si",parametri!$B$6,0)</f>
        <v>0</v>
      </c>
      <c r="AH52" s="49" t="n">
        <f aca="false">IF(AC52="si",parametri!$B$7,0)</f>
        <v>553.9</v>
      </c>
      <c r="AI52" s="49" t="n">
        <f aca="false">IF(X52&gt;35,parametri!$B$9*X52,0)</f>
        <v>862.5</v>
      </c>
      <c r="AJ52" s="49" t="n">
        <f aca="false">SUM(AD52:AI52)</f>
        <v>1416.4</v>
      </c>
      <c r="AK52" s="49" t="n">
        <f aca="false">ROUND(AJ52*90.9/100,2)</f>
        <v>1287.51</v>
      </c>
      <c r="AL52" s="49" t="n">
        <f aca="false">ROUND(AJ52*8.5%,2)</f>
        <v>120.39</v>
      </c>
    </row>
    <row r="53" customFormat="false" ht="14.65" hidden="false" customHeight="false" outlineLevel="0" collapsed="false">
      <c r="A53" s="51" t="n">
        <v>52</v>
      </c>
      <c r="B53" s="64" t="s">
        <v>530</v>
      </c>
      <c r="C53" s="64" t="s">
        <v>426</v>
      </c>
      <c r="D53" s="65" t="s">
        <v>531</v>
      </c>
      <c r="E53" s="64" t="s">
        <v>223</v>
      </c>
      <c r="F53" s="43" t="n">
        <v>10</v>
      </c>
      <c r="G53" s="43" t="n">
        <v>0</v>
      </c>
      <c r="H53" s="43" t="n">
        <v>0</v>
      </c>
      <c r="I53" s="43" t="n">
        <v>0</v>
      </c>
      <c r="J53" s="43" t="n">
        <v>13</v>
      </c>
      <c r="K53" s="43" t="n">
        <v>0</v>
      </c>
      <c r="L53" s="43" t="n">
        <v>0</v>
      </c>
      <c r="M53" s="43" t="n">
        <v>2</v>
      </c>
      <c r="N53" s="43" t="n">
        <v>0</v>
      </c>
      <c r="O53" s="43" t="n">
        <v>23</v>
      </c>
      <c r="P53" s="43" t="n">
        <v>6</v>
      </c>
      <c r="Q53" s="43" t="n">
        <v>0</v>
      </c>
      <c r="R53" s="43" t="n">
        <v>0</v>
      </c>
      <c r="S53" s="43" t="n">
        <v>90</v>
      </c>
      <c r="T53" s="43" t="n">
        <v>7</v>
      </c>
      <c r="U53" s="43" t="n">
        <f aca="false">F53+G53+H53+I53+J53+K53+L53+M53+N53+O53+P53+Q53+R53</f>
        <v>54</v>
      </c>
      <c r="V53" s="66" t="n">
        <f aca="false">S53</f>
        <v>90</v>
      </c>
      <c r="W53" s="66" t="n">
        <f aca="false">T53</f>
        <v>7</v>
      </c>
      <c r="X53" s="43" t="n">
        <f aca="false">ROUND(U53+((V53+W53)/18),)</f>
        <v>59</v>
      </c>
      <c r="Y53" s="47"/>
      <c r="Z53" s="47"/>
      <c r="AA53" s="47"/>
      <c r="AB53" s="47"/>
      <c r="AC53" s="67" t="s">
        <v>428</v>
      </c>
      <c r="AD53" s="49" t="n">
        <f aca="false">IF(Y53&gt;0,parametri!$B$4*Y53,0)</f>
        <v>0</v>
      </c>
      <c r="AE53" s="49" t="n">
        <f aca="false">IF((Z53="si")*AND(AA53=""),parametri!$B$5,0)</f>
        <v>0</v>
      </c>
      <c r="AF53" s="49" t="n">
        <f aca="false">IF(AA53="si",parametri!$B$5,0)</f>
        <v>0</v>
      </c>
      <c r="AG53" s="49" t="n">
        <f aca="false">IF(AB53="si",parametri!$B$6,0)</f>
        <v>0</v>
      </c>
      <c r="AH53" s="49" t="n">
        <f aca="false">IF(AC53="si",parametri!$B$7,0)</f>
        <v>553.9</v>
      </c>
      <c r="AI53" s="49" t="n">
        <f aca="false">IF(X53&gt;35,parametri!$B$9*X53,0)</f>
        <v>737.5</v>
      </c>
      <c r="AJ53" s="49" t="n">
        <f aca="false">SUM(AD53:AI53)</f>
        <v>1291.4</v>
      </c>
      <c r="AK53" s="49" t="n">
        <f aca="false">ROUND(AJ53*90.9/100,2)</f>
        <v>1173.88</v>
      </c>
      <c r="AL53" s="49" t="n">
        <f aca="false">ROUND(AJ53*8.5%,2)</f>
        <v>109.77</v>
      </c>
    </row>
    <row r="54" customFormat="false" ht="14.65" hidden="false" customHeight="false" outlineLevel="0" collapsed="false">
      <c r="A54" s="51" t="n">
        <v>53</v>
      </c>
      <c r="B54" s="64" t="s">
        <v>532</v>
      </c>
      <c r="C54" s="64" t="s">
        <v>426</v>
      </c>
      <c r="D54" s="65" t="s">
        <v>533</v>
      </c>
      <c r="E54" s="64" t="s">
        <v>223</v>
      </c>
      <c r="F54" s="43" t="n">
        <v>6</v>
      </c>
      <c r="G54" s="43" t="n">
        <v>0</v>
      </c>
      <c r="H54" s="43" t="n">
        <v>0</v>
      </c>
      <c r="I54" s="43" t="n">
        <v>1</v>
      </c>
      <c r="J54" s="43" t="n">
        <v>18</v>
      </c>
      <c r="K54" s="43" t="n">
        <v>0</v>
      </c>
      <c r="L54" s="43" t="n">
        <v>0</v>
      </c>
      <c r="M54" s="43" t="n">
        <v>2</v>
      </c>
      <c r="N54" s="43" t="n">
        <v>0</v>
      </c>
      <c r="O54" s="43" t="n">
        <v>22</v>
      </c>
      <c r="P54" s="43" t="n">
        <v>3</v>
      </c>
      <c r="Q54" s="43" t="n">
        <v>0</v>
      </c>
      <c r="R54" s="43" t="n">
        <v>0</v>
      </c>
      <c r="S54" s="43" t="n">
        <v>46</v>
      </c>
      <c r="T54" s="43" t="n">
        <v>8</v>
      </c>
      <c r="U54" s="43" t="n">
        <f aca="false">F54+G54+H54+I54+J54+K54+L54+M54+N54+O54+P54+Q54+R54</f>
        <v>52</v>
      </c>
      <c r="V54" s="66" t="n">
        <f aca="false">S54</f>
        <v>46</v>
      </c>
      <c r="W54" s="66" t="n">
        <f aca="false">T54</f>
        <v>8</v>
      </c>
      <c r="X54" s="43" t="n">
        <f aca="false">ROUND(U54+((V54+W54)/18),)</f>
        <v>55</v>
      </c>
      <c r="Y54" s="47"/>
      <c r="Z54" s="47"/>
      <c r="AA54" s="47"/>
      <c r="AB54" s="47"/>
      <c r="AC54" s="67" t="s">
        <v>428</v>
      </c>
      <c r="AD54" s="49" t="n">
        <f aca="false">IF(Y54&gt;0,parametri!$B$4*Y54,0)</f>
        <v>0</v>
      </c>
      <c r="AE54" s="49" t="n">
        <f aca="false">IF((Z54="si")*AND(AA54=""),parametri!$B$5,0)</f>
        <v>0</v>
      </c>
      <c r="AF54" s="49" t="n">
        <f aca="false">IF(AA54="si",parametri!$B$5,0)</f>
        <v>0</v>
      </c>
      <c r="AG54" s="49" t="n">
        <f aca="false">IF(AB54="si",parametri!$B$6,0)</f>
        <v>0</v>
      </c>
      <c r="AH54" s="49" t="n">
        <f aca="false">IF(AC54="si",parametri!$B$7,0)</f>
        <v>553.9</v>
      </c>
      <c r="AI54" s="49" t="n">
        <f aca="false">IF(X54&gt;35,parametri!$B$9*X54,0)</f>
        <v>687.5</v>
      </c>
      <c r="AJ54" s="49" t="n">
        <f aca="false">SUM(AD54:AI54)</f>
        <v>1241.4</v>
      </c>
      <c r="AK54" s="49" t="n">
        <f aca="false">ROUND(AJ54*90.9/100,2)</f>
        <v>1128.43</v>
      </c>
      <c r="AL54" s="49" t="n">
        <f aca="false">ROUND(AJ54*8.5%,2)</f>
        <v>105.52</v>
      </c>
    </row>
    <row r="55" customFormat="false" ht="14.65" hidden="false" customHeight="false" outlineLevel="0" collapsed="false">
      <c r="A55" s="51" t="n">
        <v>54</v>
      </c>
      <c r="B55" s="64" t="s">
        <v>534</v>
      </c>
      <c r="C55" s="64" t="s">
        <v>426</v>
      </c>
      <c r="D55" s="65" t="s">
        <v>535</v>
      </c>
      <c r="E55" s="64" t="s">
        <v>225</v>
      </c>
      <c r="F55" s="43" t="n">
        <v>12</v>
      </c>
      <c r="G55" s="43" t="n">
        <v>0</v>
      </c>
      <c r="H55" s="43" t="n">
        <v>0</v>
      </c>
      <c r="I55" s="43" t="n">
        <v>1</v>
      </c>
      <c r="J55" s="43" t="n">
        <v>9</v>
      </c>
      <c r="K55" s="43" t="n">
        <v>0</v>
      </c>
      <c r="L55" s="43" t="n">
        <v>0</v>
      </c>
      <c r="M55" s="43" t="n">
        <v>1</v>
      </c>
      <c r="N55" s="43" t="n">
        <v>0</v>
      </c>
      <c r="O55" s="43" t="n">
        <v>39</v>
      </c>
      <c r="P55" s="43" t="n">
        <v>5</v>
      </c>
      <c r="Q55" s="43" t="n">
        <v>0</v>
      </c>
      <c r="R55" s="43" t="n">
        <v>0</v>
      </c>
      <c r="S55" s="43" t="n">
        <v>36</v>
      </c>
      <c r="T55" s="43" t="n">
        <v>0</v>
      </c>
      <c r="U55" s="43" t="n">
        <f aca="false">F55+G55+H55+I55+J55+K55+L55+M55+N55+O55+P55+Q55+R55</f>
        <v>67</v>
      </c>
      <c r="V55" s="66" t="n">
        <f aca="false">S55</f>
        <v>36</v>
      </c>
      <c r="W55" s="66" t="n">
        <f aca="false">T55</f>
        <v>0</v>
      </c>
      <c r="X55" s="43" t="n">
        <f aca="false">ROUND(U55+((V55+W55)/18),)</f>
        <v>69</v>
      </c>
      <c r="Y55" s="47"/>
      <c r="Z55" s="47"/>
      <c r="AA55" s="47"/>
      <c r="AB55" s="47"/>
      <c r="AC55" s="67" t="s">
        <v>428</v>
      </c>
      <c r="AD55" s="49" t="n">
        <f aca="false">IF(Y55&gt;0,parametri!$B$4*Y55,0)</f>
        <v>0</v>
      </c>
      <c r="AE55" s="49" t="n">
        <f aca="false">IF((Z55="si")*AND(AA55=""),parametri!$B$5,0)</f>
        <v>0</v>
      </c>
      <c r="AF55" s="49" t="n">
        <f aca="false">IF(AA55="si",parametri!$B$5,0)</f>
        <v>0</v>
      </c>
      <c r="AG55" s="49" t="n">
        <f aca="false">IF(AB55="si",parametri!$B$6,0)</f>
        <v>0</v>
      </c>
      <c r="AH55" s="49" t="n">
        <f aca="false">IF(AC55="si",parametri!$B$7,0)</f>
        <v>553.9</v>
      </c>
      <c r="AI55" s="49" t="n">
        <f aca="false">IF(X55&gt;35,parametri!$B$9*X55,0)</f>
        <v>862.5</v>
      </c>
      <c r="AJ55" s="49" t="n">
        <f aca="false">SUM(AD55:AI55)</f>
        <v>1416.4</v>
      </c>
      <c r="AK55" s="49" t="n">
        <f aca="false">ROUND(AJ55*90.9/100,2)</f>
        <v>1287.51</v>
      </c>
      <c r="AL55" s="49" t="n">
        <f aca="false">ROUND(AJ55*8.5%,2)</f>
        <v>120.39</v>
      </c>
    </row>
    <row r="56" customFormat="false" ht="14.65" hidden="false" customHeight="false" outlineLevel="0" collapsed="false">
      <c r="A56" s="51" t="n">
        <v>55</v>
      </c>
      <c r="B56" s="64" t="s">
        <v>536</v>
      </c>
      <c r="C56" s="64" t="s">
        <v>426</v>
      </c>
      <c r="D56" s="65" t="s">
        <v>537</v>
      </c>
      <c r="E56" s="64" t="s">
        <v>225</v>
      </c>
      <c r="F56" s="43" t="n">
        <v>10</v>
      </c>
      <c r="G56" s="43" t="n">
        <v>0</v>
      </c>
      <c r="H56" s="43" t="n">
        <v>0</v>
      </c>
      <c r="I56" s="43" t="n">
        <v>1</v>
      </c>
      <c r="J56" s="43" t="n">
        <v>16</v>
      </c>
      <c r="K56" s="43" t="n">
        <v>0</v>
      </c>
      <c r="L56" s="43" t="n">
        <v>0</v>
      </c>
      <c r="M56" s="43" t="n">
        <v>3</v>
      </c>
      <c r="N56" s="43" t="n">
        <v>0</v>
      </c>
      <c r="O56" s="43" t="n">
        <v>24</v>
      </c>
      <c r="P56" s="43" t="n">
        <v>8</v>
      </c>
      <c r="Q56" s="43" t="n">
        <v>0</v>
      </c>
      <c r="R56" s="43" t="n">
        <v>0</v>
      </c>
      <c r="S56" s="43" t="n">
        <v>55</v>
      </c>
      <c r="T56" s="43" t="n">
        <v>3</v>
      </c>
      <c r="U56" s="43" t="n">
        <f aca="false">F56+G56+H56+I56+J56+K56+L56+M56+N56+O56+P56+Q56+R56</f>
        <v>62</v>
      </c>
      <c r="V56" s="66" t="n">
        <f aca="false">S56</f>
        <v>55</v>
      </c>
      <c r="W56" s="66" t="n">
        <f aca="false">T56</f>
        <v>3</v>
      </c>
      <c r="X56" s="43" t="n">
        <f aca="false">ROUND(U56+((V56+W56)/18),)</f>
        <v>65</v>
      </c>
      <c r="Y56" s="47"/>
      <c r="Z56" s="47"/>
      <c r="AA56" s="47"/>
      <c r="AB56" s="47"/>
      <c r="AC56" s="67" t="s">
        <v>428</v>
      </c>
      <c r="AD56" s="49" t="n">
        <f aca="false">IF(Y56&gt;0,parametri!$B$4*Y56,0)</f>
        <v>0</v>
      </c>
      <c r="AE56" s="49" t="n">
        <f aca="false">IF((Z56="si")*AND(AA56=""),parametri!$B$5,0)</f>
        <v>0</v>
      </c>
      <c r="AF56" s="49" t="n">
        <f aca="false">IF(AA56="si",parametri!$B$5,0)</f>
        <v>0</v>
      </c>
      <c r="AG56" s="49" t="n">
        <f aca="false">IF(AB56="si",parametri!$B$6,0)</f>
        <v>0</v>
      </c>
      <c r="AH56" s="49" t="n">
        <f aca="false">IF(AC56="si",parametri!$B$7,0)</f>
        <v>553.9</v>
      </c>
      <c r="AI56" s="49" t="n">
        <f aca="false">IF(X56&gt;35,parametri!$B$9*X56,0)</f>
        <v>812.5</v>
      </c>
      <c r="AJ56" s="49" t="n">
        <f aca="false">SUM(AD56:AI56)</f>
        <v>1366.4</v>
      </c>
      <c r="AK56" s="49" t="n">
        <f aca="false">ROUND(AJ56*90.9/100,2)</f>
        <v>1242.06</v>
      </c>
      <c r="AL56" s="49" t="n">
        <f aca="false">ROUND(AJ56*8.5%,2)</f>
        <v>116.14</v>
      </c>
    </row>
    <row r="57" customFormat="false" ht="14.65" hidden="false" customHeight="false" outlineLevel="0" collapsed="false">
      <c r="A57" s="51" t="n">
        <v>56</v>
      </c>
      <c r="B57" s="64" t="s">
        <v>538</v>
      </c>
      <c r="C57" s="64" t="s">
        <v>426</v>
      </c>
      <c r="D57" s="65" t="s">
        <v>539</v>
      </c>
      <c r="E57" s="64" t="s">
        <v>540</v>
      </c>
      <c r="F57" s="43" t="n">
        <v>16</v>
      </c>
      <c r="G57" s="43" t="n">
        <v>0</v>
      </c>
      <c r="H57" s="43" t="n">
        <v>0</v>
      </c>
      <c r="I57" s="43" t="n">
        <v>1</v>
      </c>
      <c r="J57" s="43" t="n">
        <v>48</v>
      </c>
      <c r="K57" s="43" t="n">
        <v>0</v>
      </c>
      <c r="L57" s="43" t="n">
        <v>0</v>
      </c>
      <c r="M57" s="43" t="n">
        <v>10</v>
      </c>
      <c r="N57" s="43" t="n">
        <v>0</v>
      </c>
      <c r="O57" s="43" t="n">
        <v>32</v>
      </c>
      <c r="P57" s="43" t="n">
        <v>4</v>
      </c>
      <c r="Q57" s="43" t="n">
        <v>0</v>
      </c>
      <c r="R57" s="43" t="n">
        <v>0</v>
      </c>
      <c r="S57" s="43" t="n">
        <v>22</v>
      </c>
      <c r="T57" s="43" t="n">
        <v>21</v>
      </c>
      <c r="U57" s="43" t="n">
        <f aca="false">F57+G57+H57+I57+J57+K57+L57+M57+N57+O57+P57+Q57+R57</f>
        <v>111</v>
      </c>
      <c r="V57" s="66" t="n">
        <f aca="false">S57</f>
        <v>22</v>
      </c>
      <c r="W57" s="66" t="n">
        <f aca="false">T57</f>
        <v>21</v>
      </c>
      <c r="X57" s="43" t="n">
        <f aca="false">ROUND(U57+((V57+W57)/18),)</f>
        <v>113</v>
      </c>
      <c r="Y57" s="47"/>
      <c r="Z57" s="47"/>
      <c r="AA57" s="47"/>
      <c r="AB57" s="47"/>
      <c r="AC57" s="67" t="s">
        <v>428</v>
      </c>
      <c r="AD57" s="49" t="n">
        <f aca="false">IF(Y57&gt;0,parametri!$B$4*Y57,0)</f>
        <v>0</v>
      </c>
      <c r="AE57" s="49" t="n">
        <f aca="false">IF((Z57="si")*AND(AA57=""),parametri!$B$5,0)</f>
        <v>0</v>
      </c>
      <c r="AF57" s="49" t="n">
        <f aca="false">IF(AA57="si",parametri!$B$5,0)</f>
        <v>0</v>
      </c>
      <c r="AG57" s="49" t="n">
        <f aca="false">IF(AB57="si",parametri!$B$6,0)</f>
        <v>0</v>
      </c>
      <c r="AH57" s="49" t="n">
        <f aca="false">IF(AC57="si",parametri!$B$7,0)</f>
        <v>553.9</v>
      </c>
      <c r="AI57" s="49" t="n">
        <f aca="false">IF(X57&gt;35,parametri!$B$9*X57,0)</f>
        <v>1412.5</v>
      </c>
      <c r="AJ57" s="49" t="n">
        <f aca="false">SUM(AD57:AI57)</f>
        <v>1966.4</v>
      </c>
      <c r="AK57" s="49" t="n">
        <f aca="false">ROUND(AJ57*90.9/100,2)</f>
        <v>1787.46</v>
      </c>
      <c r="AL57" s="49" t="n">
        <f aca="false">ROUND(AJ57*8.5%,2)</f>
        <v>167.14</v>
      </c>
    </row>
    <row r="58" customFormat="false" ht="14.65" hidden="false" customHeight="false" outlineLevel="0" collapsed="false">
      <c r="A58" s="51" t="n">
        <v>57</v>
      </c>
      <c r="B58" s="64" t="s">
        <v>541</v>
      </c>
      <c r="C58" s="64" t="s">
        <v>426</v>
      </c>
      <c r="D58" s="65" t="s">
        <v>542</v>
      </c>
      <c r="E58" s="64" t="s">
        <v>543</v>
      </c>
      <c r="F58" s="43" t="n">
        <v>18</v>
      </c>
      <c r="G58" s="43" t="n">
        <v>0</v>
      </c>
      <c r="H58" s="43" t="n">
        <v>0</v>
      </c>
      <c r="I58" s="43" t="n">
        <v>1</v>
      </c>
      <c r="J58" s="43" t="n">
        <v>23</v>
      </c>
      <c r="K58" s="43" t="n">
        <v>0</v>
      </c>
      <c r="L58" s="43" t="n">
        <v>0</v>
      </c>
      <c r="M58" s="43" t="n">
        <v>1</v>
      </c>
      <c r="N58" s="43" t="n">
        <v>0</v>
      </c>
      <c r="O58" s="43" t="n">
        <v>15</v>
      </c>
      <c r="P58" s="43" t="n">
        <v>2</v>
      </c>
      <c r="Q58" s="43" t="n">
        <v>0</v>
      </c>
      <c r="R58" s="43" t="n">
        <v>0</v>
      </c>
      <c r="S58" s="43" t="n">
        <v>43</v>
      </c>
      <c r="T58" s="43" t="n">
        <v>8</v>
      </c>
      <c r="U58" s="43" t="n">
        <f aca="false">F58+G58+H58+I58+J58+K58+L58+M58+N58+O58+P58+Q58+R58</f>
        <v>60</v>
      </c>
      <c r="V58" s="66" t="n">
        <f aca="false">S58</f>
        <v>43</v>
      </c>
      <c r="W58" s="66" t="n">
        <f aca="false">T58</f>
        <v>8</v>
      </c>
      <c r="X58" s="43" t="n">
        <f aca="false">ROUND(U58+((V58+W58)/18),)</f>
        <v>63</v>
      </c>
      <c r="Y58" s="47"/>
      <c r="Z58" s="47"/>
      <c r="AA58" s="47"/>
      <c r="AB58" s="47"/>
      <c r="AC58" s="67" t="s">
        <v>428</v>
      </c>
      <c r="AD58" s="49" t="n">
        <f aca="false">IF(Y58&gt;0,parametri!$B$4*Y58,0)</f>
        <v>0</v>
      </c>
      <c r="AE58" s="49" t="n">
        <f aca="false">IF((Z58="si")*AND(AA58=""),parametri!$B$5,0)</f>
        <v>0</v>
      </c>
      <c r="AF58" s="49" t="n">
        <f aca="false">IF(AA58="si",parametri!$B$5,0)</f>
        <v>0</v>
      </c>
      <c r="AG58" s="49" t="n">
        <f aca="false">IF(AB58="si",parametri!$B$6,0)</f>
        <v>0</v>
      </c>
      <c r="AH58" s="49" t="n">
        <f aca="false">IF(AC58="si",parametri!$B$7,0)</f>
        <v>553.9</v>
      </c>
      <c r="AI58" s="49" t="n">
        <f aca="false">IF(X58&gt;35,parametri!$B$9*X58,0)</f>
        <v>787.5</v>
      </c>
      <c r="AJ58" s="49" t="n">
        <f aca="false">SUM(AD58:AI58)</f>
        <v>1341.4</v>
      </c>
      <c r="AK58" s="49" t="n">
        <f aca="false">ROUND(AJ58*90.9/100,2)</f>
        <v>1219.33</v>
      </c>
      <c r="AL58" s="49" t="n">
        <f aca="false">ROUND(AJ58*8.5%,2)</f>
        <v>114.02</v>
      </c>
    </row>
    <row r="59" customFormat="false" ht="14.65" hidden="false" customHeight="false" outlineLevel="0" collapsed="false">
      <c r="A59" s="51" t="n">
        <v>58</v>
      </c>
      <c r="B59" s="64" t="s">
        <v>544</v>
      </c>
      <c r="C59" s="64" t="s">
        <v>426</v>
      </c>
      <c r="D59" s="65" t="s">
        <v>545</v>
      </c>
      <c r="E59" s="64" t="s">
        <v>546</v>
      </c>
      <c r="F59" s="43" t="n">
        <v>12</v>
      </c>
      <c r="G59" s="43" t="n">
        <v>0</v>
      </c>
      <c r="H59" s="43" t="n">
        <v>0</v>
      </c>
      <c r="I59" s="43" t="n">
        <v>0</v>
      </c>
      <c r="J59" s="43" t="n">
        <v>23</v>
      </c>
      <c r="K59" s="43" t="n">
        <v>0</v>
      </c>
      <c r="L59" s="43" t="n">
        <v>0</v>
      </c>
      <c r="M59" s="43" t="n">
        <v>3</v>
      </c>
      <c r="N59" s="43" t="n">
        <v>0</v>
      </c>
      <c r="O59" s="43" t="n">
        <v>14</v>
      </c>
      <c r="P59" s="43" t="n">
        <v>0</v>
      </c>
      <c r="Q59" s="43" t="n">
        <v>0</v>
      </c>
      <c r="R59" s="43" t="n">
        <v>0</v>
      </c>
      <c r="S59" s="43" t="n">
        <v>18</v>
      </c>
      <c r="T59" s="43" t="n">
        <v>9</v>
      </c>
      <c r="U59" s="43" t="n">
        <f aca="false">F59+G59+H59+I59+J59+K59+L59+M59+N59+O59+P59+Q59+R59</f>
        <v>52</v>
      </c>
      <c r="V59" s="66" t="n">
        <f aca="false">S59</f>
        <v>18</v>
      </c>
      <c r="W59" s="66" t="n">
        <f aca="false">T59</f>
        <v>9</v>
      </c>
      <c r="X59" s="43" t="n">
        <f aca="false">ROUND(U59+((V59+W59)/18),)</f>
        <v>54</v>
      </c>
      <c r="Y59" s="47"/>
      <c r="Z59" s="47"/>
      <c r="AA59" s="47"/>
      <c r="AB59" s="47"/>
      <c r="AC59" s="67" t="s">
        <v>428</v>
      </c>
      <c r="AD59" s="49" t="n">
        <f aca="false">IF(Y59&gt;0,parametri!$B$4*Y59,0)</f>
        <v>0</v>
      </c>
      <c r="AE59" s="49" t="n">
        <f aca="false">IF((Z59="si")*AND(AA59=""),parametri!$B$5,0)</f>
        <v>0</v>
      </c>
      <c r="AF59" s="49" t="n">
        <f aca="false">IF(AA59="si",parametri!$B$5,0)</f>
        <v>0</v>
      </c>
      <c r="AG59" s="49" t="n">
        <f aca="false">IF(AB59="si",parametri!$B$6,0)</f>
        <v>0</v>
      </c>
      <c r="AH59" s="49" t="n">
        <f aca="false">IF(AC59="si",parametri!$B$7,0)</f>
        <v>553.9</v>
      </c>
      <c r="AI59" s="49" t="n">
        <f aca="false">IF(X59&gt;35,parametri!$B$9*X59,0)</f>
        <v>675</v>
      </c>
      <c r="AJ59" s="49" t="n">
        <f aca="false">SUM(AD59:AI59)</f>
        <v>1228.9</v>
      </c>
      <c r="AK59" s="49" t="n">
        <f aca="false">ROUND(AJ59*90.9/100,2)</f>
        <v>1117.07</v>
      </c>
      <c r="AL59" s="49" t="n">
        <f aca="false">ROUND(AJ59*8.5%,2)</f>
        <v>104.46</v>
      </c>
    </row>
    <row r="60" customFormat="false" ht="14.65" hidden="false" customHeight="false" outlineLevel="0" collapsed="false">
      <c r="A60" s="51" t="n">
        <v>59</v>
      </c>
      <c r="B60" s="64" t="s">
        <v>547</v>
      </c>
      <c r="C60" s="64" t="s">
        <v>426</v>
      </c>
      <c r="D60" s="65" t="s">
        <v>548</v>
      </c>
      <c r="E60" s="64" t="s">
        <v>229</v>
      </c>
      <c r="F60" s="43" t="n">
        <v>8</v>
      </c>
      <c r="G60" s="43" t="n">
        <v>0</v>
      </c>
      <c r="H60" s="43" t="n">
        <v>0</v>
      </c>
      <c r="I60" s="43" t="n">
        <v>1</v>
      </c>
      <c r="J60" s="43" t="n">
        <v>23</v>
      </c>
      <c r="K60" s="43" t="n">
        <v>0</v>
      </c>
      <c r="L60" s="43" t="n">
        <v>0</v>
      </c>
      <c r="M60" s="43" t="n">
        <v>4</v>
      </c>
      <c r="N60" s="43" t="n">
        <v>0</v>
      </c>
      <c r="O60" s="43" t="n">
        <v>23</v>
      </c>
      <c r="P60" s="43" t="n">
        <v>7</v>
      </c>
      <c r="Q60" s="43" t="n">
        <v>0</v>
      </c>
      <c r="R60" s="43" t="n">
        <v>0</v>
      </c>
      <c r="S60" s="43" t="n">
        <v>54</v>
      </c>
      <c r="T60" s="43" t="n">
        <v>0</v>
      </c>
      <c r="U60" s="43" t="n">
        <f aca="false">F60+G60+H60+I60+J60+K60+L60+M60+N60+O60+P60+Q60+R60</f>
        <v>66</v>
      </c>
      <c r="V60" s="66" t="n">
        <f aca="false">S60</f>
        <v>54</v>
      </c>
      <c r="W60" s="66" t="n">
        <f aca="false">T60</f>
        <v>0</v>
      </c>
      <c r="X60" s="43" t="n">
        <f aca="false">ROUND(U60+((V60+W60)/18),)</f>
        <v>69</v>
      </c>
      <c r="Y60" s="47"/>
      <c r="Z60" s="47"/>
      <c r="AA60" s="47"/>
      <c r="AB60" s="47"/>
      <c r="AC60" s="67" t="s">
        <v>428</v>
      </c>
      <c r="AD60" s="49" t="n">
        <f aca="false">IF(Y60&gt;0,parametri!$B$4*Y60,0)</f>
        <v>0</v>
      </c>
      <c r="AE60" s="49" t="n">
        <f aca="false">IF((Z60="si")*AND(AA60=""),parametri!$B$5,0)</f>
        <v>0</v>
      </c>
      <c r="AF60" s="49" t="n">
        <f aca="false">IF(AA60="si",parametri!$B$5,0)</f>
        <v>0</v>
      </c>
      <c r="AG60" s="49" t="n">
        <f aca="false">IF(AB60="si",parametri!$B$6,0)</f>
        <v>0</v>
      </c>
      <c r="AH60" s="49" t="n">
        <f aca="false">IF(AC60="si",parametri!$B$7,0)</f>
        <v>553.9</v>
      </c>
      <c r="AI60" s="49" t="n">
        <f aca="false">IF(X60&gt;35,parametri!$B$9*X60,0)</f>
        <v>862.5</v>
      </c>
      <c r="AJ60" s="49" t="n">
        <f aca="false">SUM(AD60:AI60)</f>
        <v>1416.4</v>
      </c>
      <c r="AK60" s="49" t="n">
        <f aca="false">ROUND(AJ60*90.9/100,2)</f>
        <v>1287.51</v>
      </c>
      <c r="AL60" s="49" t="n">
        <f aca="false">ROUND(AJ60*8.5%,2)</f>
        <v>120.39</v>
      </c>
    </row>
    <row r="61" customFormat="false" ht="14.65" hidden="false" customHeight="false" outlineLevel="0" collapsed="false">
      <c r="A61" s="51" t="n">
        <v>60</v>
      </c>
      <c r="B61" s="64" t="s">
        <v>549</v>
      </c>
      <c r="C61" s="64" t="s">
        <v>426</v>
      </c>
      <c r="D61" s="65" t="s">
        <v>516</v>
      </c>
      <c r="E61" s="64" t="s">
        <v>232</v>
      </c>
      <c r="F61" s="43" t="n">
        <v>14</v>
      </c>
      <c r="G61" s="43" t="n">
        <v>0</v>
      </c>
      <c r="H61" s="43" t="n">
        <v>0</v>
      </c>
      <c r="I61" s="43" t="n">
        <v>2</v>
      </c>
      <c r="J61" s="43" t="n">
        <v>22</v>
      </c>
      <c r="K61" s="43" t="n">
        <v>0</v>
      </c>
      <c r="L61" s="43" t="n">
        <v>0</v>
      </c>
      <c r="M61" s="43" t="n">
        <v>3</v>
      </c>
      <c r="N61" s="43" t="n">
        <v>0</v>
      </c>
      <c r="O61" s="43" t="n">
        <v>45</v>
      </c>
      <c r="P61" s="43" t="n">
        <v>5</v>
      </c>
      <c r="Q61" s="43" t="n">
        <v>0</v>
      </c>
      <c r="R61" s="43" t="n">
        <v>0</v>
      </c>
      <c r="S61" s="43" t="n">
        <v>18</v>
      </c>
      <c r="T61" s="43" t="n">
        <v>0</v>
      </c>
      <c r="U61" s="43" t="n">
        <f aca="false">F61+G61+H61+I61+J61+K61+L61+M61+N61+O61+P61+Q61+R61</f>
        <v>91</v>
      </c>
      <c r="V61" s="66" t="n">
        <f aca="false">S61</f>
        <v>18</v>
      </c>
      <c r="W61" s="66" t="n">
        <f aca="false">T61</f>
        <v>0</v>
      </c>
      <c r="X61" s="43" t="n">
        <f aca="false">ROUND(U61+((V61+W61)/18),)</f>
        <v>92</v>
      </c>
      <c r="Y61" s="47"/>
      <c r="Z61" s="47"/>
      <c r="AA61" s="47"/>
      <c r="AB61" s="47"/>
      <c r="AC61" s="67" t="s">
        <v>428</v>
      </c>
      <c r="AD61" s="49" t="n">
        <f aca="false">IF(Y61&gt;0,parametri!$B$4*Y61,0)</f>
        <v>0</v>
      </c>
      <c r="AE61" s="49" t="n">
        <f aca="false">IF((Z61="si")*AND(AA61=""),parametri!$B$5,0)</f>
        <v>0</v>
      </c>
      <c r="AF61" s="49" t="n">
        <f aca="false">IF(AA61="si",parametri!$B$5,0)</f>
        <v>0</v>
      </c>
      <c r="AG61" s="49" t="n">
        <f aca="false">IF(AB61="si",parametri!$B$6,0)</f>
        <v>0</v>
      </c>
      <c r="AH61" s="49" t="n">
        <f aca="false">IF(AC61="si",parametri!$B$7,0)</f>
        <v>553.9</v>
      </c>
      <c r="AI61" s="49" t="n">
        <f aca="false">IF(X61&gt;35,parametri!$B$9*X61,0)</f>
        <v>1150</v>
      </c>
      <c r="AJ61" s="49" t="n">
        <f aca="false">SUM(AD61:AI61)</f>
        <v>1703.9</v>
      </c>
      <c r="AK61" s="49" t="n">
        <f aca="false">ROUND(AJ61*90.9/100,2)</f>
        <v>1548.85</v>
      </c>
      <c r="AL61" s="49" t="n">
        <f aca="false">ROUND(AJ61*8.5%,2)</f>
        <v>144.83</v>
      </c>
    </row>
    <row r="62" customFormat="false" ht="14.65" hidden="false" customHeight="false" outlineLevel="0" collapsed="false">
      <c r="A62" s="51" t="n">
        <v>61</v>
      </c>
      <c r="B62" s="64" t="s">
        <v>550</v>
      </c>
      <c r="C62" s="64" t="s">
        <v>426</v>
      </c>
      <c r="D62" s="65" t="s">
        <v>551</v>
      </c>
      <c r="E62" s="64" t="s">
        <v>232</v>
      </c>
      <c r="F62" s="43" t="n">
        <v>12</v>
      </c>
      <c r="G62" s="43" t="n">
        <v>0</v>
      </c>
      <c r="H62" s="43" t="n">
        <v>0</v>
      </c>
      <c r="I62" s="43" t="n">
        <v>0</v>
      </c>
      <c r="J62" s="43" t="n">
        <v>27</v>
      </c>
      <c r="K62" s="43" t="n">
        <v>0</v>
      </c>
      <c r="L62" s="43" t="n">
        <v>0</v>
      </c>
      <c r="M62" s="43" t="n">
        <v>6</v>
      </c>
      <c r="N62" s="43" t="n">
        <v>0</v>
      </c>
      <c r="O62" s="43" t="n">
        <v>31</v>
      </c>
      <c r="P62" s="43" t="n">
        <v>11</v>
      </c>
      <c r="Q62" s="43" t="n">
        <v>0</v>
      </c>
      <c r="R62" s="43" t="n">
        <v>0</v>
      </c>
      <c r="S62" s="43" t="n">
        <v>16</v>
      </c>
      <c r="T62" s="43" t="n">
        <v>16</v>
      </c>
      <c r="U62" s="43" t="n">
        <f aca="false">F62+G62+H62+I62+J62+K62+L62+M62+N62+O62+P62+Q62+R62</f>
        <v>87</v>
      </c>
      <c r="V62" s="66" t="n">
        <f aca="false">S62</f>
        <v>16</v>
      </c>
      <c r="W62" s="66" t="n">
        <f aca="false">T62</f>
        <v>16</v>
      </c>
      <c r="X62" s="43" t="n">
        <f aca="false">ROUND(U62+((V62+W62)/18),)</f>
        <v>89</v>
      </c>
      <c r="Y62" s="47"/>
      <c r="Z62" s="47"/>
      <c r="AA62" s="47"/>
      <c r="AB62" s="47"/>
      <c r="AC62" s="67" t="s">
        <v>428</v>
      </c>
      <c r="AD62" s="49" t="n">
        <f aca="false">IF(Y62&gt;0,parametri!$B$4*Y62,0)</f>
        <v>0</v>
      </c>
      <c r="AE62" s="49" t="n">
        <f aca="false">IF((Z62="si")*AND(AA62=""),parametri!$B$5,0)</f>
        <v>0</v>
      </c>
      <c r="AF62" s="49" t="n">
        <f aca="false">IF(AA62="si",parametri!$B$5,0)</f>
        <v>0</v>
      </c>
      <c r="AG62" s="49" t="n">
        <f aca="false">IF(AB62="si",parametri!$B$6,0)</f>
        <v>0</v>
      </c>
      <c r="AH62" s="49" t="n">
        <f aca="false">IF(AC62="si",parametri!$B$7,0)</f>
        <v>553.9</v>
      </c>
      <c r="AI62" s="49" t="n">
        <f aca="false">IF(X62&gt;35,parametri!$B$9*X62,0)</f>
        <v>1112.5</v>
      </c>
      <c r="AJ62" s="49" t="n">
        <f aca="false">SUM(AD62:AI62)</f>
        <v>1666.4</v>
      </c>
      <c r="AK62" s="49" t="n">
        <f aca="false">ROUND(AJ62*90.9/100,2)</f>
        <v>1514.76</v>
      </c>
      <c r="AL62" s="49" t="n">
        <f aca="false">ROUND(AJ62*8.5%,2)</f>
        <v>141.64</v>
      </c>
    </row>
    <row r="63" customFormat="false" ht="14.65" hidden="false" customHeight="false" outlineLevel="0" collapsed="false">
      <c r="A63" s="51" t="n">
        <v>62</v>
      </c>
      <c r="B63" s="64" t="s">
        <v>552</v>
      </c>
      <c r="C63" s="64" t="s">
        <v>426</v>
      </c>
      <c r="D63" s="65" t="s">
        <v>553</v>
      </c>
      <c r="E63" s="64" t="s">
        <v>232</v>
      </c>
      <c r="F63" s="43" t="n">
        <v>6</v>
      </c>
      <c r="G63" s="43" t="n">
        <v>0</v>
      </c>
      <c r="H63" s="43" t="n">
        <v>0</v>
      </c>
      <c r="I63" s="43" t="n">
        <v>0</v>
      </c>
      <c r="J63" s="43" t="n">
        <v>19</v>
      </c>
      <c r="K63" s="43" t="n">
        <v>0</v>
      </c>
      <c r="L63" s="43" t="n">
        <v>0</v>
      </c>
      <c r="M63" s="43" t="n">
        <v>4</v>
      </c>
      <c r="N63" s="43" t="n">
        <v>0</v>
      </c>
      <c r="O63" s="43" t="n">
        <v>44</v>
      </c>
      <c r="P63" s="43" t="n">
        <v>5</v>
      </c>
      <c r="Q63" s="43" t="n">
        <v>0</v>
      </c>
      <c r="R63" s="43" t="n">
        <v>0</v>
      </c>
      <c r="S63" s="43" t="n">
        <v>21</v>
      </c>
      <c r="T63" s="43" t="n">
        <v>6</v>
      </c>
      <c r="U63" s="43" t="n">
        <f aca="false">F63+G63+H63+I63+J63+K63+L63+M63+N63+O63+P63+Q63+R63</f>
        <v>78</v>
      </c>
      <c r="V63" s="66" t="n">
        <f aca="false">S63</f>
        <v>21</v>
      </c>
      <c r="W63" s="66" t="n">
        <f aca="false">T63</f>
        <v>6</v>
      </c>
      <c r="X63" s="43" t="n">
        <f aca="false">ROUND(U63+((V63+W63)/18),)</f>
        <v>80</v>
      </c>
      <c r="Y63" s="47"/>
      <c r="Z63" s="47"/>
      <c r="AA63" s="47"/>
      <c r="AB63" s="47"/>
      <c r="AC63" s="67" t="s">
        <v>428</v>
      </c>
      <c r="AD63" s="49" t="n">
        <f aca="false">IF(Y63&gt;0,parametri!$B$4*Y63,0)</f>
        <v>0</v>
      </c>
      <c r="AE63" s="49" t="n">
        <f aca="false">IF((Z63="si")*AND(AA63=""),parametri!$B$5,0)</f>
        <v>0</v>
      </c>
      <c r="AF63" s="49" t="n">
        <f aca="false">IF(AA63="si",parametri!$B$5,0)</f>
        <v>0</v>
      </c>
      <c r="AG63" s="49" t="n">
        <f aca="false">IF(AB63="si",parametri!$B$6,0)</f>
        <v>0</v>
      </c>
      <c r="AH63" s="49" t="n">
        <f aca="false">IF(AC63="si",parametri!$B$7,0)</f>
        <v>553.9</v>
      </c>
      <c r="AI63" s="49" t="n">
        <f aca="false">IF(X63&gt;35,parametri!$B$9*X63,0)</f>
        <v>1000</v>
      </c>
      <c r="AJ63" s="49" t="n">
        <f aca="false">SUM(AD63:AI63)</f>
        <v>1553.9</v>
      </c>
      <c r="AK63" s="49" t="n">
        <f aca="false">ROUND(AJ63*90.9/100,2)</f>
        <v>1412.5</v>
      </c>
      <c r="AL63" s="49" t="n">
        <f aca="false">ROUND(AJ63*8.5%,2)</f>
        <v>132.08</v>
      </c>
    </row>
    <row r="64" customFormat="false" ht="14.65" hidden="false" customHeight="false" outlineLevel="0" collapsed="false">
      <c r="A64" s="51" t="n">
        <v>63</v>
      </c>
      <c r="B64" s="64" t="s">
        <v>554</v>
      </c>
      <c r="C64" s="64" t="s">
        <v>426</v>
      </c>
      <c r="D64" s="65" t="s">
        <v>537</v>
      </c>
      <c r="E64" s="64" t="s">
        <v>232</v>
      </c>
      <c r="F64" s="43" t="n">
        <v>14</v>
      </c>
      <c r="G64" s="43" t="n">
        <v>0</v>
      </c>
      <c r="H64" s="43" t="n">
        <v>0</v>
      </c>
      <c r="I64" s="43" t="n">
        <v>1</v>
      </c>
      <c r="J64" s="43" t="n">
        <v>19</v>
      </c>
      <c r="K64" s="43" t="n">
        <v>0</v>
      </c>
      <c r="L64" s="43" t="n">
        <v>0</v>
      </c>
      <c r="M64" s="43" t="n">
        <v>4</v>
      </c>
      <c r="N64" s="43" t="n">
        <v>0</v>
      </c>
      <c r="O64" s="43" t="n">
        <v>44</v>
      </c>
      <c r="P64" s="43" t="n">
        <v>8</v>
      </c>
      <c r="Q64" s="43" t="n">
        <v>0</v>
      </c>
      <c r="R64" s="43" t="n">
        <v>0</v>
      </c>
      <c r="S64" s="43" t="n">
        <v>18</v>
      </c>
      <c r="T64" s="43" t="n">
        <v>0</v>
      </c>
      <c r="U64" s="43" t="n">
        <f aca="false">F64+G64+H64+I64+J64+K64+L64+M64+N64+O64+P64+Q64+R64</f>
        <v>90</v>
      </c>
      <c r="V64" s="66" t="n">
        <f aca="false">S64</f>
        <v>18</v>
      </c>
      <c r="W64" s="66" t="n">
        <f aca="false">T64</f>
        <v>0</v>
      </c>
      <c r="X64" s="43" t="n">
        <f aca="false">ROUND(U64+((V64+W64)/18),)</f>
        <v>91</v>
      </c>
      <c r="Y64" s="47"/>
      <c r="Z64" s="47"/>
      <c r="AA64" s="47"/>
      <c r="AB64" s="47"/>
      <c r="AC64" s="67" t="s">
        <v>428</v>
      </c>
      <c r="AD64" s="49" t="n">
        <f aca="false">IF(Y64&gt;0,parametri!$B$4*Y64,0)</f>
        <v>0</v>
      </c>
      <c r="AE64" s="49" t="n">
        <f aca="false">IF((Z64="si")*AND(AA64=""),parametri!$B$5,0)</f>
        <v>0</v>
      </c>
      <c r="AF64" s="49" t="n">
        <f aca="false">IF(AA64="si",parametri!$B$5,0)</f>
        <v>0</v>
      </c>
      <c r="AG64" s="49" t="n">
        <f aca="false">IF(AB64="si",parametri!$B$6,0)</f>
        <v>0</v>
      </c>
      <c r="AH64" s="49" t="n">
        <f aca="false">IF(AC64="si",parametri!$B$7,0)</f>
        <v>553.9</v>
      </c>
      <c r="AI64" s="49" t="n">
        <f aca="false">IF(X64&gt;35,parametri!$B$9*X64,0)</f>
        <v>1137.5</v>
      </c>
      <c r="AJ64" s="49" t="n">
        <f aca="false">SUM(AD64:AI64)</f>
        <v>1691.4</v>
      </c>
      <c r="AK64" s="49" t="n">
        <f aca="false">ROUND(AJ64*90.9/100,2)</f>
        <v>1537.48</v>
      </c>
      <c r="AL64" s="49" t="n">
        <f aca="false">ROUND(AJ64*8.5%,2)</f>
        <v>143.77</v>
      </c>
    </row>
    <row r="65" customFormat="false" ht="14.65" hidden="false" customHeight="false" outlineLevel="0" collapsed="false">
      <c r="A65" s="51" t="n">
        <v>64</v>
      </c>
      <c r="B65" s="64" t="s">
        <v>555</v>
      </c>
      <c r="C65" s="64" t="s">
        <v>426</v>
      </c>
      <c r="D65" s="65" t="s">
        <v>556</v>
      </c>
      <c r="E65" s="64" t="s">
        <v>557</v>
      </c>
      <c r="F65" s="43" t="n">
        <v>6</v>
      </c>
      <c r="G65" s="43" t="n">
        <v>0</v>
      </c>
      <c r="H65" s="43" t="n">
        <v>0</v>
      </c>
      <c r="I65" s="43" t="n">
        <v>1</v>
      </c>
      <c r="J65" s="43" t="n">
        <v>16</v>
      </c>
      <c r="K65" s="43" t="n">
        <v>0</v>
      </c>
      <c r="L65" s="43" t="n">
        <v>0</v>
      </c>
      <c r="M65" s="43" t="n">
        <v>1</v>
      </c>
      <c r="N65" s="43" t="n">
        <v>0</v>
      </c>
      <c r="O65" s="43" t="n">
        <v>5</v>
      </c>
      <c r="P65" s="43" t="n">
        <v>1</v>
      </c>
      <c r="Q65" s="43" t="n">
        <v>0</v>
      </c>
      <c r="R65" s="43" t="n">
        <v>0</v>
      </c>
      <c r="S65" s="43" t="n">
        <v>87</v>
      </c>
      <c r="T65" s="43" t="n">
        <v>0</v>
      </c>
      <c r="U65" s="43" t="n">
        <f aca="false">F65+G65+H65+I65+J65+K65+L65+M65+N65+O65+P65+Q65+R65</f>
        <v>30</v>
      </c>
      <c r="V65" s="66" t="n">
        <f aca="false">S65</f>
        <v>87</v>
      </c>
      <c r="W65" s="66" t="n">
        <f aca="false">T65</f>
        <v>0</v>
      </c>
      <c r="X65" s="43" t="n">
        <f aca="false">ROUND(U65+((V65+W65)/18),)</f>
        <v>35</v>
      </c>
      <c r="Y65" s="47"/>
      <c r="Z65" s="47"/>
      <c r="AA65" s="47"/>
      <c r="AB65" s="47"/>
      <c r="AC65" s="67" t="s">
        <v>428</v>
      </c>
      <c r="AD65" s="49" t="n">
        <f aca="false">IF(Y65&gt;0,parametri!$B$4*Y65,0)</f>
        <v>0</v>
      </c>
      <c r="AE65" s="49" t="n">
        <f aca="false">IF((Z65="si")*AND(AA65=""),parametri!$B$5,0)</f>
        <v>0</v>
      </c>
      <c r="AF65" s="49" t="n">
        <f aca="false">IF(AA65="si",parametri!$B$5,0)</f>
        <v>0</v>
      </c>
      <c r="AG65" s="49" t="n">
        <f aca="false">IF(AB65="si",parametri!$B$6,0)</f>
        <v>0</v>
      </c>
      <c r="AH65" s="49" t="n">
        <f aca="false">IF(AC65="si",parametri!$B$7,0)</f>
        <v>553.9</v>
      </c>
      <c r="AI65" s="49" t="n">
        <f aca="false">IF(X65&gt;35,parametri!$B$9*X65,0)</f>
        <v>0</v>
      </c>
      <c r="AJ65" s="49" t="n">
        <f aca="false">SUM(AD65:AI65)</f>
        <v>553.9</v>
      </c>
      <c r="AK65" s="49" t="n">
        <f aca="false">ROUND(AJ65*90.9/100,2)</f>
        <v>503.5</v>
      </c>
      <c r="AL65" s="49" t="n">
        <f aca="false">ROUND(AJ65*8.5%,2)</f>
        <v>47.08</v>
      </c>
    </row>
    <row r="66" customFormat="false" ht="14.65" hidden="false" customHeight="false" outlineLevel="0" collapsed="false">
      <c r="A66" s="51" t="n">
        <v>65</v>
      </c>
      <c r="B66" s="64" t="s">
        <v>558</v>
      </c>
      <c r="C66" s="64" t="s">
        <v>426</v>
      </c>
      <c r="D66" s="65" t="s">
        <v>559</v>
      </c>
      <c r="E66" s="64" t="s">
        <v>560</v>
      </c>
      <c r="F66" s="43" t="n">
        <v>16</v>
      </c>
      <c r="G66" s="43" t="n">
        <v>0</v>
      </c>
      <c r="H66" s="43" t="n">
        <v>0</v>
      </c>
      <c r="I66" s="43" t="n">
        <v>2</v>
      </c>
      <c r="J66" s="43" t="n">
        <v>40</v>
      </c>
      <c r="K66" s="43" t="n">
        <v>0</v>
      </c>
      <c r="L66" s="43" t="n">
        <v>0</v>
      </c>
      <c r="M66" s="43" t="n">
        <v>5</v>
      </c>
      <c r="N66" s="43" t="n">
        <v>0</v>
      </c>
      <c r="O66" s="43" t="n">
        <v>35</v>
      </c>
      <c r="P66" s="43" t="n">
        <v>3</v>
      </c>
      <c r="Q66" s="43" t="n">
        <v>0</v>
      </c>
      <c r="R66" s="43" t="n">
        <v>0</v>
      </c>
      <c r="S66" s="43" t="n">
        <v>0</v>
      </c>
      <c r="T66" s="43" t="n">
        <v>26</v>
      </c>
      <c r="U66" s="43" t="n">
        <f aca="false">F66+G66+H66+I66+J66+K66+L66+M66+N66+O66+P66+Q66+R66</f>
        <v>101</v>
      </c>
      <c r="V66" s="66" t="n">
        <f aca="false">S66</f>
        <v>0</v>
      </c>
      <c r="W66" s="66" t="n">
        <f aca="false">T66</f>
        <v>26</v>
      </c>
      <c r="X66" s="43" t="n">
        <f aca="false">ROUND(U66+((V66+W66)/18),)</f>
        <v>102</v>
      </c>
      <c r="Y66" s="47"/>
      <c r="Z66" s="47"/>
      <c r="AA66" s="47"/>
      <c r="AB66" s="47"/>
      <c r="AC66" s="67" t="s">
        <v>428</v>
      </c>
      <c r="AD66" s="49" t="n">
        <f aca="false">IF(Y66&gt;0,parametri!$B$4*Y66,0)</f>
        <v>0</v>
      </c>
      <c r="AE66" s="49" t="n">
        <f aca="false">IF((Z66="si")*AND(AA66=""),parametri!$B$5,0)</f>
        <v>0</v>
      </c>
      <c r="AF66" s="49" t="n">
        <f aca="false">IF(AA66="si",parametri!$B$5,0)</f>
        <v>0</v>
      </c>
      <c r="AG66" s="49" t="n">
        <f aca="false">IF(AB66="si",parametri!$B$6,0)</f>
        <v>0</v>
      </c>
      <c r="AH66" s="49" t="n">
        <f aca="false">IF(AC66="si",parametri!$B$7,0)</f>
        <v>553.9</v>
      </c>
      <c r="AI66" s="49" t="n">
        <f aca="false">IF(X66&gt;35,parametri!$B$9*X66,0)</f>
        <v>1275</v>
      </c>
      <c r="AJ66" s="49" t="n">
        <f aca="false">SUM(AD66:AI66)</f>
        <v>1828.9</v>
      </c>
      <c r="AK66" s="49" t="n">
        <f aca="false">ROUND(AJ66*90.9/100,2)</f>
        <v>1662.47</v>
      </c>
      <c r="AL66" s="49" t="n">
        <f aca="false">ROUND(AJ66*8.5%,2)</f>
        <v>155.46</v>
      </c>
    </row>
    <row r="67" customFormat="false" ht="14.65" hidden="false" customHeight="false" outlineLevel="0" collapsed="false">
      <c r="A67" s="51" t="n">
        <v>66</v>
      </c>
      <c r="B67" s="64" t="s">
        <v>561</v>
      </c>
      <c r="C67" s="64" t="s">
        <v>426</v>
      </c>
      <c r="D67" s="65" t="s">
        <v>562</v>
      </c>
      <c r="E67" s="64" t="s">
        <v>238</v>
      </c>
      <c r="F67" s="43" t="n">
        <v>10</v>
      </c>
      <c r="G67" s="43" t="n">
        <v>0</v>
      </c>
      <c r="H67" s="43" t="n">
        <v>0</v>
      </c>
      <c r="I67" s="43" t="n">
        <v>1</v>
      </c>
      <c r="J67" s="43" t="n">
        <v>16</v>
      </c>
      <c r="K67" s="43" t="n">
        <v>0</v>
      </c>
      <c r="L67" s="43" t="n">
        <v>0</v>
      </c>
      <c r="M67" s="43" t="n">
        <v>2</v>
      </c>
      <c r="N67" s="43" t="n">
        <v>0</v>
      </c>
      <c r="O67" s="43" t="n">
        <v>40</v>
      </c>
      <c r="P67" s="43" t="n">
        <v>8</v>
      </c>
      <c r="Q67" s="43" t="n">
        <v>0</v>
      </c>
      <c r="R67" s="43" t="n">
        <v>0</v>
      </c>
      <c r="S67" s="43" t="n">
        <v>69</v>
      </c>
      <c r="T67" s="43" t="n">
        <v>7</v>
      </c>
      <c r="U67" s="43" t="n">
        <f aca="false">F67+G67+H67+I67+J67+K67+L67+M67+N67+O67+P67+Q67+R67</f>
        <v>77</v>
      </c>
      <c r="V67" s="66" t="n">
        <f aca="false">S67</f>
        <v>69</v>
      </c>
      <c r="W67" s="66" t="n">
        <f aca="false">T67</f>
        <v>7</v>
      </c>
      <c r="X67" s="43" t="n">
        <f aca="false">ROUND(U67+((V67+W67)/18),)</f>
        <v>81</v>
      </c>
      <c r="Y67" s="47"/>
      <c r="Z67" s="47"/>
      <c r="AA67" s="47"/>
      <c r="AB67" s="47"/>
      <c r="AC67" s="67" t="s">
        <v>428</v>
      </c>
      <c r="AD67" s="49" t="n">
        <f aca="false">IF(Y67&gt;0,parametri!$B$4*Y67,0)</f>
        <v>0</v>
      </c>
      <c r="AE67" s="49" t="n">
        <f aca="false">IF((Z67="si")*AND(AA67=""),parametri!$B$5,0)</f>
        <v>0</v>
      </c>
      <c r="AF67" s="49" t="n">
        <f aca="false">IF(AA67="si",parametri!$B$5,0)</f>
        <v>0</v>
      </c>
      <c r="AG67" s="49" t="n">
        <f aca="false">IF(AB67="si",parametri!$B$6,0)</f>
        <v>0</v>
      </c>
      <c r="AH67" s="49" t="n">
        <f aca="false">IF(AC67="si",parametri!$B$7,0)</f>
        <v>553.9</v>
      </c>
      <c r="AI67" s="49" t="n">
        <f aca="false">IF(X67&gt;35,parametri!$B$9*X67,0)</f>
        <v>1012.5</v>
      </c>
      <c r="AJ67" s="49" t="n">
        <f aca="false">SUM(AD67:AI67)</f>
        <v>1566.4</v>
      </c>
      <c r="AK67" s="49" t="n">
        <f aca="false">ROUND(AJ67*90.9/100,2)</f>
        <v>1423.86</v>
      </c>
      <c r="AL67" s="49" t="n">
        <f aca="false">ROUND(AJ67*8.5%,2)</f>
        <v>133.14</v>
      </c>
    </row>
    <row r="68" customFormat="false" ht="14.65" hidden="false" customHeight="false" outlineLevel="0" collapsed="false">
      <c r="A68" s="51" t="n">
        <v>67</v>
      </c>
      <c r="B68" s="64" t="s">
        <v>563</v>
      </c>
      <c r="C68" s="64" t="s">
        <v>426</v>
      </c>
      <c r="D68" s="65" t="s">
        <v>204</v>
      </c>
      <c r="E68" s="64" t="s">
        <v>564</v>
      </c>
      <c r="F68" s="43" t="n">
        <v>14</v>
      </c>
      <c r="G68" s="43" t="n">
        <v>0</v>
      </c>
      <c r="H68" s="43" t="n">
        <v>0</v>
      </c>
      <c r="I68" s="43" t="n">
        <v>0</v>
      </c>
      <c r="J68" s="43" t="n">
        <v>26</v>
      </c>
      <c r="K68" s="43" t="n">
        <v>0</v>
      </c>
      <c r="L68" s="43" t="n">
        <v>0</v>
      </c>
      <c r="M68" s="43" t="n">
        <v>3</v>
      </c>
      <c r="N68" s="43" t="n">
        <v>0</v>
      </c>
      <c r="O68" s="43" t="n">
        <v>18</v>
      </c>
      <c r="P68" s="43" t="n">
        <v>3</v>
      </c>
      <c r="Q68" s="43" t="n">
        <v>0</v>
      </c>
      <c r="R68" s="43" t="n">
        <v>0</v>
      </c>
      <c r="S68" s="43" t="n">
        <v>70</v>
      </c>
      <c r="T68" s="43" t="n">
        <v>20</v>
      </c>
      <c r="U68" s="43" t="n">
        <f aca="false">F68+G68+H68+I68+J68+K68+L68+M68+N68+O68+P68+Q68+R68</f>
        <v>64</v>
      </c>
      <c r="V68" s="66" t="n">
        <f aca="false">S68</f>
        <v>70</v>
      </c>
      <c r="W68" s="66" t="n">
        <f aca="false">T68</f>
        <v>20</v>
      </c>
      <c r="X68" s="43" t="n">
        <f aca="false">ROUND(U68+((V68+W68)/18),)</f>
        <v>69</v>
      </c>
      <c r="Y68" s="47"/>
      <c r="Z68" s="47"/>
      <c r="AA68" s="47"/>
      <c r="AB68" s="47"/>
      <c r="AC68" s="67" t="s">
        <v>428</v>
      </c>
      <c r="AD68" s="49" t="n">
        <f aca="false">IF(Y68&gt;0,parametri!$B$4*Y68,0)</f>
        <v>0</v>
      </c>
      <c r="AE68" s="49" t="n">
        <f aca="false">IF((Z68="si")*AND(AA68=""),parametri!$B$5,0)</f>
        <v>0</v>
      </c>
      <c r="AF68" s="49" t="n">
        <f aca="false">IF(AA68="si",parametri!$B$5,0)</f>
        <v>0</v>
      </c>
      <c r="AG68" s="49" t="n">
        <f aca="false">IF(AB68="si",parametri!$B$6,0)</f>
        <v>0</v>
      </c>
      <c r="AH68" s="49" t="n">
        <f aca="false">IF(AC68="si",parametri!$B$7,0)</f>
        <v>553.9</v>
      </c>
      <c r="AI68" s="49" t="n">
        <f aca="false">IF(X68&gt;35,parametri!$B$9*X68,0)</f>
        <v>862.5</v>
      </c>
      <c r="AJ68" s="49" t="n">
        <f aca="false">SUM(AD68:AI68)</f>
        <v>1416.4</v>
      </c>
      <c r="AK68" s="49" t="n">
        <f aca="false">ROUND(AJ68*90.9/100,2)</f>
        <v>1287.51</v>
      </c>
      <c r="AL68" s="49" t="n">
        <f aca="false">ROUND(AJ68*8.5%,2)</f>
        <v>120.39</v>
      </c>
    </row>
    <row r="69" customFormat="false" ht="14.65" hidden="false" customHeight="false" outlineLevel="0" collapsed="false">
      <c r="A69" s="51" t="n">
        <v>68</v>
      </c>
      <c r="B69" s="64" t="s">
        <v>565</v>
      </c>
      <c r="C69" s="64" t="s">
        <v>426</v>
      </c>
      <c r="D69" s="65" t="s">
        <v>566</v>
      </c>
      <c r="E69" s="64" t="s">
        <v>241</v>
      </c>
      <c r="F69" s="50"/>
      <c r="G69" s="50"/>
      <c r="H69" s="50"/>
      <c r="I69" s="50"/>
      <c r="J69" s="43" t="n">
        <v>22</v>
      </c>
      <c r="K69" s="43" t="n">
        <v>0</v>
      </c>
      <c r="L69" s="43" t="n">
        <v>0</v>
      </c>
      <c r="M69" s="43" t="n">
        <v>3</v>
      </c>
      <c r="N69" s="43" t="n">
        <v>0</v>
      </c>
      <c r="O69" s="43" t="n">
        <v>35</v>
      </c>
      <c r="P69" s="43" t="n">
        <v>4</v>
      </c>
      <c r="Q69" s="43" t="n">
        <v>0</v>
      </c>
      <c r="R69" s="43" t="n">
        <v>0</v>
      </c>
      <c r="S69" s="43" t="n">
        <v>67</v>
      </c>
      <c r="T69" s="43" t="n">
        <v>3</v>
      </c>
      <c r="U69" s="43" t="n">
        <f aca="false">F69+G69+H69+I69+J69+K69+L69+M69+N69+O69+P69+Q69+R69</f>
        <v>64</v>
      </c>
      <c r="V69" s="66" t="n">
        <f aca="false">S69</f>
        <v>67</v>
      </c>
      <c r="W69" s="66" t="n">
        <f aca="false">T69</f>
        <v>3</v>
      </c>
      <c r="X69" s="43" t="n">
        <f aca="false">ROUND(U69+((V69+W69)/18),)</f>
        <v>68</v>
      </c>
      <c r="Y69" s="47"/>
      <c r="Z69" s="47"/>
      <c r="AA69" s="47"/>
      <c r="AB69" s="47"/>
      <c r="AC69" s="67" t="s">
        <v>428</v>
      </c>
      <c r="AD69" s="49" t="n">
        <f aca="false">IF(Y69&gt;0,parametri!$B$4*Y69,0)</f>
        <v>0</v>
      </c>
      <c r="AE69" s="49" t="n">
        <f aca="false">IF((Z69="si")*AND(AA69=""),parametri!$B$5,0)</f>
        <v>0</v>
      </c>
      <c r="AF69" s="49" t="n">
        <f aca="false">IF(AA69="si",parametri!$B$5,0)</f>
        <v>0</v>
      </c>
      <c r="AG69" s="49" t="n">
        <f aca="false">IF(AB69="si",parametri!$B$6,0)</f>
        <v>0</v>
      </c>
      <c r="AH69" s="49" t="n">
        <f aca="false">IF(AC69="si",parametri!$B$7,0)</f>
        <v>553.9</v>
      </c>
      <c r="AI69" s="49" t="n">
        <f aca="false">IF(X69&gt;35,parametri!$B$9*X69,0)</f>
        <v>850</v>
      </c>
      <c r="AJ69" s="49" t="n">
        <f aca="false">SUM(AD69:AI69)</f>
        <v>1403.9</v>
      </c>
      <c r="AK69" s="49" t="n">
        <f aca="false">ROUND(AJ69*90.9/100,2)</f>
        <v>1276.15</v>
      </c>
      <c r="AL69" s="49" t="n">
        <f aca="false">ROUND(AJ69*8.5%,2)</f>
        <v>119.33</v>
      </c>
    </row>
    <row r="70" customFormat="false" ht="14.65" hidden="false" customHeight="false" outlineLevel="0" collapsed="false">
      <c r="A70" s="51" t="n">
        <v>69</v>
      </c>
      <c r="B70" s="64" t="s">
        <v>567</v>
      </c>
      <c r="C70" s="64" t="s">
        <v>426</v>
      </c>
      <c r="D70" s="65" t="s">
        <v>284</v>
      </c>
      <c r="E70" s="64" t="s">
        <v>247</v>
      </c>
      <c r="F70" s="43" t="n">
        <v>10</v>
      </c>
      <c r="G70" s="43" t="n">
        <v>0</v>
      </c>
      <c r="H70" s="43" t="n">
        <v>0</v>
      </c>
      <c r="I70" s="43" t="n">
        <v>1</v>
      </c>
      <c r="J70" s="43" t="n">
        <v>16</v>
      </c>
      <c r="K70" s="43" t="n">
        <v>0</v>
      </c>
      <c r="L70" s="43" t="n">
        <v>0</v>
      </c>
      <c r="M70" s="43" t="n">
        <v>3</v>
      </c>
      <c r="N70" s="43" t="n">
        <v>0</v>
      </c>
      <c r="O70" s="43" t="n">
        <v>4</v>
      </c>
      <c r="P70" s="43" t="n">
        <v>2</v>
      </c>
      <c r="Q70" s="43" t="n">
        <v>0</v>
      </c>
      <c r="R70" s="43" t="n">
        <v>0</v>
      </c>
      <c r="S70" s="43" t="n">
        <v>70</v>
      </c>
      <c r="T70" s="43" t="n">
        <v>9</v>
      </c>
      <c r="U70" s="43" t="n">
        <f aca="false">F70+G70+H70+I70+J70+K70+L70+M70+N70+O70+P70+Q70+R70</f>
        <v>36</v>
      </c>
      <c r="V70" s="66" t="n">
        <f aca="false">S70</f>
        <v>70</v>
      </c>
      <c r="W70" s="66" t="n">
        <f aca="false">T70</f>
        <v>9</v>
      </c>
      <c r="X70" s="43" t="n">
        <f aca="false">ROUND(U70+((V70+W70)/18),)</f>
        <v>40</v>
      </c>
      <c r="Y70" s="47"/>
      <c r="Z70" s="47"/>
      <c r="AA70" s="47"/>
      <c r="AB70" s="47"/>
      <c r="AC70" s="67" t="s">
        <v>428</v>
      </c>
      <c r="AD70" s="49" t="n">
        <f aca="false">IF(Y70&gt;0,parametri!$B$4*Y70,0)</f>
        <v>0</v>
      </c>
      <c r="AE70" s="49" t="n">
        <f aca="false">IF((Z70="si")*AND(AA70=""),parametri!$B$5,0)</f>
        <v>0</v>
      </c>
      <c r="AF70" s="49" t="n">
        <f aca="false">IF(AA70="si",parametri!$B$5,0)</f>
        <v>0</v>
      </c>
      <c r="AG70" s="49" t="n">
        <f aca="false">IF(AB70="si",parametri!$B$6,0)</f>
        <v>0</v>
      </c>
      <c r="AH70" s="49" t="n">
        <f aca="false">IF(AC70="si",parametri!$B$7,0)</f>
        <v>553.9</v>
      </c>
      <c r="AI70" s="49" t="n">
        <f aca="false">IF(X70&gt;35,parametri!$B$9*X70,0)</f>
        <v>500</v>
      </c>
      <c r="AJ70" s="49" t="n">
        <f aca="false">SUM(AD70:AI70)</f>
        <v>1053.9</v>
      </c>
      <c r="AK70" s="49" t="n">
        <f aca="false">ROUND(AJ70*90.9/100,2)</f>
        <v>958</v>
      </c>
      <c r="AL70" s="49" t="n">
        <f aca="false">ROUND(AJ70*8.5%,2)</f>
        <v>89.58</v>
      </c>
    </row>
    <row r="71" customFormat="false" ht="14.65" hidden="false" customHeight="false" outlineLevel="0" collapsed="false">
      <c r="A71" s="51" t="n">
        <v>70</v>
      </c>
      <c r="B71" s="64" t="s">
        <v>568</v>
      </c>
      <c r="C71" s="64" t="s">
        <v>426</v>
      </c>
      <c r="D71" s="65" t="s">
        <v>569</v>
      </c>
      <c r="E71" s="64" t="s">
        <v>247</v>
      </c>
      <c r="F71" s="43" t="n">
        <v>6</v>
      </c>
      <c r="G71" s="43" t="n">
        <v>0</v>
      </c>
      <c r="H71" s="43" t="n">
        <v>0</v>
      </c>
      <c r="I71" s="43" t="n">
        <v>1</v>
      </c>
      <c r="J71" s="43" t="n">
        <v>16</v>
      </c>
      <c r="K71" s="43" t="n">
        <v>0</v>
      </c>
      <c r="L71" s="43" t="n">
        <v>0</v>
      </c>
      <c r="M71" s="43" t="n">
        <v>2</v>
      </c>
      <c r="N71" s="43" t="n">
        <v>0</v>
      </c>
      <c r="O71" s="43" t="n">
        <v>24</v>
      </c>
      <c r="P71" s="43" t="n">
        <v>9</v>
      </c>
      <c r="Q71" s="43" t="n">
        <v>0</v>
      </c>
      <c r="R71" s="43" t="n">
        <v>0</v>
      </c>
      <c r="S71" s="43" t="n">
        <v>85</v>
      </c>
      <c r="T71" s="43" t="n">
        <v>12</v>
      </c>
      <c r="U71" s="43" t="n">
        <f aca="false">F71+G71+H71+I71+J71+K71+L71+M71+N71+O71+P71+Q71+R71</f>
        <v>58</v>
      </c>
      <c r="V71" s="66" t="n">
        <f aca="false">S71</f>
        <v>85</v>
      </c>
      <c r="W71" s="66" t="n">
        <f aca="false">T71</f>
        <v>12</v>
      </c>
      <c r="X71" s="43" t="n">
        <f aca="false">ROUND(U71+((V71+W71)/18),)</f>
        <v>63</v>
      </c>
      <c r="Y71" s="47"/>
      <c r="Z71" s="47"/>
      <c r="AA71" s="47"/>
      <c r="AB71" s="47"/>
      <c r="AC71" s="67" t="s">
        <v>428</v>
      </c>
      <c r="AD71" s="49" t="n">
        <f aca="false">IF(Y71&gt;0,parametri!$B$4*Y71,0)</f>
        <v>0</v>
      </c>
      <c r="AE71" s="49" t="n">
        <f aca="false">IF((Z71="si")*AND(AA71=""),parametri!$B$5,0)</f>
        <v>0</v>
      </c>
      <c r="AF71" s="49" t="n">
        <f aca="false">IF(AA71="si",parametri!$B$5,0)</f>
        <v>0</v>
      </c>
      <c r="AG71" s="49" t="n">
        <f aca="false">IF(AB71="si",parametri!$B$6,0)</f>
        <v>0</v>
      </c>
      <c r="AH71" s="49" t="n">
        <f aca="false">IF(AC71="si",parametri!$B$7,0)</f>
        <v>553.9</v>
      </c>
      <c r="AI71" s="49" t="n">
        <f aca="false">IF(X71&gt;35,parametri!$B$9*X71,0)</f>
        <v>787.5</v>
      </c>
      <c r="AJ71" s="49" t="n">
        <f aca="false">SUM(AD71:AI71)</f>
        <v>1341.4</v>
      </c>
      <c r="AK71" s="49" t="n">
        <f aca="false">ROUND(AJ71*90.9/100,2)</f>
        <v>1219.33</v>
      </c>
      <c r="AL71" s="49" t="n">
        <f aca="false">ROUND(AJ71*8.5%,2)</f>
        <v>114.02</v>
      </c>
    </row>
    <row r="72" customFormat="false" ht="14.65" hidden="false" customHeight="false" outlineLevel="0" collapsed="false">
      <c r="A72" s="51" t="n">
        <v>71</v>
      </c>
      <c r="B72" s="64" t="s">
        <v>570</v>
      </c>
      <c r="C72" s="64" t="s">
        <v>426</v>
      </c>
      <c r="D72" s="65" t="s">
        <v>571</v>
      </c>
      <c r="E72" s="64" t="s">
        <v>247</v>
      </c>
      <c r="F72" s="43" t="n">
        <v>12</v>
      </c>
      <c r="G72" s="43" t="n">
        <v>0</v>
      </c>
      <c r="H72" s="43" t="n">
        <v>0</v>
      </c>
      <c r="I72" s="43" t="n">
        <v>0</v>
      </c>
      <c r="J72" s="43" t="n">
        <v>17</v>
      </c>
      <c r="K72" s="43" t="n">
        <v>0</v>
      </c>
      <c r="L72" s="43" t="n">
        <v>0</v>
      </c>
      <c r="M72" s="43" t="n">
        <v>1</v>
      </c>
      <c r="N72" s="43" t="n">
        <v>0</v>
      </c>
      <c r="O72" s="43" t="n">
        <v>50</v>
      </c>
      <c r="P72" s="43" t="n">
        <v>5</v>
      </c>
      <c r="Q72" s="43" t="n">
        <v>0</v>
      </c>
      <c r="R72" s="43" t="n">
        <v>0</v>
      </c>
      <c r="S72" s="43" t="n">
        <v>38</v>
      </c>
      <c r="T72" s="43" t="n">
        <v>10</v>
      </c>
      <c r="U72" s="43" t="n">
        <f aca="false">F72+G72+H72+I72+J72+K72+L72+M72+N72+O72+P72+Q72+R72</f>
        <v>85</v>
      </c>
      <c r="V72" s="66" t="n">
        <f aca="false">S72</f>
        <v>38</v>
      </c>
      <c r="W72" s="66" t="n">
        <f aca="false">T72</f>
        <v>10</v>
      </c>
      <c r="X72" s="43" t="n">
        <f aca="false">ROUND(U72+((V72+W72)/18),)</f>
        <v>88</v>
      </c>
      <c r="Y72" s="47"/>
      <c r="Z72" s="47"/>
      <c r="AA72" s="47"/>
      <c r="AB72" s="47"/>
      <c r="AC72" s="67" t="s">
        <v>428</v>
      </c>
      <c r="AD72" s="49" t="n">
        <f aca="false">IF(Y72&gt;0,parametri!$B$4*Y72,0)</f>
        <v>0</v>
      </c>
      <c r="AE72" s="49" t="n">
        <f aca="false">IF((Z72="si")*AND(AA72=""),parametri!$B$5,0)</f>
        <v>0</v>
      </c>
      <c r="AF72" s="49" t="n">
        <f aca="false">IF(AA72="si",parametri!$B$5,0)</f>
        <v>0</v>
      </c>
      <c r="AG72" s="49" t="n">
        <f aca="false">IF(AB72="si",parametri!$B$6,0)</f>
        <v>0</v>
      </c>
      <c r="AH72" s="49" t="n">
        <f aca="false">IF(AC72="si",parametri!$B$7,0)</f>
        <v>553.9</v>
      </c>
      <c r="AI72" s="49" t="n">
        <f aca="false">IF(X72&gt;35,parametri!$B$9*X72,0)</f>
        <v>1100</v>
      </c>
      <c r="AJ72" s="49" t="n">
        <f aca="false">SUM(AD72:AI72)</f>
        <v>1653.9</v>
      </c>
      <c r="AK72" s="49" t="n">
        <f aca="false">ROUND(AJ72*90.9/100,2)</f>
        <v>1503.4</v>
      </c>
      <c r="AL72" s="49" t="n">
        <f aca="false">ROUND(AJ72*8.5%,2)</f>
        <v>140.58</v>
      </c>
    </row>
    <row r="73" customFormat="false" ht="14.65" hidden="false" customHeight="false" outlineLevel="0" collapsed="false">
      <c r="A73" s="51" t="n">
        <v>72</v>
      </c>
      <c r="B73" s="64" t="s">
        <v>572</v>
      </c>
      <c r="C73" s="64" t="s">
        <v>426</v>
      </c>
      <c r="D73" s="65" t="s">
        <v>573</v>
      </c>
      <c r="E73" s="64" t="s">
        <v>247</v>
      </c>
      <c r="F73" s="43" t="n">
        <v>20</v>
      </c>
      <c r="G73" s="43" t="n">
        <v>0</v>
      </c>
      <c r="H73" s="43" t="n">
        <v>0</v>
      </c>
      <c r="I73" s="43" t="n">
        <v>2</v>
      </c>
      <c r="J73" s="43" t="n">
        <v>10</v>
      </c>
      <c r="K73" s="43" t="n">
        <v>0</v>
      </c>
      <c r="L73" s="43" t="n">
        <v>0</v>
      </c>
      <c r="M73" s="43" t="n">
        <v>1</v>
      </c>
      <c r="N73" s="43" t="n">
        <v>0</v>
      </c>
      <c r="O73" s="43" t="n">
        <v>31</v>
      </c>
      <c r="P73" s="43" t="n">
        <v>7</v>
      </c>
      <c r="Q73" s="43" t="n">
        <v>0</v>
      </c>
      <c r="R73" s="43" t="n">
        <v>0</v>
      </c>
      <c r="S73" s="43" t="n">
        <v>15</v>
      </c>
      <c r="T73" s="43" t="n">
        <v>8</v>
      </c>
      <c r="U73" s="43" t="n">
        <f aca="false">F73+G73+H73+I73+J73+K73+L73+M73+N73+O73+P73+Q73+R73</f>
        <v>71</v>
      </c>
      <c r="V73" s="66" t="n">
        <f aca="false">S73</f>
        <v>15</v>
      </c>
      <c r="W73" s="66" t="n">
        <f aca="false">T73</f>
        <v>8</v>
      </c>
      <c r="X73" s="43" t="n">
        <f aca="false">ROUND(U73+((V73+W73)/18),)</f>
        <v>72</v>
      </c>
      <c r="Y73" s="47"/>
      <c r="Z73" s="47"/>
      <c r="AA73" s="47"/>
      <c r="AB73" s="47"/>
      <c r="AC73" s="67" t="s">
        <v>428</v>
      </c>
      <c r="AD73" s="49" t="n">
        <f aca="false">IF(Y73&gt;0,parametri!$B$4*Y73,0)</f>
        <v>0</v>
      </c>
      <c r="AE73" s="49" t="n">
        <f aca="false">IF((Z73="si")*AND(AA73=""),parametri!$B$5,0)</f>
        <v>0</v>
      </c>
      <c r="AF73" s="49" t="n">
        <f aca="false">IF(AA73="si",parametri!$B$5,0)</f>
        <v>0</v>
      </c>
      <c r="AG73" s="49" t="n">
        <f aca="false">IF(AB73="si",parametri!$B$6,0)</f>
        <v>0</v>
      </c>
      <c r="AH73" s="49" t="n">
        <f aca="false">IF(AC73="si",parametri!$B$7,0)</f>
        <v>553.9</v>
      </c>
      <c r="AI73" s="49" t="n">
        <f aca="false">IF(X73&gt;35,parametri!$B$9*X73,0)</f>
        <v>900</v>
      </c>
      <c r="AJ73" s="49" t="n">
        <f aca="false">SUM(AD73:AI73)</f>
        <v>1453.9</v>
      </c>
      <c r="AK73" s="49" t="n">
        <f aca="false">ROUND(AJ73*90.9/100,2)</f>
        <v>1321.6</v>
      </c>
      <c r="AL73" s="49" t="n">
        <f aca="false">ROUND(AJ73*8.5%,2)</f>
        <v>123.58</v>
      </c>
    </row>
    <row r="74" customFormat="false" ht="14.65" hidden="false" customHeight="false" outlineLevel="0" collapsed="false">
      <c r="A74" s="51" t="n">
        <v>73</v>
      </c>
      <c r="B74" s="64" t="s">
        <v>574</v>
      </c>
      <c r="C74" s="64" t="s">
        <v>426</v>
      </c>
      <c r="D74" s="65" t="s">
        <v>575</v>
      </c>
      <c r="E74" s="64" t="s">
        <v>576</v>
      </c>
      <c r="F74" s="43" t="n">
        <v>10</v>
      </c>
      <c r="G74" s="43" t="n">
        <v>0</v>
      </c>
      <c r="H74" s="43" t="n">
        <v>0</v>
      </c>
      <c r="I74" s="43" t="n">
        <v>0</v>
      </c>
      <c r="J74" s="43" t="n">
        <v>32</v>
      </c>
      <c r="K74" s="43" t="n">
        <v>0</v>
      </c>
      <c r="L74" s="43" t="n">
        <v>0</v>
      </c>
      <c r="M74" s="43" t="n">
        <v>4</v>
      </c>
      <c r="N74" s="43" t="n">
        <v>0</v>
      </c>
      <c r="O74" s="43" t="n">
        <v>14</v>
      </c>
      <c r="P74" s="43" t="n">
        <v>3</v>
      </c>
      <c r="Q74" s="43" t="n">
        <v>0</v>
      </c>
      <c r="R74" s="43" t="n">
        <v>0</v>
      </c>
      <c r="S74" s="43" t="n">
        <v>18</v>
      </c>
      <c r="T74" s="43" t="n">
        <v>0</v>
      </c>
      <c r="U74" s="43" t="n">
        <f aca="false">F74+G74+H74+I74+J74+K74+L74+M74+N74+O74+P74+Q74+R74</f>
        <v>63</v>
      </c>
      <c r="V74" s="66" t="n">
        <f aca="false">S74</f>
        <v>18</v>
      </c>
      <c r="W74" s="66" t="n">
        <f aca="false">T74</f>
        <v>0</v>
      </c>
      <c r="X74" s="43" t="n">
        <f aca="false">ROUND(U74+((V74+W74)/18),)</f>
        <v>64</v>
      </c>
      <c r="Y74" s="47"/>
      <c r="Z74" s="47"/>
      <c r="AA74" s="47"/>
      <c r="AB74" s="47"/>
      <c r="AC74" s="67" t="s">
        <v>428</v>
      </c>
      <c r="AD74" s="49" t="n">
        <f aca="false">IF(Y74&gt;0,parametri!$B$4*Y74,0)</f>
        <v>0</v>
      </c>
      <c r="AE74" s="49" t="n">
        <f aca="false">IF((Z74="si")*AND(AA74=""),parametri!$B$5,0)</f>
        <v>0</v>
      </c>
      <c r="AF74" s="49" t="n">
        <f aca="false">IF(AA74="si",parametri!$B$5,0)</f>
        <v>0</v>
      </c>
      <c r="AG74" s="49" t="n">
        <f aca="false">IF(AB74="si",parametri!$B$6,0)</f>
        <v>0</v>
      </c>
      <c r="AH74" s="49" t="n">
        <f aca="false">IF(AC74="si",parametri!$B$7,0)</f>
        <v>553.9</v>
      </c>
      <c r="AI74" s="49" t="n">
        <f aca="false">IF(X74&gt;35,parametri!$B$9*X74,0)</f>
        <v>800</v>
      </c>
      <c r="AJ74" s="49" t="n">
        <f aca="false">SUM(AD74:AI74)</f>
        <v>1353.9</v>
      </c>
      <c r="AK74" s="49" t="n">
        <f aca="false">ROUND(AJ74*90.9/100,2)</f>
        <v>1230.7</v>
      </c>
      <c r="AL74" s="49" t="n">
        <f aca="false">ROUND(AJ74*8.5%,2)</f>
        <v>115.08</v>
      </c>
    </row>
    <row r="75" customFormat="false" ht="14.65" hidden="false" customHeight="false" outlineLevel="0" collapsed="false">
      <c r="A75" s="51" t="n">
        <v>74</v>
      </c>
      <c r="B75" s="64" t="s">
        <v>577</v>
      </c>
      <c r="C75" s="64" t="s">
        <v>426</v>
      </c>
      <c r="D75" s="65" t="s">
        <v>578</v>
      </c>
      <c r="E75" s="64" t="s">
        <v>255</v>
      </c>
      <c r="F75" s="43" t="n">
        <v>16</v>
      </c>
      <c r="G75" s="43" t="n">
        <v>0</v>
      </c>
      <c r="H75" s="43" t="n">
        <v>0</v>
      </c>
      <c r="I75" s="43" t="n">
        <v>1</v>
      </c>
      <c r="J75" s="43" t="n">
        <v>25</v>
      </c>
      <c r="K75" s="43" t="n">
        <v>0</v>
      </c>
      <c r="L75" s="43" t="n">
        <v>0</v>
      </c>
      <c r="M75" s="43" t="n">
        <v>8</v>
      </c>
      <c r="N75" s="43" t="n">
        <v>0</v>
      </c>
      <c r="O75" s="43" t="n">
        <v>18</v>
      </c>
      <c r="P75" s="43" t="n">
        <v>8</v>
      </c>
      <c r="Q75" s="43" t="n">
        <v>0</v>
      </c>
      <c r="R75" s="43" t="n">
        <v>0</v>
      </c>
      <c r="S75" s="43" t="n">
        <v>29</v>
      </c>
      <c r="T75" s="43" t="n">
        <v>22</v>
      </c>
      <c r="U75" s="43" t="n">
        <f aca="false">F75+G75+H75+I75+J75+K75+L75+M75+N75+O75+P75+Q75+R75</f>
        <v>76</v>
      </c>
      <c r="V75" s="66" t="n">
        <f aca="false">S75</f>
        <v>29</v>
      </c>
      <c r="W75" s="66" t="n">
        <f aca="false">T75</f>
        <v>22</v>
      </c>
      <c r="X75" s="43" t="n">
        <f aca="false">ROUND(U75+((V75+W75)/18),)</f>
        <v>79</v>
      </c>
      <c r="Y75" s="47"/>
      <c r="Z75" s="47"/>
      <c r="AA75" s="47"/>
      <c r="AB75" s="47"/>
      <c r="AC75" s="67" t="s">
        <v>428</v>
      </c>
      <c r="AD75" s="49" t="n">
        <f aca="false">IF(Y75&gt;0,parametri!$B$4*Y75,0)</f>
        <v>0</v>
      </c>
      <c r="AE75" s="49" t="n">
        <f aca="false">IF((Z75="si")*AND(AA75=""),parametri!$B$5,0)</f>
        <v>0</v>
      </c>
      <c r="AF75" s="49" t="n">
        <f aca="false">IF(AA75="si",parametri!$B$5,0)</f>
        <v>0</v>
      </c>
      <c r="AG75" s="49" t="n">
        <f aca="false">IF(AB75="si",parametri!$B$6,0)</f>
        <v>0</v>
      </c>
      <c r="AH75" s="49" t="n">
        <f aca="false">IF(AC75="si",parametri!$B$7,0)</f>
        <v>553.9</v>
      </c>
      <c r="AI75" s="49" t="n">
        <f aca="false">IF(X75&gt;35,parametri!$B$9*X75,0)</f>
        <v>987.5</v>
      </c>
      <c r="AJ75" s="49" t="n">
        <f aca="false">SUM(AD75:AI75)</f>
        <v>1541.4</v>
      </c>
      <c r="AK75" s="49" t="n">
        <f aca="false">ROUND(AJ75*90.9/100,2)</f>
        <v>1401.13</v>
      </c>
      <c r="AL75" s="49" t="n">
        <f aca="false">ROUND(AJ75*8.5%,2)</f>
        <v>131.02</v>
      </c>
    </row>
    <row r="76" customFormat="false" ht="14.65" hidden="false" customHeight="false" outlineLevel="0" collapsed="false">
      <c r="A76" s="51" t="n">
        <v>75</v>
      </c>
      <c r="B76" s="64" t="s">
        <v>579</v>
      </c>
      <c r="C76" s="64" t="s">
        <v>426</v>
      </c>
      <c r="D76" s="65" t="s">
        <v>580</v>
      </c>
      <c r="E76" s="64" t="s">
        <v>255</v>
      </c>
      <c r="F76" s="43" t="n">
        <v>16</v>
      </c>
      <c r="G76" s="43" t="n">
        <v>0</v>
      </c>
      <c r="H76" s="43" t="n">
        <v>0</v>
      </c>
      <c r="I76" s="43" t="n">
        <v>1</v>
      </c>
      <c r="J76" s="43" t="n">
        <v>25</v>
      </c>
      <c r="K76" s="43" t="n">
        <v>0</v>
      </c>
      <c r="L76" s="43" t="n">
        <v>0</v>
      </c>
      <c r="M76" s="43" t="n">
        <v>4</v>
      </c>
      <c r="N76" s="43" t="n">
        <v>0</v>
      </c>
      <c r="O76" s="43" t="n">
        <v>47</v>
      </c>
      <c r="P76" s="43" t="n">
        <v>4</v>
      </c>
      <c r="Q76" s="43" t="n">
        <v>0</v>
      </c>
      <c r="R76" s="43" t="n">
        <v>0</v>
      </c>
      <c r="S76" s="43" t="n">
        <v>17</v>
      </c>
      <c r="T76" s="43" t="n">
        <v>6</v>
      </c>
      <c r="U76" s="43" t="n">
        <f aca="false">F76+G76+H76+I76+J76+K76+L76+M76+N76+O76+P76+Q76+R76</f>
        <v>97</v>
      </c>
      <c r="V76" s="66" t="n">
        <f aca="false">S76</f>
        <v>17</v>
      </c>
      <c r="W76" s="66" t="n">
        <f aca="false">T76</f>
        <v>6</v>
      </c>
      <c r="X76" s="43" t="n">
        <f aca="false">ROUND(U76+((V76+W76)/18),)</f>
        <v>98</v>
      </c>
      <c r="Y76" s="47"/>
      <c r="Z76" s="47"/>
      <c r="AA76" s="47"/>
      <c r="AB76" s="47"/>
      <c r="AC76" s="67" t="s">
        <v>428</v>
      </c>
      <c r="AD76" s="49" t="n">
        <f aca="false">IF(Y76&gt;0,parametri!$B$4*Y76,0)</f>
        <v>0</v>
      </c>
      <c r="AE76" s="49" t="n">
        <f aca="false">IF((Z76="si")*AND(AA76=""),parametri!$B$5,0)</f>
        <v>0</v>
      </c>
      <c r="AF76" s="49" t="n">
        <f aca="false">IF(AA76="si",parametri!$B$5,0)</f>
        <v>0</v>
      </c>
      <c r="AG76" s="49" t="n">
        <f aca="false">IF(AB76="si",parametri!$B$6,0)</f>
        <v>0</v>
      </c>
      <c r="AH76" s="49" t="n">
        <f aca="false">IF(AC76="si",parametri!$B$7,0)</f>
        <v>553.9</v>
      </c>
      <c r="AI76" s="49" t="n">
        <f aca="false">IF(X76&gt;35,parametri!$B$9*X76,0)</f>
        <v>1225</v>
      </c>
      <c r="AJ76" s="49" t="n">
        <f aca="false">SUM(AD76:AI76)</f>
        <v>1778.9</v>
      </c>
      <c r="AK76" s="49" t="n">
        <f aca="false">ROUND(AJ76*90.9/100,2)</f>
        <v>1617.02</v>
      </c>
      <c r="AL76" s="49" t="n">
        <f aca="false">ROUND(AJ76*8.5%,2)</f>
        <v>151.21</v>
      </c>
    </row>
    <row r="77" customFormat="false" ht="14.65" hidden="false" customHeight="false" outlineLevel="0" collapsed="false">
      <c r="A77" s="51" t="n">
        <v>76</v>
      </c>
      <c r="B77" s="64" t="s">
        <v>581</v>
      </c>
      <c r="C77" s="64" t="s">
        <v>426</v>
      </c>
      <c r="D77" s="65" t="s">
        <v>582</v>
      </c>
      <c r="E77" s="64" t="s">
        <v>255</v>
      </c>
      <c r="F77" s="43" t="n">
        <v>10</v>
      </c>
      <c r="G77" s="43" t="n">
        <v>0</v>
      </c>
      <c r="H77" s="43" t="n">
        <v>0</v>
      </c>
      <c r="I77" s="43" t="n">
        <v>0</v>
      </c>
      <c r="J77" s="43" t="n">
        <v>16</v>
      </c>
      <c r="K77" s="43" t="n">
        <v>0</v>
      </c>
      <c r="L77" s="43" t="n">
        <v>0</v>
      </c>
      <c r="M77" s="43" t="n">
        <v>1</v>
      </c>
      <c r="N77" s="43" t="n">
        <v>0</v>
      </c>
      <c r="O77" s="43" t="n">
        <v>23</v>
      </c>
      <c r="P77" s="43" t="n">
        <v>0</v>
      </c>
      <c r="Q77" s="43" t="n">
        <v>0</v>
      </c>
      <c r="R77" s="43" t="n">
        <v>0</v>
      </c>
      <c r="S77" s="43" t="n">
        <v>54</v>
      </c>
      <c r="T77" s="43" t="n">
        <v>0</v>
      </c>
      <c r="U77" s="43" t="n">
        <f aca="false">F77+G77+H77+I77+J77+K77+L77+M77+N77+O77+P77+Q77+R77</f>
        <v>50</v>
      </c>
      <c r="V77" s="66" t="n">
        <f aca="false">S77</f>
        <v>54</v>
      </c>
      <c r="W77" s="66" t="n">
        <f aca="false">T77</f>
        <v>0</v>
      </c>
      <c r="X77" s="43" t="n">
        <f aca="false">ROUND(U77+((V77+W77)/18),)</f>
        <v>53</v>
      </c>
      <c r="Y77" s="47"/>
      <c r="Z77" s="47"/>
      <c r="AA77" s="47"/>
      <c r="AB77" s="47"/>
      <c r="AC77" s="67" t="s">
        <v>428</v>
      </c>
      <c r="AD77" s="49" t="n">
        <f aca="false">IF(Y77&gt;0,parametri!$B$4*Y77,0)</f>
        <v>0</v>
      </c>
      <c r="AE77" s="49" t="n">
        <f aca="false">IF((Z77="si")*AND(AA77=""),parametri!$B$5,0)</f>
        <v>0</v>
      </c>
      <c r="AF77" s="49" t="n">
        <f aca="false">IF(AA77="si",parametri!$B$5,0)</f>
        <v>0</v>
      </c>
      <c r="AG77" s="49" t="n">
        <f aca="false">IF(AB77="si",parametri!$B$6,0)</f>
        <v>0</v>
      </c>
      <c r="AH77" s="49" t="n">
        <f aca="false">IF(AC77="si",parametri!$B$7,0)</f>
        <v>553.9</v>
      </c>
      <c r="AI77" s="49" t="n">
        <f aca="false">IF(X77&gt;35,parametri!$B$9*X77,0)</f>
        <v>662.5</v>
      </c>
      <c r="AJ77" s="49" t="n">
        <f aca="false">SUM(AD77:AI77)</f>
        <v>1216.4</v>
      </c>
      <c r="AK77" s="49" t="n">
        <f aca="false">ROUND(AJ77*90.9/100,2)</f>
        <v>1105.71</v>
      </c>
      <c r="AL77" s="49" t="n">
        <f aca="false">ROUND(AJ77*8.5%,2)</f>
        <v>103.39</v>
      </c>
    </row>
    <row r="78" customFormat="false" ht="14.65" hidden="false" customHeight="false" outlineLevel="0" collapsed="false">
      <c r="A78" s="51" t="n">
        <v>77</v>
      </c>
      <c r="B78" s="64" t="s">
        <v>583</v>
      </c>
      <c r="C78" s="64" t="s">
        <v>426</v>
      </c>
      <c r="D78" s="65" t="s">
        <v>584</v>
      </c>
      <c r="E78" s="64" t="s">
        <v>260</v>
      </c>
      <c r="F78" s="43" t="n">
        <v>8</v>
      </c>
      <c r="G78" s="43" t="n">
        <v>0</v>
      </c>
      <c r="H78" s="43" t="n">
        <v>0</v>
      </c>
      <c r="I78" s="43" t="n">
        <v>0</v>
      </c>
      <c r="J78" s="43" t="n">
        <v>15</v>
      </c>
      <c r="K78" s="43" t="n">
        <v>0</v>
      </c>
      <c r="L78" s="43" t="n">
        <v>0</v>
      </c>
      <c r="M78" s="43" t="n">
        <v>3</v>
      </c>
      <c r="N78" s="43" t="n">
        <v>0</v>
      </c>
      <c r="O78" s="43" t="n">
        <v>39</v>
      </c>
      <c r="P78" s="43" t="n">
        <v>6</v>
      </c>
      <c r="Q78" s="43" t="n">
        <v>0</v>
      </c>
      <c r="R78" s="43" t="n">
        <v>0</v>
      </c>
      <c r="S78" s="43" t="n">
        <v>45</v>
      </c>
      <c r="T78" s="43" t="n">
        <v>8</v>
      </c>
      <c r="U78" s="43" t="n">
        <f aca="false">F78+G78+H78+I78+J78+K78+L78+M78+N78+O78+P78+Q78+R78</f>
        <v>71</v>
      </c>
      <c r="V78" s="66" t="n">
        <f aca="false">S78</f>
        <v>45</v>
      </c>
      <c r="W78" s="66" t="n">
        <f aca="false">T78</f>
        <v>8</v>
      </c>
      <c r="X78" s="43" t="n">
        <f aca="false">ROUND(U78+((V78+W78)/18),)</f>
        <v>74</v>
      </c>
      <c r="Y78" s="47"/>
      <c r="Z78" s="47"/>
      <c r="AA78" s="47"/>
      <c r="AB78" s="47"/>
      <c r="AC78" s="67" t="s">
        <v>428</v>
      </c>
      <c r="AD78" s="49" t="n">
        <f aca="false">IF(Y78&gt;0,parametri!$B$4*Y78,0)</f>
        <v>0</v>
      </c>
      <c r="AE78" s="49" t="n">
        <f aca="false">IF((Z78="si")*AND(AA78=""),parametri!$B$5,0)</f>
        <v>0</v>
      </c>
      <c r="AF78" s="49" t="n">
        <f aca="false">IF(AA78="si",parametri!$B$5,0)</f>
        <v>0</v>
      </c>
      <c r="AG78" s="49" t="n">
        <f aca="false">IF(AB78="si",parametri!$B$6,0)</f>
        <v>0</v>
      </c>
      <c r="AH78" s="49" t="n">
        <f aca="false">IF(AC78="si",parametri!$B$7,0)</f>
        <v>553.9</v>
      </c>
      <c r="AI78" s="49" t="n">
        <f aca="false">IF(X78&gt;35,parametri!$B$9*X78,0)</f>
        <v>925</v>
      </c>
      <c r="AJ78" s="49" t="n">
        <f aca="false">SUM(AD78:AI78)</f>
        <v>1478.9</v>
      </c>
      <c r="AK78" s="49" t="n">
        <f aca="false">ROUND(AJ78*90.9/100,2)</f>
        <v>1344.32</v>
      </c>
      <c r="AL78" s="49" t="n">
        <f aca="false">ROUND(AJ78*8.5%,2)</f>
        <v>125.71</v>
      </c>
    </row>
    <row r="79" customFormat="false" ht="14.65" hidden="false" customHeight="false" outlineLevel="0" collapsed="false">
      <c r="A79" s="51" t="n">
        <v>78</v>
      </c>
      <c r="B79" s="64" t="s">
        <v>585</v>
      </c>
      <c r="C79" s="64" t="s">
        <v>426</v>
      </c>
      <c r="D79" s="65" t="s">
        <v>586</v>
      </c>
      <c r="E79" s="64" t="s">
        <v>587</v>
      </c>
      <c r="F79" s="43" t="n">
        <v>20</v>
      </c>
      <c r="G79" s="43" t="n">
        <v>0</v>
      </c>
      <c r="H79" s="43" t="n">
        <v>0</v>
      </c>
      <c r="I79" s="43" t="n">
        <v>1</v>
      </c>
      <c r="J79" s="43" t="n">
        <v>43</v>
      </c>
      <c r="K79" s="43" t="n">
        <v>0</v>
      </c>
      <c r="L79" s="43" t="n">
        <v>0</v>
      </c>
      <c r="M79" s="43" t="n">
        <v>7</v>
      </c>
      <c r="N79" s="43" t="n">
        <v>0</v>
      </c>
      <c r="O79" s="43" t="n">
        <v>31</v>
      </c>
      <c r="P79" s="43" t="n">
        <v>5</v>
      </c>
      <c r="Q79" s="43" t="n">
        <v>0</v>
      </c>
      <c r="R79" s="43" t="n">
        <v>0</v>
      </c>
      <c r="S79" s="43" t="n">
        <v>0</v>
      </c>
      <c r="T79" s="43" t="n">
        <v>0</v>
      </c>
      <c r="U79" s="43" t="n">
        <f aca="false">F79+G79+H79+I79+J79+K79+L79+M79+N79+O79+P79+Q79+R79</f>
        <v>107</v>
      </c>
      <c r="V79" s="66" t="n">
        <f aca="false">S79</f>
        <v>0</v>
      </c>
      <c r="W79" s="66" t="n">
        <f aca="false">T79</f>
        <v>0</v>
      </c>
      <c r="X79" s="43" t="n">
        <f aca="false">ROUND(U79+((V79+W79)/18),)</f>
        <v>107</v>
      </c>
      <c r="Y79" s="47"/>
      <c r="Z79" s="47"/>
      <c r="AA79" s="47"/>
      <c r="AB79" s="47"/>
      <c r="AC79" s="67" t="s">
        <v>428</v>
      </c>
      <c r="AD79" s="49" t="n">
        <f aca="false">IF(Y79&gt;0,parametri!$B$4*Y79,0)</f>
        <v>0</v>
      </c>
      <c r="AE79" s="49" t="n">
        <f aca="false">IF((Z79="si")*AND(AA79=""),parametri!$B$5,0)</f>
        <v>0</v>
      </c>
      <c r="AF79" s="49" t="n">
        <f aca="false">IF(AA79="si",parametri!$B$5,0)</f>
        <v>0</v>
      </c>
      <c r="AG79" s="49" t="n">
        <f aca="false">IF(AB79="si",parametri!$B$6,0)</f>
        <v>0</v>
      </c>
      <c r="AH79" s="49" t="n">
        <f aca="false">IF(AC79="si",parametri!$B$7,0)</f>
        <v>553.9</v>
      </c>
      <c r="AI79" s="49" t="n">
        <f aca="false">IF(X79&gt;35,parametri!$B$9*X79,0)</f>
        <v>1337.5</v>
      </c>
      <c r="AJ79" s="49" t="n">
        <f aca="false">SUM(AD79:AI79)</f>
        <v>1891.4</v>
      </c>
      <c r="AK79" s="49" t="n">
        <f aca="false">ROUND(AJ79*90.9/100,2)</f>
        <v>1719.28</v>
      </c>
      <c r="AL79" s="49" t="n">
        <f aca="false">ROUND(AJ79*8.5%,2)</f>
        <v>160.77</v>
      </c>
    </row>
    <row r="80" customFormat="false" ht="14.65" hidden="false" customHeight="false" outlineLevel="0" collapsed="false">
      <c r="A80" s="51" t="n">
        <v>79</v>
      </c>
      <c r="B80" s="64" t="s">
        <v>588</v>
      </c>
      <c r="C80" s="64" t="s">
        <v>426</v>
      </c>
      <c r="D80" s="65" t="s">
        <v>589</v>
      </c>
      <c r="E80" s="64" t="s">
        <v>290</v>
      </c>
      <c r="F80" s="43" t="n">
        <v>6</v>
      </c>
      <c r="G80" s="43" t="n">
        <v>0</v>
      </c>
      <c r="H80" s="43" t="n">
        <v>0</v>
      </c>
      <c r="I80" s="43" t="n">
        <v>2</v>
      </c>
      <c r="J80" s="43" t="n">
        <v>12</v>
      </c>
      <c r="K80" s="43" t="n">
        <v>0</v>
      </c>
      <c r="L80" s="43" t="n">
        <v>0</v>
      </c>
      <c r="M80" s="43" t="n">
        <v>2</v>
      </c>
      <c r="N80" s="43" t="n">
        <v>1</v>
      </c>
      <c r="O80" s="43" t="n">
        <v>27</v>
      </c>
      <c r="P80" s="43" t="n">
        <v>3</v>
      </c>
      <c r="Q80" s="43" t="n">
        <v>5</v>
      </c>
      <c r="R80" s="43" t="n">
        <v>0</v>
      </c>
      <c r="S80" s="43" t="n">
        <v>49</v>
      </c>
      <c r="T80" s="43" t="n">
        <v>0</v>
      </c>
      <c r="U80" s="43" t="n">
        <f aca="false">F80+G80+H80+I80+J80+K80+L80+M80+N80+O80+P80+Q80+R80</f>
        <v>58</v>
      </c>
      <c r="V80" s="66" t="n">
        <f aca="false">S80</f>
        <v>49</v>
      </c>
      <c r="W80" s="66" t="n">
        <f aca="false">T80</f>
        <v>0</v>
      </c>
      <c r="X80" s="43" t="n">
        <f aca="false">ROUND(U80+((V80+W80)/18),)</f>
        <v>61</v>
      </c>
      <c r="Y80" s="47"/>
      <c r="Z80" s="47"/>
      <c r="AA80" s="47"/>
      <c r="AB80" s="47"/>
      <c r="AC80" s="67" t="s">
        <v>428</v>
      </c>
      <c r="AD80" s="49" t="n">
        <f aca="false">IF(Y80&gt;0,parametri!$B$4*Y80,0)</f>
        <v>0</v>
      </c>
      <c r="AE80" s="49" t="n">
        <f aca="false">IF((Z80="si")*AND(AA80=""),parametri!$B$5,0)</f>
        <v>0</v>
      </c>
      <c r="AF80" s="49" t="n">
        <f aca="false">IF(AA80="si",parametri!$B$5,0)</f>
        <v>0</v>
      </c>
      <c r="AG80" s="49" t="n">
        <f aca="false">IF(AB80="si",parametri!$B$6,0)</f>
        <v>0</v>
      </c>
      <c r="AH80" s="49" t="n">
        <f aca="false">IF(AC80="si",parametri!$B$7,0)</f>
        <v>553.9</v>
      </c>
      <c r="AI80" s="49" t="n">
        <f aca="false">IF(X80&gt;35,parametri!$B$9*X80,0)</f>
        <v>762.5</v>
      </c>
      <c r="AJ80" s="49" t="n">
        <f aca="false">SUM(AD80:AI80)</f>
        <v>1316.4</v>
      </c>
      <c r="AK80" s="49" t="n">
        <f aca="false">ROUND(AJ80*90.9/100,2)</f>
        <v>1196.61</v>
      </c>
      <c r="AL80" s="49" t="n">
        <f aca="false">ROUND(AJ80*8.5%,2)</f>
        <v>111.89</v>
      </c>
    </row>
    <row r="81" customFormat="false" ht="14.65" hidden="false" customHeight="false" outlineLevel="0" collapsed="false">
      <c r="A81" s="51" t="n">
        <v>80</v>
      </c>
      <c r="B81" s="64" t="s">
        <v>590</v>
      </c>
      <c r="C81" s="64" t="s">
        <v>426</v>
      </c>
      <c r="D81" s="65" t="s">
        <v>591</v>
      </c>
      <c r="E81" s="64" t="s">
        <v>290</v>
      </c>
      <c r="F81" s="43" t="n">
        <v>6</v>
      </c>
      <c r="G81" s="43" t="n">
        <v>0</v>
      </c>
      <c r="H81" s="43" t="n">
        <v>0</v>
      </c>
      <c r="I81" s="43" t="n">
        <v>1</v>
      </c>
      <c r="J81" s="43" t="n">
        <v>16</v>
      </c>
      <c r="K81" s="43" t="n">
        <v>0</v>
      </c>
      <c r="L81" s="43" t="n">
        <v>0</v>
      </c>
      <c r="M81" s="43" t="n">
        <v>4</v>
      </c>
      <c r="N81" s="43" t="n">
        <v>0</v>
      </c>
      <c r="O81" s="43" t="n">
        <v>38</v>
      </c>
      <c r="P81" s="43" t="n">
        <v>4</v>
      </c>
      <c r="Q81" s="43" t="n">
        <v>0</v>
      </c>
      <c r="R81" s="43" t="n">
        <v>0</v>
      </c>
      <c r="S81" s="43" t="n">
        <v>33</v>
      </c>
      <c r="T81" s="43" t="n">
        <v>9</v>
      </c>
      <c r="U81" s="43" t="n">
        <f aca="false">F81+G81+H81+I81+J81+K81+L81+M81+N81+O81+P81+Q81+R81</f>
        <v>69</v>
      </c>
      <c r="V81" s="66" t="n">
        <f aca="false">S81</f>
        <v>33</v>
      </c>
      <c r="W81" s="66" t="n">
        <f aca="false">T81</f>
        <v>9</v>
      </c>
      <c r="X81" s="43" t="n">
        <f aca="false">ROUND(U81+((V81+W81)/18),)</f>
        <v>71</v>
      </c>
      <c r="Y81" s="47"/>
      <c r="Z81" s="47"/>
      <c r="AA81" s="47"/>
      <c r="AB81" s="47"/>
      <c r="AC81" s="67" t="s">
        <v>428</v>
      </c>
      <c r="AD81" s="49" t="n">
        <f aca="false">IF(Y81&gt;0,parametri!$B$4*Y81,0)</f>
        <v>0</v>
      </c>
      <c r="AE81" s="49" t="n">
        <f aca="false">IF((Z81="si")*AND(AA81=""),parametri!$B$5,0)</f>
        <v>0</v>
      </c>
      <c r="AF81" s="49" t="n">
        <f aca="false">IF(AA81="si",parametri!$B$5,0)</f>
        <v>0</v>
      </c>
      <c r="AG81" s="49" t="n">
        <f aca="false">IF(AB81="si",parametri!$B$6,0)</f>
        <v>0</v>
      </c>
      <c r="AH81" s="49" t="n">
        <f aca="false">IF(AC81="si",parametri!$B$7,0)</f>
        <v>553.9</v>
      </c>
      <c r="AI81" s="49" t="n">
        <f aca="false">IF(X81&gt;35,parametri!$B$9*X81,0)</f>
        <v>887.5</v>
      </c>
      <c r="AJ81" s="49" t="n">
        <f aca="false">SUM(AD81:AI81)</f>
        <v>1441.4</v>
      </c>
      <c r="AK81" s="49" t="n">
        <f aca="false">ROUND(AJ81*90.9/100,2)</f>
        <v>1310.23</v>
      </c>
      <c r="AL81" s="49" t="n">
        <f aca="false">ROUND(AJ81*8.5%,2)</f>
        <v>122.52</v>
      </c>
    </row>
    <row r="82" customFormat="false" ht="14.65" hidden="false" customHeight="false" outlineLevel="0" collapsed="false">
      <c r="A82" s="51" t="n">
        <v>81</v>
      </c>
      <c r="B82" s="64" t="s">
        <v>592</v>
      </c>
      <c r="C82" s="64" t="s">
        <v>426</v>
      </c>
      <c r="D82" s="65" t="s">
        <v>593</v>
      </c>
      <c r="E82" s="64" t="s">
        <v>594</v>
      </c>
      <c r="F82" s="43" t="n">
        <v>15</v>
      </c>
      <c r="G82" s="43" t="n">
        <v>0</v>
      </c>
      <c r="H82" s="43" t="n">
        <v>0</v>
      </c>
      <c r="I82" s="43" t="n">
        <v>2</v>
      </c>
      <c r="J82" s="43" t="n">
        <v>23</v>
      </c>
      <c r="K82" s="43" t="n">
        <v>0</v>
      </c>
      <c r="L82" s="43" t="n">
        <v>0</v>
      </c>
      <c r="M82" s="43" t="n">
        <v>3</v>
      </c>
      <c r="N82" s="43" t="n">
        <v>0</v>
      </c>
      <c r="O82" s="43" t="n">
        <v>14</v>
      </c>
      <c r="P82" s="43" t="n">
        <v>1</v>
      </c>
      <c r="Q82" s="43" t="n">
        <v>0</v>
      </c>
      <c r="R82" s="43" t="n">
        <v>0</v>
      </c>
      <c r="S82" s="43" t="n">
        <v>18</v>
      </c>
      <c r="T82" s="43" t="n">
        <v>0</v>
      </c>
      <c r="U82" s="43" t="n">
        <f aca="false">F82+G82+H82+I82+J82+K82+L82+M82+N82+O82+P82+Q82+R82</f>
        <v>58</v>
      </c>
      <c r="V82" s="66" t="n">
        <f aca="false">S82</f>
        <v>18</v>
      </c>
      <c r="W82" s="66" t="n">
        <f aca="false">T82</f>
        <v>0</v>
      </c>
      <c r="X82" s="43" t="n">
        <f aca="false">ROUND(U82+((V82+W82)/18),)</f>
        <v>59</v>
      </c>
      <c r="Y82" s="47"/>
      <c r="Z82" s="47"/>
      <c r="AA82" s="47"/>
      <c r="AB82" s="47"/>
      <c r="AC82" s="67" t="s">
        <v>428</v>
      </c>
      <c r="AD82" s="49" t="n">
        <f aca="false">IF(Y82&gt;0,parametri!$B$4*Y82,0)</f>
        <v>0</v>
      </c>
      <c r="AE82" s="49" t="n">
        <f aca="false">IF((Z82="si")*AND(AA82=""),parametri!$B$5,0)</f>
        <v>0</v>
      </c>
      <c r="AF82" s="49" t="n">
        <f aca="false">IF(AA82="si",parametri!$B$5,0)</f>
        <v>0</v>
      </c>
      <c r="AG82" s="49" t="n">
        <f aca="false">IF(AB82="si",parametri!$B$6,0)</f>
        <v>0</v>
      </c>
      <c r="AH82" s="49" t="n">
        <f aca="false">IF(AC82="si",parametri!$B$7,0)</f>
        <v>553.9</v>
      </c>
      <c r="AI82" s="49" t="n">
        <f aca="false">IF(X82&gt;35,parametri!$B$9*X82,0)</f>
        <v>737.5</v>
      </c>
      <c r="AJ82" s="49" t="n">
        <f aca="false">SUM(AD82:AI82)</f>
        <v>1291.4</v>
      </c>
      <c r="AK82" s="49" t="n">
        <f aca="false">ROUND(AJ82*90.9/100,2)</f>
        <v>1173.88</v>
      </c>
      <c r="AL82" s="49" t="n">
        <f aca="false">ROUND(AJ82*8.5%,2)</f>
        <v>109.77</v>
      </c>
    </row>
    <row r="83" customFormat="false" ht="14.65" hidden="false" customHeight="false" outlineLevel="0" collapsed="false">
      <c r="A83" s="51" t="n">
        <v>82</v>
      </c>
      <c r="B83" s="64" t="s">
        <v>595</v>
      </c>
      <c r="C83" s="64" t="s">
        <v>426</v>
      </c>
      <c r="D83" s="65" t="s">
        <v>596</v>
      </c>
      <c r="E83" s="64" t="s">
        <v>597</v>
      </c>
      <c r="F83" s="43" t="n">
        <v>22</v>
      </c>
      <c r="G83" s="43" t="n">
        <v>0</v>
      </c>
      <c r="H83" s="43" t="n">
        <v>0</v>
      </c>
      <c r="I83" s="43" t="n">
        <v>1</v>
      </c>
      <c r="J83" s="43" t="n">
        <v>29</v>
      </c>
      <c r="K83" s="43" t="n">
        <v>0</v>
      </c>
      <c r="L83" s="43" t="n">
        <v>0</v>
      </c>
      <c r="M83" s="43" t="n">
        <v>2</v>
      </c>
      <c r="N83" s="43" t="n">
        <v>0</v>
      </c>
      <c r="O83" s="43" t="n">
        <v>19</v>
      </c>
      <c r="P83" s="43" t="n">
        <v>1</v>
      </c>
      <c r="Q83" s="43" t="n">
        <v>0</v>
      </c>
      <c r="R83" s="43" t="n">
        <v>0</v>
      </c>
      <c r="S83" s="43" t="n">
        <v>59</v>
      </c>
      <c r="T83" s="43" t="n">
        <v>6</v>
      </c>
      <c r="U83" s="43" t="n">
        <f aca="false">F83+G83+H83+I83+J83+K83+L83+M83+N83+O83+P83+Q83+R83</f>
        <v>74</v>
      </c>
      <c r="V83" s="66" t="n">
        <f aca="false">S83</f>
        <v>59</v>
      </c>
      <c r="W83" s="66" t="n">
        <f aca="false">T83</f>
        <v>6</v>
      </c>
      <c r="X83" s="43" t="n">
        <f aca="false">ROUND(U83+((V83+W83)/18),)</f>
        <v>78</v>
      </c>
      <c r="Y83" s="47"/>
      <c r="Z83" s="47"/>
      <c r="AA83" s="47"/>
      <c r="AB83" s="47"/>
      <c r="AC83" s="67" t="s">
        <v>428</v>
      </c>
      <c r="AD83" s="49" t="n">
        <f aca="false">IF(Y83&gt;0,parametri!$B$4*Y83,0)</f>
        <v>0</v>
      </c>
      <c r="AE83" s="49" t="n">
        <f aca="false">IF((Z83="si")*AND(AA83=""),parametri!$B$5,0)</f>
        <v>0</v>
      </c>
      <c r="AF83" s="49" t="n">
        <f aca="false">IF(AA83="si",parametri!$B$5,0)</f>
        <v>0</v>
      </c>
      <c r="AG83" s="49" t="n">
        <f aca="false">IF(AB83="si",parametri!$B$6,0)</f>
        <v>0</v>
      </c>
      <c r="AH83" s="49" t="n">
        <f aca="false">IF(AC83="si",parametri!$B$7,0)</f>
        <v>553.9</v>
      </c>
      <c r="AI83" s="49" t="n">
        <f aca="false">IF(X83&gt;35,parametri!$B$9*X83,0)</f>
        <v>975</v>
      </c>
      <c r="AJ83" s="49" t="n">
        <f aca="false">SUM(AD83:AI83)</f>
        <v>1528.9</v>
      </c>
      <c r="AK83" s="49" t="n">
        <f aca="false">ROUND(AJ83*90.9/100,2)</f>
        <v>1389.77</v>
      </c>
      <c r="AL83" s="49" t="n">
        <f aca="false">ROUND(AJ83*8.5%,2)</f>
        <v>129.96</v>
      </c>
    </row>
    <row r="84" customFormat="false" ht="14.65" hidden="false" customHeight="false" outlineLevel="0" collapsed="false">
      <c r="A84" s="51" t="n">
        <v>83</v>
      </c>
      <c r="B84" s="64" t="s">
        <v>598</v>
      </c>
      <c r="C84" s="64" t="s">
        <v>426</v>
      </c>
      <c r="D84" s="65" t="s">
        <v>599</v>
      </c>
      <c r="E84" s="64" t="s">
        <v>295</v>
      </c>
      <c r="F84" s="43" t="n">
        <v>14</v>
      </c>
      <c r="G84" s="43" t="n">
        <v>0</v>
      </c>
      <c r="H84" s="43" t="n">
        <v>0</v>
      </c>
      <c r="I84" s="43" t="n">
        <v>0</v>
      </c>
      <c r="J84" s="43" t="n">
        <v>24</v>
      </c>
      <c r="K84" s="43" t="n">
        <v>0</v>
      </c>
      <c r="L84" s="43" t="n">
        <v>0</v>
      </c>
      <c r="M84" s="43" t="n">
        <v>2</v>
      </c>
      <c r="N84" s="43" t="n">
        <v>0</v>
      </c>
      <c r="O84" s="43" t="n">
        <v>18</v>
      </c>
      <c r="P84" s="43" t="n">
        <v>3</v>
      </c>
      <c r="Q84" s="43" t="n">
        <v>0</v>
      </c>
      <c r="R84" s="43" t="n">
        <v>0</v>
      </c>
      <c r="S84" s="43" t="n">
        <v>42</v>
      </c>
      <c r="T84" s="43" t="n">
        <v>13</v>
      </c>
      <c r="U84" s="43" t="n">
        <f aca="false">F84+G84+H84+I84+J84+K84+L84+M84+N84+O84+P84+Q84+R84</f>
        <v>61</v>
      </c>
      <c r="V84" s="66" t="n">
        <f aca="false">S84</f>
        <v>42</v>
      </c>
      <c r="W84" s="66" t="n">
        <f aca="false">T84</f>
        <v>13</v>
      </c>
      <c r="X84" s="43" t="n">
        <f aca="false">ROUND(U84+((V84+W84)/18),)</f>
        <v>64</v>
      </c>
      <c r="Y84" s="47"/>
      <c r="Z84" s="47"/>
      <c r="AA84" s="47"/>
      <c r="AB84" s="47"/>
      <c r="AC84" s="67" t="s">
        <v>428</v>
      </c>
      <c r="AD84" s="49" t="n">
        <f aca="false">IF(Y84&gt;0,parametri!$B$4*Y84,0)</f>
        <v>0</v>
      </c>
      <c r="AE84" s="49" t="n">
        <f aca="false">IF((Z84="si")*AND(AA84=""),parametri!$B$5,0)</f>
        <v>0</v>
      </c>
      <c r="AF84" s="49" t="n">
        <f aca="false">IF(AA84="si",parametri!$B$5,0)</f>
        <v>0</v>
      </c>
      <c r="AG84" s="49" t="n">
        <f aca="false">IF(AB84="si",parametri!$B$6,0)</f>
        <v>0</v>
      </c>
      <c r="AH84" s="49" t="n">
        <f aca="false">IF(AC84="si",parametri!$B$7,0)</f>
        <v>553.9</v>
      </c>
      <c r="AI84" s="49" t="n">
        <f aca="false">IF(X84&gt;35,parametri!$B$9*X84,0)</f>
        <v>800</v>
      </c>
      <c r="AJ84" s="49" t="n">
        <f aca="false">SUM(AD84:AI84)</f>
        <v>1353.9</v>
      </c>
      <c r="AK84" s="49" t="n">
        <f aca="false">ROUND(AJ84*90.9/100,2)</f>
        <v>1230.7</v>
      </c>
      <c r="AL84" s="49" t="n">
        <f aca="false">ROUND(AJ84*8.5%,2)</f>
        <v>115.08</v>
      </c>
    </row>
    <row r="85" customFormat="false" ht="14.65" hidden="false" customHeight="false" outlineLevel="0" collapsed="false">
      <c r="A85" s="51" t="n">
        <v>84</v>
      </c>
      <c r="B85" s="64" t="s">
        <v>600</v>
      </c>
      <c r="C85" s="64" t="s">
        <v>426</v>
      </c>
      <c r="D85" s="65" t="s">
        <v>601</v>
      </c>
      <c r="E85" s="64" t="s">
        <v>295</v>
      </c>
      <c r="F85" s="43" t="n">
        <v>12</v>
      </c>
      <c r="G85" s="43" t="n">
        <v>0</v>
      </c>
      <c r="H85" s="43" t="n">
        <v>0</v>
      </c>
      <c r="I85" s="43" t="n">
        <v>0</v>
      </c>
      <c r="J85" s="43" t="n">
        <v>22</v>
      </c>
      <c r="K85" s="43" t="n">
        <v>0</v>
      </c>
      <c r="L85" s="43" t="n">
        <v>0</v>
      </c>
      <c r="M85" s="43" t="n">
        <v>2</v>
      </c>
      <c r="N85" s="43" t="n">
        <v>0</v>
      </c>
      <c r="O85" s="43" t="n">
        <v>23</v>
      </c>
      <c r="P85" s="43" t="n">
        <v>3</v>
      </c>
      <c r="Q85" s="43" t="n">
        <v>0</v>
      </c>
      <c r="R85" s="43" t="n">
        <v>0</v>
      </c>
      <c r="S85" s="43" t="n">
        <v>54</v>
      </c>
      <c r="T85" s="43" t="n">
        <v>0</v>
      </c>
      <c r="U85" s="43" t="n">
        <f aca="false">F85+G85+H85+I85+J85+K85+L85+M85+N85+O85+P85+Q85+R85</f>
        <v>62</v>
      </c>
      <c r="V85" s="66" t="n">
        <f aca="false">S85</f>
        <v>54</v>
      </c>
      <c r="W85" s="66" t="n">
        <f aca="false">T85</f>
        <v>0</v>
      </c>
      <c r="X85" s="43" t="n">
        <f aca="false">ROUND(U85+((V85+W85)/18),)</f>
        <v>65</v>
      </c>
      <c r="Y85" s="47"/>
      <c r="Z85" s="47"/>
      <c r="AA85" s="47"/>
      <c r="AB85" s="47"/>
      <c r="AC85" s="67" t="s">
        <v>428</v>
      </c>
      <c r="AD85" s="49" t="n">
        <f aca="false">IF(Y85&gt;0,parametri!$B$4*Y85,0)</f>
        <v>0</v>
      </c>
      <c r="AE85" s="49" t="n">
        <f aca="false">IF((Z85="si")*AND(AA85=""),parametri!$B$5,0)</f>
        <v>0</v>
      </c>
      <c r="AF85" s="49" t="n">
        <f aca="false">IF(AA85="si",parametri!$B$5,0)</f>
        <v>0</v>
      </c>
      <c r="AG85" s="49" t="n">
        <f aca="false">IF(AB85="si",parametri!$B$6,0)</f>
        <v>0</v>
      </c>
      <c r="AH85" s="49" t="n">
        <f aca="false">IF(AC85="si",parametri!$B$7,0)</f>
        <v>553.9</v>
      </c>
      <c r="AI85" s="49" t="n">
        <f aca="false">IF(X85&gt;35,parametri!$B$9*X85,0)</f>
        <v>812.5</v>
      </c>
      <c r="AJ85" s="49" t="n">
        <f aca="false">SUM(AD85:AI85)</f>
        <v>1366.4</v>
      </c>
      <c r="AK85" s="49" t="n">
        <f aca="false">ROUND(AJ85*90.9/100,2)</f>
        <v>1242.06</v>
      </c>
      <c r="AL85" s="49" t="n">
        <f aca="false">ROUND(AJ85*8.5%,2)</f>
        <v>116.14</v>
      </c>
    </row>
    <row r="86" customFormat="false" ht="14.65" hidden="false" customHeight="false" outlineLevel="0" collapsed="false">
      <c r="A86" s="51" t="n">
        <v>85</v>
      </c>
      <c r="B86" s="64" t="s">
        <v>602</v>
      </c>
      <c r="C86" s="64" t="s">
        <v>426</v>
      </c>
      <c r="D86" s="65" t="s">
        <v>603</v>
      </c>
      <c r="E86" s="64" t="s">
        <v>295</v>
      </c>
      <c r="F86" s="43" t="n">
        <v>9</v>
      </c>
      <c r="G86" s="43" t="n">
        <v>0</v>
      </c>
      <c r="H86" s="43" t="n">
        <v>0</v>
      </c>
      <c r="I86" s="43" t="n">
        <v>1</v>
      </c>
      <c r="J86" s="43" t="n">
        <v>15</v>
      </c>
      <c r="K86" s="43" t="n">
        <v>0</v>
      </c>
      <c r="L86" s="43" t="n">
        <v>0</v>
      </c>
      <c r="M86" s="43" t="n">
        <v>2</v>
      </c>
      <c r="N86" s="43" t="n">
        <v>0</v>
      </c>
      <c r="O86" s="43" t="n">
        <v>61</v>
      </c>
      <c r="P86" s="43" t="n">
        <v>7</v>
      </c>
      <c r="Q86" s="43" t="n">
        <v>0</v>
      </c>
      <c r="R86" s="43" t="n">
        <v>0</v>
      </c>
      <c r="S86" s="43" t="n">
        <v>0</v>
      </c>
      <c r="T86" s="43" t="n">
        <v>0</v>
      </c>
      <c r="U86" s="43" t="n">
        <f aca="false">F86+G86+H86+I86+J86+K86+L86+M86+N86+O86+P86+Q86+R86</f>
        <v>95</v>
      </c>
      <c r="V86" s="66" t="n">
        <f aca="false">S86</f>
        <v>0</v>
      </c>
      <c r="W86" s="66" t="n">
        <f aca="false">T86</f>
        <v>0</v>
      </c>
      <c r="X86" s="43" t="n">
        <f aca="false">ROUND(U86+((V86+W86)/18),)</f>
        <v>95</v>
      </c>
      <c r="Y86" s="47"/>
      <c r="Z86" s="47"/>
      <c r="AA86" s="47"/>
      <c r="AB86" s="47"/>
      <c r="AC86" s="67" t="s">
        <v>428</v>
      </c>
      <c r="AD86" s="49" t="n">
        <f aca="false">IF(Y86&gt;0,parametri!$B$4*Y86,0)</f>
        <v>0</v>
      </c>
      <c r="AE86" s="49" t="n">
        <f aca="false">IF((Z86="si")*AND(AA86=""),parametri!$B$5,0)</f>
        <v>0</v>
      </c>
      <c r="AF86" s="49" t="n">
        <f aca="false">IF(AA86="si",parametri!$B$5,0)</f>
        <v>0</v>
      </c>
      <c r="AG86" s="49" t="n">
        <f aca="false">IF(AB86="si",parametri!$B$6,0)</f>
        <v>0</v>
      </c>
      <c r="AH86" s="49" t="n">
        <f aca="false">IF(AC86="si",parametri!$B$7,0)</f>
        <v>553.9</v>
      </c>
      <c r="AI86" s="49" t="n">
        <f aca="false">IF(X86&gt;35,parametri!$B$9*X86,0)</f>
        <v>1187.5</v>
      </c>
      <c r="AJ86" s="49" t="n">
        <f aca="false">SUM(AD86:AI86)</f>
        <v>1741.4</v>
      </c>
      <c r="AK86" s="49" t="n">
        <f aca="false">ROUND(AJ86*90.9/100,2)</f>
        <v>1582.93</v>
      </c>
      <c r="AL86" s="49" t="n">
        <f aca="false">ROUND(AJ86*8.5%,2)</f>
        <v>148.02</v>
      </c>
    </row>
    <row r="87" customFormat="false" ht="14.65" hidden="false" customHeight="false" outlineLevel="0" collapsed="false">
      <c r="A87" s="51" t="n">
        <v>86</v>
      </c>
      <c r="B87" s="64" t="s">
        <v>604</v>
      </c>
      <c r="C87" s="64" t="s">
        <v>426</v>
      </c>
      <c r="D87" s="65" t="s">
        <v>605</v>
      </c>
      <c r="E87" s="64" t="s">
        <v>606</v>
      </c>
      <c r="F87" s="43" t="n">
        <v>8</v>
      </c>
      <c r="G87" s="43" t="n">
        <v>0</v>
      </c>
      <c r="H87" s="43" t="n">
        <v>0</v>
      </c>
      <c r="I87" s="43" t="n">
        <v>0</v>
      </c>
      <c r="J87" s="43" t="n">
        <v>31</v>
      </c>
      <c r="K87" s="43" t="n">
        <v>0</v>
      </c>
      <c r="L87" s="43" t="n">
        <v>0</v>
      </c>
      <c r="M87" s="43" t="n">
        <v>4</v>
      </c>
      <c r="N87" s="43" t="n">
        <v>0</v>
      </c>
      <c r="O87" s="43" t="n">
        <v>19</v>
      </c>
      <c r="P87" s="43" t="n">
        <v>4</v>
      </c>
      <c r="Q87" s="43" t="n">
        <v>0</v>
      </c>
      <c r="R87" s="43" t="n">
        <v>0</v>
      </c>
      <c r="S87" s="43" t="n">
        <v>18</v>
      </c>
      <c r="T87" s="43" t="n">
        <v>0</v>
      </c>
      <c r="U87" s="43" t="n">
        <f aca="false">F87+G87+H87+I87+J87+K87+L87+M87+N87+O87+P87+Q87+R87</f>
        <v>66</v>
      </c>
      <c r="V87" s="66" t="n">
        <f aca="false">S87</f>
        <v>18</v>
      </c>
      <c r="W87" s="66" t="n">
        <f aca="false">T87</f>
        <v>0</v>
      </c>
      <c r="X87" s="43" t="n">
        <f aca="false">ROUND(U87+((V87+W87)/18),)</f>
        <v>67</v>
      </c>
      <c r="Y87" s="47"/>
      <c r="Z87" s="47"/>
      <c r="AA87" s="47"/>
      <c r="AB87" s="47"/>
      <c r="AC87" s="67" t="s">
        <v>428</v>
      </c>
      <c r="AD87" s="49" t="n">
        <f aca="false">IF(Y87&gt;0,parametri!$B$4*Y87,0)</f>
        <v>0</v>
      </c>
      <c r="AE87" s="49" t="n">
        <f aca="false">IF((Z87="si")*AND(AA87=""),parametri!$B$5,0)</f>
        <v>0</v>
      </c>
      <c r="AF87" s="49" t="n">
        <f aca="false">IF(AA87="si",parametri!$B$5,0)</f>
        <v>0</v>
      </c>
      <c r="AG87" s="49" t="n">
        <f aca="false">IF(AB87="si",parametri!$B$6,0)</f>
        <v>0</v>
      </c>
      <c r="AH87" s="49" t="n">
        <f aca="false">IF(AC87="si",parametri!$B$7,0)</f>
        <v>553.9</v>
      </c>
      <c r="AI87" s="49" t="n">
        <f aca="false">IF(X87&gt;35,parametri!$B$9*X87,0)</f>
        <v>837.5</v>
      </c>
      <c r="AJ87" s="49" t="n">
        <f aca="false">SUM(AD87:AI87)</f>
        <v>1391.4</v>
      </c>
      <c r="AK87" s="49" t="n">
        <f aca="false">ROUND(AJ87*90.9/100,2)</f>
        <v>1264.78</v>
      </c>
      <c r="AL87" s="49" t="n">
        <f aca="false">ROUND(AJ87*8.5%,2)</f>
        <v>118.27</v>
      </c>
    </row>
    <row r="88" customFormat="false" ht="14.65" hidden="false" customHeight="false" outlineLevel="0" collapsed="false">
      <c r="A88" s="51" t="n">
        <v>87</v>
      </c>
      <c r="B88" s="64" t="s">
        <v>607</v>
      </c>
      <c r="C88" s="64" t="s">
        <v>426</v>
      </c>
      <c r="D88" s="65" t="s">
        <v>608</v>
      </c>
      <c r="E88" s="64" t="s">
        <v>609</v>
      </c>
      <c r="F88" s="43" t="n">
        <v>16</v>
      </c>
      <c r="G88" s="43" t="n">
        <v>0</v>
      </c>
      <c r="H88" s="43" t="n">
        <v>0</v>
      </c>
      <c r="I88" s="43" t="n">
        <v>2</v>
      </c>
      <c r="J88" s="43" t="n">
        <v>26</v>
      </c>
      <c r="K88" s="43" t="n">
        <v>0</v>
      </c>
      <c r="L88" s="43" t="n">
        <v>0</v>
      </c>
      <c r="M88" s="43" t="n">
        <v>5</v>
      </c>
      <c r="N88" s="43" t="n">
        <v>0</v>
      </c>
      <c r="O88" s="43" t="n">
        <v>16</v>
      </c>
      <c r="P88" s="43" t="n">
        <v>6</v>
      </c>
      <c r="Q88" s="43" t="n">
        <v>0</v>
      </c>
      <c r="R88" s="43" t="n">
        <v>0</v>
      </c>
      <c r="S88" s="43" t="n">
        <v>33</v>
      </c>
      <c r="T88" s="43" t="n">
        <v>17</v>
      </c>
      <c r="U88" s="43" t="n">
        <f aca="false">F88+G88+H88+I88+J88+K88+L88+M88+N88+O88+P88+Q88+R88</f>
        <v>71</v>
      </c>
      <c r="V88" s="66" t="n">
        <f aca="false">S88</f>
        <v>33</v>
      </c>
      <c r="W88" s="66" t="n">
        <f aca="false">T88</f>
        <v>17</v>
      </c>
      <c r="X88" s="43" t="n">
        <f aca="false">ROUND(U88+((V88+W88)/18),)</f>
        <v>74</v>
      </c>
      <c r="Y88" s="47"/>
      <c r="Z88" s="47"/>
      <c r="AA88" s="47"/>
      <c r="AB88" s="47"/>
      <c r="AC88" s="67" t="s">
        <v>428</v>
      </c>
      <c r="AD88" s="49" t="n">
        <f aca="false">IF(Y88&gt;0,parametri!$B$4*Y88,0)</f>
        <v>0</v>
      </c>
      <c r="AE88" s="49" t="n">
        <f aca="false">IF((Z88="si")*AND(AA88=""),parametri!$B$5,0)</f>
        <v>0</v>
      </c>
      <c r="AF88" s="49" t="n">
        <f aca="false">IF(AA88="si",parametri!$B$5,0)</f>
        <v>0</v>
      </c>
      <c r="AG88" s="49" t="n">
        <f aca="false">IF(AB88="si",parametri!$B$6,0)</f>
        <v>0</v>
      </c>
      <c r="AH88" s="49" t="n">
        <f aca="false">IF(AC88="si",parametri!$B$7,0)</f>
        <v>553.9</v>
      </c>
      <c r="AI88" s="49" t="n">
        <f aca="false">IF(X88&gt;35,parametri!$B$9*X88,0)</f>
        <v>925</v>
      </c>
      <c r="AJ88" s="49" t="n">
        <f aca="false">SUM(AD88:AI88)</f>
        <v>1478.9</v>
      </c>
      <c r="AK88" s="49" t="n">
        <f aca="false">ROUND(AJ88*90.9/100,2)</f>
        <v>1344.32</v>
      </c>
      <c r="AL88" s="49" t="n">
        <f aca="false">ROUND(AJ88*8.5%,2)</f>
        <v>125.71</v>
      </c>
    </row>
    <row r="89" customFormat="false" ht="14.65" hidden="false" customHeight="false" outlineLevel="0" collapsed="false">
      <c r="A89" s="51" t="n">
        <v>88</v>
      </c>
      <c r="B89" s="64" t="s">
        <v>610</v>
      </c>
      <c r="C89" s="64" t="s">
        <v>426</v>
      </c>
      <c r="D89" s="65" t="s">
        <v>611</v>
      </c>
      <c r="E89" s="64" t="s">
        <v>303</v>
      </c>
      <c r="F89" s="43" t="n">
        <v>10</v>
      </c>
      <c r="G89" s="43" t="n">
        <v>0</v>
      </c>
      <c r="H89" s="43" t="n">
        <v>0</v>
      </c>
      <c r="I89" s="43" t="n">
        <v>1</v>
      </c>
      <c r="J89" s="43" t="n">
        <v>18</v>
      </c>
      <c r="K89" s="43" t="n">
        <v>0</v>
      </c>
      <c r="L89" s="43" t="n">
        <v>0</v>
      </c>
      <c r="M89" s="43" t="n">
        <v>1</v>
      </c>
      <c r="N89" s="43" t="n">
        <v>0</v>
      </c>
      <c r="O89" s="43" t="n">
        <v>59</v>
      </c>
      <c r="P89" s="43" t="n">
        <v>7</v>
      </c>
      <c r="Q89" s="43" t="n">
        <v>0</v>
      </c>
      <c r="R89" s="43" t="n">
        <v>0</v>
      </c>
      <c r="S89" s="43" t="n">
        <v>15</v>
      </c>
      <c r="T89" s="43" t="n">
        <v>3</v>
      </c>
      <c r="U89" s="43" t="n">
        <f aca="false">F89+G89+H89+I89+J89+K89+L89+M89+N89+O89+P89+Q89+R89</f>
        <v>96</v>
      </c>
      <c r="V89" s="66" t="n">
        <f aca="false">S89</f>
        <v>15</v>
      </c>
      <c r="W89" s="66" t="n">
        <f aca="false">T89</f>
        <v>3</v>
      </c>
      <c r="X89" s="43" t="n">
        <f aca="false">ROUND(U89+((V89+W89)/18),)</f>
        <v>97</v>
      </c>
      <c r="Y89" s="47"/>
      <c r="Z89" s="47"/>
      <c r="AA89" s="47"/>
      <c r="AB89" s="47"/>
      <c r="AC89" s="67" t="s">
        <v>428</v>
      </c>
      <c r="AD89" s="49" t="n">
        <f aca="false">IF(Y89&gt;0,parametri!$B$4*Y89,0)</f>
        <v>0</v>
      </c>
      <c r="AE89" s="49" t="n">
        <f aca="false">IF((Z89="si")*AND(AA89=""),parametri!$B$5,0)</f>
        <v>0</v>
      </c>
      <c r="AF89" s="49" t="n">
        <f aca="false">IF(AA89="si",parametri!$B$5,0)</f>
        <v>0</v>
      </c>
      <c r="AG89" s="49" t="n">
        <f aca="false">IF(AB89="si",parametri!$B$6,0)</f>
        <v>0</v>
      </c>
      <c r="AH89" s="49" t="n">
        <f aca="false">IF(AC89="si",parametri!$B$7,0)</f>
        <v>553.9</v>
      </c>
      <c r="AI89" s="49" t="n">
        <f aca="false">IF(X89&gt;35,parametri!$B$9*X89,0)</f>
        <v>1212.5</v>
      </c>
      <c r="AJ89" s="49" t="n">
        <f aca="false">SUM(AD89:AI89)</f>
        <v>1766.4</v>
      </c>
      <c r="AK89" s="49" t="n">
        <f aca="false">ROUND(AJ89*90.9/100,2)</f>
        <v>1605.66</v>
      </c>
      <c r="AL89" s="49" t="n">
        <f aca="false">ROUND(AJ89*8.5%,2)</f>
        <v>150.14</v>
      </c>
    </row>
    <row r="90" customFormat="false" ht="14.65" hidden="false" customHeight="false" outlineLevel="0" collapsed="false">
      <c r="A90" s="51" t="n">
        <v>89</v>
      </c>
      <c r="B90" s="64" t="s">
        <v>612</v>
      </c>
      <c r="C90" s="64" t="s">
        <v>426</v>
      </c>
      <c r="D90" s="65" t="s">
        <v>613</v>
      </c>
      <c r="E90" s="64" t="s">
        <v>614</v>
      </c>
      <c r="F90" s="43" t="n">
        <v>18</v>
      </c>
      <c r="G90" s="43" t="n">
        <v>0</v>
      </c>
      <c r="H90" s="43" t="n">
        <v>0</v>
      </c>
      <c r="I90" s="43" t="n">
        <v>1</v>
      </c>
      <c r="J90" s="43" t="n">
        <v>28</v>
      </c>
      <c r="K90" s="43" t="n">
        <v>0</v>
      </c>
      <c r="L90" s="43" t="n">
        <v>0</v>
      </c>
      <c r="M90" s="43" t="n">
        <v>3</v>
      </c>
      <c r="N90" s="43" t="n">
        <v>0</v>
      </c>
      <c r="O90" s="43" t="n">
        <v>29</v>
      </c>
      <c r="P90" s="43" t="n">
        <v>4</v>
      </c>
      <c r="Q90" s="43" t="n">
        <v>0</v>
      </c>
      <c r="R90" s="43" t="n">
        <v>0</v>
      </c>
      <c r="S90" s="43" t="n">
        <v>6</v>
      </c>
      <c r="T90" s="43" t="n">
        <v>10</v>
      </c>
      <c r="U90" s="43" t="n">
        <f aca="false">F90+G90+H90+I90+J90+K90+L90+M90+N90+O90+P90+Q90+R90</f>
        <v>83</v>
      </c>
      <c r="V90" s="66" t="n">
        <f aca="false">S90</f>
        <v>6</v>
      </c>
      <c r="W90" s="66" t="n">
        <f aca="false">T90</f>
        <v>10</v>
      </c>
      <c r="X90" s="43" t="n">
        <f aca="false">ROUND(U90+((V90+W90)/18),)</f>
        <v>84</v>
      </c>
      <c r="Y90" s="47"/>
      <c r="Z90" s="47"/>
      <c r="AA90" s="47"/>
      <c r="AB90" s="47"/>
      <c r="AC90" s="67" t="s">
        <v>428</v>
      </c>
      <c r="AD90" s="49" t="n">
        <f aca="false">IF(Y90&gt;0,parametri!$B$4*Y90,0)</f>
        <v>0</v>
      </c>
      <c r="AE90" s="49" t="n">
        <f aca="false">IF((Z90="si")*AND(AA90=""),parametri!$B$5,0)</f>
        <v>0</v>
      </c>
      <c r="AF90" s="49" t="n">
        <f aca="false">IF(AA90="si",parametri!$B$5,0)</f>
        <v>0</v>
      </c>
      <c r="AG90" s="49" t="n">
        <f aca="false">IF(AB90="si",parametri!$B$6,0)</f>
        <v>0</v>
      </c>
      <c r="AH90" s="49" t="n">
        <f aca="false">IF(AC90="si",parametri!$B$7,0)</f>
        <v>553.9</v>
      </c>
      <c r="AI90" s="49" t="n">
        <f aca="false">IF(X90&gt;35,parametri!$B$9*X90,0)</f>
        <v>1050</v>
      </c>
      <c r="AJ90" s="49" t="n">
        <f aca="false">SUM(AD90:AI90)</f>
        <v>1603.9</v>
      </c>
      <c r="AK90" s="49" t="n">
        <f aca="false">ROUND(AJ90*90.9/100,2)</f>
        <v>1457.95</v>
      </c>
      <c r="AL90" s="49" t="n">
        <f aca="false">ROUND(AJ90*8.5%,2)</f>
        <v>136.33</v>
      </c>
    </row>
    <row r="91" customFormat="false" ht="14.65" hidden="false" customHeight="false" outlineLevel="0" collapsed="false">
      <c r="A91" s="51" t="n">
        <v>90</v>
      </c>
      <c r="B91" s="64" t="s">
        <v>615</v>
      </c>
      <c r="C91" s="64" t="s">
        <v>426</v>
      </c>
      <c r="D91" s="65" t="s">
        <v>616</v>
      </c>
      <c r="E91" s="64" t="s">
        <v>309</v>
      </c>
      <c r="F91" s="43" t="n">
        <v>10</v>
      </c>
      <c r="G91" s="43" t="n">
        <v>0</v>
      </c>
      <c r="H91" s="43" t="n">
        <v>0</v>
      </c>
      <c r="I91" s="43" t="n">
        <v>2</v>
      </c>
      <c r="J91" s="43" t="n">
        <v>22</v>
      </c>
      <c r="K91" s="43" t="n">
        <v>0</v>
      </c>
      <c r="L91" s="43" t="n">
        <v>0</v>
      </c>
      <c r="M91" s="43" t="n">
        <v>2</v>
      </c>
      <c r="N91" s="43" t="n">
        <v>0</v>
      </c>
      <c r="O91" s="43" t="n">
        <v>34</v>
      </c>
      <c r="P91" s="43" t="n">
        <v>3</v>
      </c>
      <c r="Q91" s="43" t="n">
        <v>0</v>
      </c>
      <c r="R91" s="43" t="n">
        <v>0</v>
      </c>
      <c r="S91" s="43" t="n">
        <v>65</v>
      </c>
      <c r="T91" s="43" t="n">
        <v>0</v>
      </c>
      <c r="U91" s="43" t="n">
        <f aca="false">F91+G91+H91+I91+J91+K91+L91+M91+N91+O91+P91+Q91+R91</f>
        <v>73</v>
      </c>
      <c r="V91" s="66" t="n">
        <f aca="false">S91</f>
        <v>65</v>
      </c>
      <c r="W91" s="66" t="n">
        <f aca="false">T91</f>
        <v>0</v>
      </c>
      <c r="X91" s="43" t="n">
        <f aca="false">ROUND(U91+((V91+W91)/18),)</f>
        <v>77</v>
      </c>
      <c r="Y91" s="47"/>
      <c r="Z91" s="47"/>
      <c r="AA91" s="47"/>
      <c r="AB91" s="47"/>
      <c r="AC91" s="67" t="s">
        <v>428</v>
      </c>
      <c r="AD91" s="49" t="n">
        <f aca="false">IF(Y91&gt;0,parametri!$B$4*Y91,0)</f>
        <v>0</v>
      </c>
      <c r="AE91" s="49" t="n">
        <f aca="false">IF((Z91="si")*AND(AA91=""),parametri!$B$5,0)</f>
        <v>0</v>
      </c>
      <c r="AF91" s="49" t="n">
        <f aca="false">IF(AA91="si",parametri!$B$5,0)</f>
        <v>0</v>
      </c>
      <c r="AG91" s="49" t="n">
        <f aca="false">IF(AB91="si",parametri!$B$6,0)</f>
        <v>0</v>
      </c>
      <c r="AH91" s="49" t="n">
        <f aca="false">IF(AC91="si",parametri!$B$7,0)</f>
        <v>553.9</v>
      </c>
      <c r="AI91" s="49" t="n">
        <f aca="false">IF(X91&gt;35,parametri!$B$9*X91,0)</f>
        <v>962.5</v>
      </c>
      <c r="AJ91" s="49" t="n">
        <f aca="false">SUM(AD91:AI91)</f>
        <v>1516.4</v>
      </c>
      <c r="AK91" s="49" t="n">
        <f aca="false">ROUND(AJ91*90.9/100,2)</f>
        <v>1378.41</v>
      </c>
      <c r="AL91" s="49" t="n">
        <f aca="false">ROUND(AJ91*8.5%,2)</f>
        <v>128.89</v>
      </c>
    </row>
    <row r="92" customFormat="false" ht="14.65" hidden="false" customHeight="false" outlineLevel="0" collapsed="false">
      <c r="A92" s="51" t="n">
        <v>91</v>
      </c>
      <c r="B92" s="64" t="s">
        <v>617</v>
      </c>
      <c r="C92" s="64" t="s">
        <v>426</v>
      </c>
      <c r="D92" s="65" t="s">
        <v>618</v>
      </c>
      <c r="E92" s="64" t="s">
        <v>314</v>
      </c>
      <c r="F92" s="43" t="n">
        <v>6</v>
      </c>
      <c r="G92" s="43" t="n">
        <v>0</v>
      </c>
      <c r="H92" s="43" t="n">
        <v>0</v>
      </c>
      <c r="I92" s="43" t="n">
        <v>0</v>
      </c>
      <c r="J92" s="43" t="n">
        <v>16</v>
      </c>
      <c r="K92" s="43" t="n">
        <v>0</v>
      </c>
      <c r="L92" s="43" t="n">
        <v>0</v>
      </c>
      <c r="M92" s="43" t="n">
        <v>2</v>
      </c>
      <c r="N92" s="43" t="n">
        <v>0</v>
      </c>
      <c r="O92" s="43" t="n">
        <v>39</v>
      </c>
      <c r="P92" s="43" t="n">
        <v>5</v>
      </c>
      <c r="Q92" s="43" t="n">
        <v>0</v>
      </c>
      <c r="R92" s="43" t="n">
        <v>0</v>
      </c>
      <c r="S92" s="43" t="n">
        <v>52</v>
      </c>
      <c r="T92" s="43" t="n">
        <v>2</v>
      </c>
      <c r="U92" s="43" t="n">
        <f aca="false">F92+G92+H92+I92+J92+K92+L92+M92+N92+O92+P92+Q92+R92</f>
        <v>68</v>
      </c>
      <c r="V92" s="66" t="n">
        <f aca="false">S92</f>
        <v>52</v>
      </c>
      <c r="W92" s="66" t="n">
        <f aca="false">T92</f>
        <v>2</v>
      </c>
      <c r="X92" s="43" t="n">
        <f aca="false">ROUND(U92+((V92+W92)/18),)</f>
        <v>71</v>
      </c>
      <c r="Y92" s="47"/>
      <c r="Z92" s="47"/>
      <c r="AA92" s="47"/>
      <c r="AB92" s="47"/>
      <c r="AC92" s="67" t="s">
        <v>428</v>
      </c>
      <c r="AD92" s="49" t="n">
        <f aca="false">IF(Y92&gt;0,parametri!$B$4*Y92,0)</f>
        <v>0</v>
      </c>
      <c r="AE92" s="49" t="n">
        <f aca="false">IF((Z92="si")*AND(AA92=""),parametri!$B$5,0)</f>
        <v>0</v>
      </c>
      <c r="AF92" s="49" t="n">
        <f aca="false">IF(AA92="si",parametri!$B$5,0)</f>
        <v>0</v>
      </c>
      <c r="AG92" s="49" t="n">
        <f aca="false">IF(AB92="si",parametri!$B$6,0)</f>
        <v>0</v>
      </c>
      <c r="AH92" s="49" t="n">
        <f aca="false">IF(AC92="si",parametri!$B$7,0)</f>
        <v>553.9</v>
      </c>
      <c r="AI92" s="49" t="n">
        <f aca="false">IF(X92&gt;35,parametri!$B$9*X92,0)</f>
        <v>887.5</v>
      </c>
      <c r="AJ92" s="49" t="n">
        <f aca="false">SUM(AD92:AI92)</f>
        <v>1441.4</v>
      </c>
      <c r="AK92" s="49" t="n">
        <f aca="false">ROUND(AJ92*90.9/100,2)</f>
        <v>1310.23</v>
      </c>
      <c r="AL92" s="49" t="n">
        <f aca="false">ROUND(AJ92*8.5%,2)</f>
        <v>122.52</v>
      </c>
    </row>
    <row r="93" customFormat="false" ht="14.65" hidden="false" customHeight="false" outlineLevel="0" collapsed="false">
      <c r="A93" s="51" t="n">
        <v>92</v>
      </c>
      <c r="B93" s="64" t="s">
        <v>619</v>
      </c>
      <c r="C93" s="64" t="s">
        <v>426</v>
      </c>
      <c r="D93" s="65" t="s">
        <v>478</v>
      </c>
      <c r="E93" s="64" t="s">
        <v>317</v>
      </c>
      <c r="F93" s="43" t="n">
        <v>4</v>
      </c>
      <c r="G93" s="43" t="n">
        <v>0</v>
      </c>
      <c r="H93" s="43" t="n">
        <v>0</v>
      </c>
      <c r="I93" s="43" t="n">
        <v>0</v>
      </c>
      <c r="J93" s="43" t="n">
        <v>9</v>
      </c>
      <c r="K93" s="43" t="n">
        <v>0</v>
      </c>
      <c r="L93" s="43" t="n">
        <v>0</v>
      </c>
      <c r="M93" s="43" t="n">
        <v>1</v>
      </c>
      <c r="N93" s="43" t="n">
        <v>0</v>
      </c>
      <c r="O93" s="43" t="n">
        <v>25</v>
      </c>
      <c r="P93" s="43" t="n">
        <v>2</v>
      </c>
      <c r="Q93" s="43" t="n">
        <v>0</v>
      </c>
      <c r="R93" s="43" t="n">
        <v>0</v>
      </c>
      <c r="S93" s="43" t="n">
        <v>85</v>
      </c>
      <c r="T93" s="43" t="n">
        <v>6</v>
      </c>
      <c r="U93" s="43" t="n">
        <f aca="false">F93+G93+H93+I93+J93+K93+L93+M93+N93+O93+P93+Q93+R93</f>
        <v>41</v>
      </c>
      <c r="V93" s="66" t="n">
        <f aca="false">S93</f>
        <v>85</v>
      </c>
      <c r="W93" s="66" t="n">
        <f aca="false">T93</f>
        <v>6</v>
      </c>
      <c r="X93" s="43" t="n">
        <f aca="false">ROUND(U93+((V93+W93)/18),)</f>
        <v>46</v>
      </c>
      <c r="Y93" s="47"/>
      <c r="Z93" s="47"/>
      <c r="AA93" s="47"/>
      <c r="AB93" s="47"/>
      <c r="AC93" s="67" t="s">
        <v>428</v>
      </c>
      <c r="AD93" s="49" t="n">
        <f aca="false">IF(Y93&gt;0,parametri!$B$4*Y93,0)</f>
        <v>0</v>
      </c>
      <c r="AE93" s="49" t="n">
        <f aca="false">IF((Z93="si")*AND(AA93=""),parametri!$B$5,0)</f>
        <v>0</v>
      </c>
      <c r="AF93" s="49" t="n">
        <f aca="false">IF(AA93="si",parametri!$B$5,0)</f>
        <v>0</v>
      </c>
      <c r="AG93" s="49" t="n">
        <f aca="false">IF(AB93="si",parametri!$B$6,0)</f>
        <v>0</v>
      </c>
      <c r="AH93" s="49" t="n">
        <f aca="false">IF(AC93="si",parametri!$B$7,0)</f>
        <v>553.9</v>
      </c>
      <c r="AI93" s="49" t="n">
        <f aca="false">IF(X93&gt;35,parametri!$B$9*X93,0)</f>
        <v>575</v>
      </c>
      <c r="AJ93" s="49" t="n">
        <f aca="false">SUM(AD93:AI93)</f>
        <v>1128.9</v>
      </c>
      <c r="AK93" s="49" t="n">
        <f aca="false">ROUND(AJ93*90.9/100,2)</f>
        <v>1026.17</v>
      </c>
      <c r="AL93" s="49" t="n">
        <f aca="false">ROUND(AJ93*8.5%,2)</f>
        <v>95.96</v>
      </c>
    </row>
    <row r="94" customFormat="false" ht="14.65" hidden="false" customHeight="false" outlineLevel="0" collapsed="false">
      <c r="A94" s="51" t="n">
        <v>93</v>
      </c>
      <c r="B94" s="64" t="s">
        <v>620</v>
      </c>
      <c r="C94" s="64" t="s">
        <v>426</v>
      </c>
      <c r="D94" s="65" t="s">
        <v>621</v>
      </c>
      <c r="E94" s="64" t="s">
        <v>325</v>
      </c>
      <c r="F94" s="43" t="n">
        <v>4</v>
      </c>
      <c r="G94" s="43" t="n">
        <v>0</v>
      </c>
      <c r="H94" s="43" t="n">
        <v>0</v>
      </c>
      <c r="I94" s="43" t="n">
        <v>0</v>
      </c>
      <c r="J94" s="43" t="n">
        <v>7</v>
      </c>
      <c r="K94" s="43" t="n">
        <v>0</v>
      </c>
      <c r="L94" s="43" t="n">
        <v>0</v>
      </c>
      <c r="M94" s="43" t="n">
        <v>1</v>
      </c>
      <c r="N94" s="43" t="n">
        <v>0</v>
      </c>
      <c r="O94" s="43" t="n">
        <v>29</v>
      </c>
      <c r="P94" s="43" t="n">
        <v>4</v>
      </c>
      <c r="Q94" s="43" t="n">
        <v>0</v>
      </c>
      <c r="R94" s="43" t="n">
        <v>0</v>
      </c>
      <c r="S94" s="43" t="n">
        <v>43</v>
      </c>
      <c r="T94" s="43" t="n">
        <v>4</v>
      </c>
      <c r="U94" s="43" t="n">
        <f aca="false">F94+G94+H94+I94+J94+K94+L94+M94+N94+O94+P94+Q94+R94</f>
        <v>45</v>
      </c>
      <c r="V94" s="66" t="n">
        <f aca="false">S94</f>
        <v>43</v>
      </c>
      <c r="W94" s="66" t="n">
        <f aca="false">T94</f>
        <v>4</v>
      </c>
      <c r="X94" s="43" t="n">
        <f aca="false">ROUND(U94+((V94+W94)/18),)</f>
        <v>48</v>
      </c>
      <c r="Y94" s="47"/>
      <c r="Z94" s="47"/>
      <c r="AA94" s="47"/>
      <c r="AB94" s="47"/>
      <c r="AC94" s="67" t="s">
        <v>428</v>
      </c>
      <c r="AD94" s="49" t="n">
        <f aca="false">IF(Y94&gt;0,parametri!$B$4*Y94,0)</f>
        <v>0</v>
      </c>
      <c r="AE94" s="49" t="n">
        <f aca="false">IF((Z94="si")*AND(AA94=""),parametri!$B$5,0)</f>
        <v>0</v>
      </c>
      <c r="AF94" s="49" t="n">
        <f aca="false">IF(AA94="si",parametri!$B$5,0)</f>
        <v>0</v>
      </c>
      <c r="AG94" s="49" t="n">
        <f aca="false">IF(AB94="si",parametri!$B$6,0)</f>
        <v>0</v>
      </c>
      <c r="AH94" s="49" t="n">
        <f aca="false">IF(AC94="si",parametri!$B$7,0)</f>
        <v>553.9</v>
      </c>
      <c r="AI94" s="49" t="n">
        <f aca="false">IF(X94&gt;35,parametri!$B$9*X94,0)</f>
        <v>600</v>
      </c>
      <c r="AJ94" s="49" t="n">
        <f aca="false">SUM(AD94:AI94)</f>
        <v>1153.9</v>
      </c>
      <c r="AK94" s="49" t="n">
        <f aca="false">ROUND(AJ94*90.9/100,2)</f>
        <v>1048.9</v>
      </c>
      <c r="AL94" s="49" t="n">
        <f aca="false">ROUND(AJ94*8.5%,2)</f>
        <v>98.08</v>
      </c>
    </row>
    <row r="95" customFormat="false" ht="14.65" hidden="false" customHeight="false" outlineLevel="0" collapsed="false">
      <c r="A95" s="51" t="n">
        <v>94</v>
      </c>
      <c r="B95" s="64" t="s">
        <v>622</v>
      </c>
      <c r="C95" s="64" t="s">
        <v>426</v>
      </c>
      <c r="D95" s="65" t="s">
        <v>531</v>
      </c>
      <c r="E95" s="64" t="s">
        <v>327</v>
      </c>
      <c r="F95" s="43" t="n">
        <v>14</v>
      </c>
      <c r="G95" s="43" t="n">
        <v>0</v>
      </c>
      <c r="H95" s="43" t="n">
        <v>0</v>
      </c>
      <c r="I95" s="43" t="n">
        <v>0</v>
      </c>
      <c r="J95" s="43" t="n">
        <v>23</v>
      </c>
      <c r="K95" s="43" t="n">
        <v>0</v>
      </c>
      <c r="L95" s="43" t="n">
        <v>0</v>
      </c>
      <c r="M95" s="43" t="n">
        <v>2</v>
      </c>
      <c r="N95" s="43" t="n">
        <v>0</v>
      </c>
      <c r="O95" s="43" t="n">
        <v>31</v>
      </c>
      <c r="P95" s="43" t="n">
        <v>4</v>
      </c>
      <c r="Q95" s="43" t="n">
        <v>0</v>
      </c>
      <c r="R95" s="43" t="n">
        <v>0</v>
      </c>
      <c r="S95" s="43" t="n">
        <v>0</v>
      </c>
      <c r="T95" s="43" t="n">
        <v>0</v>
      </c>
      <c r="U95" s="43" t="n">
        <f aca="false">F95+G95+H95+I95+J95+K95+L95+M95+N95+O95+P95+Q95+R95</f>
        <v>74</v>
      </c>
      <c r="V95" s="66" t="n">
        <f aca="false">S95</f>
        <v>0</v>
      </c>
      <c r="W95" s="66" t="n">
        <f aca="false">T95</f>
        <v>0</v>
      </c>
      <c r="X95" s="43" t="n">
        <f aca="false">ROUND(U95+((V95+W95)/18),)</f>
        <v>74</v>
      </c>
      <c r="Y95" s="47"/>
      <c r="Z95" s="47"/>
      <c r="AA95" s="47"/>
      <c r="AB95" s="47"/>
      <c r="AC95" s="67" t="s">
        <v>428</v>
      </c>
      <c r="AD95" s="49" t="n">
        <f aca="false">IF(Y95&gt;0,parametri!$B$4*Y95,0)</f>
        <v>0</v>
      </c>
      <c r="AE95" s="49" t="n">
        <f aca="false">IF((Z95="si")*AND(AA95=""),parametri!$B$5,0)</f>
        <v>0</v>
      </c>
      <c r="AF95" s="49" t="n">
        <f aca="false">IF(AA95="si",parametri!$B$5,0)</f>
        <v>0</v>
      </c>
      <c r="AG95" s="49" t="n">
        <f aca="false">IF(AB95="si",parametri!$B$6,0)</f>
        <v>0</v>
      </c>
      <c r="AH95" s="49" t="n">
        <f aca="false">IF(AC95="si",parametri!$B$7,0)</f>
        <v>553.9</v>
      </c>
      <c r="AI95" s="49" t="n">
        <f aca="false">IF(X95&gt;35,parametri!$B$9*X95,0)</f>
        <v>925</v>
      </c>
      <c r="AJ95" s="49" t="n">
        <f aca="false">SUM(AD95:AI95)</f>
        <v>1478.9</v>
      </c>
      <c r="AK95" s="49" t="n">
        <f aca="false">ROUND(AJ95*90.9/100,2)</f>
        <v>1344.32</v>
      </c>
      <c r="AL95" s="49" t="n">
        <f aca="false">ROUND(AJ95*8.5%,2)</f>
        <v>125.71</v>
      </c>
    </row>
    <row r="96" customFormat="false" ht="14.65" hidden="false" customHeight="false" outlineLevel="0" collapsed="false">
      <c r="A96" s="51" t="n">
        <v>95</v>
      </c>
      <c r="B96" s="64" t="s">
        <v>623</v>
      </c>
      <c r="C96" s="64" t="s">
        <v>426</v>
      </c>
      <c r="D96" s="65" t="s">
        <v>624</v>
      </c>
      <c r="E96" s="64" t="s">
        <v>332</v>
      </c>
      <c r="F96" s="43" t="n">
        <v>34</v>
      </c>
      <c r="G96" s="43" t="n">
        <v>0</v>
      </c>
      <c r="H96" s="43" t="n">
        <v>0</v>
      </c>
      <c r="I96" s="43" t="n">
        <v>2</v>
      </c>
      <c r="J96" s="43" t="n">
        <v>41</v>
      </c>
      <c r="K96" s="43" t="n">
        <v>0</v>
      </c>
      <c r="L96" s="43" t="n">
        <v>0</v>
      </c>
      <c r="M96" s="43" t="n">
        <v>9</v>
      </c>
      <c r="N96" s="43" t="n">
        <v>0</v>
      </c>
      <c r="O96" s="43" t="n">
        <v>32</v>
      </c>
      <c r="P96" s="43" t="n">
        <v>8</v>
      </c>
      <c r="Q96" s="43" t="n">
        <v>0</v>
      </c>
      <c r="R96" s="43" t="n">
        <v>0</v>
      </c>
      <c r="S96" s="43" t="n">
        <v>22</v>
      </c>
      <c r="T96" s="43" t="n">
        <v>21</v>
      </c>
      <c r="U96" s="43" t="n">
        <f aca="false">F96+G96+H96+I96+J96+K96+L96+M96+N96+O96+P96+Q96+R96</f>
        <v>126</v>
      </c>
      <c r="V96" s="66" t="n">
        <f aca="false">S96</f>
        <v>22</v>
      </c>
      <c r="W96" s="66" t="n">
        <f aca="false">T96</f>
        <v>21</v>
      </c>
      <c r="X96" s="43" t="n">
        <f aca="false">ROUND(U96+((V96+W96)/18),)</f>
        <v>128</v>
      </c>
      <c r="Y96" s="47"/>
      <c r="Z96" s="47"/>
      <c r="AA96" s="47"/>
      <c r="AB96" s="47"/>
      <c r="AC96" s="67" t="s">
        <v>428</v>
      </c>
      <c r="AD96" s="49" t="n">
        <f aca="false">IF(Y96&gt;0,parametri!$B$4*Y96,0)</f>
        <v>0</v>
      </c>
      <c r="AE96" s="49" t="n">
        <f aca="false">IF((Z96="si")*AND(AA96=""),parametri!$B$5,0)</f>
        <v>0</v>
      </c>
      <c r="AF96" s="49" t="n">
        <f aca="false">IF(AA96="si",parametri!$B$5,0)</f>
        <v>0</v>
      </c>
      <c r="AG96" s="49" t="n">
        <f aca="false">IF(AB96="si",parametri!$B$6,0)</f>
        <v>0</v>
      </c>
      <c r="AH96" s="49" t="n">
        <f aca="false">IF(AC96="si",parametri!$B$7,0)</f>
        <v>553.9</v>
      </c>
      <c r="AI96" s="49" t="n">
        <f aca="false">IF(X96&gt;35,parametri!$B$9*X96,0)</f>
        <v>1600</v>
      </c>
      <c r="AJ96" s="49" t="n">
        <f aca="false">SUM(AD96:AI96)</f>
        <v>2153.9</v>
      </c>
      <c r="AK96" s="49" t="n">
        <f aca="false">ROUND(AJ96*90.9/100,2)</f>
        <v>1957.9</v>
      </c>
      <c r="AL96" s="49" t="n">
        <f aca="false">ROUND(AJ96*8.5%,2)</f>
        <v>183.08</v>
      </c>
    </row>
    <row r="97" customFormat="false" ht="14.65" hidden="false" customHeight="false" outlineLevel="0" collapsed="false">
      <c r="A97" s="51" t="n">
        <v>96</v>
      </c>
      <c r="B97" s="64" t="s">
        <v>625</v>
      </c>
      <c r="C97" s="64" t="s">
        <v>426</v>
      </c>
      <c r="D97" s="65" t="s">
        <v>626</v>
      </c>
      <c r="E97" s="64" t="s">
        <v>332</v>
      </c>
      <c r="F97" s="43" t="n">
        <v>6</v>
      </c>
      <c r="G97" s="43" t="n">
        <v>0</v>
      </c>
      <c r="H97" s="43" t="n">
        <v>0</v>
      </c>
      <c r="I97" s="43" t="n">
        <v>0</v>
      </c>
      <c r="J97" s="43" t="n">
        <v>18</v>
      </c>
      <c r="K97" s="43" t="n">
        <v>0</v>
      </c>
      <c r="L97" s="43" t="n">
        <v>0</v>
      </c>
      <c r="M97" s="43" t="n">
        <v>1</v>
      </c>
      <c r="N97" s="43" t="n">
        <v>0</v>
      </c>
      <c r="O97" s="43" t="n">
        <v>35</v>
      </c>
      <c r="P97" s="43" t="n">
        <v>2</v>
      </c>
      <c r="Q97" s="43" t="n">
        <v>0</v>
      </c>
      <c r="R97" s="43" t="n">
        <v>0</v>
      </c>
      <c r="S97" s="43" t="n">
        <v>66</v>
      </c>
      <c r="T97" s="43" t="n">
        <v>13</v>
      </c>
      <c r="U97" s="43" t="n">
        <f aca="false">F97+G97+H97+I97+J97+K97+L97+M97+N97+O97+P97+Q97+R97</f>
        <v>62</v>
      </c>
      <c r="V97" s="66" t="n">
        <f aca="false">S97</f>
        <v>66</v>
      </c>
      <c r="W97" s="66" t="n">
        <f aca="false">T97</f>
        <v>13</v>
      </c>
      <c r="X97" s="43" t="n">
        <f aca="false">ROUND(U97+((V97+W97)/18),)</f>
        <v>66</v>
      </c>
      <c r="Y97" s="47"/>
      <c r="Z97" s="47"/>
      <c r="AA97" s="47"/>
      <c r="AB97" s="47"/>
      <c r="AC97" s="67" t="s">
        <v>428</v>
      </c>
      <c r="AD97" s="49" t="n">
        <f aca="false">IF(Y97&gt;0,parametri!$B$4*Y97,0)</f>
        <v>0</v>
      </c>
      <c r="AE97" s="49" t="n">
        <f aca="false">IF((Z97="si")*AND(AA97=""),parametri!$B$5,0)</f>
        <v>0</v>
      </c>
      <c r="AF97" s="49" t="n">
        <f aca="false">IF(AA97="si",parametri!$B$5,0)</f>
        <v>0</v>
      </c>
      <c r="AG97" s="49" t="n">
        <f aca="false">IF(AB97="si",parametri!$B$6,0)</f>
        <v>0</v>
      </c>
      <c r="AH97" s="49" t="n">
        <f aca="false">IF(AC97="si",parametri!$B$7,0)</f>
        <v>553.9</v>
      </c>
      <c r="AI97" s="49" t="n">
        <f aca="false">IF(X97&gt;35,parametri!$B$9*X97,0)</f>
        <v>825</v>
      </c>
      <c r="AJ97" s="49" t="n">
        <f aca="false">SUM(AD97:AI97)</f>
        <v>1378.9</v>
      </c>
      <c r="AK97" s="49" t="n">
        <f aca="false">ROUND(AJ97*90.9/100,2)</f>
        <v>1253.42</v>
      </c>
      <c r="AL97" s="49" t="n">
        <f aca="false">ROUND(AJ97*8.5%,2)</f>
        <v>117.21</v>
      </c>
    </row>
    <row r="98" customFormat="false" ht="14.65" hidden="false" customHeight="false" outlineLevel="0" collapsed="false">
      <c r="A98" s="51" t="n">
        <v>97</v>
      </c>
      <c r="B98" s="64" t="s">
        <v>627</v>
      </c>
      <c r="C98" s="64" t="s">
        <v>426</v>
      </c>
      <c r="D98" s="65" t="s">
        <v>628</v>
      </c>
      <c r="E98" s="64" t="s">
        <v>629</v>
      </c>
      <c r="F98" s="43" t="n">
        <v>18</v>
      </c>
      <c r="G98" s="43" t="n">
        <v>0</v>
      </c>
      <c r="H98" s="43" t="n">
        <v>0</v>
      </c>
      <c r="I98" s="43" t="n">
        <v>0</v>
      </c>
      <c r="J98" s="43" t="n">
        <v>40</v>
      </c>
      <c r="K98" s="43" t="n">
        <v>0</v>
      </c>
      <c r="L98" s="43" t="n">
        <v>0</v>
      </c>
      <c r="M98" s="43" t="n">
        <v>6</v>
      </c>
      <c r="N98" s="43" t="n">
        <v>0</v>
      </c>
      <c r="O98" s="43" t="n">
        <v>24</v>
      </c>
      <c r="P98" s="43" t="n">
        <v>5</v>
      </c>
      <c r="Q98" s="43" t="n">
        <v>0</v>
      </c>
      <c r="R98" s="43" t="n">
        <v>0</v>
      </c>
      <c r="S98" s="43" t="n">
        <v>57</v>
      </c>
      <c r="T98" s="43" t="n">
        <v>8</v>
      </c>
      <c r="U98" s="43" t="n">
        <f aca="false">F98+G98+H98+I98+J98+K98+L98+M98+N98+O98+P98+Q98+R98</f>
        <v>93</v>
      </c>
      <c r="V98" s="66" t="n">
        <f aca="false">S98</f>
        <v>57</v>
      </c>
      <c r="W98" s="66" t="n">
        <f aca="false">T98</f>
        <v>8</v>
      </c>
      <c r="X98" s="43" t="n">
        <f aca="false">ROUND(U98+((V98+W98)/18),)</f>
        <v>97</v>
      </c>
      <c r="Y98" s="47"/>
      <c r="Z98" s="47"/>
      <c r="AA98" s="47"/>
      <c r="AB98" s="47"/>
      <c r="AC98" s="67" t="s">
        <v>428</v>
      </c>
      <c r="AD98" s="49" t="n">
        <f aca="false">IF(Y98&gt;0,parametri!$B$4*Y98,0)</f>
        <v>0</v>
      </c>
      <c r="AE98" s="49" t="n">
        <f aca="false">IF((Z98="si")*AND(AA98=""),parametri!$B$5,0)</f>
        <v>0</v>
      </c>
      <c r="AF98" s="49" t="n">
        <f aca="false">IF(AA98="si",parametri!$B$5,0)</f>
        <v>0</v>
      </c>
      <c r="AG98" s="49" t="n">
        <f aca="false">IF(AB98="si",parametri!$B$6,0)</f>
        <v>0</v>
      </c>
      <c r="AH98" s="49" t="n">
        <f aca="false">IF(AC98="si",parametri!$B$7,0)</f>
        <v>553.9</v>
      </c>
      <c r="AI98" s="49" t="n">
        <f aca="false">IF(X98&gt;35,parametri!$B$9*X98,0)</f>
        <v>1212.5</v>
      </c>
      <c r="AJ98" s="49" t="n">
        <f aca="false">SUM(AD98:AI98)</f>
        <v>1766.4</v>
      </c>
      <c r="AK98" s="49" t="n">
        <f aca="false">ROUND(AJ98*90.9/100,2)</f>
        <v>1605.66</v>
      </c>
      <c r="AL98" s="49" t="n">
        <f aca="false">ROUND(AJ98*8.5%,2)</f>
        <v>150.14</v>
      </c>
    </row>
    <row r="99" customFormat="false" ht="14.65" hidden="false" customHeight="false" outlineLevel="0" collapsed="false">
      <c r="A99" s="51" t="n">
        <v>98</v>
      </c>
      <c r="B99" s="64" t="s">
        <v>630</v>
      </c>
      <c r="C99" s="64" t="s">
        <v>426</v>
      </c>
      <c r="D99" s="65" t="s">
        <v>631</v>
      </c>
      <c r="E99" s="64" t="s">
        <v>365</v>
      </c>
      <c r="F99" s="43" t="n">
        <v>6</v>
      </c>
      <c r="G99" s="43" t="n">
        <v>0</v>
      </c>
      <c r="H99" s="43" t="n">
        <v>0</v>
      </c>
      <c r="I99" s="43" t="n">
        <v>0</v>
      </c>
      <c r="J99" s="43" t="n">
        <v>7</v>
      </c>
      <c r="K99" s="43" t="n">
        <v>0</v>
      </c>
      <c r="L99" s="43" t="n">
        <v>0</v>
      </c>
      <c r="M99" s="43" t="n">
        <v>1</v>
      </c>
      <c r="N99" s="43" t="n">
        <v>0</v>
      </c>
      <c r="O99" s="43" t="n">
        <v>38</v>
      </c>
      <c r="P99" s="43" t="n">
        <v>3</v>
      </c>
      <c r="Q99" s="43" t="n">
        <v>0</v>
      </c>
      <c r="R99" s="43" t="n">
        <v>0</v>
      </c>
      <c r="S99" s="43" t="n">
        <v>51</v>
      </c>
      <c r="T99" s="43" t="n">
        <v>3</v>
      </c>
      <c r="U99" s="43" t="n">
        <f aca="false">F99+G99+H99+I99+J99+K99+L99+M99+N99+O99+P99+Q99+R99</f>
        <v>55</v>
      </c>
      <c r="V99" s="66" t="n">
        <f aca="false">S99</f>
        <v>51</v>
      </c>
      <c r="W99" s="66" t="n">
        <f aca="false">T99</f>
        <v>3</v>
      </c>
      <c r="X99" s="43" t="n">
        <f aca="false">ROUND(U99+((V99+W99)/18),)</f>
        <v>58</v>
      </c>
      <c r="Y99" s="47"/>
      <c r="Z99" s="47"/>
      <c r="AA99" s="47"/>
      <c r="AB99" s="47"/>
      <c r="AC99" s="67" t="s">
        <v>428</v>
      </c>
      <c r="AD99" s="49" t="n">
        <f aca="false">IF(Y99&gt;0,parametri!$B$4*Y99,0)</f>
        <v>0</v>
      </c>
      <c r="AE99" s="49" t="n">
        <f aca="false">IF((Z99="si")*AND(AA99=""),parametri!$B$5,0)</f>
        <v>0</v>
      </c>
      <c r="AF99" s="49" t="n">
        <f aca="false">IF(AA99="si",parametri!$B$5,0)</f>
        <v>0</v>
      </c>
      <c r="AG99" s="49" t="n">
        <f aca="false">IF(AB99="si",parametri!$B$6,0)</f>
        <v>0</v>
      </c>
      <c r="AH99" s="49" t="n">
        <f aca="false">IF(AC99="si",parametri!$B$7,0)</f>
        <v>553.9</v>
      </c>
      <c r="AI99" s="49" t="n">
        <f aca="false">IF(X99&gt;35,parametri!$B$9*X99,0)</f>
        <v>725</v>
      </c>
      <c r="AJ99" s="49" t="n">
        <f aca="false">SUM(AD99:AI99)</f>
        <v>1278.9</v>
      </c>
      <c r="AK99" s="49" t="n">
        <f aca="false">ROUND(AJ99*90.9/100,2)</f>
        <v>1162.52</v>
      </c>
      <c r="AL99" s="49" t="n">
        <f aca="false">ROUND(AJ99*8.5%,2)</f>
        <v>108.71</v>
      </c>
    </row>
    <row r="100" customFormat="false" ht="14.65" hidden="false" customHeight="false" outlineLevel="0" collapsed="false">
      <c r="A100" s="51" t="n">
        <v>99</v>
      </c>
      <c r="B100" s="64" t="s">
        <v>632</v>
      </c>
      <c r="C100" s="64" t="s">
        <v>426</v>
      </c>
      <c r="D100" s="65" t="s">
        <v>531</v>
      </c>
      <c r="E100" s="64" t="s">
        <v>367</v>
      </c>
      <c r="F100" s="43" t="n">
        <v>16</v>
      </c>
      <c r="G100" s="43" t="n">
        <v>0</v>
      </c>
      <c r="H100" s="43" t="n">
        <v>0</v>
      </c>
      <c r="I100" s="43" t="n">
        <v>1</v>
      </c>
      <c r="J100" s="43" t="n">
        <v>25</v>
      </c>
      <c r="K100" s="43" t="n">
        <v>0</v>
      </c>
      <c r="L100" s="43" t="n">
        <v>0</v>
      </c>
      <c r="M100" s="43" t="n">
        <v>1</v>
      </c>
      <c r="N100" s="43" t="n">
        <v>1</v>
      </c>
      <c r="O100" s="43" t="n">
        <v>31</v>
      </c>
      <c r="P100" s="43" t="n">
        <v>3</v>
      </c>
      <c r="Q100" s="43" t="n">
        <v>5</v>
      </c>
      <c r="R100" s="43" t="n">
        <v>0</v>
      </c>
      <c r="S100" s="43" t="n">
        <v>40</v>
      </c>
      <c r="T100" s="43" t="n">
        <v>15</v>
      </c>
      <c r="U100" s="43" t="n">
        <f aca="false">F100+G100+H100+I100+J100+K100+L100+M100+N100+O100+P100+Q100+R100</f>
        <v>83</v>
      </c>
      <c r="V100" s="66" t="n">
        <f aca="false">S100</f>
        <v>40</v>
      </c>
      <c r="W100" s="66" t="n">
        <f aca="false">T100</f>
        <v>15</v>
      </c>
      <c r="X100" s="43" t="n">
        <f aca="false">ROUND(U100+((V100+W100)/18),)</f>
        <v>86</v>
      </c>
      <c r="Y100" s="47"/>
      <c r="Z100" s="47"/>
      <c r="AA100" s="47"/>
      <c r="AB100" s="47"/>
      <c r="AC100" s="67" t="s">
        <v>428</v>
      </c>
      <c r="AD100" s="49" t="n">
        <f aca="false">IF(Y100&gt;0,parametri!$B$4*Y100,0)</f>
        <v>0</v>
      </c>
      <c r="AE100" s="49" t="n">
        <f aca="false">IF((Z100="si")*AND(AA100=""),parametri!$B$5,0)</f>
        <v>0</v>
      </c>
      <c r="AF100" s="49" t="n">
        <f aca="false">IF(AA100="si",parametri!$B$5,0)</f>
        <v>0</v>
      </c>
      <c r="AG100" s="49" t="n">
        <f aca="false">IF(AB100="si",parametri!$B$6,0)</f>
        <v>0</v>
      </c>
      <c r="AH100" s="49" t="n">
        <f aca="false">IF(AC100="si",parametri!$B$7,0)</f>
        <v>553.9</v>
      </c>
      <c r="AI100" s="49" t="n">
        <f aca="false">IF(X100&gt;35,parametri!$B$9*X100,0)</f>
        <v>1075</v>
      </c>
      <c r="AJ100" s="49" t="n">
        <f aca="false">SUM(AD100:AI100)</f>
        <v>1628.9</v>
      </c>
      <c r="AK100" s="49" t="n">
        <f aca="false">ROUND(AJ100*90.9/100,2)</f>
        <v>1480.67</v>
      </c>
      <c r="AL100" s="49" t="n">
        <f aca="false">ROUND(AJ100*8.5%,2)</f>
        <v>138.46</v>
      </c>
    </row>
    <row r="101" customFormat="false" ht="14.65" hidden="false" customHeight="false" outlineLevel="0" collapsed="false">
      <c r="A101" s="51" t="n">
        <v>100</v>
      </c>
      <c r="B101" s="64" t="s">
        <v>633</v>
      </c>
      <c r="C101" s="64" t="s">
        <v>426</v>
      </c>
      <c r="D101" s="65" t="s">
        <v>634</v>
      </c>
      <c r="E101" s="64" t="s">
        <v>635</v>
      </c>
      <c r="F101" s="43" t="n">
        <v>14</v>
      </c>
      <c r="G101" s="43" t="n">
        <v>0</v>
      </c>
      <c r="H101" s="43" t="n">
        <v>0</v>
      </c>
      <c r="I101" s="43" t="n">
        <v>0</v>
      </c>
      <c r="J101" s="43" t="n">
        <v>25</v>
      </c>
      <c r="K101" s="43" t="n">
        <v>0</v>
      </c>
      <c r="L101" s="43" t="n">
        <v>0</v>
      </c>
      <c r="M101" s="43" t="n">
        <v>2</v>
      </c>
      <c r="N101" s="43" t="n">
        <v>0</v>
      </c>
      <c r="O101" s="43" t="n">
        <v>14</v>
      </c>
      <c r="P101" s="43" t="n">
        <v>2</v>
      </c>
      <c r="Q101" s="43" t="n">
        <v>0</v>
      </c>
      <c r="R101" s="43" t="n">
        <v>0</v>
      </c>
      <c r="S101" s="43" t="n">
        <v>107</v>
      </c>
      <c r="T101" s="43" t="n">
        <v>6</v>
      </c>
      <c r="U101" s="43" t="n">
        <f aca="false">F101+G101+H101+I101+J101+K101+L101+M101+N101+O101+P101+Q101+R101</f>
        <v>57</v>
      </c>
      <c r="V101" s="66" t="n">
        <f aca="false">S101</f>
        <v>107</v>
      </c>
      <c r="W101" s="66" t="n">
        <f aca="false">T101</f>
        <v>6</v>
      </c>
      <c r="X101" s="43" t="n">
        <f aca="false">ROUND(U101+((V101+W101)/18),)</f>
        <v>63</v>
      </c>
      <c r="Y101" s="47"/>
      <c r="Z101" s="47"/>
      <c r="AA101" s="47"/>
      <c r="AB101" s="47"/>
      <c r="AC101" s="67" t="s">
        <v>428</v>
      </c>
      <c r="AD101" s="49" t="n">
        <f aca="false">IF(Y101&gt;0,parametri!$B$4*Y101,0)</f>
        <v>0</v>
      </c>
      <c r="AE101" s="49" t="n">
        <f aca="false">IF((Z101="si")*AND(AA101=""),parametri!$B$5,0)</f>
        <v>0</v>
      </c>
      <c r="AF101" s="49" t="n">
        <f aca="false">IF(AA101="si",parametri!$B$5,0)</f>
        <v>0</v>
      </c>
      <c r="AG101" s="49" t="n">
        <f aca="false">IF(AB101="si",parametri!$B$6,0)</f>
        <v>0</v>
      </c>
      <c r="AH101" s="49" t="n">
        <f aca="false">IF(AC101="si",parametri!$B$7,0)</f>
        <v>553.9</v>
      </c>
      <c r="AI101" s="49" t="n">
        <f aca="false">IF(X101&gt;35,parametri!$B$9*X101,0)</f>
        <v>787.5</v>
      </c>
      <c r="AJ101" s="49" t="n">
        <f aca="false">SUM(AD101:AI101)</f>
        <v>1341.4</v>
      </c>
      <c r="AK101" s="49" t="n">
        <f aca="false">ROUND(AJ101*90.9/100,2)</f>
        <v>1219.33</v>
      </c>
      <c r="AL101" s="49" t="n">
        <f aca="false">ROUND(AJ101*8.5%,2)</f>
        <v>114.02</v>
      </c>
    </row>
    <row r="102" customFormat="false" ht="14.65" hidden="false" customHeight="false" outlineLevel="0" collapsed="false">
      <c r="A102" s="51" t="n">
        <v>101</v>
      </c>
      <c r="B102" s="64" t="s">
        <v>636</v>
      </c>
      <c r="C102" s="64" t="s">
        <v>426</v>
      </c>
      <c r="D102" s="65" t="s">
        <v>637</v>
      </c>
      <c r="E102" s="64" t="s">
        <v>638</v>
      </c>
      <c r="F102" s="43" t="n">
        <v>24</v>
      </c>
      <c r="G102" s="43" t="n">
        <v>0</v>
      </c>
      <c r="H102" s="43" t="n">
        <v>0</v>
      </c>
      <c r="I102" s="43" t="n">
        <v>1</v>
      </c>
      <c r="J102" s="43" t="n">
        <v>35</v>
      </c>
      <c r="K102" s="43" t="n">
        <v>0</v>
      </c>
      <c r="L102" s="43" t="n">
        <v>0</v>
      </c>
      <c r="M102" s="43" t="n">
        <v>3</v>
      </c>
      <c r="N102" s="43" t="n">
        <v>0</v>
      </c>
      <c r="O102" s="43" t="n">
        <v>33</v>
      </c>
      <c r="P102" s="43" t="n">
        <v>2</v>
      </c>
      <c r="Q102" s="43" t="n">
        <v>0</v>
      </c>
      <c r="R102" s="43" t="n">
        <v>0</v>
      </c>
      <c r="S102" s="43" t="n">
        <v>21</v>
      </c>
      <c r="T102" s="43" t="n">
        <v>9</v>
      </c>
      <c r="U102" s="43" t="n">
        <f aca="false">F102+G102+H102+I102+J102+K102+L102+M102+N102+O102+P102+Q102+R102</f>
        <v>98</v>
      </c>
      <c r="V102" s="66" t="n">
        <f aca="false">S102</f>
        <v>21</v>
      </c>
      <c r="W102" s="66" t="n">
        <f aca="false">T102</f>
        <v>9</v>
      </c>
      <c r="X102" s="43" t="n">
        <f aca="false">ROUND(U102+((V102+W102)/18),)</f>
        <v>100</v>
      </c>
      <c r="Y102" s="47"/>
      <c r="Z102" s="47"/>
      <c r="AA102" s="47"/>
      <c r="AB102" s="47"/>
      <c r="AC102" s="67" t="s">
        <v>428</v>
      </c>
      <c r="AD102" s="49" t="n">
        <f aca="false">IF(Y102&gt;0,parametri!$B$4*Y102,0)</f>
        <v>0</v>
      </c>
      <c r="AE102" s="49" t="n">
        <f aca="false">IF((Z102="si")*AND(AA102=""),parametri!$B$5,0)</f>
        <v>0</v>
      </c>
      <c r="AF102" s="49" t="n">
        <f aca="false">IF(AA102="si",parametri!$B$5,0)</f>
        <v>0</v>
      </c>
      <c r="AG102" s="49" t="n">
        <f aca="false">IF(AB102="si",parametri!$B$6,0)</f>
        <v>0</v>
      </c>
      <c r="AH102" s="49" t="n">
        <f aca="false">IF(AC102="si",parametri!$B$7,0)</f>
        <v>553.9</v>
      </c>
      <c r="AI102" s="49" t="n">
        <f aca="false">IF(X102&gt;35,parametri!$B$9*X102,0)</f>
        <v>1250</v>
      </c>
      <c r="AJ102" s="49" t="n">
        <f aca="false">SUM(AD102:AI102)</f>
        <v>1803.9</v>
      </c>
      <c r="AK102" s="49" t="n">
        <f aca="false">ROUND(AJ102*90.9/100,2)</f>
        <v>1639.75</v>
      </c>
      <c r="AL102" s="49" t="n">
        <f aca="false">ROUND(AJ102*8.5%,2)</f>
        <v>153.33</v>
      </c>
    </row>
    <row r="103" customFormat="false" ht="14.65" hidden="false" customHeight="false" outlineLevel="0" collapsed="false">
      <c r="A103" s="51" t="n">
        <v>102</v>
      </c>
      <c r="B103" s="64" t="s">
        <v>639</v>
      </c>
      <c r="C103" s="64" t="s">
        <v>426</v>
      </c>
      <c r="D103" s="65" t="s">
        <v>640</v>
      </c>
      <c r="E103" s="64" t="s">
        <v>380</v>
      </c>
      <c r="F103" s="43" t="n">
        <v>14</v>
      </c>
      <c r="G103" s="43" t="n">
        <v>0</v>
      </c>
      <c r="H103" s="43" t="n">
        <v>0</v>
      </c>
      <c r="I103" s="43" t="n">
        <v>0</v>
      </c>
      <c r="J103" s="43" t="n">
        <v>25</v>
      </c>
      <c r="K103" s="43" t="n">
        <v>0</v>
      </c>
      <c r="L103" s="43" t="n">
        <v>0</v>
      </c>
      <c r="M103" s="43" t="n">
        <v>5</v>
      </c>
      <c r="N103" s="43" t="n">
        <v>0</v>
      </c>
      <c r="O103" s="43" t="n">
        <v>39</v>
      </c>
      <c r="P103" s="43" t="n">
        <v>3</v>
      </c>
      <c r="Q103" s="43" t="n">
        <v>0</v>
      </c>
      <c r="R103" s="43" t="n">
        <v>0</v>
      </c>
      <c r="S103" s="43" t="n">
        <v>60</v>
      </c>
      <c r="T103" s="43" t="n">
        <v>0</v>
      </c>
      <c r="U103" s="43" t="n">
        <f aca="false">F103+G103+H103+I103+J103+K103+L103+M103+N103+O103+P103+Q103+R103</f>
        <v>86</v>
      </c>
      <c r="V103" s="66" t="n">
        <f aca="false">S103</f>
        <v>60</v>
      </c>
      <c r="W103" s="66" t="n">
        <f aca="false">T103</f>
        <v>0</v>
      </c>
      <c r="X103" s="43" t="n">
        <f aca="false">ROUND(U103+((V103+W103)/18),)</f>
        <v>89</v>
      </c>
      <c r="Y103" s="47"/>
      <c r="Z103" s="47"/>
      <c r="AA103" s="47"/>
      <c r="AB103" s="47"/>
      <c r="AC103" s="67" t="s">
        <v>428</v>
      </c>
      <c r="AD103" s="49" t="n">
        <f aca="false">IF(Y103&gt;0,parametri!$B$4*Y103,0)</f>
        <v>0</v>
      </c>
      <c r="AE103" s="49" t="n">
        <f aca="false">IF((Z103="si")*AND(AA103=""),parametri!$B$5,0)</f>
        <v>0</v>
      </c>
      <c r="AF103" s="49" t="n">
        <f aca="false">IF(AA103="si",parametri!$B$5,0)</f>
        <v>0</v>
      </c>
      <c r="AG103" s="49" t="n">
        <f aca="false">IF(AB103="si",parametri!$B$6,0)</f>
        <v>0</v>
      </c>
      <c r="AH103" s="49" t="n">
        <f aca="false">IF(AC103="si",parametri!$B$7,0)</f>
        <v>553.9</v>
      </c>
      <c r="AI103" s="49" t="n">
        <f aca="false">IF(X103&gt;35,parametri!$B$9*X103,0)</f>
        <v>1112.5</v>
      </c>
      <c r="AJ103" s="49" t="n">
        <f aca="false">SUM(AD103:AI103)</f>
        <v>1666.4</v>
      </c>
      <c r="AK103" s="49" t="n">
        <f aca="false">ROUND(AJ103*90.9/100,2)</f>
        <v>1514.76</v>
      </c>
      <c r="AL103" s="49" t="n">
        <f aca="false">ROUND(AJ103*8.5%,2)</f>
        <v>141.64</v>
      </c>
    </row>
    <row r="104" customFormat="false" ht="14.65" hidden="false" customHeight="false" outlineLevel="0" collapsed="false">
      <c r="A104" s="51" t="n">
        <v>103</v>
      </c>
      <c r="B104" s="64" t="s">
        <v>641</v>
      </c>
      <c r="C104" s="64" t="s">
        <v>426</v>
      </c>
      <c r="D104" s="65" t="s">
        <v>642</v>
      </c>
      <c r="E104" s="64" t="s">
        <v>380</v>
      </c>
      <c r="F104" s="43" t="n">
        <v>12</v>
      </c>
      <c r="G104" s="43" t="n">
        <v>0</v>
      </c>
      <c r="H104" s="43" t="n">
        <v>0</v>
      </c>
      <c r="I104" s="43" t="n">
        <v>0</v>
      </c>
      <c r="J104" s="43" t="n">
        <v>20</v>
      </c>
      <c r="K104" s="43" t="n">
        <v>0</v>
      </c>
      <c r="L104" s="43" t="n">
        <v>0</v>
      </c>
      <c r="M104" s="43" t="n">
        <v>2</v>
      </c>
      <c r="N104" s="43" t="n">
        <v>0</v>
      </c>
      <c r="O104" s="43" t="n">
        <v>22</v>
      </c>
      <c r="P104" s="43" t="n">
        <v>4</v>
      </c>
      <c r="Q104" s="43" t="n">
        <v>0</v>
      </c>
      <c r="R104" s="43" t="n">
        <v>0</v>
      </c>
      <c r="S104" s="43" t="n">
        <v>45</v>
      </c>
      <c r="T104" s="43" t="n">
        <v>0</v>
      </c>
      <c r="U104" s="43" t="n">
        <f aca="false">F104+G104+H104+I104+J104+K104+L104+M104+N104+O104+P104+Q104+R104</f>
        <v>60</v>
      </c>
      <c r="V104" s="66" t="n">
        <f aca="false">S104</f>
        <v>45</v>
      </c>
      <c r="W104" s="66" t="n">
        <f aca="false">T104</f>
        <v>0</v>
      </c>
      <c r="X104" s="43" t="n">
        <f aca="false">ROUND(U104+((V104+W104)/18),)</f>
        <v>63</v>
      </c>
      <c r="Y104" s="47"/>
      <c r="Z104" s="47"/>
      <c r="AA104" s="47"/>
      <c r="AB104" s="47"/>
      <c r="AC104" s="67" t="s">
        <v>428</v>
      </c>
      <c r="AD104" s="49" t="n">
        <f aca="false">IF(Y104&gt;0,parametri!$B$4*Y104,0)</f>
        <v>0</v>
      </c>
      <c r="AE104" s="49" t="n">
        <f aca="false">IF((Z104="si")*AND(AA104=""),parametri!$B$5,0)</f>
        <v>0</v>
      </c>
      <c r="AF104" s="49" t="n">
        <f aca="false">IF(AA104="si",parametri!$B$5,0)</f>
        <v>0</v>
      </c>
      <c r="AG104" s="49" t="n">
        <f aca="false">IF(AB104="si",parametri!$B$6,0)</f>
        <v>0</v>
      </c>
      <c r="AH104" s="49" t="n">
        <f aca="false">IF(AC104="si",parametri!$B$7,0)</f>
        <v>553.9</v>
      </c>
      <c r="AI104" s="49" t="n">
        <f aca="false">IF(X104&gt;35,parametri!$B$9*X104,0)</f>
        <v>787.5</v>
      </c>
      <c r="AJ104" s="49" t="n">
        <f aca="false">SUM(AD104:AI104)</f>
        <v>1341.4</v>
      </c>
      <c r="AK104" s="49" t="n">
        <f aca="false">ROUND(AJ104*90.9/100,2)</f>
        <v>1219.33</v>
      </c>
      <c r="AL104" s="49" t="n">
        <f aca="false">ROUND(AJ104*8.5%,2)</f>
        <v>114.02</v>
      </c>
    </row>
    <row r="105" customFormat="false" ht="14.65" hidden="false" customHeight="false" outlineLevel="0" collapsed="false">
      <c r="A105" s="51" t="n">
        <v>104</v>
      </c>
      <c r="B105" s="64" t="s">
        <v>643</v>
      </c>
      <c r="C105" s="64" t="s">
        <v>426</v>
      </c>
      <c r="D105" s="65" t="s">
        <v>644</v>
      </c>
      <c r="E105" s="64" t="s">
        <v>380</v>
      </c>
      <c r="F105" s="43" t="n">
        <v>6</v>
      </c>
      <c r="G105" s="43" t="n">
        <v>0</v>
      </c>
      <c r="H105" s="43" t="n">
        <v>0</v>
      </c>
      <c r="I105" s="43" t="n">
        <v>0</v>
      </c>
      <c r="J105" s="43" t="n">
        <v>19</v>
      </c>
      <c r="K105" s="43" t="n">
        <v>0</v>
      </c>
      <c r="L105" s="43" t="n">
        <v>0</v>
      </c>
      <c r="M105" s="43" t="n">
        <v>2</v>
      </c>
      <c r="N105" s="43" t="n">
        <v>1</v>
      </c>
      <c r="O105" s="43" t="n">
        <v>38</v>
      </c>
      <c r="P105" s="43" t="n">
        <v>3</v>
      </c>
      <c r="Q105" s="43" t="n">
        <v>5</v>
      </c>
      <c r="R105" s="43" t="n">
        <v>0</v>
      </c>
      <c r="S105" s="43" t="n">
        <v>57</v>
      </c>
      <c r="T105" s="43" t="n">
        <v>7</v>
      </c>
      <c r="U105" s="43" t="n">
        <f aca="false">F105+G105+H105+I105+J105+K105+L105+M105+N105+O105+P105+Q105+R105</f>
        <v>74</v>
      </c>
      <c r="V105" s="66" t="n">
        <f aca="false">S105</f>
        <v>57</v>
      </c>
      <c r="W105" s="66" t="n">
        <f aca="false">T105</f>
        <v>7</v>
      </c>
      <c r="X105" s="43" t="n">
        <f aca="false">ROUND(U105+((V105+W105)/18),)</f>
        <v>78</v>
      </c>
      <c r="Y105" s="47"/>
      <c r="Z105" s="47"/>
      <c r="AA105" s="47"/>
      <c r="AB105" s="47"/>
      <c r="AC105" s="67" t="s">
        <v>428</v>
      </c>
      <c r="AD105" s="49" t="n">
        <f aca="false">IF(Y105&gt;0,parametri!$B$4*Y105,0)</f>
        <v>0</v>
      </c>
      <c r="AE105" s="49" t="n">
        <f aca="false">IF((Z105="si")*AND(AA105=""),parametri!$B$5,0)</f>
        <v>0</v>
      </c>
      <c r="AF105" s="49" t="n">
        <f aca="false">IF(AA105="si",parametri!$B$5,0)</f>
        <v>0</v>
      </c>
      <c r="AG105" s="49" t="n">
        <f aca="false">IF(AB105="si",parametri!$B$6,0)</f>
        <v>0</v>
      </c>
      <c r="AH105" s="49" t="n">
        <f aca="false">IF(AC105="si",parametri!$B$7,0)</f>
        <v>553.9</v>
      </c>
      <c r="AI105" s="49" t="n">
        <f aca="false">IF(X105&gt;35,parametri!$B$9*X105,0)</f>
        <v>975</v>
      </c>
      <c r="AJ105" s="49" t="n">
        <f aca="false">SUM(AD105:AI105)</f>
        <v>1528.9</v>
      </c>
      <c r="AK105" s="49" t="n">
        <f aca="false">ROUND(AJ105*90.9/100,2)</f>
        <v>1389.77</v>
      </c>
      <c r="AL105" s="49" t="n">
        <f aca="false">ROUND(AJ105*8.5%,2)</f>
        <v>129.96</v>
      </c>
    </row>
    <row r="106" customFormat="false" ht="14.65" hidden="false" customHeight="false" outlineLevel="0" collapsed="false">
      <c r="A106" s="51" t="n">
        <v>105</v>
      </c>
      <c r="B106" s="64" t="s">
        <v>645</v>
      </c>
      <c r="C106" s="64" t="s">
        <v>426</v>
      </c>
      <c r="D106" s="65" t="s">
        <v>646</v>
      </c>
      <c r="E106" s="64" t="s">
        <v>383</v>
      </c>
      <c r="F106" s="51" t="n">
        <v>10</v>
      </c>
      <c r="G106" s="51" t="n">
        <v>0</v>
      </c>
      <c r="H106" s="51" t="n">
        <v>0</v>
      </c>
      <c r="I106" s="51" t="n">
        <v>0</v>
      </c>
      <c r="J106" s="43" t="n">
        <v>6</v>
      </c>
      <c r="K106" s="43" t="n">
        <v>0</v>
      </c>
      <c r="L106" s="43" t="n">
        <v>0</v>
      </c>
      <c r="M106" s="43" t="n">
        <v>1</v>
      </c>
      <c r="N106" s="43" t="n">
        <v>0</v>
      </c>
      <c r="O106" s="43" t="n">
        <v>22</v>
      </c>
      <c r="P106" s="43" t="n">
        <v>3</v>
      </c>
      <c r="Q106" s="43" t="n">
        <v>0</v>
      </c>
      <c r="R106" s="43" t="n">
        <v>0</v>
      </c>
      <c r="S106" s="43" t="n">
        <v>80</v>
      </c>
      <c r="T106" s="43" t="n">
        <v>3</v>
      </c>
      <c r="U106" s="43" t="n">
        <f aca="false">F106+G106+H106+I106+J106+K106+L106+M106+N106+O106+P106+Q106+R106</f>
        <v>42</v>
      </c>
      <c r="V106" s="66" t="n">
        <f aca="false">S106</f>
        <v>80</v>
      </c>
      <c r="W106" s="66" t="n">
        <f aca="false">T106</f>
        <v>3</v>
      </c>
      <c r="X106" s="43" t="n">
        <f aca="false">ROUND(U106+((V106+W106)/18),)</f>
        <v>47</v>
      </c>
      <c r="Y106" s="47"/>
      <c r="Z106" s="47"/>
      <c r="AA106" s="47"/>
      <c r="AB106" s="47"/>
      <c r="AC106" s="67" t="s">
        <v>428</v>
      </c>
      <c r="AD106" s="49" t="n">
        <f aca="false">IF(Y106&gt;0,parametri!$B$4*Y106,0)</f>
        <v>0</v>
      </c>
      <c r="AE106" s="49" t="n">
        <f aca="false">IF((Z106="si")*AND(AA106=""),parametri!$B$5,0)</f>
        <v>0</v>
      </c>
      <c r="AF106" s="49" t="n">
        <f aca="false">IF(AA106="si",parametri!$B$5,0)</f>
        <v>0</v>
      </c>
      <c r="AG106" s="49" t="n">
        <f aca="false">IF(AB106="si",parametri!$B$6,0)</f>
        <v>0</v>
      </c>
      <c r="AH106" s="49" t="n">
        <f aca="false">IF(AC106="si",parametri!$B$7,0)</f>
        <v>553.9</v>
      </c>
      <c r="AI106" s="49" t="n">
        <f aca="false">IF(X106&gt;35,parametri!$B$9*X106,0)</f>
        <v>587.5</v>
      </c>
      <c r="AJ106" s="49" t="n">
        <f aca="false">SUM(AD106:AI106)</f>
        <v>1141.4</v>
      </c>
      <c r="AK106" s="49" t="n">
        <f aca="false">ROUND(AJ106*90.9/100,2)</f>
        <v>1037.53</v>
      </c>
      <c r="AL106" s="49" t="n">
        <f aca="false">ROUND(AJ106*8.5%,2)</f>
        <v>97.02</v>
      </c>
    </row>
    <row r="107" customFormat="false" ht="14.65" hidden="false" customHeight="false" outlineLevel="0" collapsed="false">
      <c r="A107" s="51" t="n">
        <v>106</v>
      </c>
      <c r="B107" s="64" t="s">
        <v>647</v>
      </c>
      <c r="C107" s="64" t="s">
        <v>426</v>
      </c>
      <c r="D107" s="65" t="s">
        <v>648</v>
      </c>
      <c r="E107" s="64" t="s">
        <v>388</v>
      </c>
      <c r="F107" s="43" t="n">
        <v>22</v>
      </c>
      <c r="G107" s="43" t="n">
        <v>0</v>
      </c>
      <c r="H107" s="43" t="n">
        <v>0</v>
      </c>
      <c r="I107" s="43" t="n">
        <v>2</v>
      </c>
      <c r="J107" s="43" t="n">
        <v>17</v>
      </c>
      <c r="K107" s="43" t="n">
        <v>0</v>
      </c>
      <c r="L107" s="43" t="n">
        <v>0</v>
      </c>
      <c r="M107" s="43" t="n">
        <v>4</v>
      </c>
      <c r="N107" s="43" t="n">
        <v>0</v>
      </c>
      <c r="O107" s="43" t="n">
        <v>31</v>
      </c>
      <c r="P107" s="43" t="n">
        <v>3</v>
      </c>
      <c r="Q107" s="43" t="n">
        <v>0</v>
      </c>
      <c r="R107" s="43" t="n">
        <v>0</v>
      </c>
      <c r="S107" s="43" t="n">
        <v>0</v>
      </c>
      <c r="T107" s="43" t="n">
        <v>0</v>
      </c>
      <c r="U107" s="43" t="n">
        <f aca="false">F107+G107+H107+I107+J107+K107+L107+M107+N107+O107+P107+Q107+R107</f>
        <v>79</v>
      </c>
      <c r="V107" s="66" t="n">
        <f aca="false">S107</f>
        <v>0</v>
      </c>
      <c r="W107" s="66" t="n">
        <f aca="false">T107</f>
        <v>0</v>
      </c>
      <c r="X107" s="43" t="n">
        <f aca="false">ROUND(U107+((V107+W107)/18),)</f>
        <v>79</v>
      </c>
      <c r="Y107" s="47"/>
      <c r="Z107" s="47"/>
      <c r="AA107" s="47"/>
      <c r="AB107" s="47"/>
      <c r="AC107" s="67" t="s">
        <v>428</v>
      </c>
      <c r="AD107" s="49" t="n">
        <f aca="false">IF(Y107&gt;0,parametri!$B$4*Y107,0)</f>
        <v>0</v>
      </c>
      <c r="AE107" s="49" t="n">
        <f aca="false">IF((Z107="si")*AND(AA107=""),parametri!$B$5,0)</f>
        <v>0</v>
      </c>
      <c r="AF107" s="49" t="n">
        <f aca="false">IF(AA107="si",parametri!$B$5,0)</f>
        <v>0</v>
      </c>
      <c r="AG107" s="49" t="n">
        <f aca="false">IF(AB107="si",parametri!$B$6,0)</f>
        <v>0</v>
      </c>
      <c r="AH107" s="49" t="n">
        <f aca="false">IF(AC107="si",parametri!$B$7,0)</f>
        <v>553.9</v>
      </c>
      <c r="AI107" s="49" t="n">
        <f aca="false">IF(X107&gt;35,parametri!$B$9*X107,0)</f>
        <v>987.5</v>
      </c>
      <c r="AJ107" s="49" t="n">
        <f aca="false">SUM(AD107:AI107)</f>
        <v>1541.4</v>
      </c>
      <c r="AK107" s="49" t="n">
        <f aca="false">ROUND(AJ107*90.9/100,2)</f>
        <v>1401.13</v>
      </c>
      <c r="AL107" s="49" t="n">
        <f aca="false">ROUND(AJ107*8.5%,2)</f>
        <v>131.02</v>
      </c>
    </row>
    <row r="108" customFormat="false" ht="14.65" hidden="false" customHeight="false" outlineLevel="0" collapsed="false">
      <c r="A108" s="51" t="n">
        <v>107</v>
      </c>
      <c r="B108" s="64" t="s">
        <v>649</v>
      </c>
      <c r="C108" s="64" t="s">
        <v>426</v>
      </c>
      <c r="D108" s="65" t="s">
        <v>650</v>
      </c>
      <c r="E108" s="64" t="s">
        <v>651</v>
      </c>
      <c r="F108" s="43" t="n">
        <v>14</v>
      </c>
      <c r="G108" s="43" t="n">
        <v>0</v>
      </c>
      <c r="H108" s="43" t="n">
        <v>0</v>
      </c>
      <c r="I108" s="43" t="n">
        <v>1</v>
      </c>
      <c r="J108" s="43" t="n">
        <v>32</v>
      </c>
      <c r="K108" s="43" t="n">
        <v>0</v>
      </c>
      <c r="L108" s="43" t="n">
        <v>0</v>
      </c>
      <c r="M108" s="43" t="n">
        <v>7</v>
      </c>
      <c r="N108" s="43" t="n">
        <v>0</v>
      </c>
      <c r="O108" s="43" t="n">
        <v>19</v>
      </c>
      <c r="P108" s="43" t="n">
        <v>8</v>
      </c>
      <c r="Q108" s="43" t="n">
        <v>0</v>
      </c>
      <c r="R108" s="43" t="n">
        <v>0</v>
      </c>
      <c r="S108" s="43" t="n">
        <v>14</v>
      </c>
      <c r="T108" s="43" t="n">
        <v>4</v>
      </c>
      <c r="U108" s="43" t="n">
        <f aca="false">F108+G108+H108+I108+J108+K108+L108+M108+N108+O108+P108+Q108+R108</f>
        <v>81</v>
      </c>
      <c r="V108" s="66" t="n">
        <f aca="false">S108</f>
        <v>14</v>
      </c>
      <c r="W108" s="66" t="n">
        <f aca="false">T108</f>
        <v>4</v>
      </c>
      <c r="X108" s="43" t="n">
        <f aca="false">ROUND(U108+((V108+W108)/18),)</f>
        <v>82</v>
      </c>
      <c r="Y108" s="47"/>
      <c r="Z108" s="47"/>
      <c r="AA108" s="47"/>
      <c r="AB108" s="47"/>
      <c r="AC108" s="67" t="s">
        <v>428</v>
      </c>
      <c r="AD108" s="49" t="n">
        <f aca="false">IF(Y108&gt;0,parametri!$B$4*Y108,0)</f>
        <v>0</v>
      </c>
      <c r="AE108" s="49" t="n">
        <f aca="false">IF((Z108="si")*AND(AA108=""),parametri!$B$5,0)</f>
        <v>0</v>
      </c>
      <c r="AF108" s="49" t="n">
        <f aca="false">IF(AA108="si",parametri!$B$5,0)</f>
        <v>0</v>
      </c>
      <c r="AG108" s="49" t="n">
        <f aca="false">IF(AB108="si",parametri!$B$6,0)</f>
        <v>0</v>
      </c>
      <c r="AH108" s="49" t="n">
        <f aca="false">IF(AC108="si",parametri!$B$7,0)</f>
        <v>553.9</v>
      </c>
      <c r="AI108" s="49" t="n">
        <f aca="false">IF(X108&gt;35,parametri!$B$9*X108,0)</f>
        <v>1025</v>
      </c>
      <c r="AJ108" s="49" t="n">
        <f aca="false">SUM(AD108:AI108)</f>
        <v>1578.9</v>
      </c>
      <c r="AK108" s="49" t="n">
        <f aca="false">ROUND(AJ108*90.9/100,2)</f>
        <v>1435.22</v>
      </c>
      <c r="AL108" s="49" t="n">
        <f aca="false">ROUND(AJ108*8.5%,2)</f>
        <v>134.21</v>
      </c>
    </row>
    <row r="109" customFormat="false" ht="14.65" hidden="false" customHeight="false" outlineLevel="0" collapsed="false">
      <c r="A109" s="51" t="n">
        <v>108</v>
      </c>
      <c r="B109" s="64" t="s">
        <v>652</v>
      </c>
      <c r="C109" s="64" t="s">
        <v>426</v>
      </c>
      <c r="D109" s="65" t="s">
        <v>653</v>
      </c>
      <c r="E109" s="64" t="s">
        <v>654</v>
      </c>
      <c r="F109" s="43" t="n">
        <v>14</v>
      </c>
      <c r="G109" s="43" t="n">
        <v>0</v>
      </c>
      <c r="H109" s="43" t="n">
        <v>0</v>
      </c>
      <c r="I109" s="43" t="n">
        <v>0</v>
      </c>
      <c r="J109" s="43" t="n">
        <v>25</v>
      </c>
      <c r="K109" s="43" t="n">
        <v>0</v>
      </c>
      <c r="L109" s="43" t="n">
        <v>0</v>
      </c>
      <c r="M109" s="43" t="n">
        <v>2</v>
      </c>
      <c r="N109" s="43" t="n">
        <v>0</v>
      </c>
      <c r="O109" s="43" t="n">
        <v>16</v>
      </c>
      <c r="P109" s="43" t="n">
        <v>2</v>
      </c>
      <c r="Q109" s="43" t="n">
        <v>0</v>
      </c>
      <c r="R109" s="43" t="n">
        <v>0</v>
      </c>
      <c r="S109" s="43" t="n">
        <v>52</v>
      </c>
      <c r="T109" s="43" t="n">
        <v>9</v>
      </c>
      <c r="U109" s="43" t="n">
        <f aca="false">F109+G109+H109+I109+J109+K109+L109+M109+N109+O109+P109+Q109+R109</f>
        <v>59</v>
      </c>
      <c r="V109" s="66" t="n">
        <f aca="false">S109</f>
        <v>52</v>
      </c>
      <c r="W109" s="66" t="n">
        <f aca="false">T109</f>
        <v>9</v>
      </c>
      <c r="X109" s="43" t="n">
        <f aca="false">ROUND(U109+((V109+W109)/18),)</f>
        <v>62</v>
      </c>
      <c r="Y109" s="47"/>
      <c r="Z109" s="47"/>
      <c r="AA109" s="47"/>
      <c r="AB109" s="47"/>
      <c r="AC109" s="67" t="s">
        <v>428</v>
      </c>
      <c r="AD109" s="49" t="n">
        <f aca="false">IF(Y109&gt;0,parametri!$B$4*Y109,0)</f>
        <v>0</v>
      </c>
      <c r="AE109" s="49" t="n">
        <f aca="false">IF((Z109="si")*AND(AA109=""),parametri!$B$5,0)</f>
        <v>0</v>
      </c>
      <c r="AF109" s="49" t="n">
        <f aca="false">IF(AA109="si",parametri!$B$5,0)</f>
        <v>0</v>
      </c>
      <c r="AG109" s="49" t="n">
        <f aca="false">IF(AB109="si",parametri!$B$6,0)</f>
        <v>0</v>
      </c>
      <c r="AH109" s="49" t="n">
        <f aca="false">IF(AC109="si",parametri!$B$7,0)</f>
        <v>553.9</v>
      </c>
      <c r="AI109" s="49" t="n">
        <f aca="false">IF(X109&gt;35,parametri!$B$9*X109,0)</f>
        <v>775</v>
      </c>
      <c r="AJ109" s="49" t="n">
        <f aca="false">SUM(AD109:AI109)</f>
        <v>1328.9</v>
      </c>
      <c r="AK109" s="49" t="n">
        <f aca="false">ROUND(AJ109*90.9/100,2)</f>
        <v>1207.97</v>
      </c>
      <c r="AL109" s="49" t="n">
        <f aca="false">ROUND(AJ109*8.5%,2)</f>
        <v>112.96</v>
      </c>
    </row>
    <row r="110" customFormat="false" ht="14.65" hidden="false" customHeight="false" outlineLevel="0" collapsed="false">
      <c r="A110" s="51" t="n">
        <v>109</v>
      </c>
      <c r="B110" s="64" t="s">
        <v>655</v>
      </c>
      <c r="C110" s="64" t="s">
        <v>426</v>
      </c>
      <c r="D110" s="65" t="s">
        <v>656</v>
      </c>
      <c r="E110" s="64" t="s">
        <v>393</v>
      </c>
      <c r="F110" s="43" t="n">
        <v>6</v>
      </c>
      <c r="G110" s="43" t="n">
        <v>0</v>
      </c>
      <c r="H110" s="43" t="n">
        <v>0</v>
      </c>
      <c r="I110" s="43" t="n">
        <v>0</v>
      </c>
      <c r="J110" s="43" t="n">
        <v>7</v>
      </c>
      <c r="K110" s="43" t="n">
        <v>0</v>
      </c>
      <c r="L110" s="43" t="n">
        <v>0</v>
      </c>
      <c r="M110" s="43" t="n">
        <v>3</v>
      </c>
      <c r="N110" s="43" t="n">
        <v>0</v>
      </c>
      <c r="O110" s="43" t="n">
        <v>40</v>
      </c>
      <c r="P110" s="43" t="n">
        <v>11</v>
      </c>
      <c r="Q110" s="43" t="n">
        <v>0</v>
      </c>
      <c r="R110" s="43" t="n">
        <v>0</v>
      </c>
      <c r="S110" s="43" t="n">
        <v>69</v>
      </c>
      <c r="T110" s="43" t="n">
        <v>13</v>
      </c>
      <c r="U110" s="43" t="n">
        <f aca="false">F110+G110+H110+I110+J110+K110+L110+M110+N110+O110+P110+Q110+R110</f>
        <v>67</v>
      </c>
      <c r="V110" s="66" t="n">
        <f aca="false">S110</f>
        <v>69</v>
      </c>
      <c r="W110" s="66" t="n">
        <f aca="false">T110</f>
        <v>13</v>
      </c>
      <c r="X110" s="43" t="n">
        <f aca="false">ROUND(U110+((V110+W110)/18),)</f>
        <v>72</v>
      </c>
      <c r="Y110" s="47"/>
      <c r="Z110" s="47"/>
      <c r="AA110" s="47"/>
      <c r="AB110" s="47"/>
      <c r="AC110" s="67" t="s">
        <v>428</v>
      </c>
      <c r="AD110" s="49" t="n">
        <f aca="false">IF(Y110&gt;0,parametri!$B$4*Y110,0)</f>
        <v>0</v>
      </c>
      <c r="AE110" s="49" t="n">
        <f aca="false">IF((Z110="si")*AND(AA110=""),parametri!$B$5,0)</f>
        <v>0</v>
      </c>
      <c r="AF110" s="49" t="n">
        <f aca="false">IF(AA110="si",parametri!$B$5,0)</f>
        <v>0</v>
      </c>
      <c r="AG110" s="49" t="n">
        <f aca="false">IF(AB110="si",parametri!$B$6,0)</f>
        <v>0</v>
      </c>
      <c r="AH110" s="49" t="n">
        <f aca="false">IF(AC110="si",parametri!$B$7,0)</f>
        <v>553.9</v>
      </c>
      <c r="AI110" s="49" t="n">
        <f aca="false">IF(X110&gt;35,parametri!$B$9*X110,0)</f>
        <v>900</v>
      </c>
      <c r="AJ110" s="49" t="n">
        <f aca="false">SUM(AD110:AI110)</f>
        <v>1453.9</v>
      </c>
      <c r="AK110" s="49" t="n">
        <f aca="false">ROUND(AJ110*90.9/100,2)</f>
        <v>1321.6</v>
      </c>
      <c r="AL110" s="49" t="n">
        <f aca="false">ROUND(AJ110*8.5%,2)</f>
        <v>123.58</v>
      </c>
    </row>
    <row r="111" customFormat="false" ht="14.65" hidden="false" customHeight="false" outlineLevel="0" collapsed="false">
      <c r="A111" s="51" t="n">
        <v>110</v>
      </c>
      <c r="B111" s="64" t="s">
        <v>657</v>
      </c>
      <c r="C111" s="64" t="s">
        <v>426</v>
      </c>
      <c r="D111" s="65" t="s">
        <v>658</v>
      </c>
      <c r="E111" s="64" t="s">
        <v>659</v>
      </c>
      <c r="F111" s="43" t="n">
        <v>24</v>
      </c>
      <c r="G111" s="43" t="n">
        <v>0</v>
      </c>
      <c r="H111" s="43" t="n">
        <v>0</v>
      </c>
      <c r="I111" s="43" t="n">
        <v>1</v>
      </c>
      <c r="J111" s="43" t="n">
        <v>41</v>
      </c>
      <c r="K111" s="43" t="n">
        <v>0</v>
      </c>
      <c r="L111" s="43" t="n">
        <v>0</v>
      </c>
      <c r="M111" s="43" t="n">
        <v>1</v>
      </c>
      <c r="N111" s="43" t="n">
        <v>0</v>
      </c>
      <c r="O111" s="43" t="n">
        <v>25</v>
      </c>
      <c r="P111" s="43" t="n">
        <v>2</v>
      </c>
      <c r="Q111" s="43" t="n">
        <v>0</v>
      </c>
      <c r="R111" s="43" t="n">
        <v>0</v>
      </c>
      <c r="S111" s="43" t="n">
        <v>86</v>
      </c>
      <c r="T111" s="43" t="n">
        <v>0</v>
      </c>
      <c r="U111" s="43" t="n">
        <f aca="false">F111+G111+H111+I111+J111+K111+L111+M111+N111+O111+P111+Q111+R111</f>
        <v>94</v>
      </c>
      <c r="V111" s="66" t="n">
        <f aca="false">S111</f>
        <v>86</v>
      </c>
      <c r="W111" s="66" t="n">
        <f aca="false">T111</f>
        <v>0</v>
      </c>
      <c r="X111" s="43" t="n">
        <f aca="false">ROUND(U111+((V111+W111)/18),)</f>
        <v>99</v>
      </c>
      <c r="Y111" s="47"/>
      <c r="Z111" s="47"/>
      <c r="AA111" s="47"/>
      <c r="AB111" s="47"/>
      <c r="AC111" s="67" t="s">
        <v>428</v>
      </c>
      <c r="AD111" s="49" t="n">
        <f aca="false">IF(Y111&gt;0,parametri!$B$4*Y111,0)</f>
        <v>0</v>
      </c>
      <c r="AE111" s="49" t="n">
        <f aca="false">IF((Z111="si")*AND(AA111=""),parametri!$B$5,0)</f>
        <v>0</v>
      </c>
      <c r="AF111" s="49" t="n">
        <f aca="false">IF(AA111="si",parametri!$B$5,0)</f>
        <v>0</v>
      </c>
      <c r="AG111" s="49" t="n">
        <f aca="false">IF(AB111="si",parametri!$B$6,0)</f>
        <v>0</v>
      </c>
      <c r="AH111" s="49" t="n">
        <f aca="false">IF(AC111="si",parametri!$B$7,0)</f>
        <v>553.9</v>
      </c>
      <c r="AI111" s="49" t="n">
        <f aca="false">IF(X111&gt;35,parametri!$B$9*X111,0)</f>
        <v>1237.5</v>
      </c>
      <c r="AJ111" s="49" t="n">
        <f aca="false">SUM(AD111:AI111)</f>
        <v>1791.4</v>
      </c>
      <c r="AK111" s="49" t="n">
        <f aca="false">ROUND(AJ111*90.9/100,2)</f>
        <v>1628.38</v>
      </c>
      <c r="AL111" s="49" t="n">
        <f aca="false">ROUND(AJ111*8.5%,2)</f>
        <v>152.27</v>
      </c>
    </row>
    <row r="112" customFormat="false" ht="14.65" hidden="false" customHeight="false" outlineLevel="0" collapsed="false">
      <c r="A112" s="51" t="n">
        <v>111</v>
      </c>
      <c r="B112" s="64" t="s">
        <v>660</v>
      </c>
      <c r="C112" s="64" t="s">
        <v>426</v>
      </c>
      <c r="D112" s="65" t="s">
        <v>661</v>
      </c>
      <c r="E112" s="64" t="s">
        <v>406</v>
      </c>
      <c r="F112" s="43" t="n">
        <v>8</v>
      </c>
      <c r="G112" s="43" t="n">
        <v>0</v>
      </c>
      <c r="H112" s="43" t="n">
        <v>0</v>
      </c>
      <c r="I112" s="43" t="n">
        <v>1</v>
      </c>
      <c r="J112" s="43" t="n">
        <v>11</v>
      </c>
      <c r="K112" s="43" t="n">
        <v>0</v>
      </c>
      <c r="L112" s="43" t="n">
        <v>0</v>
      </c>
      <c r="M112" s="43" t="n">
        <v>5</v>
      </c>
      <c r="N112" s="43" t="n">
        <v>0</v>
      </c>
      <c r="O112" s="43" t="n">
        <v>45</v>
      </c>
      <c r="P112" s="43" t="n">
        <v>22</v>
      </c>
      <c r="Q112" s="43" t="n">
        <v>0</v>
      </c>
      <c r="R112" s="43" t="n">
        <v>0</v>
      </c>
      <c r="S112" s="43" t="n">
        <v>10</v>
      </c>
      <c r="T112" s="43" t="n">
        <v>6</v>
      </c>
      <c r="U112" s="43" t="n">
        <f aca="false">F112+G112+H112+I112+J112+K112+L112+M112+N112+O112+P112+Q112+R112</f>
        <v>92</v>
      </c>
      <c r="V112" s="66" t="n">
        <f aca="false">S112</f>
        <v>10</v>
      </c>
      <c r="W112" s="66" t="n">
        <f aca="false">T112</f>
        <v>6</v>
      </c>
      <c r="X112" s="43" t="n">
        <f aca="false">ROUND(U112+((V112+W112)/18),)</f>
        <v>93</v>
      </c>
      <c r="Y112" s="47"/>
      <c r="Z112" s="47"/>
      <c r="AA112" s="47"/>
      <c r="AB112" s="47"/>
      <c r="AC112" s="67" t="s">
        <v>428</v>
      </c>
      <c r="AD112" s="49" t="n">
        <f aca="false">IF(Y112&gt;0,parametri!$B$4*Y112,0)</f>
        <v>0</v>
      </c>
      <c r="AE112" s="49" t="n">
        <f aca="false">IF((Z112="si")*AND(AA112=""),parametri!$B$5,0)</f>
        <v>0</v>
      </c>
      <c r="AF112" s="49" t="n">
        <f aca="false">IF(AA112="si",parametri!$B$5,0)</f>
        <v>0</v>
      </c>
      <c r="AG112" s="49" t="n">
        <f aca="false">IF(AB112="si",parametri!$B$6,0)</f>
        <v>0</v>
      </c>
      <c r="AH112" s="49" t="n">
        <f aca="false">IF(AC112="si",parametri!$B$7,0)</f>
        <v>553.9</v>
      </c>
      <c r="AI112" s="49" t="n">
        <f aca="false">IF(X112&gt;35,parametri!$B$9*X112,0)</f>
        <v>1162.5</v>
      </c>
      <c r="AJ112" s="49" t="n">
        <f aca="false">SUM(AD112:AI112)</f>
        <v>1716.4</v>
      </c>
      <c r="AK112" s="49" t="n">
        <f aca="false">ROUND(AJ112*90.9/100,2)</f>
        <v>1560.21</v>
      </c>
      <c r="AL112" s="49" t="n">
        <f aca="false">ROUND(AJ112*8.5%,2)</f>
        <v>145.89</v>
      </c>
    </row>
    <row r="113" customFormat="false" ht="14.65" hidden="false" customHeight="false" outlineLevel="0" collapsed="false">
      <c r="A113" s="51" t="n">
        <v>112</v>
      </c>
      <c r="B113" s="64" t="s">
        <v>662</v>
      </c>
      <c r="C113" s="64" t="s">
        <v>426</v>
      </c>
      <c r="D113" s="65" t="s">
        <v>663</v>
      </c>
      <c r="E113" s="64" t="s">
        <v>416</v>
      </c>
      <c r="F113" s="43" t="n">
        <v>4</v>
      </c>
      <c r="G113" s="43" t="n">
        <v>0</v>
      </c>
      <c r="H113" s="43" t="n">
        <v>0</v>
      </c>
      <c r="I113" s="43" t="n">
        <v>2</v>
      </c>
      <c r="J113" s="43" t="n">
        <v>14</v>
      </c>
      <c r="K113" s="43" t="n">
        <v>0</v>
      </c>
      <c r="L113" s="43" t="n">
        <v>0</v>
      </c>
      <c r="M113" s="43" t="n">
        <v>1</v>
      </c>
      <c r="N113" s="43" t="n">
        <v>0</v>
      </c>
      <c r="O113" s="43" t="n">
        <v>24</v>
      </c>
      <c r="P113" s="43" t="n">
        <v>3</v>
      </c>
      <c r="Q113" s="43" t="n">
        <v>0</v>
      </c>
      <c r="R113" s="43" t="n">
        <v>0</v>
      </c>
      <c r="S113" s="43" t="n">
        <v>145</v>
      </c>
      <c r="T113" s="43" t="n">
        <v>0</v>
      </c>
      <c r="U113" s="43" t="n">
        <f aca="false">F113+G113+H113+I113+J113+K113+L113+M113+N113+O113+P113+Q113+R113</f>
        <v>48</v>
      </c>
      <c r="V113" s="66" t="n">
        <f aca="false">S113</f>
        <v>145</v>
      </c>
      <c r="W113" s="66" t="n">
        <f aca="false">T113</f>
        <v>0</v>
      </c>
      <c r="X113" s="43" t="n">
        <f aca="false">ROUND(U113+((V113+W113)/18),)</f>
        <v>56</v>
      </c>
      <c r="Y113" s="47"/>
      <c r="Z113" s="47"/>
      <c r="AA113" s="47"/>
      <c r="AB113" s="47"/>
      <c r="AC113" s="67" t="s">
        <v>428</v>
      </c>
      <c r="AD113" s="49" t="n">
        <f aca="false">IF(Y113&gt;0,parametri!$B$4*Y113,0)</f>
        <v>0</v>
      </c>
      <c r="AE113" s="49" t="n">
        <f aca="false">IF((Z113="si")*AND(AA113=""),parametri!$B$5,0)</f>
        <v>0</v>
      </c>
      <c r="AF113" s="49" t="n">
        <f aca="false">IF(AA113="si",parametri!$B$5,0)</f>
        <v>0</v>
      </c>
      <c r="AG113" s="49" t="n">
        <f aca="false">IF(AB113="si",parametri!$B$6,0)</f>
        <v>0</v>
      </c>
      <c r="AH113" s="49" t="n">
        <f aca="false">IF(AC113="si",parametri!$B$7,0)</f>
        <v>553.9</v>
      </c>
      <c r="AI113" s="49" t="n">
        <f aca="false">IF(X113&gt;35,parametri!$B$9*X113,0)</f>
        <v>700</v>
      </c>
      <c r="AJ113" s="49" t="n">
        <f aca="false">SUM(AD113:AI113)</f>
        <v>1253.9</v>
      </c>
      <c r="AK113" s="49" t="n">
        <f aca="false">ROUND(AJ113*90.9/100,2)</f>
        <v>1139.8</v>
      </c>
      <c r="AL113" s="49" t="n">
        <f aca="false">ROUND(AJ113*8.5%,2)</f>
        <v>106.58</v>
      </c>
    </row>
    <row r="114" customFormat="false" ht="14.65" hidden="false" customHeight="false" outlineLevel="0" collapsed="false">
      <c r="A114" s="51" t="n">
        <v>113</v>
      </c>
      <c r="B114" s="64" t="s">
        <v>664</v>
      </c>
      <c r="C114" s="64" t="s">
        <v>426</v>
      </c>
      <c r="D114" s="65" t="s">
        <v>665</v>
      </c>
      <c r="E114" s="64" t="s">
        <v>666</v>
      </c>
      <c r="F114" s="43" t="n">
        <v>8</v>
      </c>
      <c r="G114" s="43" t="n">
        <v>0</v>
      </c>
      <c r="H114" s="43" t="n">
        <v>0</v>
      </c>
      <c r="I114" s="43" t="n">
        <v>0</v>
      </c>
      <c r="J114" s="43" t="n">
        <v>16</v>
      </c>
      <c r="K114" s="43" t="n">
        <v>0</v>
      </c>
      <c r="L114" s="43" t="n">
        <v>0</v>
      </c>
      <c r="M114" s="43" t="n">
        <v>1</v>
      </c>
      <c r="N114" s="43" t="n">
        <v>0</v>
      </c>
      <c r="O114" s="43" t="n">
        <v>9</v>
      </c>
      <c r="P114" s="43" t="n">
        <v>1</v>
      </c>
      <c r="Q114" s="43" t="n">
        <v>0</v>
      </c>
      <c r="R114" s="43" t="n">
        <v>0</v>
      </c>
      <c r="S114" s="43" t="n">
        <v>59</v>
      </c>
      <c r="T114" s="43" t="n">
        <v>9</v>
      </c>
      <c r="U114" s="43" t="n">
        <f aca="false">F114+G114+H114+I114+J114+K114+L114+M114+N114+O114+P114+Q114+R114</f>
        <v>35</v>
      </c>
      <c r="V114" s="66" t="n">
        <f aca="false">S114</f>
        <v>59</v>
      </c>
      <c r="W114" s="66" t="n">
        <f aca="false">T114</f>
        <v>9</v>
      </c>
      <c r="X114" s="43" t="n">
        <f aca="false">ROUND(U114+((V114+W114)/18),)</f>
        <v>39</v>
      </c>
      <c r="Y114" s="47"/>
      <c r="Z114" s="47"/>
      <c r="AA114" s="47"/>
      <c r="AB114" s="47"/>
      <c r="AC114" s="67" t="s">
        <v>428</v>
      </c>
      <c r="AD114" s="49" t="n">
        <f aca="false">IF(Y114&gt;0,parametri!$B$4*Y114,0)</f>
        <v>0</v>
      </c>
      <c r="AE114" s="49" t="n">
        <f aca="false">IF((Z114="si")*AND(AA114=""),parametri!$B$5,0)</f>
        <v>0</v>
      </c>
      <c r="AF114" s="49" t="n">
        <f aca="false">IF(AA114="si",parametri!$B$5,0)</f>
        <v>0</v>
      </c>
      <c r="AG114" s="49" t="n">
        <f aca="false">IF(AB114="si",parametri!$B$6,0)</f>
        <v>0</v>
      </c>
      <c r="AH114" s="49" t="n">
        <f aca="false">IF(AC114="si",parametri!$B$7,0)</f>
        <v>553.9</v>
      </c>
      <c r="AI114" s="49" t="n">
        <f aca="false">IF(X114&gt;35,parametri!$B$9*X114,0)</f>
        <v>487.5</v>
      </c>
      <c r="AJ114" s="49" t="n">
        <f aca="false">SUM(AD114:AI114)</f>
        <v>1041.4</v>
      </c>
      <c r="AK114" s="49" t="n">
        <f aca="false">ROUND(AJ114*90.9/100,2)</f>
        <v>946.63</v>
      </c>
      <c r="AL114" s="49" t="n">
        <f aca="false">ROUND(AJ114*8.5%,2)</f>
        <v>88.52</v>
      </c>
    </row>
    <row r="115" customFormat="false" ht="14.65" hidden="false" customHeight="false" outlineLevel="0" collapsed="false">
      <c r="A115" s="51" t="n">
        <v>114</v>
      </c>
      <c r="B115" s="64" t="s">
        <v>667</v>
      </c>
      <c r="C115" s="64" t="s">
        <v>426</v>
      </c>
      <c r="D115" s="65" t="s">
        <v>668</v>
      </c>
      <c r="E115" s="64" t="s">
        <v>418</v>
      </c>
      <c r="F115" s="43" t="n">
        <v>6</v>
      </c>
      <c r="G115" s="43" t="n">
        <v>0</v>
      </c>
      <c r="H115" s="43" t="n">
        <v>0</v>
      </c>
      <c r="I115" s="43" t="n">
        <v>0</v>
      </c>
      <c r="J115" s="43" t="n">
        <v>16</v>
      </c>
      <c r="K115" s="43" t="n">
        <v>0</v>
      </c>
      <c r="L115" s="43" t="n">
        <v>0</v>
      </c>
      <c r="M115" s="43" t="n">
        <v>1</v>
      </c>
      <c r="N115" s="43" t="n">
        <v>0</v>
      </c>
      <c r="O115" s="43" t="n">
        <v>12</v>
      </c>
      <c r="P115" s="43" t="n">
        <v>2</v>
      </c>
      <c r="Q115" s="43" t="n">
        <v>0</v>
      </c>
      <c r="R115" s="43" t="n">
        <v>0</v>
      </c>
      <c r="S115" s="43" t="n">
        <v>36</v>
      </c>
      <c r="T115" s="43" t="n">
        <v>0</v>
      </c>
      <c r="U115" s="43" t="n">
        <f aca="false">F115+G115+H115+I115+J115+K115+L115+M115+N115+O115+P115+Q115+R115</f>
        <v>37</v>
      </c>
      <c r="V115" s="66" t="n">
        <f aca="false">S115</f>
        <v>36</v>
      </c>
      <c r="W115" s="66" t="n">
        <f aca="false">T115</f>
        <v>0</v>
      </c>
      <c r="X115" s="43" t="n">
        <f aca="false">ROUND(U115+((V115+W115)/18),)</f>
        <v>39</v>
      </c>
      <c r="Y115" s="47"/>
      <c r="Z115" s="47"/>
      <c r="AA115" s="47"/>
      <c r="AB115" s="47"/>
      <c r="AC115" s="67" t="s">
        <v>428</v>
      </c>
      <c r="AD115" s="49" t="n">
        <f aca="false">IF(Y115&gt;0,parametri!$B$4*Y115,0)</f>
        <v>0</v>
      </c>
      <c r="AE115" s="49" t="n">
        <f aca="false">IF((Z115="si")*AND(AA115=""),parametri!$B$5,0)</f>
        <v>0</v>
      </c>
      <c r="AF115" s="49" t="n">
        <f aca="false">IF(AA115="si",parametri!$B$5,0)</f>
        <v>0</v>
      </c>
      <c r="AG115" s="49" t="n">
        <f aca="false">IF(AB115="si",parametri!$B$6,0)</f>
        <v>0</v>
      </c>
      <c r="AH115" s="49" t="n">
        <f aca="false">IF(AC115="si",parametri!$B$7,0)</f>
        <v>553.9</v>
      </c>
      <c r="AI115" s="49" t="n">
        <f aca="false">IF(X115&gt;35,parametri!$B$9*X115,0)</f>
        <v>487.5</v>
      </c>
      <c r="AJ115" s="49" t="n">
        <f aca="false">SUM(AD115:AI115)</f>
        <v>1041.4</v>
      </c>
      <c r="AK115" s="49" t="n">
        <f aca="false">ROUND(AJ115*90.9/100,2)</f>
        <v>946.63</v>
      </c>
      <c r="AL115" s="49" t="n">
        <f aca="false">ROUND(AJ115*8.5%,2)</f>
        <v>88.52</v>
      </c>
    </row>
    <row r="116" customFormat="false" ht="14.65" hidden="false" customHeight="false" outlineLevel="0" collapsed="false">
      <c r="A116" s="51" t="n">
        <v>115</v>
      </c>
      <c r="B116" s="64" t="s">
        <v>669</v>
      </c>
      <c r="C116" s="64" t="s">
        <v>426</v>
      </c>
      <c r="D116" s="65" t="s">
        <v>670</v>
      </c>
      <c r="E116" s="64" t="s">
        <v>421</v>
      </c>
      <c r="F116" s="43" t="n">
        <v>10</v>
      </c>
      <c r="G116" s="43" t="n">
        <v>0</v>
      </c>
      <c r="H116" s="43" t="n">
        <v>0</v>
      </c>
      <c r="I116" s="43" t="n">
        <v>0</v>
      </c>
      <c r="J116" s="43" t="n">
        <v>28</v>
      </c>
      <c r="K116" s="43" t="n">
        <v>0</v>
      </c>
      <c r="L116" s="43" t="n">
        <v>0</v>
      </c>
      <c r="M116" s="43" t="n">
        <v>5</v>
      </c>
      <c r="N116" s="43" t="n">
        <v>0</v>
      </c>
      <c r="O116" s="43" t="n">
        <v>18</v>
      </c>
      <c r="P116" s="43" t="n">
        <v>5</v>
      </c>
      <c r="Q116" s="43" t="n">
        <v>0</v>
      </c>
      <c r="R116" s="43" t="n">
        <v>0</v>
      </c>
      <c r="S116" s="43" t="n">
        <v>65</v>
      </c>
      <c r="T116" s="43" t="n">
        <v>0</v>
      </c>
      <c r="U116" s="43" t="n">
        <f aca="false">F116+G116+H116+I116+J116+K116+L116+M116+N116+O116+P116+Q116+R116</f>
        <v>66</v>
      </c>
      <c r="V116" s="66" t="n">
        <f aca="false">S116</f>
        <v>65</v>
      </c>
      <c r="W116" s="66" t="n">
        <f aca="false">T116</f>
        <v>0</v>
      </c>
      <c r="X116" s="43" t="n">
        <f aca="false">ROUND(U116+((V116+W116)/18),)</f>
        <v>70</v>
      </c>
      <c r="Y116" s="47"/>
      <c r="Z116" s="47"/>
      <c r="AA116" s="47"/>
      <c r="AB116" s="47"/>
      <c r="AC116" s="67" t="s">
        <v>428</v>
      </c>
      <c r="AD116" s="49" t="n">
        <f aca="false">IF(Y116&gt;0,parametri!$B$4*Y116,0)</f>
        <v>0</v>
      </c>
      <c r="AE116" s="49" t="n">
        <f aca="false">IF((Z116="si")*AND(AA116=""),parametri!$B$5,0)</f>
        <v>0</v>
      </c>
      <c r="AF116" s="49" t="n">
        <f aca="false">IF(AA116="si",parametri!$B$5,0)</f>
        <v>0</v>
      </c>
      <c r="AG116" s="49" t="n">
        <f aca="false">IF(AB116="si",parametri!$B$6,0)</f>
        <v>0</v>
      </c>
      <c r="AH116" s="49" t="n">
        <f aca="false">IF(AC116="si",parametri!$B$7,0)</f>
        <v>553.9</v>
      </c>
      <c r="AI116" s="49" t="n">
        <f aca="false">IF(X116&gt;35,parametri!$B$9*X116,0)</f>
        <v>875</v>
      </c>
      <c r="AJ116" s="49" t="n">
        <f aca="false">SUM(AD116:AI116)</f>
        <v>1428.9</v>
      </c>
      <c r="AK116" s="49" t="n">
        <f aca="false">ROUND(AJ116*90.9/100,2)</f>
        <v>1298.87</v>
      </c>
      <c r="AL116" s="49" t="n">
        <f aca="false">ROUND(AJ116*8.5%,2)</f>
        <v>121.46</v>
      </c>
    </row>
    <row r="117" customFormat="false" ht="14.65" hidden="false" customHeight="false" outlineLevel="0" collapsed="false">
      <c r="A117" s="51" t="n">
        <v>116</v>
      </c>
      <c r="B117" s="64" t="s">
        <v>671</v>
      </c>
      <c r="C117" s="64" t="s">
        <v>426</v>
      </c>
      <c r="D117" s="65" t="s">
        <v>672</v>
      </c>
      <c r="E117" s="64" t="s">
        <v>673</v>
      </c>
      <c r="F117" s="43" t="n">
        <v>8</v>
      </c>
      <c r="G117" s="43" t="n">
        <v>0</v>
      </c>
      <c r="H117" s="43" t="n">
        <v>0</v>
      </c>
      <c r="I117" s="43" t="n">
        <v>0</v>
      </c>
      <c r="J117" s="43" t="n">
        <v>23</v>
      </c>
      <c r="K117" s="43" t="n">
        <v>0</v>
      </c>
      <c r="L117" s="43" t="n">
        <v>0</v>
      </c>
      <c r="M117" s="43" t="n">
        <v>1</v>
      </c>
      <c r="N117" s="43" t="n">
        <v>0</v>
      </c>
      <c r="O117" s="43" t="n">
        <v>24</v>
      </c>
      <c r="P117" s="43" t="n">
        <v>1</v>
      </c>
      <c r="Q117" s="43" t="n">
        <v>0</v>
      </c>
      <c r="R117" s="43" t="n">
        <v>0</v>
      </c>
      <c r="S117" s="43" t="n">
        <v>53</v>
      </c>
      <c r="T117" s="43" t="n">
        <v>0</v>
      </c>
      <c r="U117" s="43" t="n">
        <f aca="false">F117+G117+H117+I117+J117+K117+L117+M117+N117+O117+P117+Q117+R117</f>
        <v>57</v>
      </c>
      <c r="V117" s="66" t="n">
        <f aca="false">S117</f>
        <v>53</v>
      </c>
      <c r="W117" s="66" t="n">
        <f aca="false">T117</f>
        <v>0</v>
      </c>
      <c r="X117" s="43" t="n">
        <f aca="false">ROUND(U117+((V117+W117)/18),)</f>
        <v>60</v>
      </c>
      <c r="Y117" s="47"/>
      <c r="Z117" s="47"/>
      <c r="AA117" s="47"/>
      <c r="AB117" s="47"/>
      <c r="AC117" s="67" t="s">
        <v>428</v>
      </c>
      <c r="AD117" s="49" t="n">
        <f aca="false">IF(Y117&gt;0,parametri!$B$4*Y117,0)</f>
        <v>0</v>
      </c>
      <c r="AE117" s="49" t="n">
        <f aca="false">IF((Z117="si")*AND(AA117=""),parametri!$B$5,0)</f>
        <v>0</v>
      </c>
      <c r="AF117" s="49" t="n">
        <f aca="false">IF(AA117="si",parametri!$B$5,0)</f>
        <v>0</v>
      </c>
      <c r="AG117" s="49" t="n">
        <f aca="false">IF(AB117="si",parametri!$B$6,0)</f>
        <v>0</v>
      </c>
      <c r="AH117" s="49" t="n">
        <f aca="false">IF(AC117="si",parametri!$B$7,0)</f>
        <v>553.9</v>
      </c>
      <c r="AI117" s="49" t="n">
        <f aca="false">IF(X117&gt;35,parametri!$B$9*X117,0)</f>
        <v>750</v>
      </c>
      <c r="AJ117" s="49" t="n">
        <f aca="false">SUM(AD117:AI117)</f>
        <v>1303.9</v>
      </c>
      <c r="AK117" s="49" t="n">
        <f aca="false">ROUND(AJ117*90.9/100,2)</f>
        <v>1185.25</v>
      </c>
      <c r="AL117" s="49" t="n">
        <f aca="false">ROUND(AJ117*8.5%,2)</f>
        <v>110.83</v>
      </c>
    </row>
    <row r="118" customFormat="false" ht="14.65" hidden="false" customHeight="false" outlineLevel="0" collapsed="false">
      <c r="A118" s="51" t="n">
        <v>117</v>
      </c>
      <c r="B118" s="64" t="s">
        <v>674</v>
      </c>
      <c r="C118" s="64" t="s">
        <v>426</v>
      </c>
      <c r="D118" s="65" t="s">
        <v>193</v>
      </c>
      <c r="E118" s="64" t="s">
        <v>424</v>
      </c>
      <c r="F118" s="43" t="n">
        <v>16</v>
      </c>
      <c r="G118" s="43" t="n">
        <v>0</v>
      </c>
      <c r="H118" s="43" t="n">
        <v>0</v>
      </c>
      <c r="I118" s="43" t="n">
        <v>1</v>
      </c>
      <c r="J118" s="43" t="n">
        <v>27</v>
      </c>
      <c r="K118" s="43" t="n">
        <v>0</v>
      </c>
      <c r="L118" s="43" t="n">
        <v>0</v>
      </c>
      <c r="M118" s="43" t="n">
        <v>3</v>
      </c>
      <c r="N118" s="43" t="n">
        <v>0</v>
      </c>
      <c r="O118" s="43" t="n">
        <v>15</v>
      </c>
      <c r="P118" s="43" t="n">
        <v>5</v>
      </c>
      <c r="Q118" s="43" t="n">
        <v>0</v>
      </c>
      <c r="R118" s="43" t="n">
        <v>0</v>
      </c>
      <c r="S118" s="43" t="n">
        <v>46</v>
      </c>
      <c r="T118" s="43" t="n">
        <v>21</v>
      </c>
      <c r="U118" s="43" t="n">
        <f aca="false">F118+G118+H118+I118+J118+K118+L118+M118+N118+O118+P118+Q118+R118</f>
        <v>67</v>
      </c>
      <c r="V118" s="66" t="n">
        <f aca="false">S118</f>
        <v>46</v>
      </c>
      <c r="W118" s="66" t="n">
        <f aca="false">T118</f>
        <v>21</v>
      </c>
      <c r="X118" s="43" t="n">
        <f aca="false">ROUND(U118+((V118+W118)/18),)</f>
        <v>71</v>
      </c>
      <c r="Y118" s="47"/>
      <c r="Z118" s="47"/>
      <c r="AA118" s="47"/>
      <c r="AB118" s="47"/>
      <c r="AC118" s="67" t="s">
        <v>428</v>
      </c>
      <c r="AD118" s="49" t="n">
        <f aca="false">IF(Y118&gt;0,parametri!$B$4*Y118,0)</f>
        <v>0</v>
      </c>
      <c r="AE118" s="49" t="n">
        <f aca="false">IF((Z118="si")*AND(AA118=""),parametri!$B$5,0)</f>
        <v>0</v>
      </c>
      <c r="AF118" s="49" t="n">
        <f aca="false">IF(AA118="si",parametri!$B$5,0)</f>
        <v>0</v>
      </c>
      <c r="AG118" s="49" t="n">
        <f aca="false">IF(AB118="si",parametri!$B$6,0)</f>
        <v>0</v>
      </c>
      <c r="AH118" s="49" t="n">
        <f aca="false">IF(AC118="si",parametri!$B$7,0)</f>
        <v>553.9</v>
      </c>
      <c r="AI118" s="49" t="n">
        <f aca="false">IF(X118&gt;35,parametri!$B$9*X118,0)</f>
        <v>887.5</v>
      </c>
      <c r="AJ118" s="49" t="n">
        <f aca="false">SUM(AD118:AI118)</f>
        <v>1441.4</v>
      </c>
      <c r="AK118" s="49" t="n">
        <f aca="false">ROUND(AJ118*90.9/100,2)</f>
        <v>1310.23</v>
      </c>
      <c r="AL118" s="49" t="n">
        <f aca="false">ROUND(AJ118*8.5%,2)</f>
        <v>122.52</v>
      </c>
    </row>
    <row r="119" customFormat="false" ht="14.65" hidden="false" customHeight="false" outlineLevel="0" collapsed="false">
      <c r="A119" s="51" t="n">
        <v>118</v>
      </c>
      <c r="B119" s="64" t="s">
        <v>675</v>
      </c>
      <c r="C119" s="64" t="s">
        <v>426</v>
      </c>
      <c r="D119" s="65" t="s">
        <v>676</v>
      </c>
      <c r="E119" s="64" t="s">
        <v>424</v>
      </c>
      <c r="F119" s="43" t="n">
        <v>26</v>
      </c>
      <c r="G119" s="43" t="n">
        <v>0</v>
      </c>
      <c r="H119" s="43" t="n">
        <v>0</v>
      </c>
      <c r="I119" s="43" t="n">
        <v>1</v>
      </c>
      <c r="J119" s="43" t="n">
        <v>21</v>
      </c>
      <c r="K119" s="43" t="n">
        <v>0</v>
      </c>
      <c r="L119" s="43" t="n">
        <v>0</v>
      </c>
      <c r="M119" s="43" t="n">
        <v>5</v>
      </c>
      <c r="N119" s="43" t="n">
        <v>0</v>
      </c>
      <c r="O119" s="43" t="n">
        <v>30</v>
      </c>
      <c r="P119" s="43" t="n">
        <v>10</v>
      </c>
      <c r="Q119" s="43" t="n">
        <v>0</v>
      </c>
      <c r="R119" s="43" t="n">
        <v>0</v>
      </c>
      <c r="S119" s="43" t="n">
        <v>9</v>
      </c>
      <c r="T119" s="43" t="n">
        <v>3</v>
      </c>
      <c r="U119" s="43" t="n">
        <f aca="false">F119+G119+H119+I119+J119+K119+L119+M119+N119+O119+P119+Q119+R119</f>
        <v>93</v>
      </c>
      <c r="V119" s="66" t="n">
        <f aca="false">S119</f>
        <v>9</v>
      </c>
      <c r="W119" s="66" t="n">
        <f aca="false">T119</f>
        <v>3</v>
      </c>
      <c r="X119" s="43" t="n">
        <f aca="false">ROUND(U119+((V119+W119)/18),)</f>
        <v>94</v>
      </c>
      <c r="Y119" s="47"/>
      <c r="Z119" s="47"/>
      <c r="AA119" s="47"/>
      <c r="AB119" s="47"/>
      <c r="AC119" s="67" t="s">
        <v>428</v>
      </c>
      <c r="AD119" s="49" t="n">
        <f aca="false">IF(Y119&gt;0,parametri!$B$4*Y119,0)</f>
        <v>0</v>
      </c>
      <c r="AE119" s="49" t="n">
        <f aca="false">IF((Z119="si")*AND(AA119=""),parametri!$B$5,0)</f>
        <v>0</v>
      </c>
      <c r="AF119" s="49" t="n">
        <f aca="false">IF(AA119="si",parametri!$B$5,0)</f>
        <v>0</v>
      </c>
      <c r="AG119" s="49" t="n">
        <f aca="false">IF(AB119="si",parametri!$B$6,0)</f>
        <v>0</v>
      </c>
      <c r="AH119" s="49" t="n">
        <f aca="false">IF(AC119="si",parametri!$B$7,0)</f>
        <v>553.9</v>
      </c>
      <c r="AI119" s="49" t="n">
        <f aca="false">IF(X119&gt;35,parametri!$B$9*X119,0)</f>
        <v>1175</v>
      </c>
      <c r="AJ119" s="49" t="n">
        <f aca="false">SUM(AD119:AI119)</f>
        <v>1728.9</v>
      </c>
      <c r="AK119" s="49" t="n">
        <f aca="false">ROUND(AJ119*90.9/100,2)</f>
        <v>1571.57</v>
      </c>
      <c r="AL119" s="49" t="n">
        <f aca="false">ROUND(AJ119*8.5%,2)</f>
        <v>146.96</v>
      </c>
    </row>
    <row r="120" customFormat="false" ht="14.65" hidden="false" customHeight="false" outlineLevel="0" collapsed="false">
      <c r="A120" s="51" t="n">
        <v>119</v>
      </c>
      <c r="B120" s="64" t="s">
        <v>677</v>
      </c>
      <c r="C120" s="64" t="s">
        <v>426</v>
      </c>
      <c r="D120" s="65" t="s">
        <v>678</v>
      </c>
      <c r="E120" s="64" t="s">
        <v>424</v>
      </c>
      <c r="F120" s="68" t="n">
        <v>20</v>
      </c>
      <c r="G120" s="68" t="n">
        <v>0</v>
      </c>
      <c r="H120" s="68" t="n">
        <v>0</v>
      </c>
      <c r="I120" s="68" t="n">
        <v>1</v>
      </c>
      <c r="J120" s="68" t="n">
        <v>16</v>
      </c>
      <c r="K120" s="68" t="n">
        <v>0</v>
      </c>
      <c r="L120" s="68" t="n">
        <v>0</v>
      </c>
      <c r="M120" s="68" t="n">
        <v>3</v>
      </c>
      <c r="N120" s="68" t="n">
        <v>0</v>
      </c>
      <c r="O120" s="68" t="n">
        <v>66</v>
      </c>
      <c r="P120" s="68" t="n">
        <v>8</v>
      </c>
      <c r="Q120" s="68" t="n">
        <v>0</v>
      </c>
      <c r="R120" s="68" t="n">
        <v>0</v>
      </c>
      <c r="S120" s="68" t="n">
        <v>12</v>
      </c>
      <c r="T120" s="68" t="n">
        <v>0</v>
      </c>
      <c r="U120" s="68" t="n">
        <f aca="false">F120+G120+H120+I120+J120+K120+L120+M120+N120+O120+P120+Q120+R120</f>
        <v>114</v>
      </c>
      <c r="V120" s="69" t="n">
        <f aca="false">S120</f>
        <v>12</v>
      </c>
      <c r="W120" s="69" t="n">
        <f aca="false">T120</f>
        <v>0</v>
      </c>
      <c r="X120" s="68" t="n">
        <f aca="false">ROUND(U120+((V120+W120)/18),)</f>
        <v>115</v>
      </c>
      <c r="Y120" s="70"/>
      <c r="Z120" s="70"/>
      <c r="AA120" s="70"/>
      <c r="AB120" s="70"/>
      <c r="AC120" s="71" t="s">
        <v>428</v>
      </c>
      <c r="AD120" s="72" t="n">
        <f aca="false">IF(Y120&gt;0,parametri!$B$4*Y120,0)</f>
        <v>0</v>
      </c>
      <c r="AE120" s="72" t="n">
        <f aca="false">IF((Z120="si")*AND(AA120=""),parametri!$B$5,0)</f>
        <v>0</v>
      </c>
      <c r="AF120" s="72" t="n">
        <f aca="false">IF(AA120="si",parametri!$B$5,0)</f>
        <v>0</v>
      </c>
      <c r="AG120" s="72" t="n">
        <f aca="false">IF(AB120="si",parametri!$B$6,0)</f>
        <v>0</v>
      </c>
      <c r="AH120" s="72" t="n">
        <f aca="false">IF(AC120="si",parametri!$B$7,0)</f>
        <v>553.9</v>
      </c>
      <c r="AI120" s="72" t="n">
        <f aca="false">IF(X120&gt;35,parametri!$B$9*X120,0)</f>
        <v>1437.5</v>
      </c>
      <c r="AJ120" s="72" t="n">
        <f aca="false">SUM(AD120:AI120)</f>
        <v>1991.4</v>
      </c>
      <c r="AK120" s="72" t="n">
        <f aca="false">ROUND(AJ120*90.9/100,2)</f>
        <v>1810.18</v>
      </c>
      <c r="AL120" s="72" t="n">
        <f aca="false">ROUND(AJ120*8.5%,2)</f>
        <v>169.27</v>
      </c>
    </row>
    <row r="121" customFormat="false" ht="14.65" hidden="false" customHeight="false" outlineLevel="0" collapsed="false">
      <c r="A121" s="57"/>
      <c r="E121" s="57"/>
      <c r="F121" s="51" t="n">
        <f aca="false">SUM(F2:F120)</f>
        <v>1423</v>
      </c>
      <c r="G121" s="51" t="n">
        <f aca="false">SUM(G2:G120)</f>
        <v>0</v>
      </c>
      <c r="H121" s="51" t="n">
        <f aca="false">SUM(H2:H120)</f>
        <v>0</v>
      </c>
      <c r="I121" s="51" t="n">
        <f aca="false">SUM(I2:I120)</f>
        <v>71</v>
      </c>
      <c r="J121" s="51" t="n">
        <f aca="false">SUM(J2:J120)</f>
        <v>2602</v>
      </c>
      <c r="K121" s="51" t="n">
        <f aca="false">SUM(K2:K120)</f>
        <v>0</v>
      </c>
      <c r="L121" s="51" t="n">
        <f aca="false">SUM(L2:L120)</f>
        <v>0</v>
      </c>
      <c r="M121" s="51" t="n">
        <f aca="false">SUM(M2:M120)</f>
        <v>375</v>
      </c>
      <c r="N121" s="51" t="n">
        <f aca="false">SUM(N2:N120)</f>
        <v>8</v>
      </c>
      <c r="O121" s="51" t="n">
        <f aca="false">SUM(O2:O120)</f>
        <v>3307</v>
      </c>
      <c r="P121" s="51" t="n">
        <f aca="false">SUM(P2:P120)</f>
        <v>552</v>
      </c>
      <c r="Q121" s="51" t="n">
        <f aca="false">SUM(Q2:Q120)</f>
        <v>50</v>
      </c>
      <c r="R121" s="51" t="n">
        <f aca="false">SUM(R2:R120)</f>
        <v>0</v>
      </c>
      <c r="S121" s="51" t="n">
        <f aca="false">SUM(S2:S120)</f>
        <v>5044</v>
      </c>
      <c r="T121" s="51" t="n">
        <f aca="false">SUM(T2:T120)</f>
        <v>762</v>
      </c>
      <c r="U121" s="73" t="n">
        <f aca="false">SUM(U2:U120)</f>
        <v>8388</v>
      </c>
      <c r="V121" s="66" t="n">
        <f aca="false">SUM(V2:V120)</f>
        <v>5044</v>
      </c>
      <c r="W121" s="66" t="n">
        <f aca="false">SUM(W2:W120)</f>
        <v>762</v>
      </c>
      <c r="X121" s="46" t="n">
        <f aca="false">SUM(X2:X120)</f>
        <v>8716</v>
      </c>
      <c r="Y121" s="46" t="n">
        <f aca="false">SUM(Y2:Y120)</f>
        <v>0</v>
      </c>
      <c r="Z121" s="46" t="n">
        <f aca="false">COUNTIF(Z2:Z120,"si")</f>
        <v>0</v>
      </c>
      <c r="AA121" s="46" t="n">
        <f aca="false">COUNTIF(AA2:AA120,"si")</f>
        <v>0</v>
      </c>
      <c r="AB121" s="46" t="n">
        <f aca="false">COUNTIF(AB2:AB120,"si")</f>
        <v>0</v>
      </c>
      <c r="AC121" s="46" t="n">
        <f aca="false">COUNTIF(AC2:AC120,"si")</f>
        <v>119</v>
      </c>
      <c r="AD121" s="49" t="n">
        <f aca="false">SUM(AD2:AD120)</f>
        <v>0</v>
      </c>
      <c r="AE121" s="49" t="n">
        <f aca="false">SUM(AE2:AE120)</f>
        <v>0</v>
      </c>
      <c r="AF121" s="49" t="n">
        <f aca="false">SUM(AF2:AF120)</f>
        <v>0</v>
      </c>
      <c r="AG121" s="49" t="n">
        <f aca="false">SUM(AG2:AG120)</f>
        <v>0</v>
      </c>
      <c r="AH121" s="49" t="n">
        <f aca="false">SUM(AH2:AH120)</f>
        <v>65914.1</v>
      </c>
      <c r="AI121" s="49" t="n">
        <f aca="false">SUM(AI2:AI120)</f>
        <v>108512.5</v>
      </c>
      <c r="AJ121" s="49" t="n">
        <f aca="false">SUM(AJ2:AJ120)</f>
        <v>174426.6</v>
      </c>
      <c r="AK121" s="49" t="n">
        <f aca="false">SUM(AK2:AK120)</f>
        <v>158553.88</v>
      </c>
      <c r="AL121" s="49" t="n">
        <f aca="false">SUM(AL2:AL120)</f>
        <v>14826.26</v>
      </c>
    </row>
    <row r="122" customFormat="false" ht="14.65" hidden="false" customHeight="false" outlineLevel="0" collapsed="false">
      <c r="X122" s="55"/>
    </row>
    <row r="123" customFormat="false" ht="14.65" hidden="false" customHeight="false" outlineLevel="0" collapsed="false">
      <c r="X123" s="56"/>
    </row>
  </sheetData>
  <printOptions headings="false" gridLines="true" gridLinesSet="true" horizontalCentered="true" verticalCentered="false"/>
  <pageMargins left="0" right="0" top="0.959722222222222" bottom="0.779861111111111" header="0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3 - agosto 2004</oddHeader>
    <oddFooter>&amp;L&amp;"Verdana,Regular"&amp;F
&amp;A&amp;C&amp;"Verdana,Regular"Pagina &amp;P di &amp;N&amp;R&amp;"Verdana,Regular"IL DIRIGENTE 
Giuseppe De Colibu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 F1"/>
    </sheetView>
  </sheetViews>
  <sheetFormatPr defaultColWidth="8.9921875" defaultRowHeight="12.75" zeroHeight="false" outlineLevelRow="0" outlineLevelCol="1"/>
  <cols>
    <col collapsed="false" customWidth="true" hidden="false" outlineLevel="0" max="1" min="1" style="30" width="4.62"/>
    <col collapsed="false" customWidth="true" hidden="false" outlineLevel="0" max="2" min="2" style="30" width="15.49"/>
    <col collapsed="false" customWidth="true" hidden="false" outlineLevel="0" max="3" min="3" style="30" width="12.11"/>
    <col collapsed="false" customWidth="true" hidden="false" outlineLevel="0" max="4" min="4" style="30" width="39.62"/>
    <col collapsed="false" customWidth="true" hidden="false" outlineLevel="0" max="5" min="5" style="30" width="24.87"/>
    <col collapsed="false" customWidth="true" hidden="false" outlineLevel="1" max="13" min="6" style="30" width="7.12"/>
    <col collapsed="false" customWidth="false" hidden="false" outlineLevel="1" max="16" min="14" style="30" width="8.99"/>
    <col collapsed="false" customWidth="true" hidden="false" outlineLevel="1" max="17" min="17" style="32" width="15.25"/>
    <col collapsed="false" customWidth="false" hidden="false" outlineLevel="1" max="21" min="18" style="32" width="8.99"/>
    <col collapsed="false" customWidth="false" hidden="false" outlineLevel="1" max="22" min="22" style="33" width="8.99"/>
    <col collapsed="false" customWidth="true" hidden="false" outlineLevel="1" max="23" min="23" style="33" width="7.99"/>
    <col collapsed="false" customWidth="true" hidden="false" outlineLevel="1" max="24" min="24" style="33" width="7.61"/>
    <col collapsed="false" customWidth="true" hidden="false" outlineLevel="1" max="25" min="25" style="33" width="9.87"/>
    <col collapsed="false" customWidth="true" hidden="false" outlineLevel="1" max="26" min="26" style="33" width="7.49"/>
    <col collapsed="false" customWidth="true" hidden="false" outlineLevel="1" max="27" min="27" style="33" width="7.61"/>
    <col collapsed="false" customWidth="true" hidden="false" outlineLevel="1" max="28" min="28" style="33" width="16.37"/>
    <col collapsed="false" customWidth="true" hidden="false" outlineLevel="0" max="29" min="29" style="33" width="14.87"/>
    <col collapsed="false" customWidth="true" hidden="false" outlineLevel="0" max="30" min="30" style="33" width="16.37"/>
    <col collapsed="false" customWidth="true" hidden="false" outlineLevel="0" max="31" min="31" style="33" width="12.61"/>
    <col collapsed="false" customWidth="false" hidden="false" outlineLevel="0" max="257" min="32" style="32" width="8.99"/>
  </cols>
  <sheetData>
    <row r="1" s="42" customFormat="true" ht="127.5" hidden="false" customHeight="true" outlineLevel="0" collapsed="false">
      <c r="A1" s="34" t="s">
        <v>55</v>
      </c>
      <c r="B1" s="35" t="s">
        <v>56</v>
      </c>
      <c r="C1" s="35" t="s">
        <v>57</v>
      </c>
      <c r="D1" s="35" t="s">
        <v>58</v>
      </c>
      <c r="E1" s="35" t="s">
        <v>59</v>
      </c>
      <c r="F1" s="61" t="s">
        <v>22</v>
      </c>
      <c r="G1" s="61" t="s">
        <v>25</v>
      </c>
      <c r="H1" s="62" t="s">
        <v>679</v>
      </c>
      <c r="I1" s="38" t="s">
        <v>680</v>
      </c>
      <c r="J1" s="38" t="s">
        <v>681</v>
      </c>
      <c r="K1" s="38" t="s">
        <v>682</v>
      </c>
      <c r="L1" s="38" t="s">
        <v>683</v>
      </c>
      <c r="M1" s="38" t="s">
        <v>684</v>
      </c>
      <c r="N1" s="18" t="s">
        <v>38</v>
      </c>
      <c r="O1" s="18" t="s">
        <v>39</v>
      </c>
      <c r="P1" s="18" t="s">
        <v>40</v>
      </c>
      <c r="Q1" s="39" t="s">
        <v>60</v>
      </c>
      <c r="R1" s="40" t="s">
        <v>61</v>
      </c>
      <c r="S1" s="40" t="s">
        <v>62</v>
      </c>
      <c r="T1" s="40" t="s">
        <v>63</v>
      </c>
      <c r="U1" s="40" t="s">
        <v>64</v>
      </c>
      <c r="V1" s="40" t="s">
        <v>65</v>
      </c>
      <c r="W1" s="41" t="s">
        <v>66</v>
      </c>
      <c r="X1" s="41" t="s">
        <v>67</v>
      </c>
      <c r="Y1" s="41" t="s">
        <v>68</v>
      </c>
      <c r="Z1" s="41" t="s">
        <v>69</v>
      </c>
      <c r="AA1" s="41" t="s">
        <v>70</v>
      </c>
      <c r="AB1" s="41" t="s">
        <v>71</v>
      </c>
      <c r="AC1" s="20" t="s">
        <v>42</v>
      </c>
      <c r="AD1" s="20" t="s">
        <v>43</v>
      </c>
      <c r="AE1" s="21" t="s">
        <v>44</v>
      </c>
    </row>
    <row r="2" customFormat="false" ht="12.75" hidden="false" customHeight="true" outlineLevel="0" collapsed="false">
      <c r="A2" s="43" t="n">
        <v>1</v>
      </c>
      <c r="B2" s="74" t="s">
        <v>685</v>
      </c>
      <c r="C2" s="75" t="s">
        <v>686</v>
      </c>
      <c r="D2" s="43" t="s">
        <v>687</v>
      </c>
      <c r="E2" s="43" t="s">
        <v>75</v>
      </c>
      <c r="F2" s="43"/>
      <c r="G2" s="43"/>
      <c r="H2" s="43" t="n">
        <v>39</v>
      </c>
      <c r="I2" s="43" t="n">
        <v>8</v>
      </c>
      <c r="J2" s="43" t="n">
        <v>0</v>
      </c>
      <c r="K2" s="43" t="n">
        <v>0</v>
      </c>
      <c r="L2" s="43" t="n">
        <v>80</v>
      </c>
      <c r="M2" s="43" t="n">
        <v>3</v>
      </c>
      <c r="N2" s="43" t="n">
        <f aca="false">F2+G2+H2+I2+J2+K2</f>
        <v>47</v>
      </c>
      <c r="O2" s="43" t="n">
        <f aca="false">L2</f>
        <v>80</v>
      </c>
      <c r="P2" s="43" t="n">
        <f aca="false">M2</f>
        <v>3</v>
      </c>
      <c r="Q2" s="43" t="n">
        <f aca="false">ROUND(N2+((O2+P2)/18),)</f>
        <v>52</v>
      </c>
      <c r="R2" s="47"/>
      <c r="S2" s="47"/>
      <c r="T2" s="47"/>
      <c r="U2" s="47"/>
      <c r="V2" s="47"/>
      <c r="W2" s="49" t="n">
        <f aca="false">IF(R2&gt;0,parametri!$B$4*R2,0)</f>
        <v>0</v>
      </c>
      <c r="X2" s="49" t="n">
        <f aca="false">IF((S2="si")*AND(T2=""),parametri!$B$5,0)</f>
        <v>0</v>
      </c>
      <c r="Y2" s="49" t="n">
        <f aca="false">IF(T2="si",parametri!$B$5,0)</f>
        <v>0</v>
      </c>
      <c r="Z2" s="49" t="n">
        <f aca="false">IF(U2="si",parametri!$B$6,0)</f>
        <v>0</v>
      </c>
      <c r="AA2" s="49" t="n">
        <f aca="false">IF(V2="si",parametri!$B$7,0)</f>
        <v>0</v>
      </c>
      <c r="AB2" s="49" t="n">
        <f aca="false">IF(Q2&gt;35,parametri!$B$9*Q2,0)</f>
        <v>650</v>
      </c>
      <c r="AC2" s="49" t="n">
        <f aca="false">SUM(W2:AB2)</f>
        <v>650</v>
      </c>
      <c r="AD2" s="49" t="n">
        <f aca="false">ROUND(AC2*90.9/100,2)</f>
        <v>590.85</v>
      </c>
      <c r="AE2" s="49" t="n">
        <f aca="false">ROUND(AC2*8.5%,2)</f>
        <v>55.25</v>
      </c>
    </row>
    <row r="3" customFormat="false" ht="12.75" hidden="false" customHeight="true" outlineLevel="0" collapsed="false">
      <c r="A3" s="75" t="n">
        <v>2</v>
      </c>
      <c r="B3" s="74" t="s">
        <v>688</v>
      </c>
      <c r="C3" s="75" t="s">
        <v>686</v>
      </c>
      <c r="D3" s="45" t="s">
        <v>689</v>
      </c>
      <c r="E3" s="75" t="s">
        <v>75</v>
      </c>
      <c r="F3" s="75"/>
      <c r="G3" s="75"/>
      <c r="H3" s="43" t="n">
        <v>53</v>
      </c>
      <c r="I3" s="43" t="n">
        <v>5</v>
      </c>
      <c r="J3" s="43" t="n">
        <v>0</v>
      </c>
      <c r="K3" s="43" t="n">
        <v>0</v>
      </c>
      <c r="L3" s="43" t="n">
        <v>27</v>
      </c>
      <c r="M3" s="43" t="n">
        <v>0</v>
      </c>
      <c r="N3" s="43" t="n">
        <f aca="false">F3+G3+H3+I3+J3+K3</f>
        <v>58</v>
      </c>
      <c r="O3" s="43" t="n">
        <f aca="false">L3</f>
        <v>27</v>
      </c>
      <c r="P3" s="43" t="n">
        <f aca="false">M3</f>
        <v>0</v>
      </c>
      <c r="Q3" s="43" t="n">
        <f aca="false">ROUND(N3+((O3+P3)/18),)</f>
        <v>60</v>
      </c>
      <c r="R3" s="47"/>
      <c r="S3" s="47"/>
      <c r="T3" s="47"/>
      <c r="U3" s="47"/>
      <c r="V3" s="47"/>
      <c r="W3" s="49" t="n">
        <f aca="false">IF(R3&gt;0,parametri!$B$4*R3,0)</f>
        <v>0</v>
      </c>
      <c r="X3" s="49" t="n">
        <f aca="false">IF((S3="si")*AND(T3=""),parametri!$B$5,0)</f>
        <v>0</v>
      </c>
      <c r="Y3" s="49" t="n">
        <f aca="false">IF(T3="si",parametri!$B$5,0)</f>
        <v>0</v>
      </c>
      <c r="Z3" s="49" t="n">
        <f aca="false">IF(U3="si",parametri!$B$6,0)</f>
        <v>0</v>
      </c>
      <c r="AA3" s="49" t="n">
        <f aca="false">IF(V3="si",parametri!$B$7,0)</f>
        <v>0</v>
      </c>
      <c r="AB3" s="49" t="n">
        <f aca="false">IF(Q3&gt;35,parametri!$B$9*Q3,0)</f>
        <v>750</v>
      </c>
      <c r="AC3" s="49" t="n">
        <f aca="false">SUM(W3:AB3)</f>
        <v>750</v>
      </c>
      <c r="AD3" s="49" t="n">
        <f aca="false">ROUND(AC3*90.9/100,2)</f>
        <v>681.75</v>
      </c>
      <c r="AE3" s="49" t="n">
        <f aca="false">ROUND(AC3*8.5%,2)</f>
        <v>63.75</v>
      </c>
    </row>
    <row r="4" customFormat="false" ht="12.75" hidden="false" customHeight="true" outlineLevel="0" collapsed="false">
      <c r="A4" s="43" t="n">
        <v>3</v>
      </c>
      <c r="B4" s="74" t="s">
        <v>690</v>
      </c>
      <c r="C4" s="75" t="s">
        <v>686</v>
      </c>
      <c r="D4" s="45" t="s">
        <v>691</v>
      </c>
      <c r="E4" s="75" t="s">
        <v>75</v>
      </c>
      <c r="F4" s="75"/>
      <c r="G4" s="75" t="n">
        <v>1</v>
      </c>
      <c r="H4" s="43" t="n">
        <v>52</v>
      </c>
      <c r="I4" s="43" t="n">
        <v>3</v>
      </c>
      <c r="J4" s="43" t="n">
        <v>5</v>
      </c>
      <c r="K4" s="43" t="n">
        <v>0</v>
      </c>
      <c r="L4" s="43" t="n">
        <v>18</v>
      </c>
      <c r="M4" s="43" t="n">
        <v>0</v>
      </c>
      <c r="N4" s="43" t="n">
        <f aca="false">F4+G4+H4+I4+J4+K4</f>
        <v>61</v>
      </c>
      <c r="O4" s="43" t="n">
        <f aca="false">L4</f>
        <v>18</v>
      </c>
      <c r="P4" s="43" t="n">
        <f aca="false">M4</f>
        <v>0</v>
      </c>
      <c r="Q4" s="43" t="n">
        <f aca="false">ROUND(N4+((O4+P4)/18),)</f>
        <v>62</v>
      </c>
      <c r="R4" s="47"/>
      <c r="S4" s="47"/>
      <c r="T4" s="47"/>
      <c r="U4" s="47"/>
      <c r="V4" s="47"/>
      <c r="W4" s="49" t="n">
        <f aca="false">IF(R4&gt;0,parametri!$B$4*R4,0)</f>
        <v>0</v>
      </c>
      <c r="X4" s="49" t="n">
        <f aca="false">IF((S4="si")*AND(T4=""),parametri!$B$5,0)</f>
        <v>0</v>
      </c>
      <c r="Y4" s="49" t="n">
        <f aca="false">IF(T4="si",parametri!$B$5,0)</f>
        <v>0</v>
      </c>
      <c r="Z4" s="49" t="n">
        <f aca="false">IF(U4="si",parametri!$B$6,0)</f>
        <v>0</v>
      </c>
      <c r="AA4" s="49" t="n">
        <f aca="false">IF(V4="si",parametri!$B$7,0)</f>
        <v>0</v>
      </c>
      <c r="AB4" s="49" t="n">
        <f aca="false">IF(Q4&gt;35,parametri!$B$9*Q4,0)</f>
        <v>775</v>
      </c>
      <c r="AC4" s="49" t="n">
        <f aca="false">SUM(W4:AB4)</f>
        <v>775</v>
      </c>
      <c r="AD4" s="49" t="n">
        <f aca="false">ROUND(AC4*90.9/100,2)</f>
        <v>704.48</v>
      </c>
      <c r="AE4" s="49" t="n">
        <f aca="false">ROUND(AC4*8.5%,2)</f>
        <v>65.88</v>
      </c>
    </row>
    <row r="5" customFormat="false" ht="12.75" hidden="false" customHeight="true" outlineLevel="0" collapsed="false">
      <c r="A5" s="43" t="n">
        <v>4</v>
      </c>
      <c r="B5" s="74" t="s">
        <v>692</v>
      </c>
      <c r="C5" s="75" t="s">
        <v>686</v>
      </c>
      <c r="D5" s="45" t="s">
        <v>693</v>
      </c>
      <c r="E5" s="75" t="s">
        <v>75</v>
      </c>
      <c r="F5" s="75"/>
      <c r="G5" s="75" t="n">
        <v>1</v>
      </c>
      <c r="H5" s="43" t="n">
        <v>46</v>
      </c>
      <c r="I5" s="43" t="n">
        <v>10</v>
      </c>
      <c r="J5" s="43" t="n">
        <v>10</v>
      </c>
      <c r="K5" s="43" t="n">
        <v>0</v>
      </c>
      <c r="L5" s="43" t="n">
        <v>23</v>
      </c>
      <c r="M5" s="43" t="n">
        <v>4</v>
      </c>
      <c r="N5" s="43" t="n">
        <f aca="false">F5+G5+H5+I5+J5+K5</f>
        <v>67</v>
      </c>
      <c r="O5" s="43" t="n">
        <f aca="false">L5</f>
        <v>23</v>
      </c>
      <c r="P5" s="43" t="n">
        <f aca="false">M5</f>
        <v>4</v>
      </c>
      <c r="Q5" s="43" t="n">
        <f aca="false">ROUND(N5+((O5+P5)/18),)</f>
        <v>69</v>
      </c>
      <c r="R5" s="47"/>
      <c r="S5" s="47"/>
      <c r="T5" s="47"/>
      <c r="U5" s="47"/>
      <c r="V5" s="47"/>
      <c r="W5" s="49" t="n">
        <f aca="false">IF(R5&gt;0,parametri!$B$4*R5,0)</f>
        <v>0</v>
      </c>
      <c r="X5" s="49" t="n">
        <f aca="false">IF((S5="si")*AND(T5=""),parametri!$B$5,0)</f>
        <v>0</v>
      </c>
      <c r="Y5" s="49" t="n">
        <f aca="false">IF(T5="si",parametri!$B$5,0)</f>
        <v>0</v>
      </c>
      <c r="Z5" s="49" t="n">
        <f aca="false">IF(U5="si",parametri!$B$6,0)</f>
        <v>0</v>
      </c>
      <c r="AA5" s="49" t="n">
        <f aca="false">IF(V5="si",parametri!$B$7,0)</f>
        <v>0</v>
      </c>
      <c r="AB5" s="49" t="n">
        <f aca="false">IF(Q5&gt;35,parametri!$B$9*Q5,0)</f>
        <v>862.5</v>
      </c>
      <c r="AC5" s="49" t="n">
        <f aca="false">SUM(W5:AB5)</f>
        <v>862.5</v>
      </c>
      <c r="AD5" s="49" t="n">
        <f aca="false">ROUND(AC5*90.9/100,2)</f>
        <v>784.01</v>
      </c>
      <c r="AE5" s="49" t="n">
        <f aca="false">ROUND(AC5*8.5%,2)</f>
        <v>73.31</v>
      </c>
    </row>
    <row r="6" customFormat="false" ht="12.75" hidden="false" customHeight="true" outlineLevel="0" collapsed="false">
      <c r="A6" s="43" t="n">
        <v>5</v>
      </c>
      <c r="B6" s="74" t="s">
        <v>694</v>
      </c>
      <c r="C6" s="75" t="s">
        <v>686</v>
      </c>
      <c r="D6" s="45" t="s">
        <v>695</v>
      </c>
      <c r="E6" s="75" t="s">
        <v>75</v>
      </c>
      <c r="F6" s="75"/>
      <c r="G6" s="75"/>
      <c r="H6" s="43" t="n">
        <v>53</v>
      </c>
      <c r="I6" s="43" t="n">
        <v>5</v>
      </c>
      <c r="J6" s="43" t="n">
        <v>0</v>
      </c>
      <c r="K6" s="43" t="n">
        <v>0</v>
      </c>
      <c r="L6" s="43" t="n">
        <v>40</v>
      </c>
      <c r="M6" s="43" t="n">
        <v>6</v>
      </c>
      <c r="N6" s="43" t="n">
        <f aca="false">F6+G6+H6+I6+J6+K6</f>
        <v>58</v>
      </c>
      <c r="O6" s="43" t="n">
        <f aca="false">L6</f>
        <v>40</v>
      </c>
      <c r="P6" s="43" t="n">
        <f aca="false">M6</f>
        <v>6</v>
      </c>
      <c r="Q6" s="43" t="n">
        <f aca="false">ROUND(N6+((O6+P6)/18),)</f>
        <v>61</v>
      </c>
      <c r="R6" s="47"/>
      <c r="S6" s="47"/>
      <c r="T6" s="47"/>
      <c r="U6" s="47"/>
      <c r="V6" s="47"/>
      <c r="W6" s="49" t="n">
        <f aca="false">IF(R6&gt;0,parametri!$B$4*R6,0)</f>
        <v>0</v>
      </c>
      <c r="X6" s="49" t="n">
        <f aca="false">IF((S6="si")*AND(T6=""),parametri!$B$5,0)</f>
        <v>0</v>
      </c>
      <c r="Y6" s="49" t="n">
        <f aca="false">IF(T6="si",parametri!$B$5,0)</f>
        <v>0</v>
      </c>
      <c r="Z6" s="49" t="n">
        <f aca="false">IF(U6="si",parametri!$B$6,0)</f>
        <v>0</v>
      </c>
      <c r="AA6" s="49" t="n">
        <f aca="false">IF(V6="si",parametri!$B$7,0)</f>
        <v>0</v>
      </c>
      <c r="AB6" s="49" t="n">
        <f aca="false">IF(Q6&gt;35,parametri!$B$9*Q6,0)</f>
        <v>762.5</v>
      </c>
      <c r="AC6" s="49" t="n">
        <f aca="false">SUM(W6:AB6)</f>
        <v>762.5</v>
      </c>
      <c r="AD6" s="49" t="n">
        <f aca="false">ROUND(AC6*90.9/100,2)</f>
        <v>693.11</v>
      </c>
      <c r="AE6" s="49" t="n">
        <f aca="false">ROUND(AC6*8.5%,2)</f>
        <v>64.81</v>
      </c>
    </row>
    <row r="7" customFormat="false" ht="12.75" hidden="false" customHeight="true" outlineLevel="0" collapsed="false">
      <c r="A7" s="43" t="n">
        <v>6</v>
      </c>
      <c r="B7" s="74" t="s">
        <v>696</v>
      </c>
      <c r="C7" s="75" t="s">
        <v>686</v>
      </c>
      <c r="D7" s="45" t="s">
        <v>697</v>
      </c>
      <c r="E7" s="75" t="s">
        <v>75</v>
      </c>
      <c r="F7" s="75"/>
      <c r="G7" s="75"/>
      <c r="H7" s="43" t="n">
        <v>43</v>
      </c>
      <c r="I7" s="43" t="n">
        <v>6</v>
      </c>
      <c r="J7" s="43" t="n">
        <v>0</v>
      </c>
      <c r="K7" s="43" t="n">
        <v>0</v>
      </c>
      <c r="L7" s="43" t="n">
        <v>37</v>
      </c>
      <c r="M7" s="43" t="n">
        <v>3</v>
      </c>
      <c r="N7" s="43" t="n">
        <f aca="false">F7+G7+H7+I7+J7+K7</f>
        <v>49</v>
      </c>
      <c r="O7" s="43" t="n">
        <f aca="false">L7</f>
        <v>37</v>
      </c>
      <c r="P7" s="43" t="n">
        <f aca="false">M7</f>
        <v>3</v>
      </c>
      <c r="Q7" s="43" t="n">
        <f aca="false">ROUND(N7+((O7+P7)/18),)</f>
        <v>51</v>
      </c>
      <c r="R7" s="47"/>
      <c r="S7" s="47"/>
      <c r="T7" s="47"/>
      <c r="U7" s="47"/>
      <c r="V7" s="47"/>
      <c r="W7" s="49" t="n">
        <f aca="false">IF(R7&gt;0,parametri!$B$4*R7,0)</f>
        <v>0</v>
      </c>
      <c r="X7" s="49" t="n">
        <f aca="false">IF((S7="si")*AND(T7=""),parametri!$B$5,0)</f>
        <v>0</v>
      </c>
      <c r="Y7" s="49" t="n">
        <f aca="false">IF(T7="si",parametri!$B$5,0)</f>
        <v>0</v>
      </c>
      <c r="Z7" s="49" t="n">
        <f aca="false">IF(U7="si",parametri!$B$6,0)</f>
        <v>0</v>
      </c>
      <c r="AA7" s="49" t="n">
        <f aca="false">IF(V7="si",parametri!$B$7,0)</f>
        <v>0</v>
      </c>
      <c r="AB7" s="49" t="n">
        <f aca="false">IF(Q7&gt;35,parametri!$B$9*Q7,0)</f>
        <v>637.5</v>
      </c>
      <c r="AC7" s="49" t="n">
        <f aca="false">SUM(W7:AB7)</f>
        <v>637.5</v>
      </c>
      <c r="AD7" s="49" t="n">
        <f aca="false">ROUND(AC7*90.9/100,2)</f>
        <v>579.49</v>
      </c>
      <c r="AE7" s="49" t="n">
        <f aca="false">ROUND(AC7*8.5%,2)</f>
        <v>54.19</v>
      </c>
    </row>
    <row r="8" customFormat="false" ht="12.75" hidden="false" customHeight="true" outlineLevel="0" collapsed="false">
      <c r="A8" s="43" t="n">
        <v>7</v>
      </c>
      <c r="B8" s="74" t="s">
        <v>698</v>
      </c>
      <c r="C8" s="75" t="s">
        <v>686</v>
      </c>
      <c r="D8" s="45" t="s">
        <v>699</v>
      </c>
      <c r="E8" s="75" t="s">
        <v>75</v>
      </c>
      <c r="F8" s="75"/>
      <c r="G8" s="75"/>
      <c r="H8" s="43" t="n">
        <v>34</v>
      </c>
      <c r="I8" s="43" t="n">
        <v>7</v>
      </c>
      <c r="J8" s="43" t="n">
        <v>0</v>
      </c>
      <c r="K8" s="43" t="n">
        <v>0</v>
      </c>
      <c r="L8" s="43" t="n">
        <v>60</v>
      </c>
      <c r="M8" s="43" t="n">
        <v>5</v>
      </c>
      <c r="N8" s="43" t="n">
        <f aca="false">F8+G8+H8+I8+J8+K8</f>
        <v>41</v>
      </c>
      <c r="O8" s="43" t="n">
        <f aca="false">L8</f>
        <v>60</v>
      </c>
      <c r="P8" s="43" t="n">
        <f aca="false">M8</f>
        <v>5</v>
      </c>
      <c r="Q8" s="43" t="n">
        <f aca="false">ROUND(N8+((O8+P8)/18),)</f>
        <v>45</v>
      </c>
      <c r="R8" s="47"/>
      <c r="S8" s="47"/>
      <c r="T8" s="47"/>
      <c r="U8" s="47"/>
      <c r="V8" s="47"/>
      <c r="W8" s="49" t="n">
        <f aca="false">IF(R8&gt;0,parametri!$B$4*R8,0)</f>
        <v>0</v>
      </c>
      <c r="X8" s="49" t="n">
        <f aca="false">IF((S8="si")*AND(T8=""),parametri!$B$5,0)</f>
        <v>0</v>
      </c>
      <c r="Y8" s="49" t="n">
        <f aca="false">IF(T8="si",parametri!$B$5,0)</f>
        <v>0</v>
      </c>
      <c r="Z8" s="49" t="n">
        <f aca="false">IF(U8="si",parametri!$B$6,0)</f>
        <v>0</v>
      </c>
      <c r="AA8" s="49" t="n">
        <f aca="false">IF(V8="si",parametri!$B$7,0)</f>
        <v>0</v>
      </c>
      <c r="AB8" s="49" t="n">
        <f aca="false">IF(Q8&gt;35,parametri!$B$9*Q8,0)</f>
        <v>562.5</v>
      </c>
      <c r="AC8" s="49" t="n">
        <f aca="false">SUM(W8:AB8)</f>
        <v>562.5</v>
      </c>
      <c r="AD8" s="49" t="n">
        <f aca="false">ROUND(AC8*90.9/100,2)</f>
        <v>511.31</v>
      </c>
      <c r="AE8" s="49" t="n">
        <f aca="false">ROUND(AC8*8.5%,2)</f>
        <v>47.81</v>
      </c>
    </row>
    <row r="9" customFormat="false" ht="12.75" hidden="false" customHeight="true" outlineLevel="0" collapsed="false">
      <c r="A9" s="43" t="n">
        <v>8</v>
      </c>
      <c r="B9" s="74" t="s">
        <v>700</v>
      </c>
      <c r="C9" s="75" t="s">
        <v>686</v>
      </c>
      <c r="D9" s="45" t="s">
        <v>701</v>
      </c>
      <c r="E9" s="75" t="s">
        <v>75</v>
      </c>
      <c r="F9" s="75"/>
      <c r="G9" s="75"/>
      <c r="H9" s="43" t="n">
        <v>50</v>
      </c>
      <c r="I9" s="43" t="n">
        <v>3</v>
      </c>
      <c r="J9" s="43" t="n">
        <v>0</v>
      </c>
      <c r="K9" s="43" t="n">
        <v>0</v>
      </c>
      <c r="L9" s="43" t="n">
        <v>40</v>
      </c>
      <c r="M9" s="43" t="n">
        <v>7</v>
      </c>
      <c r="N9" s="43" t="n">
        <f aca="false">F9+G9+H9+I9+J9+K9</f>
        <v>53</v>
      </c>
      <c r="O9" s="43" t="n">
        <f aca="false">L9</f>
        <v>40</v>
      </c>
      <c r="P9" s="43" t="n">
        <f aca="false">M9</f>
        <v>7</v>
      </c>
      <c r="Q9" s="43" t="n">
        <f aca="false">ROUND(N9+((O9+P9)/18),)</f>
        <v>56</v>
      </c>
      <c r="R9" s="47"/>
      <c r="S9" s="47"/>
      <c r="T9" s="47"/>
      <c r="U9" s="47"/>
      <c r="V9" s="47"/>
      <c r="W9" s="49" t="n">
        <f aca="false">IF(R9&gt;0,parametri!$B$4*R9,0)</f>
        <v>0</v>
      </c>
      <c r="X9" s="49" t="n">
        <f aca="false">IF((S9="si")*AND(T9=""),parametri!$B$5,0)</f>
        <v>0</v>
      </c>
      <c r="Y9" s="49" t="n">
        <f aca="false">IF(T9="si",parametri!$B$5,0)</f>
        <v>0</v>
      </c>
      <c r="Z9" s="49" t="n">
        <f aca="false">IF(U9="si",parametri!$B$6,0)</f>
        <v>0</v>
      </c>
      <c r="AA9" s="49" t="n">
        <f aca="false">IF(V9="si",parametri!$B$7,0)</f>
        <v>0</v>
      </c>
      <c r="AB9" s="49" t="n">
        <f aca="false">IF(Q9&gt;35,parametri!$B$9*Q9,0)</f>
        <v>700</v>
      </c>
      <c r="AC9" s="49" t="n">
        <f aca="false">SUM(W9:AB9)</f>
        <v>700</v>
      </c>
      <c r="AD9" s="49" t="n">
        <f aca="false">ROUND(AC9*90.9/100,2)</f>
        <v>636.3</v>
      </c>
      <c r="AE9" s="49" t="n">
        <f aca="false">ROUND(AC9*8.5%,2)</f>
        <v>59.5</v>
      </c>
    </row>
    <row r="10" customFormat="false" ht="12.75" hidden="false" customHeight="true" outlineLevel="0" collapsed="false">
      <c r="A10" s="43" t="n">
        <v>9</v>
      </c>
      <c r="B10" s="74" t="s">
        <v>702</v>
      </c>
      <c r="C10" s="75" t="s">
        <v>686</v>
      </c>
      <c r="D10" s="45" t="s">
        <v>703</v>
      </c>
      <c r="E10" s="75" t="s">
        <v>75</v>
      </c>
      <c r="F10" s="75"/>
      <c r="G10" s="75"/>
      <c r="H10" s="43" t="n">
        <v>1</v>
      </c>
      <c r="I10" s="43" t="n">
        <v>0</v>
      </c>
      <c r="J10" s="43" t="n">
        <v>0</v>
      </c>
      <c r="K10" s="43" t="n">
        <v>0</v>
      </c>
      <c r="L10" s="43" t="n">
        <v>30</v>
      </c>
      <c r="M10" s="43" t="n">
        <v>9</v>
      </c>
      <c r="N10" s="43" t="n">
        <f aca="false">F10+G10+H10+I10+J10+K10</f>
        <v>1</v>
      </c>
      <c r="O10" s="43" t="n">
        <f aca="false">L10</f>
        <v>30</v>
      </c>
      <c r="P10" s="43" t="n">
        <f aca="false">M10</f>
        <v>9</v>
      </c>
      <c r="Q10" s="43" t="n">
        <f aca="false">ROUND(N10+((O10+P10)/18),)</f>
        <v>3</v>
      </c>
      <c r="R10" s="47"/>
      <c r="S10" s="47"/>
      <c r="T10" s="47"/>
      <c r="U10" s="47"/>
      <c r="V10" s="47"/>
      <c r="W10" s="49" t="n">
        <f aca="false">IF(R10&gt;0,parametri!$B$4*R10,0)</f>
        <v>0</v>
      </c>
      <c r="X10" s="49" t="n">
        <f aca="false">IF((S10="si")*AND(T10=""),parametri!$B$5,0)</f>
        <v>0</v>
      </c>
      <c r="Y10" s="49" t="n">
        <f aca="false">IF(T10="si",parametri!$B$5,0)</f>
        <v>0</v>
      </c>
      <c r="Z10" s="49" t="n">
        <f aca="false">IF(U10="si",parametri!$B$6,0)</f>
        <v>0</v>
      </c>
      <c r="AA10" s="49" t="n">
        <f aca="false">IF(V10="si",parametri!$B$7,0)</f>
        <v>0</v>
      </c>
      <c r="AB10" s="49" t="n">
        <f aca="false">IF(Q10&gt;35,parametri!$B$9*Q10,0)</f>
        <v>0</v>
      </c>
      <c r="AC10" s="49" t="n">
        <f aca="false">SUM(W10:AB10)</f>
        <v>0</v>
      </c>
      <c r="AD10" s="49" t="n">
        <f aca="false">ROUND(AC10*90.9/100,2)</f>
        <v>0</v>
      </c>
      <c r="AE10" s="49" t="n">
        <f aca="false">ROUND(AC10*8.5%,2)</f>
        <v>0</v>
      </c>
    </row>
    <row r="11" customFormat="false" ht="12.75" hidden="false" customHeight="true" outlineLevel="0" collapsed="false">
      <c r="A11" s="43" t="n">
        <v>10</v>
      </c>
      <c r="B11" s="74" t="s">
        <v>704</v>
      </c>
      <c r="C11" s="75" t="s">
        <v>686</v>
      </c>
      <c r="D11" s="45" t="s">
        <v>705</v>
      </c>
      <c r="E11" s="75" t="s">
        <v>75</v>
      </c>
      <c r="F11" s="75"/>
      <c r="G11" s="75" t="n">
        <v>1</v>
      </c>
      <c r="H11" s="43" t="n">
        <v>64</v>
      </c>
      <c r="I11" s="43" t="n">
        <v>6</v>
      </c>
      <c r="J11" s="43" t="n">
        <v>5</v>
      </c>
      <c r="K11" s="43" t="n">
        <v>4</v>
      </c>
      <c r="L11" s="43" t="n">
        <v>32</v>
      </c>
      <c r="M11" s="43" t="n">
        <v>0</v>
      </c>
      <c r="N11" s="43" t="n">
        <f aca="false">F11+G11+H11+I11+J11+K11</f>
        <v>80</v>
      </c>
      <c r="O11" s="43" t="n">
        <f aca="false">L11</f>
        <v>32</v>
      </c>
      <c r="P11" s="43" t="n">
        <f aca="false">M11</f>
        <v>0</v>
      </c>
      <c r="Q11" s="43" t="n">
        <f aca="false">ROUND(N11+((O11+P11)/18),)</f>
        <v>82</v>
      </c>
      <c r="R11" s="47"/>
      <c r="S11" s="47"/>
      <c r="T11" s="47"/>
      <c r="U11" s="47"/>
      <c r="V11" s="47"/>
      <c r="W11" s="49" t="n">
        <f aca="false">IF(R11&gt;0,parametri!$B$4*R11,0)</f>
        <v>0</v>
      </c>
      <c r="X11" s="49" t="n">
        <f aca="false">IF((S11="si")*AND(T11=""),parametri!$B$5,0)</f>
        <v>0</v>
      </c>
      <c r="Y11" s="49" t="n">
        <f aca="false">IF(T11="si",parametri!$B$5,0)</f>
        <v>0</v>
      </c>
      <c r="Z11" s="49" t="n">
        <f aca="false">IF(U11="si",parametri!$B$6,0)</f>
        <v>0</v>
      </c>
      <c r="AA11" s="49" t="n">
        <f aca="false">IF(V11="si",parametri!$B$7,0)</f>
        <v>0</v>
      </c>
      <c r="AB11" s="49" t="n">
        <f aca="false">IF(Q11&gt;35,parametri!$B$9*Q11,0)</f>
        <v>1025</v>
      </c>
      <c r="AC11" s="49" t="n">
        <f aca="false">SUM(W11:AB11)</f>
        <v>1025</v>
      </c>
      <c r="AD11" s="49" t="n">
        <f aca="false">ROUND(AC11*90.9/100,2)</f>
        <v>931.73</v>
      </c>
      <c r="AE11" s="49" t="n">
        <f aca="false">ROUND(AC11*8.5%,2)</f>
        <v>87.13</v>
      </c>
    </row>
    <row r="12" customFormat="false" ht="12.75" hidden="false" customHeight="true" outlineLevel="0" collapsed="false">
      <c r="A12" s="43" t="n">
        <v>11</v>
      </c>
      <c r="B12" s="74" t="s">
        <v>706</v>
      </c>
      <c r="C12" s="75" t="s">
        <v>686</v>
      </c>
      <c r="D12" s="45" t="s">
        <v>707</v>
      </c>
      <c r="E12" s="75" t="s">
        <v>75</v>
      </c>
      <c r="F12" s="75"/>
      <c r="G12" s="75"/>
      <c r="H12" s="43" t="n">
        <v>49</v>
      </c>
      <c r="I12" s="43" t="n">
        <v>13</v>
      </c>
      <c r="J12" s="43" t="n">
        <v>0</v>
      </c>
      <c r="K12" s="43" t="n">
        <v>0</v>
      </c>
      <c r="L12" s="43" t="n">
        <v>42</v>
      </c>
      <c r="M12" s="43" t="n">
        <v>20</v>
      </c>
      <c r="N12" s="43" t="n">
        <f aca="false">F12+G12+H12+I12+J12+K12</f>
        <v>62</v>
      </c>
      <c r="O12" s="43" t="n">
        <f aca="false">L12</f>
        <v>42</v>
      </c>
      <c r="P12" s="43" t="n">
        <f aca="false">M12</f>
        <v>20</v>
      </c>
      <c r="Q12" s="43" t="n">
        <f aca="false">ROUND(N12+((O12+P12)/18),)</f>
        <v>65</v>
      </c>
      <c r="R12" s="47"/>
      <c r="S12" s="47"/>
      <c r="T12" s="47"/>
      <c r="U12" s="47"/>
      <c r="V12" s="47"/>
      <c r="W12" s="49" t="n">
        <f aca="false">IF(R12&gt;0,parametri!$B$4*R12,0)</f>
        <v>0</v>
      </c>
      <c r="X12" s="49" t="n">
        <f aca="false">IF((S12="si")*AND(T12=""),parametri!$B$5,0)</f>
        <v>0</v>
      </c>
      <c r="Y12" s="49" t="n">
        <f aca="false">IF(T12="si",parametri!$B$5,0)</f>
        <v>0</v>
      </c>
      <c r="Z12" s="49" t="n">
        <f aca="false">IF(U12="si",parametri!$B$6,0)</f>
        <v>0</v>
      </c>
      <c r="AA12" s="49" t="n">
        <f aca="false">IF(V12="si",parametri!$B$7,0)</f>
        <v>0</v>
      </c>
      <c r="AB12" s="49" t="n">
        <f aca="false">IF(Q12&gt;35,parametri!$B$9*Q12,0)</f>
        <v>812.5</v>
      </c>
      <c r="AC12" s="49" t="n">
        <f aca="false">SUM(W12:AB12)</f>
        <v>812.5</v>
      </c>
      <c r="AD12" s="49" t="n">
        <f aca="false">ROUND(AC12*90.9/100,2)</f>
        <v>738.56</v>
      </c>
      <c r="AE12" s="49" t="n">
        <f aca="false">ROUND(AC12*8.5%,2)</f>
        <v>69.06</v>
      </c>
    </row>
    <row r="13" customFormat="false" ht="12.75" hidden="false" customHeight="true" outlineLevel="0" collapsed="false">
      <c r="A13" s="43" t="n">
        <v>12</v>
      </c>
      <c r="B13" s="74" t="s">
        <v>708</v>
      </c>
      <c r="C13" s="75" t="s">
        <v>686</v>
      </c>
      <c r="D13" s="45" t="s">
        <v>709</v>
      </c>
      <c r="E13" s="75" t="s">
        <v>75</v>
      </c>
      <c r="F13" s="75"/>
      <c r="G13" s="75"/>
      <c r="H13" s="43" t="n">
        <v>73</v>
      </c>
      <c r="I13" s="43" t="n">
        <v>8</v>
      </c>
      <c r="J13" s="43" t="n">
        <v>0</v>
      </c>
      <c r="K13" s="43" t="n">
        <v>0</v>
      </c>
      <c r="L13" s="43" t="n">
        <v>25</v>
      </c>
      <c r="M13" s="43" t="n">
        <v>0</v>
      </c>
      <c r="N13" s="43" t="n">
        <f aca="false">F13+G13+H13+I13+J13+K13</f>
        <v>81</v>
      </c>
      <c r="O13" s="43" t="n">
        <f aca="false">L13</f>
        <v>25</v>
      </c>
      <c r="P13" s="43" t="n">
        <f aca="false">M13</f>
        <v>0</v>
      </c>
      <c r="Q13" s="43" t="n">
        <f aca="false">ROUND(N13+((O13+P13)/18),)</f>
        <v>82</v>
      </c>
      <c r="R13" s="47"/>
      <c r="S13" s="47"/>
      <c r="T13" s="47"/>
      <c r="U13" s="47"/>
      <c r="V13" s="47"/>
      <c r="W13" s="49" t="n">
        <f aca="false">IF(R13&gt;0,parametri!$B$4*R13,0)</f>
        <v>0</v>
      </c>
      <c r="X13" s="49" t="n">
        <f aca="false">IF((S13="si")*AND(T13=""),parametri!$B$5,0)</f>
        <v>0</v>
      </c>
      <c r="Y13" s="49" t="n">
        <f aca="false">IF(T13="si",parametri!$B$5,0)</f>
        <v>0</v>
      </c>
      <c r="Z13" s="49" t="n">
        <f aca="false">IF(U13="si",parametri!$B$6,0)</f>
        <v>0</v>
      </c>
      <c r="AA13" s="49" t="n">
        <f aca="false">IF(V13="si",parametri!$B$7,0)</f>
        <v>0</v>
      </c>
      <c r="AB13" s="49" t="n">
        <f aca="false">IF(Q13&gt;35,parametri!$B$9*Q13,0)</f>
        <v>1025</v>
      </c>
      <c r="AC13" s="49" t="n">
        <f aca="false">SUM(W13:AB13)</f>
        <v>1025</v>
      </c>
      <c r="AD13" s="49" t="n">
        <f aca="false">ROUND(AC13*90.9/100,2)</f>
        <v>931.73</v>
      </c>
      <c r="AE13" s="49" t="n">
        <f aca="false">ROUND(AC13*8.5%,2)</f>
        <v>87.13</v>
      </c>
    </row>
    <row r="14" customFormat="false" ht="12.75" hidden="false" customHeight="true" outlineLevel="0" collapsed="false">
      <c r="A14" s="43" t="n">
        <v>13</v>
      </c>
      <c r="B14" s="74" t="s">
        <v>710</v>
      </c>
      <c r="C14" s="75" t="s">
        <v>686</v>
      </c>
      <c r="D14" s="45" t="s">
        <v>711</v>
      </c>
      <c r="E14" s="75" t="s">
        <v>75</v>
      </c>
      <c r="F14" s="75"/>
      <c r="G14" s="75"/>
      <c r="H14" s="43" t="n">
        <v>40</v>
      </c>
      <c r="I14" s="43" t="n">
        <v>4</v>
      </c>
      <c r="J14" s="43" t="n">
        <v>5</v>
      </c>
      <c r="K14" s="43" t="n">
        <v>0</v>
      </c>
      <c r="L14" s="43" t="n">
        <v>82</v>
      </c>
      <c r="M14" s="43" t="n">
        <v>6</v>
      </c>
      <c r="N14" s="43" t="n">
        <f aca="false">F14+G14+H14+I14+J14+K14</f>
        <v>49</v>
      </c>
      <c r="O14" s="43" t="n">
        <f aca="false">L14</f>
        <v>82</v>
      </c>
      <c r="P14" s="43" t="n">
        <f aca="false">M14</f>
        <v>6</v>
      </c>
      <c r="Q14" s="43" t="n">
        <f aca="false">ROUND(N14+((O14+P14)/18),)</f>
        <v>54</v>
      </c>
      <c r="R14" s="47"/>
      <c r="S14" s="47"/>
      <c r="T14" s="47"/>
      <c r="U14" s="47"/>
      <c r="V14" s="47"/>
      <c r="W14" s="49" t="n">
        <f aca="false">IF(R14&gt;0,parametri!$B$4*R14,0)</f>
        <v>0</v>
      </c>
      <c r="X14" s="49" t="n">
        <f aca="false">IF((S14="si")*AND(T14=""),parametri!$B$5,0)</f>
        <v>0</v>
      </c>
      <c r="Y14" s="49" t="n">
        <f aca="false">IF(T14="si",parametri!$B$5,0)</f>
        <v>0</v>
      </c>
      <c r="Z14" s="49" t="n">
        <f aca="false">IF(U14="si",parametri!$B$6,0)</f>
        <v>0</v>
      </c>
      <c r="AA14" s="49" t="n">
        <f aca="false">IF(V14="si",parametri!$B$7,0)</f>
        <v>0</v>
      </c>
      <c r="AB14" s="49" t="n">
        <f aca="false">IF(Q14&gt;35,parametri!$B$9*Q14,0)</f>
        <v>675</v>
      </c>
      <c r="AC14" s="49" t="n">
        <f aca="false">SUM(W14:AB14)</f>
        <v>675</v>
      </c>
      <c r="AD14" s="49" t="n">
        <f aca="false">ROUND(AC14*90.9/100,2)</f>
        <v>613.58</v>
      </c>
      <c r="AE14" s="49" t="n">
        <f aca="false">ROUND(AC14*8.5%,2)</f>
        <v>57.38</v>
      </c>
    </row>
    <row r="15" customFormat="false" ht="12.75" hidden="false" customHeight="true" outlineLevel="0" collapsed="false">
      <c r="A15" s="43" t="n">
        <v>14</v>
      </c>
      <c r="B15" s="74" t="s">
        <v>712</v>
      </c>
      <c r="C15" s="75" t="s">
        <v>686</v>
      </c>
      <c r="D15" s="45" t="s">
        <v>713</v>
      </c>
      <c r="E15" s="75" t="s">
        <v>75</v>
      </c>
      <c r="F15" s="75"/>
      <c r="G15" s="75"/>
      <c r="H15" s="43" t="n">
        <v>75</v>
      </c>
      <c r="I15" s="43" t="n">
        <v>17</v>
      </c>
      <c r="J15" s="43" t="n">
        <v>0</v>
      </c>
      <c r="K15" s="43" t="n">
        <v>0</v>
      </c>
      <c r="L15" s="43" t="n">
        <v>14</v>
      </c>
      <c r="M15" s="43" t="n">
        <v>3</v>
      </c>
      <c r="N15" s="43" t="n">
        <f aca="false">F15+G15+H15+I15+J15+K15</f>
        <v>92</v>
      </c>
      <c r="O15" s="43" t="n">
        <f aca="false">L15</f>
        <v>14</v>
      </c>
      <c r="P15" s="43" t="n">
        <f aca="false">M15</f>
        <v>3</v>
      </c>
      <c r="Q15" s="43" t="n">
        <f aca="false">ROUND(N15+((O15+P15)/18),)</f>
        <v>93</v>
      </c>
      <c r="R15" s="47"/>
      <c r="S15" s="47"/>
      <c r="T15" s="47"/>
      <c r="U15" s="47"/>
      <c r="V15" s="47"/>
      <c r="W15" s="49" t="n">
        <f aca="false">IF(R15&gt;0,parametri!$B$4*R15,0)</f>
        <v>0</v>
      </c>
      <c r="X15" s="49" t="n">
        <f aca="false">IF((S15="si")*AND(T15=""),parametri!$B$5,0)</f>
        <v>0</v>
      </c>
      <c r="Y15" s="49" t="n">
        <f aca="false">IF(T15="si",parametri!$B$5,0)</f>
        <v>0</v>
      </c>
      <c r="Z15" s="49" t="n">
        <f aca="false">IF(U15="si",parametri!$B$6,0)</f>
        <v>0</v>
      </c>
      <c r="AA15" s="49" t="n">
        <f aca="false">IF(V15="si",parametri!$B$7,0)</f>
        <v>0</v>
      </c>
      <c r="AB15" s="49" t="n">
        <f aca="false">IF(Q15&gt;35,parametri!$B$9*Q15,0)</f>
        <v>1162.5</v>
      </c>
      <c r="AC15" s="49" t="n">
        <f aca="false">SUM(W15:AB15)</f>
        <v>1162.5</v>
      </c>
      <c r="AD15" s="49" t="n">
        <f aca="false">ROUND(AC15*90.9/100,2)</f>
        <v>1056.71</v>
      </c>
      <c r="AE15" s="49" t="n">
        <f aca="false">ROUND(AC15*8.5%,2)</f>
        <v>98.81</v>
      </c>
    </row>
    <row r="16" customFormat="false" ht="12.75" hidden="false" customHeight="true" outlineLevel="0" collapsed="false">
      <c r="A16" s="43" t="n">
        <v>15</v>
      </c>
      <c r="B16" s="74" t="s">
        <v>714</v>
      </c>
      <c r="C16" s="75" t="s">
        <v>686</v>
      </c>
      <c r="D16" s="45" t="s">
        <v>715</v>
      </c>
      <c r="E16" s="75" t="s">
        <v>75</v>
      </c>
      <c r="F16" s="75"/>
      <c r="G16" s="75"/>
      <c r="H16" s="43" t="n">
        <v>38</v>
      </c>
      <c r="I16" s="43" t="n">
        <v>9</v>
      </c>
      <c r="J16" s="43" t="n">
        <v>0</v>
      </c>
      <c r="K16" s="43" t="n">
        <v>0</v>
      </c>
      <c r="L16" s="43" t="n">
        <v>77</v>
      </c>
      <c r="M16" s="43" t="n">
        <v>6</v>
      </c>
      <c r="N16" s="43" t="n">
        <f aca="false">F16+G16+H16+I16+J16+K16</f>
        <v>47</v>
      </c>
      <c r="O16" s="43" t="n">
        <f aca="false">L16</f>
        <v>77</v>
      </c>
      <c r="P16" s="43" t="n">
        <f aca="false">M16</f>
        <v>6</v>
      </c>
      <c r="Q16" s="43" t="n">
        <f aca="false">ROUND(N16+((O16+P16)/18),)</f>
        <v>52</v>
      </c>
      <c r="R16" s="47"/>
      <c r="S16" s="47"/>
      <c r="T16" s="47"/>
      <c r="U16" s="47"/>
      <c r="V16" s="47"/>
      <c r="W16" s="49" t="n">
        <f aca="false">IF(R16&gt;0,parametri!$B$4*R16,0)</f>
        <v>0</v>
      </c>
      <c r="X16" s="49" t="n">
        <f aca="false">IF((S16="si")*AND(T16=""),parametri!$B$5,0)</f>
        <v>0</v>
      </c>
      <c r="Y16" s="49" t="n">
        <f aca="false">IF(T16="si",parametri!$B$5,0)</f>
        <v>0</v>
      </c>
      <c r="Z16" s="49" t="n">
        <f aca="false">IF(U16="si",parametri!$B$6,0)</f>
        <v>0</v>
      </c>
      <c r="AA16" s="49" t="n">
        <f aca="false">IF(V16="si",parametri!$B$7,0)</f>
        <v>0</v>
      </c>
      <c r="AB16" s="49" t="n">
        <f aca="false">IF(Q16&gt;35,parametri!$B$9*Q16,0)</f>
        <v>650</v>
      </c>
      <c r="AC16" s="49" t="n">
        <f aca="false">SUM(W16:AB16)</f>
        <v>650</v>
      </c>
      <c r="AD16" s="49" t="n">
        <f aca="false">ROUND(AC16*90.9/100,2)</f>
        <v>590.85</v>
      </c>
      <c r="AE16" s="49" t="n">
        <f aca="false">ROUND(AC16*8.5%,2)</f>
        <v>55.25</v>
      </c>
    </row>
    <row r="17" customFormat="false" ht="12.75" hidden="false" customHeight="true" outlineLevel="0" collapsed="false">
      <c r="A17" s="43" t="n">
        <v>16</v>
      </c>
      <c r="B17" s="74" t="s">
        <v>716</v>
      </c>
      <c r="C17" s="75" t="s">
        <v>686</v>
      </c>
      <c r="D17" s="45" t="s">
        <v>717</v>
      </c>
      <c r="E17" s="75" t="s">
        <v>75</v>
      </c>
      <c r="F17" s="75"/>
      <c r="G17" s="75"/>
      <c r="H17" s="43" t="n">
        <v>51</v>
      </c>
      <c r="I17" s="43" t="n">
        <v>8</v>
      </c>
      <c r="J17" s="43" t="n">
        <v>0</v>
      </c>
      <c r="K17" s="43" t="n">
        <v>0</v>
      </c>
      <c r="L17" s="43" t="n">
        <v>34</v>
      </c>
      <c r="M17" s="43" t="n">
        <v>8</v>
      </c>
      <c r="N17" s="43" t="n">
        <f aca="false">F17+G17+H17+I17+J17+K17</f>
        <v>59</v>
      </c>
      <c r="O17" s="43" t="n">
        <f aca="false">L17</f>
        <v>34</v>
      </c>
      <c r="P17" s="43" t="n">
        <f aca="false">M17</f>
        <v>8</v>
      </c>
      <c r="Q17" s="43" t="n">
        <f aca="false">ROUND(N17+((O17+P17)/18),)</f>
        <v>61</v>
      </c>
      <c r="R17" s="47"/>
      <c r="S17" s="47"/>
      <c r="T17" s="47"/>
      <c r="U17" s="47"/>
      <c r="V17" s="47"/>
      <c r="W17" s="49" t="n">
        <f aca="false">IF(R17&gt;0,parametri!$B$4*R17,0)</f>
        <v>0</v>
      </c>
      <c r="X17" s="49" t="n">
        <f aca="false">IF((S17="si")*AND(T17=""),parametri!$B$5,0)</f>
        <v>0</v>
      </c>
      <c r="Y17" s="49" t="n">
        <f aca="false">IF(T17="si",parametri!$B$5,0)</f>
        <v>0</v>
      </c>
      <c r="Z17" s="49" t="n">
        <f aca="false">IF(U17="si",parametri!$B$6,0)</f>
        <v>0</v>
      </c>
      <c r="AA17" s="49" t="n">
        <f aca="false">IF(V17="si",parametri!$B$7,0)</f>
        <v>0</v>
      </c>
      <c r="AB17" s="49" t="n">
        <f aca="false">IF(Q17&gt;35,parametri!$B$9*Q17,0)</f>
        <v>762.5</v>
      </c>
      <c r="AC17" s="49" t="n">
        <f aca="false">SUM(W17:AB17)</f>
        <v>762.5</v>
      </c>
      <c r="AD17" s="49" t="n">
        <f aca="false">ROUND(AC17*90.9/100,2)</f>
        <v>693.11</v>
      </c>
      <c r="AE17" s="49" t="n">
        <f aca="false">ROUND(AC17*8.5%,2)</f>
        <v>64.81</v>
      </c>
    </row>
    <row r="18" customFormat="false" ht="12.75" hidden="false" customHeight="true" outlineLevel="0" collapsed="false">
      <c r="A18" s="43" t="n">
        <v>17</v>
      </c>
      <c r="B18" s="74" t="s">
        <v>718</v>
      </c>
      <c r="C18" s="75" t="s">
        <v>686</v>
      </c>
      <c r="D18" s="45" t="s">
        <v>719</v>
      </c>
      <c r="E18" s="75" t="s">
        <v>75</v>
      </c>
      <c r="F18" s="75"/>
      <c r="G18" s="75"/>
      <c r="H18" s="43" t="n">
        <v>34</v>
      </c>
      <c r="I18" s="43" t="n">
        <v>6</v>
      </c>
      <c r="J18" s="43" t="n">
        <v>0</v>
      </c>
      <c r="K18" s="43" t="n">
        <v>0</v>
      </c>
      <c r="L18" s="43" t="n">
        <v>33</v>
      </c>
      <c r="M18" s="43" t="n">
        <v>3</v>
      </c>
      <c r="N18" s="43" t="n">
        <f aca="false">F18+G18+H18+I18+J18+K18</f>
        <v>40</v>
      </c>
      <c r="O18" s="43" t="n">
        <f aca="false">L18</f>
        <v>33</v>
      </c>
      <c r="P18" s="43" t="n">
        <f aca="false">M18</f>
        <v>3</v>
      </c>
      <c r="Q18" s="43" t="n">
        <f aca="false">ROUND(N18+((O18+P18)/18),)</f>
        <v>42</v>
      </c>
      <c r="R18" s="47"/>
      <c r="S18" s="47"/>
      <c r="T18" s="47"/>
      <c r="U18" s="47"/>
      <c r="V18" s="47"/>
      <c r="W18" s="49" t="n">
        <f aca="false">IF(R18&gt;0,parametri!$B$4*R18,0)</f>
        <v>0</v>
      </c>
      <c r="X18" s="49" t="n">
        <f aca="false">IF((S18="si")*AND(T18=""),parametri!$B$5,0)</f>
        <v>0</v>
      </c>
      <c r="Y18" s="49" t="n">
        <f aca="false">IF(T18="si",parametri!$B$5,0)</f>
        <v>0</v>
      </c>
      <c r="Z18" s="49" t="n">
        <f aca="false">IF(U18="si",parametri!$B$6,0)</f>
        <v>0</v>
      </c>
      <c r="AA18" s="49" t="n">
        <f aca="false">IF(V18="si",parametri!$B$7,0)</f>
        <v>0</v>
      </c>
      <c r="AB18" s="49" t="n">
        <f aca="false">IF(Q18&gt;35,parametri!$B$9*Q18,0)</f>
        <v>525</v>
      </c>
      <c r="AC18" s="49" t="n">
        <f aca="false">SUM(W18:AB18)</f>
        <v>525</v>
      </c>
      <c r="AD18" s="49" t="n">
        <f aca="false">ROUND(AC18*90.9/100,2)</f>
        <v>477.23</v>
      </c>
      <c r="AE18" s="49" t="n">
        <f aca="false">ROUND(AC18*8.5%,2)</f>
        <v>44.63</v>
      </c>
    </row>
    <row r="19" customFormat="false" ht="12.75" hidden="false" customHeight="true" outlineLevel="0" collapsed="false">
      <c r="A19" s="43" t="n">
        <v>18</v>
      </c>
      <c r="B19" s="74" t="s">
        <v>720</v>
      </c>
      <c r="C19" s="75" t="s">
        <v>686</v>
      </c>
      <c r="D19" s="45" t="s">
        <v>721</v>
      </c>
      <c r="E19" s="75" t="s">
        <v>75</v>
      </c>
      <c r="F19" s="75"/>
      <c r="G19" s="75"/>
      <c r="H19" s="43" t="n">
        <v>54</v>
      </c>
      <c r="I19" s="43" t="n">
        <v>16</v>
      </c>
      <c r="J19" s="43" t="n">
        <v>0</v>
      </c>
      <c r="K19" s="43" t="n">
        <v>0</v>
      </c>
      <c r="L19" s="43" t="n">
        <v>39</v>
      </c>
      <c r="M19" s="43" t="n">
        <v>6</v>
      </c>
      <c r="N19" s="43" t="n">
        <f aca="false">F19+G19+H19+I19+J19+K19</f>
        <v>70</v>
      </c>
      <c r="O19" s="43" t="n">
        <f aca="false">L19</f>
        <v>39</v>
      </c>
      <c r="P19" s="43" t="n">
        <f aca="false">M19</f>
        <v>6</v>
      </c>
      <c r="Q19" s="43" t="n">
        <f aca="false">ROUND(N19+((O19+P19)/18),)</f>
        <v>73</v>
      </c>
      <c r="R19" s="47"/>
      <c r="S19" s="47"/>
      <c r="T19" s="47"/>
      <c r="U19" s="47"/>
      <c r="V19" s="47"/>
      <c r="W19" s="49" t="n">
        <f aca="false">IF(R19&gt;0,parametri!$B$4*R19,0)</f>
        <v>0</v>
      </c>
      <c r="X19" s="49" t="n">
        <f aca="false">IF((S19="si")*AND(T19=""),parametri!$B$5,0)</f>
        <v>0</v>
      </c>
      <c r="Y19" s="49" t="n">
        <f aca="false">IF(T19="si",parametri!$B$5,0)</f>
        <v>0</v>
      </c>
      <c r="Z19" s="49" t="n">
        <f aca="false">IF(U19="si",parametri!$B$6,0)</f>
        <v>0</v>
      </c>
      <c r="AA19" s="49" t="n">
        <f aca="false">IF(V19="si",parametri!$B$7,0)</f>
        <v>0</v>
      </c>
      <c r="AB19" s="49" t="n">
        <f aca="false">IF(Q19&gt;35,parametri!$B$9*Q19,0)</f>
        <v>912.5</v>
      </c>
      <c r="AC19" s="49" t="n">
        <f aca="false">SUM(W19:AB19)</f>
        <v>912.5</v>
      </c>
      <c r="AD19" s="49" t="n">
        <f aca="false">ROUND(AC19*90.9/100,2)</f>
        <v>829.46</v>
      </c>
      <c r="AE19" s="49" t="n">
        <f aca="false">ROUND(AC19*8.5%,2)</f>
        <v>77.56</v>
      </c>
    </row>
    <row r="20" customFormat="false" ht="12.75" hidden="false" customHeight="true" outlineLevel="0" collapsed="false">
      <c r="A20" s="43" t="n">
        <v>19</v>
      </c>
      <c r="B20" s="74" t="s">
        <v>722</v>
      </c>
      <c r="C20" s="75" t="s">
        <v>686</v>
      </c>
      <c r="D20" s="45" t="s">
        <v>723</v>
      </c>
      <c r="E20" s="75" t="s">
        <v>75</v>
      </c>
      <c r="F20" s="75"/>
      <c r="G20" s="75"/>
      <c r="H20" s="43" t="n">
        <v>54</v>
      </c>
      <c r="I20" s="43" t="n">
        <v>6</v>
      </c>
      <c r="J20" s="43" t="n">
        <v>0</v>
      </c>
      <c r="K20" s="43" t="n">
        <v>0</v>
      </c>
      <c r="L20" s="43" t="n">
        <v>36</v>
      </c>
      <c r="M20" s="43" t="n">
        <v>0</v>
      </c>
      <c r="N20" s="43" t="n">
        <f aca="false">F20+G20+H20+I20+J20+K20</f>
        <v>60</v>
      </c>
      <c r="O20" s="43" t="n">
        <f aca="false">L20</f>
        <v>36</v>
      </c>
      <c r="P20" s="43" t="n">
        <f aca="false">M20</f>
        <v>0</v>
      </c>
      <c r="Q20" s="43" t="n">
        <f aca="false">ROUND(N20+((O20+P20)/18),)</f>
        <v>62</v>
      </c>
      <c r="R20" s="47"/>
      <c r="S20" s="47"/>
      <c r="T20" s="47"/>
      <c r="U20" s="47"/>
      <c r="V20" s="47"/>
      <c r="W20" s="49" t="n">
        <f aca="false">IF(R20&gt;0,parametri!$B$4*R20,0)</f>
        <v>0</v>
      </c>
      <c r="X20" s="49" t="n">
        <f aca="false">IF((S20="si")*AND(T20=""),parametri!$B$5,0)</f>
        <v>0</v>
      </c>
      <c r="Y20" s="49" t="n">
        <f aca="false">IF(T20="si",parametri!$B$5,0)</f>
        <v>0</v>
      </c>
      <c r="Z20" s="49" t="n">
        <f aca="false">IF(U20="si",parametri!$B$6,0)</f>
        <v>0</v>
      </c>
      <c r="AA20" s="49" t="n">
        <f aca="false">IF(V20="si",parametri!$B$7,0)</f>
        <v>0</v>
      </c>
      <c r="AB20" s="49" t="n">
        <f aca="false">IF(Q20&gt;35,parametri!$B$9*Q20,0)</f>
        <v>775</v>
      </c>
      <c r="AC20" s="49" t="n">
        <f aca="false">SUM(W20:AB20)</f>
        <v>775</v>
      </c>
      <c r="AD20" s="49" t="n">
        <f aca="false">ROUND(AC20*90.9/100,2)</f>
        <v>704.48</v>
      </c>
      <c r="AE20" s="49" t="n">
        <f aca="false">ROUND(AC20*8.5%,2)</f>
        <v>65.88</v>
      </c>
    </row>
    <row r="21" customFormat="false" ht="12.75" hidden="false" customHeight="true" outlineLevel="0" collapsed="false">
      <c r="A21" s="43" t="n">
        <v>20</v>
      </c>
      <c r="B21" s="74" t="s">
        <v>724</v>
      </c>
      <c r="C21" s="75" t="s">
        <v>686</v>
      </c>
      <c r="D21" s="45" t="s">
        <v>725</v>
      </c>
      <c r="E21" s="75" t="s">
        <v>75</v>
      </c>
      <c r="F21" s="75"/>
      <c r="G21" s="75"/>
      <c r="H21" s="43" t="n">
        <v>58</v>
      </c>
      <c r="I21" s="43" t="n">
        <v>10</v>
      </c>
      <c r="J21" s="43" t="n">
        <v>5</v>
      </c>
      <c r="K21" s="43" t="n">
        <v>10</v>
      </c>
      <c r="L21" s="43" t="n">
        <v>68</v>
      </c>
      <c r="M21" s="43" t="n">
        <v>9</v>
      </c>
      <c r="N21" s="43" t="n">
        <f aca="false">F21+G21+H21+I21+J21+K21</f>
        <v>83</v>
      </c>
      <c r="O21" s="43" t="n">
        <f aca="false">L21</f>
        <v>68</v>
      </c>
      <c r="P21" s="43" t="n">
        <f aca="false">M21</f>
        <v>9</v>
      </c>
      <c r="Q21" s="43" t="n">
        <f aca="false">ROUND(N21+((O21+P21)/18),)</f>
        <v>87</v>
      </c>
      <c r="R21" s="47"/>
      <c r="S21" s="47"/>
      <c r="T21" s="47"/>
      <c r="U21" s="47"/>
      <c r="V21" s="47"/>
      <c r="W21" s="49" t="n">
        <f aca="false">IF(R21&gt;0,parametri!$B$4*R21,0)</f>
        <v>0</v>
      </c>
      <c r="X21" s="49" t="n">
        <f aca="false">IF((S21="si")*AND(T21=""),parametri!$B$5,0)</f>
        <v>0</v>
      </c>
      <c r="Y21" s="49" t="n">
        <f aca="false">IF(T21="si",parametri!$B$5,0)</f>
        <v>0</v>
      </c>
      <c r="Z21" s="49" t="n">
        <f aca="false">IF(U21="si",parametri!$B$6,0)</f>
        <v>0</v>
      </c>
      <c r="AA21" s="49" t="n">
        <f aca="false">IF(V21="si",parametri!$B$7,0)</f>
        <v>0</v>
      </c>
      <c r="AB21" s="49" t="n">
        <f aca="false">IF(Q21&gt;35,parametri!$B$9*Q21,0)</f>
        <v>1087.5</v>
      </c>
      <c r="AC21" s="49" t="n">
        <f aca="false">SUM(W21:AB21)</f>
        <v>1087.5</v>
      </c>
      <c r="AD21" s="49" t="n">
        <f aca="false">ROUND(AC21*90.9/100,2)</f>
        <v>988.54</v>
      </c>
      <c r="AE21" s="49" t="n">
        <f aca="false">ROUND(AC21*8.5%,2)</f>
        <v>92.44</v>
      </c>
    </row>
    <row r="22" customFormat="false" ht="12.75" hidden="false" customHeight="true" outlineLevel="0" collapsed="false">
      <c r="A22" s="43" t="n">
        <v>21</v>
      </c>
      <c r="B22" s="74" t="s">
        <v>726</v>
      </c>
      <c r="C22" s="75" t="s">
        <v>686</v>
      </c>
      <c r="D22" s="45" t="s">
        <v>727</v>
      </c>
      <c r="E22" s="75" t="s">
        <v>75</v>
      </c>
      <c r="F22" s="75"/>
      <c r="G22" s="75" t="n">
        <v>1</v>
      </c>
      <c r="H22" s="43" t="n">
        <v>57</v>
      </c>
      <c r="I22" s="43" t="n">
        <v>5</v>
      </c>
      <c r="J22" s="43" t="n">
        <v>5</v>
      </c>
      <c r="K22" s="43" t="n">
        <v>0</v>
      </c>
      <c r="L22" s="43" t="n">
        <v>56</v>
      </c>
      <c r="M22" s="43" t="n">
        <v>9</v>
      </c>
      <c r="N22" s="43" t="n">
        <f aca="false">F22+G22+H22+I22+J22+K22</f>
        <v>68</v>
      </c>
      <c r="O22" s="43" t="n">
        <f aca="false">L22</f>
        <v>56</v>
      </c>
      <c r="P22" s="43" t="n">
        <f aca="false">M22</f>
        <v>9</v>
      </c>
      <c r="Q22" s="43" t="n">
        <f aca="false">ROUND(N22+((O22+P22)/18),)</f>
        <v>72</v>
      </c>
      <c r="R22" s="47"/>
      <c r="S22" s="47"/>
      <c r="T22" s="47"/>
      <c r="U22" s="47"/>
      <c r="V22" s="47"/>
      <c r="W22" s="49" t="n">
        <f aca="false">IF(R22&gt;0,parametri!$B$4*R22,0)</f>
        <v>0</v>
      </c>
      <c r="X22" s="49" t="n">
        <f aca="false">IF((S22="si")*AND(T22=""),parametri!$B$5,0)</f>
        <v>0</v>
      </c>
      <c r="Y22" s="49" t="n">
        <f aca="false">IF(T22="si",parametri!$B$5,0)</f>
        <v>0</v>
      </c>
      <c r="Z22" s="49" t="n">
        <f aca="false">IF(U22="si",parametri!$B$6,0)</f>
        <v>0</v>
      </c>
      <c r="AA22" s="49" t="n">
        <f aca="false">IF(V22="si",parametri!$B$7,0)</f>
        <v>0</v>
      </c>
      <c r="AB22" s="49" t="n">
        <f aca="false">IF(Q22&gt;35,parametri!$B$9*Q22,0)</f>
        <v>900</v>
      </c>
      <c r="AC22" s="49" t="n">
        <f aca="false">SUM(W22:AB22)</f>
        <v>900</v>
      </c>
      <c r="AD22" s="49" t="n">
        <f aca="false">ROUND(AC22*90.9/100,2)</f>
        <v>818.1</v>
      </c>
      <c r="AE22" s="49" t="n">
        <f aca="false">ROUND(AC22*8.5%,2)</f>
        <v>76.5</v>
      </c>
    </row>
    <row r="23" customFormat="false" ht="12.75" hidden="false" customHeight="true" outlineLevel="0" collapsed="false">
      <c r="A23" s="43" t="n">
        <v>22</v>
      </c>
      <c r="B23" s="74" t="s">
        <v>728</v>
      </c>
      <c r="C23" s="75" t="s">
        <v>686</v>
      </c>
      <c r="D23" s="45" t="s">
        <v>729</v>
      </c>
      <c r="E23" s="75" t="s">
        <v>75</v>
      </c>
      <c r="F23" s="75"/>
      <c r="G23" s="75"/>
      <c r="H23" s="43" t="n">
        <v>36</v>
      </c>
      <c r="I23" s="43" t="n">
        <v>9</v>
      </c>
      <c r="J23" s="43" t="n">
        <v>0</v>
      </c>
      <c r="K23" s="43" t="n">
        <v>0</v>
      </c>
      <c r="L23" s="43" t="n">
        <v>47</v>
      </c>
      <c r="M23" s="43" t="n">
        <v>0</v>
      </c>
      <c r="N23" s="43" t="n">
        <f aca="false">F23+G23+H23+I23+J23+K23</f>
        <v>45</v>
      </c>
      <c r="O23" s="43" t="n">
        <f aca="false">L23</f>
        <v>47</v>
      </c>
      <c r="P23" s="43" t="n">
        <f aca="false">M23</f>
        <v>0</v>
      </c>
      <c r="Q23" s="43" t="n">
        <f aca="false">ROUND(N23+((O23+P23)/18),)</f>
        <v>48</v>
      </c>
      <c r="R23" s="47"/>
      <c r="S23" s="47"/>
      <c r="T23" s="47"/>
      <c r="U23" s="47"/>
      <c r="V23" s="47"/>
      <c r="W23" s="49" t="n">
        <f aca="false">IF(R23&gt;0,parametri!$B$4*R23,0)</f>
        <v>0</v>
      </c>
      <c r="X23" s="49" t="n">
        <f aca="false">IF((S23="si")*AND(T23=""),parametri!$B$5,0)</f>
        <v>0</v>
      </c>
      <c r="Y23" s="49" t="n">
        <f aca="false">IF(T23="si",parametri!$B$5,0)</f>
        <v>0</v>
      </c>
      <c r="Z23" s="49" t="n">
        <f aca="false">IF(U23="si",parametri!$B$6,0)</f>
        <v>0</v>
      </c>
      <c r="AA23" s="49" t="n">
        <f aca="false">IF(V23="si",parametri!$B$7,0)</f>
        <v>0</v>
      </c>
      <c r="AB23" s="49" t="n">
        <f aca="false">IF(Q23&gt;35,parametri!$B$9*Q23,0)</f>
        <v>600</v>
      </c>
      <c r="AC23" s="49" t="n">
        <f aca="false">SUM(W23:AB23)</f>
        <v>600</v>
      </c>
      <c r="AD23" s="49" t="n">
        <f aca="false">ROUND(AC23*90.9/100,2)</f>
        <v>545.4</v>
      </c>
      <c r="AE23" s="49" t="n">
        <f aca="false">ROUND(AC23*8.5%,2)</f>
        <v>51</v>
      </c>
    </row>
    <row r="24" customFormat="false" ht="12.75" hidden="false" customHeight="true" outlineLevel="0" collapsed="false">
      <c r="A24" s="43" t="n">
        <v>23</v>
      </c>
      <c r="B24" s="74" t="s">
        <v>730</v>
      </c>
      <c r="C24" s="75" t="s">
        <v>686</v>
      </c>
      <c r="D24" s="45" t="s">
        <v>731</v>
      </c>
      <c r="E24" s="75" t="s">
        <v>75</v>
      </c>
      <c r="F24" s="75"/>
      <c r="G24" s="75"/>
      <c r="H24" s="43" t="n">
        <v>5</v>
      </c>
      <c r="I24" s="43" t="n">
        <v>0</v>
      </c>
      <c r="J24" s="43" t="n">
        <v>0</v>
      </c>
      <c r="K24" s="43" t="n">
        <v>0</v>
      </c>
      <c r="L24" s="43"/>
      <c r="M24" s="43" t="n">
        <v>89</v>
      </c>
      <c r="N24" s="43" t="n">
        <f aca="false">F24+G24+H24+I24+J24+K24</f>
        <v>5</v>
      </c>
      <c r="O24" s="43" t="n">
        <f aca="false">L24</f>
        <v>0</v>
      </c>
      <c r="P24" s="43" t="n">
        <f aca="false">M24</f>
        <v>89</v>
      </c>
      <c r="Q24" s="43" t="n">
        <f aca="false">ROUND(N24+((O24+P24)/18),)</f>
        <v>10</v>
      </c>
      <c r="R24" s="47"/>
      <c r="S24" s="47"/>
      <c r="T24" s="47"/>
      <c r="U24" s="47"/>
      <c r="V24" s="47"/>
      <c r="W24" s="49" t="n">
        <f aca="false">IF(R24&gt;0,parametri!$B$4*R24,0)</f>
        <v>0</v>
      </c>
      <c r="X24" s="49" t="n">
        <f aca="false">IF((S24="si")*AND(T24=""),parametri!$B$5,0)</f>
        <v>0</v>
      </c>
      <c r="Y24" s="49" t="n">
        <f aca="false">IF(T24="si",parametri!$B$5,0)</f>
        <v>0</v>
      </c>
      <c r="Z24" s="49" t="n">
        <f aca="false">IF(U24="si",parametri!$B$6,0)</f>
        <v>0</v>
      </c>
      <c r="AA24" s="49" t="n">
        <f aca="false">IF(V24="si",parametri!$B$7,0)</f>
        <v>0</v>
      </c>
      <c r="AB24" s="49" t="n">
        <f aca="false">IF(Q24&gt;35,parametri!$B$9*Q24,0)</f>
        <v>0</v>
      </c>
      <c r="AC24" s="49" t="n">
        <f aca="false">SUM(W24:AB24)</f>
        <v>0</v>
      </c>
      <c r="AD24" s="49" t="n">
        <f aca="false">ROUND(AC24*90.9/100,2)</f>
        <v>0</v>
      </c>
      <c r="AE24" s="49" t="n">
        <f aca="false">ROUND(AC24*8.5%,2)</f>
        <v>0</v>
      </c>
    </row>
    <row r="25" customFormat="false" ht="12.75" hidden="false" customHeight="true" outlineLevel="0" collapsed="false">
      <c r="A25" s="43" t="n">
        <v>24</v>
      </c>
      <c r="B25" s="74" t="s">
        <v>732</v>
      </c>
      <c r="C25" s="75" t="s">
        <v>686</v>
      </c>
      <c r="D25" s="45" t="s">
        <v>733</v>
      </c>
      <c r="E25" s="75" t="s">
        <v>75</v>
      </c>
      <c r="F25" s="75"/>
      <c r="G25" s="75" t="n">
        <v>1</v>
      </c>
      <c r="H25" s="43" t="n">
        <v>60</v>
      </c>
      <c r="I25" s="43" t="n">
        <v>8</v>
      </c>
      <c r="J25" s="43" t="n">
        <v>5</v>
      </c>
      <c r="K25" s="43" t="n">
        <v>0</v>
      </c>
      <c r="L25" s="43" t="n">
        <v>75</v>
      </c>
      <c r="M25" s="43" t="n">
        <v>0</v>
      </c>
      <c r="N25" s="43" t="n">
        <f aca="false">F25+G25+H25+I25+J25+K25</f>
        <v>74</v>
      </c>
      <c r="O25" s="43" t="n">
        <f aca="false">L25</f>
        <v>75</v>
      </c>
      <c r="P25" s="43" t="n">
        <f aca="false">M25</f>
        <v>0</v>
      </c>
      <c r="Q25" s="43" t="n">
        <f aca="false">ROUND(N25+((O25+P25)/18),)</f>
        <v>78</v>
      </c>
      <c r="R25" s="47"/>
      <c r="S25" s="47"/>
      <c r="T25" s="47"/>
      <c r="U25" s="47"/>
      <c r="V25" s="47"/>
      <c r="W25" s="49" t="n">
        <f aca="false">IF(R25&gt;0,parametri!$B$4*R25,0)</f>
        <v>0</v>
      </c>
      <c r="X25" s="49" t="n">
        <f aca="false">IF((S25="si")*AND(T25=""),parametri!$B$5,0)</f>
        <v>0</v>
      </c>
      <c r="Y25" s="49" t="n">
        <f aca="false">IF(T25="si",parametri!$B$5,0)</f>
        <v>0</v>
      </c>
      <c r="Z25" s="49" t="n">
        <f aca="false">IF(U25="si",parametri!$B$6,0)</f>
        <v>0</v>
      </c>
      <c r="AA25" s="49" t="n">
        <f aca="false">IF(V25="si",parametri!$B$7,0)</f>
        <v>0</v>
      </c>
      <c r="AB25" s="49" t="n">
        <f aca="false">IF(Q25&gt;35,parametri!$B$9*Q25,0)</f>
        <v>975</v>
      </c>
      <c r="AC25" s="49" t="n">
        <f aca="false">SUM(W25:AB25)</f>
        <v>975</v>
      </c>
      <c r="AD25" s="49" t="n">
        <f aca="false">ROUND(AC25*90.9/100,2)</f>
        <v>886.28</v>
      </c>
      <c r="AE25" s="49" t="n">
        <f aca="false">ROUND(AC25*8.5%,2)</f>
        <v>82.88</v>
      </c>
    </row>
    <row r="26" customFormat="false" ht="12.75" hidden="false" customHeight="true" outlineLevel="0" collapsed="false">
      <c r="A26" s="43" t="n">
        <v>25</v>
      </c>
      <c r="B26" s="74" t="s">
        <v>734</v>
      </c>
      <c r="C26" s="75" t="s">
        <v>686</v>
      </c>
      <c r="D26" s="45" t="s">
        <v>735</v>
      </c>
      <c r="E26" s="75" t="s">
        <v>75</v>
      </c>
      <c r="F26" s="75"/>
      <c r="G26" s="75"/>
      <c r="H26" s="43" t="n">
        <v>46</v>
      </c>
      <c r="I26" s="43" t="n">
        <v>10</v>
      </c>
      <c r="J26" s="43" t="n">
        <v>0</v>
      </c>
      <c r="K26" s="43" t="n">
        <v>0</v>
      </c>
      <c r="L26" s="43" t="n">
        <v>34</v>
      </c>
      <c r="M26" s="43" t="n">
        <v>6</v>
      </c>
      <c r="N26" s="43" t="n">
        <f aca="false">F26+G26+H26+I26+J26+K26</f>
        <v>56</v>
      </c>
      <c r="O26" s="43" t="n">
        <f aca="false">L26</f>
        <v>34</v>
      </c>
      <c r="P26" s="43" t="n">
        <f aca="false">M26</f>
        <v>6</v>
      </c>
      <c r="Q26" s="43" t="n">
        <f aca="false">ROUND(N26+((O26+P26)/18),)</f>
        <v>58</v>
      </c>
      <c r="R26" s="47"/>
      <c r="S26" s="47"/>
      <c r="T26" s="47"/>
      <c r="U26" s="47"/>
      <c r="V26" s="47"/>
      <c r="W26" s="49" t="n">
        <f aca="false">IF(R26&gt;0,parametri!$B$4*R26,0)</f>
        <v>0</v>
      </c>
      <c r="X26" s="49" t="n">
        <f aca="false">IF((S26="si")*AND(T26=""),parametri!$B$5,0)</f>
        <v>0</v>
      </c>
      <c r="Y26" s="49" t="n">
        <f aca="false">IF(T26="si",parametri!$B$5,0)</f>
        <v>0</v>
      </c>
      <c r="Z26" s="49" t="n">
        <f aca="false">IF(U26="si",parametri!$B$6,0)</f>
        <v>0</v>
      </c>
      <c r="AA26" s="49" t="n">
        <f aca="false">IF(V26="si",parametri!$B$7,0)</f>
        <v>0</v>
      </c>
      <c r="AB26" s="49" t="n">
        <f aca="false">IF(Q26&gt;35,parametri!$B$9*Q26,0)</f>
        <v>725</v>
      </c>
      <c r="AC26" s="49" t="n">
        <f aca="false">SUM(W26:AB26)</f>
        <v>725</v>
      </c>
      <c r="AD26" s="49" t="n">
        <f aca="false">ROUND(AC26*90.9/100,2)</f>
        <v>659.03</v>
      </c>
      <c r="AE26" s="49" t="n">
        <f aca="false">ROUND(AC26*8.5%,2)</f>
        <v>61.63</v>
      </c>
    </row>
    <row r="27" customFormat="false" ht="12.75" hidden="false" customHeight="true" outlineLevel="0" collapsed="false">
      <c r="A27" s="43" t="n">
        <v>26</v>
      </c>
      <c r="B27" s="74" t="s">
        <v>736</v>
      </c>
      <c r="C27" s="75" t="s">
        <v>686</v>
      </c>
      <c r="D27" s="45" t="s">
        <v>737</v>
      </c>
      <c r="E27" s="75" t="s">
        <v>75</v>
      </c>
      <c r="F27" s="75"/>
      <c r="G27" s="75"/>
      <c r="H27" s="43" t="n">
        <v>52</v>
      </c>
      <c r="I27" s="43" t="n">
        <v>12</v>
      </c>
      <c r="J27" s="43" t="n">
        <v>0</v>
      </c>
      <c r="K27" s="43" t="n">
        <v>0</v>
      </c>
      <c r="L27" s="43" t="n">
        <v>125</v>
      </c>
      <c r="M27" s="43" t="n">
        <v>12</v>
      </c>
      <c r="N27" s="43" t="n">
        <f aca="false">F27+G27+H27+I27+J27+K27</f>
        <v>64</v>
      </c>
      <c r="O27" s="43" t="n">
        <f aca="false">L27</f>
        <v>125</v>
      </c>
      <c r="P27" s="43" t="n">
        <f aca="false">M27</f>
        <v>12</v>
      </c>
      <c r="Q27" s="43" t="n">
        <f aca="false">ROUND(N27+((O27+P27)/18),)</f>
        <v>72</v>
      </c>
      <c r="R27" s="47"/>
      <c r="S27" s="47"/>
      <c r="T27" s="47"/>
      <c r="U27" s="47"/>
      <c r="V27" s="47"/>
      <c r="W27" s="49" t="n">
        <f aca="false">IF(R27&gt;0,parametri!$B$4*R27,0)</f>
        <v>0</v>
      </c>
      <c r="X27" s="49" t="n">
        <f aca="false">IF((S27="si")*AND(T27=""),parametri!$B$5,0)</f>
        <v>0</v>
      </c>
      <c r="Y27" s="49" t="n">
        <f aca="false">IF(T27="si",parametri!$B$5,0)</f>
        <v>0</v>
      </c>
      <c r="Z27" s="49" t="n">
        <f aca="false">IF(U27="si",parametri!$B$6,0)</f>
        <v>0</v>
      </c>
      <c r="AA27" s="49" t="n">
        <f aca="false">IF(V27="si",parametri!$B$7,0)</f>
        <v>0</v>
      </c>
      <c r="AB27" s="49" t="n">
        <f aca="false">IF(Q27&gt;35,parametri!$B$9*Q27,0)</f>
        <v>900</v>
      </c>
      <c r="AC27" s="49" t="n">
        <f aca="false">SUM(W27:AB27)</f>
        <v>900</v>
      </c>
      <c r="AD27" s="49" t="n">
        <f aca="false">ROUND(AC27*90.9/100,2)</f>
        <v>818.1</v>
      </c>
      <c r="AE27" s="49" t="n">
        <f aca="false">ROUND(AC27*8.5%,2)</f>
        <v>76.5</v>
      </c>
    </row>
    <row r="28" customFormat="false" ht="12.75" hidden="false" customHeight="true" outlineLevel="0" collapsed="false">
      <c r="A28" s="43" t="n">
        <v>27</v>
      </c>
      <c r="B28" s="74" t="s">
        <v>738</v>
      </c>
      <c r="C28" s="75" t="s">
        <v>686</v>
      </c>
      <c r="D28" s="45" t="s">
        <v>739</v>
      </c>
      <c r="E28" s="75" t="s">
        <v>75</v>
      </c>
      <c r="F28" s="75"/>
      <c r="G28" s="75"/>
      <c r="H28" s="43" t="n">
        <v>53</v>
      </c>
      <c r="I28" s="43" t="n">
        <v>4</v>
      </c>
      <c r="J28" s="43" t="n">
        <v>0</v>
      </c>
      <c r="K28" s="43" t="n">
        <v>0</v>
      </c>
      <c r="L28" s="43" t="n">
        <v>101</v>
      </c>
      <c r="M28" s="43" t="n">
        <v>5</v>
      </c>
      <c r="N28" s="43" t="n">
        <f aca="false">F28+G28+H28+I28+J28+K28</f>
        <v>57</v>
      </c>
      <c r="O28" s="43" t="n">
        <f aca="false">L28</f>
        <v>101</v>
      </c>
      <c r="P28" s="43" t="n">
        <f aca="false">M28</f>
        <v>5</v>
      </c>
      <c r="Q28" s="43" t="n">
        <f aca="false">ROUND(N28+((O28+P28)/18),)</f>
        <v>63</v>
      </c>
      <c r="R28" s="47"/>
      <c r="S28" s="47"/>
      <c r="T28" s="47"/>
      <c r="U28" s="47"/>
      <c r="V28" s="47"/>
      <c r="W28" s="49" t="n">
        <f aca="false">IF(R28&gt;0,parametri!$B$4*R28,0)</f>
        <v>0</v>
      </c>
      <c r="X28" s="49" t="n">
        <f aca="false">IF((S28="si")*AND(T28=""),parametri!$B$5,0)</f>
        <v>0</v>
      </c>
      <c r="Y28" s="49" t="n">
        <f aca="false">IF(T28="si",parametri!$B$5,0)</f>
        <v>0</v>
      </c>
      <c r="Z28" s="49" t="n">
        <f aca="false">IF(U28="si",parametri!$B$6,0)</f>
        <v>0</v>
      </c>
      <c r="AA28" s="49" t="n">
        <f aca="false">IF(V28="si",parametri!$B$7,0)</f>
        <v>0</v>
      </c>
      <c r="AB28" s="49" t="n">
        <f aca="false">IF(Q28&gt;35,parametri!$B$9*Q28,0)</f>
        <v>787.5</v>
      </c>
      <c r="AC28" s="49" t="n">
        <f aca="false">SUM(W28:AB28)</f>
        <v>787.5</v>
      </c>
      <c r="AD28" s="49" t="n">
        <f aca="false">ROUND(AC28*90.9/100,2)</f>
        <v>715.84</v>
      </c>
      <c r="AE28" s="49" t="n">
        <f aca="false">ROUND(AC28*8.5%,2)</f>
        <v>66.94</v>
      </c>
    </row>
    <row r="29" customFormat="false" ht="12.75" hidden="false" customHeight="true" outlineLevel="0" collapsed="false">
      <c r="A29" s="43" t="n">
        <v>28</v>
      </c>
      <c r="B29" s="74" t="s">
        <v>740</v>
      </c>
      <c r="C29" s="75" t="s">
        <v>686</v>
      </c>
      <c r="D29" s="45" t="s">
        <v>741</v>
      </c>
      <c r="E29" s="75" t="s">
        <v>75</v>
      </c>
      <c r="F29" s="75"/>
      <c r="G29" s="75"/>
      <c r="H29" s="43" t="n">
        <v>47</v>
      </c>
      <c r="I29" s="43" t="n">
        <v>0</v>
      </c>
      <c r="J29" s="43" t="n">
        <v>0</v>
      </c>
      <c r="K29" s="43" t="n">
        <v>0</v>
      </c>
      <c r="L29" s="43" t="n">
        <v>15</v>
      </c>
      <c r="M29" s="43" t="n">
        <v>3</v>
      </c>
      <c r="N29" s="43" t="n">
        <f aca="false">F29+G29+H29+I29+J29+K29</f>
        <v>47</v>
      </c>
      <c r="O29" s="43" t="n">
        <f aca="false">L29</f>
        <v>15</v>
      </c>
      <c r="P29" s="43" t="n">
        <f aca="false">M29</f>
        <v>3</v>
      </c>
      <c r="Q29" s="43" t="n">
        <f aca="false">ROUND(N29+((O29+P29)/18),)</f>
        <v>48</v>
      </c>
      <c r="R29" s="47"/>
      <c r="S29" s="47"/>
      <c r="T29" s="47"/>
      <c r="U29" s="47"/>
      <c r="V29" s="47"/>
      <c r="W29" s="49" t="n">
        <f aca="false">IF(R29&gt;0,parametri!$B$4*R29,0)</f>
        <v>0</v>
      </c>
      <c r="X29" s="49" t="n">
        <f aca="false">IF((S29="si")*AND(T29=""),parametri!$B$5,0)</f>
        <v>0</v>
      </c>
      <c r="Y29" s="49" t="n">
        <f aca="false">IF(T29="si",parametri!$B$5,0)</f>
        <v>0</v>
      </c>
      <c r="Z29" s="49" t="n">
        <f aca="false">IF(U29="si",parametri!$B$6,0)</f>
        <v>0</v>
      </c>
      <c r="AA29" s="49" t="n">
        <f aca="false">IF(V29="si",parametri!$B$7,0)</f>
        <v>0</v>
      </c>
      <c r="AB29" s="49" t="n">
        <f aca="false">IF(Q29&gt;35,parametri!$B$9*Q29,0)</f>
        <v>600</v>
      </c>
      <c r="AC29" s="49" t="n">
        <f aca="false">SUM(W29:AB29)</f>
        <v>600</v>
      </c>
      <c r="AD29" s="49" t="n">
        <f aca="false">ROUND(AC29*90.9/100,2)</f>
        <v>545.4</v>
      </c>
      <c r="AE29" s="49" t="n">
        <f aca="false">ROUND(AC29*8.5%,2)</f>
        <v>51</v>
      </c>
    </row>
    <row r="30" customFormat="false" ht="12.75" hidden="false" customHeight="true" outlineLevel="0" collapsed="false">
      <c r="A30" s="43" t="n">
        <v>29</v>
      </c>
      <c r="B30" s="74" t="s">
        <v>742</v>
      </c>
      <c r="C30" s="75" t="s">
        <v>686</v>
      </c>
      <c r="D30" s="45" t="s">
        <v>743</v>
      </c>
      <c r="E30" s="75" t="s">
        <v>75</v>
      </c>
      <c r="F30" s="75"/>
      <c r="G30" s="75"/>
      <c r="H30" s="43" t="n">
        <v>82</v>
      </c>
      <c r="I30" s="43" t="n">
        <v>10</v>
      </c>
      <c r="J30" s="43" t="n">
        <v>0</v>
      </c>
      <c r="K30" s="43" t="n">
        <v>0</v>
      </c>
      <c r="L30" s="43" t="n">
        <v>54</v>
      </c>
      <c r="M30" s="43" t="n">
        <v>27</v>
      </c>
      <c r="N30" s="43" t="n">
        <f aca="false">F30+G30+H30+I30+J30+K30</f>
        <v>92</v>
      </c>
      <c r="O30" s="43" t="n">
        <f aca="false">L30</f>
        <v>54</v>
      </c>
      <c r="P30" s="43" t="n">
        <f aca="false">M30</f>
        <v>27</v>
      </c>
      <c r="Q30" s="43" t="n">
        <f aca="false">ROUND(N30+((O30+P30)/18),)</f>
        <v>97</v>
      </c>
      <c r="R30" s="47"/>
      <c r="S30" s="47"/>
      <c r="T30" s="47"/>
      <c r="U30" s="47"/>
      <c r="V30" s="47"/>
      <c r="W30" s="49" t="n">
        <f aca="false">IF(R30&gt;0,parametri!$B$4*R30,0)</f>
        <v>0</v>
      </c>
      <c r="X30" s="49" t="n">
        <f aca="false">IF((S30="si")*AND(T30=""),parametri!$B$5,0)</f>
        <v>0</v>
      </c>
      <c r="Y30" s="49" t="n">
        <f aca="false">IF(T30="si",parametri!$B$5,0)</f>
        <v>0</v>
      </c>
      <c r="Z30" s="49" t="n">
        <f aca="false">IF(U30="si",parametri!$B$6,0)</f>
        <v>0</v>
      </c>
      <c r="AA30" s="49" t="n">
        <f aca="false">IF(V30="si",parametri!$B$7,0)</f>
        <v>0</v>
      </c>
      <c r="AB30" s="49" t="n">
        <f aca="false">IF(Q30&gt;35,parametri!$B$9*Q30,0)</f>
        <v>1212.5</v>
      </c>
      <c r="AC30" s="49" t="n">
        <f aca="false">SUM(W30:AB30)</f>
        <v>1212.5</v>
      </c>
      <c r="AD30" s="49" t="n">
        <f aca="false">ROUND(AC30*90.9/100,2)</f>
        <v>1102.16</v>
      </c>
      <c r="AE30" s="49" t="n">
        <f aca="false">ROUND(AC30*8.5%,2)</f>
        <v>103.06</v>
      </c>
    </row>
    <row r="31" customFormat="false" ht="12.75" hidden="false" customHeight="true" outlineLevel="0" collapsed="false">
      <c r="A31" s="43" t="n">
        <v>30</v>
      </c>
      <c r="B31" s="74" t="s">
        <v>744</v>
      </c>
      <c r="C31" s="75" t="s">
        <v>686</v>
      </c>
      <c r="D31" s="45" t="s">
        <v>745</v>
      </c>
      <c r="E31" s="75" t="s">
        <v>75</v>
      </c>
      <c r="F31" s="75"/>
      <c r="G31" s="75"/>
      <c r="H31" s="43" t="n">
        <v>39</v>
      </c>
      <c r="I31" s="43" t="n">
        <v>4</v>
      </c>
      <c r="J31" s="43" t="n">
        <v>0</v>
      </c>
      <c r="K31" s="43" t="n">
        <v>0</v>
      </c>
      <c r="L31" s="43" t="n">
        <v>62</v>
      </c>
      <c r="M31" s="43" t="n">
        <v>3</v>
      </c>
      <c r="N31" s="43" t="n">
        <f aca="false">F31+G31+H31+I31+J31+K31</f>
        <v>43</v>
      </c>
      <c r="O31" s="43" t="n">
        <f aca="false">L31</f>
        <v>62</v>
      </c>
      <c r="P31" s="43" t="n">
        <f aca="false">M31</f>
        <v>3</v>
      </c>
      <c r="Q31" s="43" t="n">
        <f aca="false">ROUND(N31+((O31+P31)/18),)</f>
        <v>47</v>
      </c>
      <c r="R31" s="47"/>
      <c r="S31" s="47"/>
      <c r="T31" s="47"/>
      <c r="U31" s="47"/>
      <c r="V31" s="47"/>
      <c r="W31" s="49" t="n">
        <f aca="false">IF(R31&gt;0,parametri!$B$4*R31,0)</f>
        <v>0</v>
      </c>
      <c r="X31" s="49" t="n">
        <f aca="false">IF((S31="si")*AND(T31=""),parametri!$B$5,0)</f>
        <v>0</v>
      </c>
      <c r="Y31" s="49" t="n">
        <f aca="false">IF(T31="si",parametri!$B$5,0)</f>
        <v>0</v>
      </c>
      <c r="Z31" s="49" t="n">
        <f aca="false">IF(U31="si",parametri!$B$6,0)</f>
        <v>0</v>
      </c>
      <c r="AA31" s="49" t="n">
        <f aca="false">IF(V31="si",parametri!$B$7,0)</f>
        <v>0</v>
      </c>
      <c r="AB31" s="49" t="n">
        <f aca="false">IF(Q31&gt;35,parametri!$B$9*Q31,0)</f>
        <v>587.5</v>
      </c>
      <c r="AC31" s="49" t="n">
        <f aca="false">SUM(W31:AB31)</f>
        <v>587.5</v>
      </c>
      <c r="AD31" s="49" t="n">
        <f aca="false">ROUND(AC31*90.9/100,2)</f>
        <v>534.04</v>
      </c>
      <c r="AE31" s="49" t="n">
        <f aca="false">ROUND(AC31*8.5%,2)</f>
        <v>49.94</v>
      </c>
    </row>
    <row r="32" customFormat="false" ht="12.75" hidden="false" customHeight="true" outlineLevel="0" collapsed="false">
      <c r="A32" s="43" t="n">
        <v>31</v>
      </c>
      <c r="B32" s="74" t="s">
        <v>746</v>
      </c>
      <c r="C32" s="75" t="s">
        <v>686</v>
      </c>
      <c r="D32" s="45" t="s">
        <v>747</v>
      </c>
      <c r="E32" s="75" t="s">
        <v>75</v>
      </c>
      <c r="F32" s="75"/>
      <c r="G32" s="75"/>
      <c r="H32" s="43" t="n">
        <v>53</v>
      </c>
      <c r="I32" s="43" t="n">
        <v>6</v>
      </c>
      <c r="J32" s="43" t="n">
        <v>0</v>
      </c>
      <c r="K32" s="43" t="n">
        <v>0</v>
      </c>
      <c r="L32" s="43" t="n">
        <v>51</v>
      </c>
      <c r="M32" s="43" t="n">
        <v>3</v>
      </c>
      <c r="N32" s="43" t="n">
        <f aca="false">F32+G32+H32+I32+J32+K32</f>
        <v>59</v>
      </c>
      <c r="O32" s="43" t="n">
        <f aca="false">L32</f>
        <v>51</v>
      </c>
      <c r="P32" s="43" t="n">
        <f aca="false">M32</f>
        <v>3</v>
      </c>
      <c r="Q32" s="43" t="n">
        <f aca="false">ROUND(N32+((O32+P32)/18),)</f>
        <v>62</v>
      </c>
      <c r="R32" s="47"/>
      <c r="S32" s="47"/>
      <c r="T32" s="47"/>
      <c r="U32" s="47"/>
      <c r="V32" s="47"/>
      <c r="W32" s="49" t="n">
        <f aca="false">IF(R32&gt;0,parametri!$B$4*R32,0)</f>
        <v>0</v>
      </c>
      <c r="X32" s="49" t="n">
        <f aca="false">IF((S32="si")*AND(T32=""),parametri!$B$5,0)</f>
        <v>0</v>
      </c>
      <c r="Y32" s="49" t="n">
        <f aca="false">IF(T32="si",parametri!$B$5,0)</f>
        <v>0</v>
      </c>
      <c r="Z32" s="49" t="n">
        <f aca="false">IF(U32="si",parametri!$B$6,0)</f>
        <v>0</v>
      </c>
      <c r="AA32" s="49" t="n">
        <f aca="false">IF(V32="si",parametri!$B$7,0)</f>
        <v>0</v>
      </c>
      <c r="AB32" s="49" t="n">
        <f aca="false">IF(Q32&gt;35,parametri!$B$9*Q32,0)</f>
        <v>775</v>
      </c>
      <c r="AC32" s="49" t="n">
        <f aca="false">SUM(W32:AB32)</f>
        <v>775</v>
      </c>
      <c r="AD32" s="49" t="n">
        <f aca="false">ROUND(AC32*90.9/100,2)</f>
        <v>704.48</v>
      </c>
      <c r="AE32" s="49" t="n">
        <f aca="false">ROUND(AC32*8.5%,2)</f>
        <v>65.88</v>
      </c>
    </row>
    <row r="33" customFormat="false" ht="12.75" hidden="false" customHeight="true" outlineLevel="0" collapsed="false">
      <c r="A33" s="43" t="n">
        <v>32</v>
      </c>
      <c r="B33" s="74" t="s">
        <v>748</v>
      </c>
      <c r="C33" s="75" t="s">
        <v>686</v>
      </c>
      <c r="D33" s="45" t="s">
        <v>749</v>
      </c>
      <c r="E33" s="75" t="s">
        <v>75</v>
      </c>
      <c r="F33" s="75"/>
      <c r="G33" s="75"/>
      <c r="H33" s="43" t="n">
        <v>60</v>
      </c>
      <c r="I33" s="43" t="n">
        <v>4</v>
      </c>
      <c r="J33" s="43" t="n">
        <v>0</v>
      </c>
      <c r="K33" s="43" t="n">
        <v>0</v>
      </c>
      <c r="L33" s="43" t="n">
        <v>28</v>
      </c>
      <c r="M33" s="43" t="n">
        <v>6</v>
      </c>
      <c r="N33" s="43" t="n">
        <f aca="false">F33+G33+H33+I33+J33+K33</f>
        <v>64</v>
      </c>
      <c r="O33" s="43" t="n">
        <f aca="false">L33</f>
        <v>28</v>
      </c>
      <c r="P33" s="43" t="n">
        <f aca="false">M33</f>
        <v>6</v>
      </c>
      <c r="Q33" s="43" t="n">
        <f aca="false">ROUND(N33+((O33+P33)/18),)</f>
        <v>66</v>
      </c>
      <c r="R33" s="47"/>
      <c r="S33" s="47"/>
      <c r="T33" s="47"/>
      <c r="U33" s="47"/>
      <c r="V33" s="47"/>
      <c r="W33" s="49" t="n">
        <f aca="false">IF(R33&gt;0,parametri!$B$4*R33,0)</f>
        <v>0</v>
      </c>
      <c r="X33" s="49" t="n">
        <f aca="false">IF((S33="si")*AND(T33=""),parametri!$B$5,0)</f>
        <v>0</v>
      </c>
      <c r="Y33" s="49" t="n">
        <f aca="false">IF(T33="si",parametri!$B$5,0)</f>
        <v>0</v>
      </c>
      <c r="Z33" s="49" t="n">
        <f aca="false">IF(U33="si",parametri!$B$6,0)</f>
        <v>0</v>
      </c>
      <c r="AA33" s="49" t="n">
        <f aca="false">IF(V33="si",parametri!$B$7,0)</f>
        <v>0</v>
      </c>
      <c r="AB33" s="49" t="n">
        <f aca="false">IF(Q33&gt;35,parametri!$B$9*Q33,0)</f>
        <v>825</v>
      </c>
      <c r="AC33" s="49" t="n">
        <f aca="false">SUM(W33:AB33)</f>
        <v>825</v>
      </c>
      <c r="AD33" s="49" t="n">
        <f aca="false">ROUND(AC33*90.9/100,2)</f>
        <v>749.93</v>
      </c>
      <c r="AE33" s="49" t="n">
        <f aca="false">ROUND(AC33*8.5%,2)</f>
        <v>70.13</v>
      </c>
    </row>
    <row r="34" customFormat="false" ht="12.75" hidden="false" customHeight="true" outlineLevel="0" collapsed="false">
      <c r="A34" s="43" t="n">
        <v>33</v>
      </c>
      <c r="B34" s="74" t="s">
        <v>750</v>
      </c>
      <c r="C34" s="75" t="s">
        <v>686</v>
      </c>
      <c r="D34" s="45" t="s">
        <v>751</v>
      </c>
      <c r="E34" s="75" t="s">
        <v>75</v>
      </c>
      <c r="F34" s="75"/>
      <c r="G34" s="75"/>
      <c r="H34" s="43" t="n">
        <v>35</v>
      </c>
      <c r="I34" s="43" t="n">
        <v>7</v>
      </c>
      <c r="J34" s="43" t="n">
        <v>0</v>
      </c>
      <c r="K34" s="43" t="n">
        <v>0</v>
      </c>
      <c r="L34" s="43" t="n">
        <v>74</v>
      </c>
      <c r="M34" s="43" t="n">
        <v>0</v>
      </c>
      <c r="N34" s="43" t="n">
        <f aca="false">F34+G34+H34+I34+J34+K34</f>
        <v>42</v>
      </c>
      <c r="O34" s="43" t="n">
        <f aca="false">L34</f>
        <v>74</v>
      </c>
      <c r="P34" s="43" t="n">
        <f aca="false">M34</f>
        <v>0</v>
      </c>
      <c r="Q34" s="43" t="n">
        <f aca="false">ROUND(N34+((O34+P34)/18),)</f>
        <v>46</v>
      </c>
      <c r="R34" s="47"/>
      <c r="S34" s="47"/>
      <c r="T34" s="47"/>
      <c r="U34" s="47"/>
      <c r="V34" s="47"/>
      <c r="W34" s="49" t="n">
        <f aca="false">IF(R34&gt;0,parametri!$B$4*R34,0)</f>
        <v>0</v>
      </c>
      <c r="X34" s="49" t="n">
        <f aca="false">IF((S34="si")*AND(T34=""),parametri!$B$5,0)</f>
        <v>0</v>
      </c>
      <c r="Y34" s="49" t="n">
        <f aca="false">IF(T34="si",parametri!$B$5,0)</f>
        <v>0</v>
      </c>
      <c r="Z34" s="49" t="n">
        <f aca="false">IF(U34="si",parametri!$B$6,0)</f>
        <v>0</v>
      </c>
      <c r="AA34" s="49" t="n">
        <f aca="false">IF(V34="si",parametri!$B$7,0)</f>
        <v>0</v>
      </c>
      <c r="AB34" s="49" t="n">
        <f aca="false">IF(Q34&gt;35,parametri!$B$9*Q34,0)</f>
        <v>575</v>
      </c>
      <c r="AC34" s="49" t="n">
        <f aca="false">SUM(W34:AB34)</f>
        <v>575</v>
      </c>
      <c r="AD34" s="49" t="n">
        <f aca="false">ROUND(AC34*90.9/100,2)</f>
        <v>522.68</v>
      </c>
      <c r="AE34" s="49" t="n">
        <f aca="false">ROUND(AC34*8.5%,2)</f>
        <v>48.88</v>
      </c>
    </row>
    <row r="35" customFormat="false" ht="12.75" hidden="false" customHeight="true" outlineLevel="0" collapsed="false">
      <c r="A35" s="43" t="n">
        <v>34</v>
      </c>
      <c r="B35" s="74" t="s">
        <v>752</v>
      </c>
      <c r="C35" s="75" t="s">
        <v>686</v>
      </c>
      <c r="D35" s="45" t="s">
        <v>753</v>
      </c>
      <c r="E35" s="75" t="s">
        <v>75</v>
      </c>
      <c r="F35" s="75"/>
      <c r="G35" s="75"/>
      <c r="H35" s="43" t="n">
        <v>34</v>
      </c>
      <c r="I35" s="43" t="n">
        <v>4</v>
      </c>
      <c r="J35" s="43" t="n">
        <v>0</v>
      </c>
      <c r="K35" s="43" t="n">
        <v>8</v>
      </c>
      <c r="L35" s="43" t="n">
        <v>72</v>
      </c>
      <c r="M35" s="43" t="n">
        <v>7</v>
      </c>
      <c r="N35" s="43" t="n">
        <f aca="false">F35+G35+H35+I35+J35+K35</f>
        <v>46</v>
      </c>
      <c r="O35" s="43" t="n">
        <f aca="false">L35</f>
        <v>72</v>
      </c>
      <c r="P35" s="43" t="n">
        <f aca="false">M35</f>
        <v>7</v>
      </c>
      <c r="Q35" s="43" t="n">
        <f aca="false">ROUND(N35+((O35+P35)/18),)</f>
        <v>50</v>
      </c>
      <c r="R35" s="47"/>
      <c r="S35" s="47"/>
      <c r="T35" s="47"/>
      <c r="U35" s="47"/>
      <c r="V35" s="47"/>
      <c r="W35" s="49" t="n">
        <f aca="false">IF(R35&gt;0,parametri!$B$4*R35,0)</f>
        <v>0</v>
      </c>
      <c r="X35" s="49" t="n">
        <f aca="false">IF((S35="si")*AND(T35=""),parametri!$B$5,0)</f>
        <v>0</v>
      </c>
      <c r="Y35" s="49" t="n">
        <f aca="false">IF(T35="si",parametri!$B$5,0)</f>
        <v>0</v>
      </c>
      <c r="Z35" s="49" t="n">
        <f aca="false">IF(U35="si",parametri!$B$6,0)</f>
        <v>0</v>
      </c>
      <c r="AA35" s="49" t="n">
        <f aca="false">IF(V35="si",parametri!$B$7,0)</f>
        <v>0</v>
      </c>
      <c r="AB35" s="49" t="n">
        <f aca="false">IF(Q35&gt;35,parametri!$B$9*Q35,0)</f>
        <v>625</v>
      </c>
      <c r="AC35" s="49" t="n">
        <f aca="false">SUM(W35:AB35)</f>
        <v>625</v>
      </c>
      <c r="AD35" s="49" t="n">
        <f aca="false">ROUND(AC35*90.9/100,2)</f>
        <v>568.13</v>
      </c>
      <c r="AE35" s="49" t="n">
        <f aca="false">ROUND(AC35*8.5%,2)</f>
        <v>53.13</v>
      </c>
    </row>
    <row r="36" customFormat="false" ht="12.75" hidden="false" customHeight="true" outlineLevel="0" collapsed="false">
      <c r="A36" s="43" t="n">
        <v>35</v>
      </c>
      <c r="B36" s="74" t="s">
        <v>754</v>
      </c>
      <c r="C36" s="75" t="s">
        <v>686</v>
      </c>
      <c r="D36" s="45" t="s">
        <v>755</v>
      </c>
      <c r="E36" s="75" t="s">
        <v>75</v>
      </c>
      <c r="F36" s="75"/>
      <c r="G36" s="75"/>
      <c r="H36" s="43" t="n">
        <v>57</v>
      </c>
      <c r="I36" s="43" t="n">
        <v>4</v>
      </c>
      <c r="J36" s="43" t="n">
        <v>10</v>
      </c>
      <c r="K36" s="43" t="n">
        <v>0</v>
      </c>
      <c r="L36" s="43" t="n">
        <v>70</v>
      </c>
      <c r="M36" s="43" t="n">
        <v>0</v>
      </c>
      <c r="N36" s="43" t="n">
        <f aca="false">F36+G36+H36+I36+J36+K36</f>
        <v>71</v>
      </c>
      <c r="O36" s="43" t="n">
        <f aca="false">L36</f>
        <v>70</v>
      </c>
      <c r="P36" s="43" t="n">
        <f aca="false">M36</f>
        <v>0</v>
      </c>
      <c r="Q36" s="43" t="n">
        <f aca="false">ROUND(N36+((O36+P36)/18),)</f>
        <v>75</v>
      </c>
      <c r="R36" s="47"/>
      <c r="S36" s="47"/>
      <c r="T36" s="47"/>
      <c r="U36" s="47"/>
      <c r="V36" s="47"/>
      <c r="W36" s="49" t="n">
        <f aca="false">IF(R36&gt;0,parametri!$B$4*R36,0)</f>
        <v>0</v>
      </c>
      <c r="X36" s="49" t="n">
        <f aca="false">IF((S36="si")*AND(T36=""),parametri!$B$5,0)</f>
        <v>0</v>
      </c>
      <c r="Y36" s="49" t="n">
        <f aca="false">IF(T36="si",parametri!$B$5,0)</f>
        <v>0</v>
      </c>
      <c r="Z36" s="49" t="n">
        <f aca="false">IF(U36="si",parametri!$B$6,0)</f>
        <v>0</v>
      </c>
      <c r="AA36" s="49" t="n">
        <f aca="false">IF(V36="si",parametri!$B$7,0)</f>
        <v>0</v>
      </c>
      <c r="AB36" s="49" t="n">
        <f aca="false">IF(Q36&gt;35,parametri!$B$9*Q36,0)</f>
        <v>937.5</v>
      </c>
      <c r="AC36" s="49" t="n">
        <f aca="false">SUM(W36:AB36)</f>
        <v>937.5</v>
      </c>
      <c r="AD36" s="49" t="n">
        <f aca="false">ROUND(AC36*90.9/100,2)</f>
        <v>852.19</v>
      </c>
      <c r="AE36" s="49" t="n">
        <f aca="false">ROUND(AC36*8.5%,2)</f>
        <v>79.69</v>
      </c>
    </row>
    <row r="37" customFormat="false" ht="12.75" hidden="false" customHeight="true" outlineLevel="0" collapsed="false">
      <c r="A37" s="43" t="n">
        <v>36</v>
      </c>
      <c r="B37" s="74" t="s">
        <v>756</v>
      </c>
      <c r="C37" s="75" t="s">
        <v>686</v>
      </c>
      <c r="D37" s="45" t="s">
        <v>757</v>
      </c>
      <c r="E37" s="75" t="s">
        <v>75</v>
      </c>
      <c r="F37" s="75"/>
      <c r="G37" s="75"/>
      <c r="H37" s="43" t="n">
        <v>39</v>
      </c>
      <c r="I37" s="43" t="n">
        <v>6</v>
      </c>
      <c r="J37" s="43" t="n">
        <v>0</v>
      </c>
      <c r="K37" s="43" t="n">
        <v>0</v>
      </c>
      <c r="L37" s="43" t="n">
        <v>62</v>
      </c>
      <c r="M37" s="43" t="n">
        <v>3</v>
      </c>
      <c r="N37" s="43" t="n">
        <f aca="false">F37+G37+H37+I37+J37+K37</f>
        <v>45</v>
      </c>
      <c r="O37" s="43" t="n">
        <f aca="false">L37</f>
        <v>62</v>
      </c>
      <c r="P37" s="43" t="n">
        <f aca="false">M37</f>
        <v>3</v>
      </c>
      <c r="Q37" s="43" t="n">
        <f aca="false">ROUND(N37+((O37+P37)/18),)</f>
        <v>49</v>
      </c>
      <c r="R37" s="47"/>
      <c r="S37" s="47"/>
      <c r="T37" s="47"/>
      <c r="U37" s="47"/>
      <c r="V37" s="47"/>
      <c r="W37" s="49" t="n">
        <f aca="false">IF(R37&gt;0,parametri!$B$4*R37,0)</f>
        <v>0</v>
      </c>
      <c r="X37" s="49" t="n">
        <f aca="false">IF((S37="si")*AND(T37=""),parametri!$B$5,0)</f>
        <v>0</v>
      </c>
      <c r="Y37" s="49" t="n">
        <f aca="false">IF(T37="si",parametri!$B$5,0)</f>
        <v>0</v>
      </c>
      <c r="Z37" s="49" t="n">
        <f aca="false">IF(U37="si",parametri!$B$6,0)</f>
        <v>0</v>
      </c>
      <c r="AA37" s="49" t="n">
        <f aca="false">IF(V37="si",parametri!$B$7,0)</f>
        <v>0</v>
      </c>
      <c r="AB37" s="49" t="n">
        <f aca="false">IF(Q37&gt;35,parametri!$B$9*Q37,0)</f>
        <v>612.5</v>
      </c>
      <c r="AC37" s="49" t="n">
        <f aca="false">SUM(W37:AB37)</f>
        <v>612.5</v>
      </c>
      <c r="AD37" s="49" t="n">
        <f aca="false">ROUND(AC37*90.9/100,2)</f>
        <v>556.76</v>
      </c>
      <c r="AE37" s="49" t="n">
        <f aca="false">ROUND(AC37*8.5%,2)</f>
        <v>52.06</v>
      </c>
    </row>
    <row r="38" customFormat="false" ht="12.75" hidden="false" customHeight="true" outlineLevel="0" collapsed="false">
      <c r="A38" s="43" t="n">
        <v>37</v>
      </c>
      <c r="B38" s="74" t="s">
        <v>758</v>
      </c>
      <c r="C38" s="75" t="s">
        <v>686</v>
      </c>
      <c r="D38" s="45" t="s">
        <v>759</v>
      </c>
      <c r="E38" s="75" t="s">
        <v>75</v>
      </c>
      <c r="F38" s="75"/>
      <c r="G38" s="75"/>
      <c r="H38" s="43" t="n">
        <v>66</v>
      </c>
      <c r="I38" s="43" t="n">
        <v>5</v>
      </c>
      <c r="J38" s="43" t="n">
        <v>0</v>
      </c>
      <c r="K38" s="43" t="n">
        <v>0</v>
      </c>
      <c r="L38" s="43" t="n">
        <v>12</v>
      </c>
      <c r="M38" s="43" t="n">
        <v>23</v>
      </c>
      <c r="N38" s="43" t="n">
        <f aca="false">F38+G38+H38+I38+J38+K38</f>
        <v>71</v>
      </c>
      <c r="O38" s="43" t="n">
        <f aca="false">L38</f>
        <v>12</v>
      </c>
      <c r="P38" s="43" t="n">
        <f aca="false">M38</f>
        <v>23</v>
      </c>
      <c r="Q38" s="43" t="n">
        <f aca="false">ROUND(N38+((O38+P38)/18),)</f>
        <v>73</v>
      </c>
      <c r="R38" s="47"/>
      <c r="S38" s="47"/>
      <c r="T38" s="47"/>
      <c r="U38" s="47"/>
      <c r="V38" s="47"/>
      <c r="W38" s="49" t="n">
        <f aca="false">IF(R38&gt;0,parametri!$B$4*R38,0)</f>
        <v>0</v>
      </c>
      <c r="X38" s="49" t="n">
        <f aca="false">IF((S38="si")*AND(T38=""),parametri!$B$5,0)</f>
        <v>0</v>
      </c>
      <c r="Y38" s="49" t="n">
        <f aca="false">IF(T38="si",parametri!$B$5,0)</f>
        <v>0</v>
      </c>
      <c r="Z38" s="49" t="n">
        <f aca="false">IF(U38="si",parametri!$B$6,0)</f>
        <v>0</v>
      </c>
      <c r="AA38" s="49" t="n">
        <f aca="false">IF(V38="si",parametri!$B$7,0)</f>
        <v>0</v>
      </c>
      <c r="AB38" s="49" t="n">
        <f aca="false">IF(Q38&gt;35,parametri!$B$9*Q38,0)</f>
        <v>912.5</v>
      </c>
      <c r="AC38" s="49" t="n">
        <f aca="false">SUM(W38:AB38)</f>
        <v>912.5</v>
      </c>
      <c r="AD38" s="49" t="n">
        <f aca="false">ROUND(AC38*90.9/100,2)</f>
        <v>829.46</v>
      </c>
      <c r="AE38" s="49" t="n">
        <f aca="false">ROUND(AC38*8.5%,2)</f>
        <v>77.56</v>
      </c>
    </row>
    <row r="39" customFormat="false" ht="12.75" hidden="false" customHeight="true" outlineLevel="0" collapsed="false">
      <c r="A39" s="43" t="n">
        <v>38</v>
      </c>
      <c r="B39" s="74" t="s">
        <v>760</v>
      </c>
      <c r="C39" s="75" t="s">
        <v>686</v>
      </c>
      <c r="D39" s="45" t="s">
        <v>761</v>
      </c>
      <c r="E39" s="75" t="s">
        <v>75</v>
      </c>
      <c r="F39" s="75"/>
      <c r="G39" s="75"/>
      <c r="H39" s="43" t="n">
        <v>66</v>
      </c>
      <c r="I39" s="43" t="n">
        <v>6</v>
      </c>
      <c r="J39" s="43" t="n">
        <v>0</v>
      </c>
      <c r="K39" s="43" t="n">
        <v>0</v>
      </c>
      <c r="L39" s="43" t="n">
        <v>0</v>
      </c>
      <c r="M39" s="43" t="n">
        <v>31</v>
      </c>
      <c r="N39" s="43" t="n">
        <f aca="false">F39+G39+H39+I39+J39+K39</f>
        <v>72</v>
      </c>
      <c r="O39" s="43" t="n">
        <f aca="false">L39</f>
        <v>0</v>
      </c>
      <c r="P39" s="43" t="n">
        <f aca="false">M39</f>
        <v>31</v>
      </c>
      <c r="Q39" s="43" t="n">
        <f aca="false">ROUND(N39+((O39+P39)/18),)</f>
        <v>74</v>
      </c>
      <c r="R39" s="47"/>
      <c r="S39" s="47"/>
      <c r="T39" s="47"/>
      <c r="U39" s="47"/>
      <c r="V39" s="47"/>
      <c r="W39" s="49" t="n">
        <f aca="false">IF(R39&gt;0,parametri!$B$4*R39,0)</f>
        <v>0</v>
      </c>
      <c r="X39" s="49" t="n">
        <f aca="false">IF((S39="si")*AND(T39=""),parametri!$B$5,0)</f>
        <v>0</v>
      </c>
      <c r="Y39" s="49" t="n">
        <f aca="false">IF(T39="si",parametri!$B$5,0)</f>
        <v>0</v>
      </c>
      <c r="Z39" s="49" t="n">
        <f aca="false">IF(U39="si",parametri!$B$6,0)</f>
        <v>0</v>
      </c>
      <c r="AA39" s="49" t="n">
        <f aca="false">IF(V39="si",parametri!$B$7,0)</f>
        <v>0</v>
      </c>
      <c r="AB39" s="49" t="n">
        <f aca="false">IF(Q39&gt;35,parametri!$B$9*Q39,0)</f>
        <v>925</v>
      </c>
      <c r="AC39" s="49" t="n">
        <f aca="false">SUM(W39:AB39)</f>
        <v>925</v>
      </c>
      <c r="AD39" s="49" t="n">
        <f aca="false">ROUND(AC39*90.9/100,2)</f>
        <v>840.83</v>
      </c>
      <c r="AE39" s="49" t="n">
        <f aca="false">ROUND(AC39*8.5%,2)</f>
        <v>78.63</v>
      </c>
    </row>
    <row r="40" customFormat="false" ht="12.75" hidden="false" customHeight="true" outlineLevel="0" collapsed="false">
      <c r="A40" s="43" t="n">
        <v>39</v>
      </c>
      <c r="B40" s="74" t="s">
        <v>762</v>
      </c>
      <c r="C40" s="75" t="s">
        <v>686</v>
      </c>
      <c r="D40" s="45" t="s">
        <v>763</v>
      </c>
      <c r="E40" s="75" t="s">
        <v>75</v>
      </c>
      <c r="F40" s="75"/>
      <c r="G40" s="75"/>
      <c r="H40" s="43" t="n">
        <v>39</v>
      </c>
      <c r="I40" s="43" t="n">
        <v>1</v>
      </c>
      <c r="J40" s="43" t="n">
        <v>0</v>
      </c>
      <c r="K40" s="43" t="n">
        <v>0</v>
      </c>
      <c r="L40" s="43" t="n">
        <v>36</v>
      </c>
      <c r="M40" s="43" t="n">
        <v>0</v>
      </c>
      <c r="N40" s="43" t="n">
        <f aca="false">F40+G40+H40+I40+J40+K40</f>
        <v>40</v>
      </c>
      <c r="O40" s="43" t="n">
        <f aca="false">L40</f>
        <v>36</v>
      </c>
      <c r="P40" s="43" t="n">
        <f aca="false">M40</f>
        <v>0</v>
      </c>
      <c r="Q40" s="43" t="n">
        <f aca="false">ROUND(N40+((O40+P40)/18),)</f>
        <v>42</v>
      </c>
      <c r="R40" s="47"/>
      <c r="S40" s="47"/>
      <c r="T40" s="47"/>
      <c r="U40" s="47"/>
      <c r="V40" s="47"/>
      <c r="W40" s="49" t="n">
        <f aca="false">IF(R40&gt;0,parametri!$B$4*R40,0)</f>
        <v>0</v>
      </c>
      <c r="X40" s="49" t="n">
        <f aca="false">IF((S40="si")*AND(T40=""),parametri!$B$5,0)</f>
        <v>0</v>
      </c>
      <c r="Y40" s="49" t="n">
        <f aca="false">IF(T40="si",parametri!$B$5,0)</f>
        <v>0</v>
      </c>
      <c r="Z40" s="49" t="n">
        <f aca="false">IF(U40="si",parametri!$B$6,0)</f>
        <v>0</v>
      </c>
      <c r="AA40" s="49" t="n">
        <f aca="false">IF(V40="si",parametri!$B$7,0)</f>
        <v>0</v>
      </c>
      <c r="AB40" s="49" t="n">
        <f aca="false">IF(Q40&gt;35,parametri!$B$9*Q40,0)</f>
        <v>525</v>
      </c>
      <c r="AC40" s="49" t="n">
        <f aca="false">SUM(W40:AB40)</f>
        <v>525</v>
      </c>
      <c r="AD40" s="49" t="n">
        <f aca="false">ROUND(AC40*90.9/100,2)</f>
        <v>477.23</v>
      </c>
      <c r="AE40" s="49" t="n">
        <f aca="false">ROUND(AC40*8.5%,2)</f>
        <v>44.63</v>
      </c>
    </row>
    <row r="41" customFormat="false" ht="12.75" hidden="false" customHeight="true" outlineLevel="0" collapsed="false">
      <c r="A41" s="43" t="n">
        <v>40</v>
      </c>
      <c r="B41" s="74" t="s">
        <v>764</v>
      </c>
      <c r="C41" s="75" t="s">
        <v>686</v>
      </c>
      <c r="D41" s="45" t="s">
        <v>765</v>
      </c>
      <c r="E41" s="75" t="s">
        <v>194</v>
      </c>
      <c r="F41" s="75"/>
      <c r="G41" s="75"/>
      <c r="H41" s="43" t="n">
        <v>45</v>
      </c>
      <c r="I41" s="43" t="n">
        <v>11</v>
      </c>
      <c r="J41" s="43" t="n">
        <v>0</v>
      </c>
      <c r="K41" s="43" t="n">
        <v>0</v>
      </c>
      <c r="L41" s="43" t="n">
        <v>9</v>
      </c>
      <c r="M41" s="43" t="n">
        <v>0</v>
      </c>
      <c r="N41" s="43" t="n">
        <f aca="false">F41+G41+H41+I41+J41+K41</f>
        <v>56</v>
      </c>
      <c r="O41" s="43" t="n">
        <f aca="false">L41</f>
        <v>9</v>
      </c>
      <c r="P41" s="43" t="n">
        <f aca="false">M41</f>
        <v>0</v>
      </c>
      <c r="Q41" s="43" t="n">
        <f aca="false">ROUND(N41+((O41+P41)/18),)</f>
        <v>57</v>
      </c>
      <c r="R41" s="47"/>
      <c r="S41" s="47"/>
      <c r="T41" s="47"/>
      <c r="U41" s="47"/>
      <c r="V41" s="47"/>
      <c r="W41" s="49" t="n">
        <f aca="false">IF(R41&gt;0,parametri!$B$4*R41,0)</f>
        <v>0</v>
      </c>
      <c r="X41" s="49" t="n">
        <f aca="false">IF((S41="si")*AND(T41=""),parametri!$B$5,0)</f>
        <v>0</v>
      </c>
      <c r="Y41" s="49" t="n">
        <f aca="false">IF(T41="si",parametri!$B$5,0)</f>
        <v>0</v>
      </c>
      <c r="Z41" s="49" t="n">
        <f aca="false">IF(U41="si",parametri!$B$6,0)</f>
        <v>0</v>
      </c>
      <c r="AA41" s="49" t="n">
        <f aca="false">IF(V41="si",parametri!$B$7,0)</f>
        <v>0</v>
      </c>
      <c r="AB41" s="49" t="n">
        <f aca="false">IF(Q41&gt;35,parametri!$B$9*Q41,0)</f>
        <v>712.5</v>
      </c>
      <c r="AC41" s="49" t="n">
        <f aca="false">SUM(W41:AB41)</f>
        <v>712.5</v>
      </c>
      <c r="AD41" s="49" t="n">
        <f aca="false">ROUND(AC41*90.9/100,2)</f>
        <v>647.66</v>
      </c>
      <c r="AE41" s="49" t="n">
        <f aca="false">ROUND(AC41*8.5%,2)</f>
        <v>60.56</v>
      </c>
    </row>
    <row r="42" customFormat="false" ht="12.75" hidden="false" customHeight="true" outlineLevel="0" collapsed="false">
      <c r="A42" s="43" t="n">
        <v>41</v>
      </c>
      <c r="B42" s="74" t="s">
        <v>766</v>
      </c>
      <c r="C42" s="75" t="s">
        <v>686</v>
      </c>
      <c r="D42" s="45" t="s">
        <v>767</v>
      </c>
      <c r="E42" s="75" t="s">
        <v>194</v>
      </c>
      <c r="F42" s="75"/>
      <c r="G42" s="75"/>
      <c r="H42" s="43" t="n">
        <v>67</v>
      </c>
      <c r="I42" s="43" t="n">
        <v>10</v>
      </c>
      <c r="J42" s="43" t="n">
        <v>0</v>
      </c>
      <c r="K42" s="43" t="n">
        <v>0</v>
      </c>
      <c r="L42" s="43" t="n">
        <v>67</v>
      </c>
      <c r="M42" s="43" t="n">
        <v>6</v>
      </c>
      <c r="N42" s="43" t="n">
        <f aca="false">F42+G42+H42+I42+J42+K42</f>
        <v>77</v>
      </c>
      <c r="O42" s="43" t="n">
        <f aca="false">L42</f>
        <v>67</v>
      </c>
      <c r="P42" s="43" t="n">
        <f aca="false">M42</f>
        <v>6</v>
      </c>
      <c r="Q42" s="43" t="n">
        <f aca="false">ROUND(N42+((O42+P42)/18),)</f>
        <v>81</v>
      </c>
      <c r="R42" s="47"/>
      <c r="S42" s="47"/>
      <c r="T42" s="47"/>
      <c r="U42" s="47"/>
      <c r="V42" s="47"/>
      <c r="W42" s="49" t="n">
        <f aca="false">IF(R42&gt;0,parametri!$B$4*R42,0)</f>
        <v>0</v>
      </c>
      <c r="X42" s="49" t="n">
        <f aca="false">IF((S42="si")*AND(T42=""),parametri!$B$5,0)</f>
        <v>0</v>
      </c>
      <c r="Y42" s="49" t="n">
        <f aca="false">IF(T42="si",parametri!$B$5,0)</f>
        <v>0</v>
      </c>
      <c r="Z42" s="49" t="n">
        <f aca="false">IF(U42="si",parametri!$B$6,0)</f>
        <v>0</v>
      </c>
      <c r="AA42" s="49" t="n">
        <f aca="false">IF(V42="si",parametri!$B$7,0)</f>
        <v>0</v>
      </c>
      <c r="AB42" s="49" t="n">
        <f aca="false">IF(Q42&gt;35,parametri!$B$9*Q42,0)</f>
        <v>1012.5</v>
      </c>
      <c r="AC42" s="49" t="n">
        <f aca="false">SUM(W42:AB42)</f>
        <v>1012.5</v>
      </c>
      <c r="AD42" s="49" t="n">
        <f aca="false">ROUND(AC42*90.9/100,2)</f>
        <v>920.36</v>
      </c>
      <c r="AE42" s="49" t="n">
        <f aca="false">ROUND(AC42*8.5%,2)</f>
        <v>86.06</v>
      </c>
    </row>
    <row r="43" customFormat="false" ht="12.75" hidden="false" customHeight="true" outlineLevel="0" collapsed="false">
      <c r="A43" s="43" t="n">
        <v>42</v>
      </c>
      <c r="B43" s="74" t="s">
        <v>768</v>
      </c>
      <c r="C43" s="75" t="s">
        <v>686</v>
      </c>
      <c r="D43" s="45" t="s">
        <v>769</v>
      </c>
      <c r="E43" s="75" t="s">
        <v>194</v>
      </c>
      <c r="F43" s="75"/>
      <c r="G43" s="75"/>
      <c r="H43" s="43" t="n">
        <v>50</v>
      </c>
      <c r="I43" s="43" t="n">
        <v>19</v>
      </c>
      <c r="J43" s="43" t="n">
        <v>0</v>
      </c>
      <c r="K43" s="43" t="n">
        <v>0</v>
      </c>
      <c r="L43" s="43" t="n">
        <v>38</v>
      </c>
      <c r="M43" s="43" t="n">
        <v>18</v>
      </c>
      <c r="N43" s="43" t="n">
        <f aca="false">F43+G43+H43+I43+J43+K43</f>
        <v>69</v>
      </c>
      <c r="O43" s="43" t="n">
        <f aca="false">L43</f>
        <v>38</v>
      </c>
      <c r="P43" s="43" t="n">
        <f aca="false">M43</f>
        <v>18</v>
      </c>
      <c r="Q43" s="43" t="n">
        <f aca="false">ROUND(N43+((O43+P43)/18),)</f>
        <v>72</v>
      </c>
      <c r="R43" s="47"/>
      <c r="S43" s="47"/>
      <c r="T43" s="47"/>
      <c r="U43" s="47"/>
      <c r="V43" s="47"/>
      <c r="W43" s="49" t="n">
        <f aca="false">IF(R43&gt;0,parametri!$B$4*R43,0)</f>
        <v>0</v>
      </c>
      <c r="X43" s="49" t="n">
        <f aca="false">IF((S43="si")*AND(T43=""),parametri!$B$5,0)</f>
        <v>0</v>
      </c>
      <c r="Y43" s="49" t="n">
        <f aca="false">IF(T43="si",parametri!$B$5,0)</f>
        <v>0</v>
      </c>
      <c r="Z43" s="49" t="n">
        <f aca="false">IF(U43="si",parametri!$B$6,0)</f>
        <v>0</v>
      </c>
      <c r="AA43" s="49" t="n">
        <f aca="false">IF(V43="si",parametri!$B$7,0)</f>
        <v>0</v>
      </c>
      <c r="AB43" s="49" t="n">
        <f aca="false">IF(Q43&gt;35,parametri!$B$9*Q43,0)</f>
        <v>900</v>
      </c>
      <c r="AC43" s="49" t="n">
        <f aca="false">SUM(W43:AB43)</f>
        <v>900</v>
      </c>
      <c r="AD43" s="49" t="n">
        <f aca="false">ROUND(AC43*90.9/100,2)</f>
        <v>818.1</v>
      </c>
      <c r="AE43" s="49" t="n">
        <f aca="false">ROUND(AC43*8.5%,2)</f>
        <v>76.5</v>
      </c>
    </row>
    <row r="44" customFormat="false" ht="12.75" hidden="false" customHeight="true" outlineLevel="0" collapsed="false">
      <c r="A44" s="43" t="n">
        <v>43</v>
      </c>
      <c r="B44" s="74" t="s">
        <v>770</v>
      </c>
      <c r="C44" s="75" t="s">
        <v>686</v>
      </c>
      <c r="D44" s="45" t="s">
        <v>771</v>
      </c>
      <c r="E44" s="75" t="s">
        <v>200</v>
      </c>
      <c r="F44" s="75"/>
      <c r="G44" s="75"/>
      <c r="H44" s="43" t="n">
        <v>61</v>
      </c>
      <c r="I44" s="43" t="n">
        <v>11</v>
      </c>
      <c r="J44" s="43" t="n">
        <v>0</v>
      </c>
      <c r="K44" s="43" t="n">
        <v>0</v>
      </c>
      <c r="L44" s="43" t="n">
        <v>28</v>
      </c>
      <c r="M44" s="43" t="n">
        <v>12</v>
      </c>
      <c r="N44" s="43" t="n">
        <f aca="false">F44+G44+H44+I44+J44+K44</f>
        <v>72</v>
      </c>
      <c r="O44" s="43" t="n">
        <f aca="false">L44</f>
        <v>28</v>
      </c>
      <c r="P44" s="43" t="n">
        <f aca="false">M44</f>
        <v>12</v>
      </c>
      <c r="Q44" s="43" t="n">
        <f aca="false">ROUND(N44+((O44+P44)/18),)</f>
        <v>74</v>
      </c>
      <c r="R44" s="47"/>
      <c r="S44" s="47"/>
      <c r="T44" s="47"/>
      <c r="U44" s="47"/>
      <c r="V44" s="47"/>
      <c r="W44" s="49" t="n">
        <f aca="false">IF(R44&gt;0,parametri!$B$4*R44,0)</f>
        <v>0</v>
      </c>
      <c r="X44" s="49" t="n">
        <f aca="false">IF((S44="si")*AND(T44=""),parametri!$B$5,0)</f>
        <v>0</v>
      </c>
      <c r="Y44" s="49" t="n">
        <f aca="false">IF(T44="si",parametri!$B$5,0)</f>
        <v>0</v>
      </c>
      <c r="Z44" s="49" t="n">
        <f aca="false">IF(U44="si",parametri!$B$6,0)</f>
        <v>0</v>
      </c>
      <c r="AA44" s="49" t="n">
        <f aca="false">IF(V44="si",parametri!$B$7,0)</f>
        <v>0</v>
      </c>
      <c r="AB44" s="49" t="n">
        <f aca="false">IF(Q44&gt;35,parametri!$B$9*Q44,0)</f>
        <v>925</v>
      </c>
      <c r="AC44" s="49" t="n">
        <f aca="false">SUM(W44:AB44)</f>
        <v>925</v>
      </c>
      <c r="AD44" s="49" t="n">
        <f aca="false">ROUND(AC44*90.9/100,2)</f>
        <v>840.83</v>
      </c>
      <c r="AE44" s="49" t="n">
        <f aca="false">ROUND(AC44*8.5%,2)</f>
        <v>78.63</v>
      </c>
    </row>
    <row r="45" customFormat="false" ht="12.75" hidden="false" customHeight="true" outlineLevel="0" collapsed="false">
      <c r="A45" s="43" t="n">
        <v>44</v>
      </c>
      <c r="B45" s="74" t="s">
        <v>772</v>
      </c>
      <c r="C45" s="75" t="s">
        <v>686</v>
      </c>
      <c r="D45" s="45" t="s">
        <v>773</v>
      </c>
      <c r="E45" s="75" t="s">
        <v>200</v>
      </c>
      <c r="F45" s="75"/>
      <c r="G45" s="75"/>
      <c r="H45" s="43" t="n">
        <v>46</v>
      </c>
      <c r="I45" s="43" t="n">
        <v>2</v>
      </c>
      <c r="J45" s="43" t="n">
        <v>0</v>
      </c>
      <c r="K45" s="43" t="n">
        <v>0</v>
      </c>
      <c r="L45" s="43" t="n">
        <v>18</v>
      </c>
      <c r="M45" s="43" t="n">
        <v>0</v>
      </c>
      <c r="N45" s="43" t="n">
        <f aca="false">F45+G45+H45+I45+J45+K45</f>
        <v>48</v>
      </c>
      <c r="O45" s="43" t="n">
        <f aca="false">L45</f>
        <v>18</v>
      </c>
      <c r="P45" s="43" t="n">
        <f aca="false">M45</f>
        <v>0</v>
      </c>
      <c r="Q45" s="43" t="n">
        <f aca="false">ROUND(N45+((O45+P45)/18),)</f>
        <v>49</v>
      </c>
      <c r="R45" s="47"/>
      <c r="S45" s="47"/>
      <c r="T45" s="47"/>
      <c r="U45" s="47"/>
      <c r="V45" s="47"/>
      <c r="W45" s="49" t="n">
        <f aca="false">IF(R45&gt;0,parametri!$B$4*R45,0)</f>
        <v>0</v>
      </c>
      <c r="X45" s="49" t="n">
        <f aca="false">IF((S45="si")*AND(T45=""),parametri!$B$5,0)</f>
        <v>0</v>
      </c>
      <c r="Y45" s="49" t="n">
        <f aca="false">IF(T45="si",parametri!$B$5,0)</f>
        <v>0</v>
      </c>
      <c r="Z45" s="49" t="n">
        <f aca="false">IF(U45="si",parametri!$B$6,0)</f>
        <v>0</v>
      </c>
      <c r="AA45" s="49" t="n">
        <f aca="false">IF(V45="si",parametri!$B$7,0)</f>
        <v>0</v>
      </c>
      <c r="AB45" s="49" t="n">
        <f aca="false">IF(Q45&gt;35,parametri!$B$9*Q45,0)</f>
        <v>612.5</v>
      </c>
      <c r="AC45" s="49" t="n">
        <f aca="false">SUM(W45:AB45)</f>
        <v>612.5</v>
      </c>
      <c r="AD45" s="49" t="n">
        <f aca="false">ROUND(AC45*90.9/100,2)</f>
        <v>556.76</v>
      </c>
      <c r="AE45" s="49" t="n">
        <f aca="false">ROUND(AC45*8.5%,2)</f>
        <v>52.06</v>
      </c>
    </row>
    <row r="46" customFormat="false" ht="12.75" hidden="false" customHeight="true" outlineLevel="0" collapsed="false">
      <c r="A46" s="43" t="n">
        <v>45</v>
      </c>
      <c r="B46" s="74" t="s">
        <v>774</v>
      </c>
      <c r="C46" s="75" t="s">
        <v>686</v>
      </c>
      <c r="D46" s="45" t="s">
        <v>775</v>
      </c>
      <c r="E46" s="75" t="s">
        <v>200</v>
      </c>
      <c r="F46" s="75"/>
      <c r="G46" s="75"/>
      <c r="H46" s="43" t="n">
        <v>50</v>
      </c>
      <c r="I46" s="43" t="n">
        <v>13</v>
      </c>
      <c r="J46" s="43" t="n">
        <v>0</v>
      </c>
      <c r="K46" s="43" t="n">
        <v>0</v>
      </c>
      <c r="L46" s="43" t="n">
        <v>48</v>
      </c>
      <c r="M46" s="43" t="n">
        <v>18</v>
      </c>
      <c r="N46" s="43" t="n">
        <f aca="false">F46+G46+H46+I46+J46+K46</f>
        <v>63</v>
      </c>
      <c r="O46" s="43" t="n">
        <f aca="false">L46</f>
        <v>48</v>
      </c>
      <c r="P46" s="43" t="n">
        <f aca="false">M46</f>
        <v>18</v>
      </c>
      <c r="Q46" s="43" t="n">
        <f aca="false">ROUND(N46+((O46+P46)/18),)</f>
        <v>67</v>
      </c>
      <c r="R46" s="47"/>
      <c r="S46" s="47"/>
      <c r="T46" s="47"/>
      <c r="U46" s="47"/>
      <c r="V46" s="47"/>
      <c r="W46" s="49" t="n">
        <f aca="false">IF(R46&gt;0,parametri!$B$4*R46,0)</f>
        <v>0</v>
      </c>
      <c r="X46" s="49" t="n">
        <f aca="false">IF((S46="si")*AND(T46=""),parametri!$B$5,0)</f>
        <v>0</v>
      </c>
      <c r="Y46" s="49" t="n">
        <f aca="false">IF(T46="si",parametri!$B$5,0)</f>
        <v>0</v>
      </c>
      <c r="Z46" s="49" t="n">
        <f aca="false">IF(U46="si",parametri!$B$6,0)</f>
        <v>0</v>
      </c>
      <c r="AA46" s="49" t="n">
        <f aca="false">IF(V46="si",parametri!$B$7,0)</f>
        <v>0</v>
      </c>
      <c r="AB46" s="49" t="n">
        <f aca="false">IF(Q46&gt;35,parametri!$B$9*Q46,0)</f>
        <v>837.5</v>
      </c>
      <c r="AC46" s="49" t="n">
        <f aca="false">SUM(W46:AB46)</f>
        <v>837.5</v>
      </c>
      <c r="AD46" s="49" t="n">
        <f aca="false">ROUND(AC46*90.9/100,2)</f>
        <v>761.29</v>
      </c>
      <c r="AE46" s="49" t="n">
        <f aca="false">ROUND(AC46*8.5%,2)</f>
        <v>71.19</v>
      </c>
    </row>
    <row r="47" customFormat="false" ht="12.75" hidden="false" customHeight="true" outlineLevel="0" collapsed="false">
      <c r="A47" s="43" t="n">
        <v>46</v>
      </c>
      <c r="B47" s="74" t="s">
        <v>776</v>
      </c>
      <c r="C47" s="75" t="s">
        <v>686</v>
      </c>
      <c r="D47" s="45" t="s">
        <v>777</v>
      </c>
      <c r="E47" s="75" t="s">
        <v>200</v>
      </c>
      <c r="F47" s="75"/>
      <c r="G47" s="75"/>
      <c r="H47" s="43" t="n">
        <v>46</v>
      </c>
      <c r="I47" s="43" t="n">
        <v>7</v>
      </c>
      <c r="J47" s="43" t="n">
        <v>5</v>
      </c>
      <c r="K47" s="43" t="n">
        <v>0</v>
      </c>
      <c r="L47" s="43" t="n">
        <v>23</v>
      </c>
      <c r="M47" s="43" t="n">
        <v>15</v>
      </c>
      <c r="N47" s="43" t="n">
        <f aca="false">F47+G47+H47+I47+J47+K47</f>
        <v>58</v>
      </c>
      <c r="O47" s="43" t="n">
        <f aca="false">L47</f>
        <v>23</v>
      </c>
      <c r="P47" s="43" t="n">
        <f aca="false">M47</f>
        <v>15</v>
      </c>
      <c r="Q47" s="43" t="n">
        <f aca="false">ROUND(N47+((O47+P47)/18),)</f>
        <v>60</v>
      </c>
      <c r="R47" s="47"/>
      <c r="S47" s="47"/>
      <c r="T47" s="47"/>
      <c r="U47" s="47"/>
      <c r="V47" s="47"/>
      <c r="W47" s="49" t="n">
        <f aca="false">IF(R47&gt;0,parametri!$B$4*R47,0)</f>
        <v>0</v>
      </c>
      <c r="X47" s="49" t="n">
        <f aca="false">IF((S47="si")*AND(T47=""),parametri!$B$5,0)</f>
        <v>0</v>
      </c>
      <c r="Y47" s="49" t="n">
        <f aca="false">IF(T47="si",parametri!$B$5,0)</f>
        <v>0</v>
      </c>
      <c r="Z47" s="49" t="n">
        <f aca="false">IF(U47="si",parametri!$B$6,0)</f>
        <v>0</v>
      </c>
      <c r="AA47" s="49" t="n">
        <f aca="false">IF(V47="si",parametri!$B$7,0)</f>
        <v>0</v>
      </c>
      <c r="AB47" s="49" t="n">
        <f aca="false">IF(Q47&gt;35,parametri!$B$9*Q47,0)</f>
        <v>750</v>
      </c>
      <c r="AC47" s="49" t="n">
        <f aca="false">SUM(W47:AB47)</f>
        <v>750</v>
      </c>
      <c r="AD47" s="49" t="n">
        <f aca="false">ROUND(AC47*90.9/100,2)</f>
        <v>681.75</v>
      </c>
      <c r="AE47" s="49" t="n">
        <f aca="false">ROUND(AC47*8.5%,2)</f>
        <v>63.75</v>
      </c>
    </row>
    <row r="48" customFormat="false" ht="12.75" hidden="false" customHeight="true" outlineLevel="0" collapsed="false">
      <c r="A48" s="43" t="n">
        <v>47</v>
      </c>
      <c r="B48" s="74" t="s">
        <v>778</v>
      </c>
      <c r="C48" s="75" t="s">
        <v>686</v>
      </c>
      <c r="D48" s="45" t="s">
        <v>779</v>
      </c>
      <c r="E48" s="75" t="s">
        <v>200</v>
      </c>
      <c r="F48" s="75"/>
      <c r="G48" s="75"/>
      <c r="H48" s="43" t="n">
        <v>49</v>
      </c>
      <c r="I48" s="43" t="n">
        <v>9</v>
      </c>
      <c r="J48" s="43" t="n">
        <v>0</v>
      </c>
      <c r="K48" s="43" t="n">
        <v>0</v>
      </c>
      <c r="L48" s="43" t="n">
        <v>31</v>
      </c>
      <c r="M48" s="43" t="n">
        <v>7</v>
      </c>
      <c r="N48" s="43" t="n">
        <f aca="false">F48+G48+H48+I48+J48+K48</f>
        <v>58</v>
      </c>
      <c r="O48" s="43" t="n">
        <f aca="false">L48</f>
        <v>31</v>
      </c>
      <c r="P48" s="43" t="n">
        <f aca="false">M48</f>
        <v>7</v>
      </c>
      <c r="Q48" s="43" t="n">
        <f aca="false">ROUND(N48+((O48+P48)/18),)</f>
        <v>60</v>
      </c>
      <c r="R48" s="47"/>
      <c r="S48" s="47"/>
      <c r="T48" s="47"/>
      <c r="U48" s="47"/>
      <c r="V48" s="47"/>
      <c r="W48" s="49" t="n">
        <f aca="false">IF(R48&gt;0,parametri!$B$4*R48,0)</f>
        <v>0</v>
      </c>
      <c r="X48" s="49" t="n">
        <f aca="false">IF((S48="si")*AND(T48=""),parametri!$B$5,0)</f>
        <v>0</v>
      </c>
      <c r="Y48" s="49" t="n">
        <f aca="false">IF(T48="si",parametri!$B$5,0)</f>
        <v>0</v>
      </c>
      <c r="Z48" s="49" t="n">
        <f aca="false">IF(U48="si",parametri!$B$6,0)</f>
        <v>0</v>
      </c>
      <c r="AA48" s="49" t="n">
        <f aca="false">IF(V48="si",parametri!$B$7,0)</f>
        <v>0</v>
      </c>
      <c r="AB48" s="49" t="n">
        <f aca="false">IF(Q48&gt;35,parametri!$B$9*Q48,0)</f>
        <v>750</v>
      </c>
      <c r="AC48" s="49" t="n">
        <f aca="false">SUM(W48:AB48)</f>
        <v>750</v>
      </c>
      <c r="AD48" s="49" t="n">
        <f aca="false">ROUND(AC48*90.9/100,2)</f>
        <v>681.75</v>
      </c>
      <c r="AE48" s="49" t="n">
        <f aca="false">ROUND(AC48*8.5%,2)</f>
        <v>63.75</v>
      </c>
    </row>
    <row r="49" customFormat="false" ht="12.75" hidden="false" customHeight="true" outlineLevel="0" collapsed="false">
      <c r="A49" s="43" t="n">
        <v>48</v>
      </c>
      <c r="B49" s="74" t="s">
        <v>780</v>
      </c>
      <c r="C49" s="75" t="s">
        <v>686</v>
      </c>
      <c r="D49" s="45" t="s">
        <v>781</v>
      </c>
      <c r="E49" s="75" t="s">
        <v>207</v>
      </c>
      <c r="F49" s="75"/>
      <c r="G49" s="75" t="n">
        <v>1</v>
      </c>
      <c r="H49" s="43" t="n">
        <v>63</v>
      </c>
      <c r="I49" s="43" t="n">
        <v>5</v>
      </c>
      <c r="J49" s="43" t="n">
        <v>5</v>
      </c>
      <c r="K49" s="43" t="n">
        <v>0</v>
      </c>
      <c r="L49" s="43" t="n">
        <v>26</v>
      </c>
      <c r="M49" s="43" t="n">
        <v>6</v>
      </c>
      <c r="N49" s="43" t="n">
        <f aca="false">F49+G49+H49+I49+J49+K49</f>
        <v>74</v>
      </c>
      <c r="O49" s="43" t="n">
        <f aca="false">L49</f>
        <v>26</v>
      </c>
      <c r="P49" s="43" t="n">
        <f aca="false">M49</f>
        <v>6</v>
      </c>
      <c r="Q49" s="43" t="n">
        <f aca="false">ROUND(N49+((O49+P49)/18),)</f>
        <v>76</v>
      </c>
      <c r="R49" s="47"/>
      <c r="S49" s="47"/>
      <c r="T49" s="47"/>
      <c r="U49" s="47"/>
      <c r="V49" s="47"/>
      <c r="W49" s="49" t="n">
        <f aca="false">IF(R49&gt;0,parametri!$B$4*R49,0)</f>
        <v>0</v>
      </c>
      <c r="X49" s="49" t="n">
        <f aca="false">IF((S49="si")*AND(T49=""),parametri!$B$5,0)</f>
        <v>0</v>
      </c>
      <c r="Y49" s="49" t="n">
        <f aca="false">IF(T49="si",parametri!$B$5,0)</f>
        <v>0</v>
      </c>
      <c r="Z49" s="49" t="n">
        <f aca="false">IF(U49="si",parametri!$B$6,0)</f>
        <v>0</v>
      </c>
      <c r="AA49" s="49" t="n">
        <f aca="false">IF(V49="si",parametri!$B$7,0)</f>
        <v>0</v>
      </c>
      <c r="AB49" s="49" t="n">
        <f aca="false">IF(Q49&gt;35,parametri!$B$9*Q49,0)</f>
        <v>950</v>
      </c>
      <c r="AC49" s="49" t="n">
        <f aca="false">SUM(W49:AB49)</f>
        <v>950</v>
      </c>
      <c r="AD49" s="49" t="n">
        <f aca="false">ROUND(AC49*90.9/100,2)</f>
        <v>863.55</v>
      </c>
      <c r="AE49" s="49" t="n">
        <f aca="false">ROUND(AC49*8.5%,2)</f>
        <v>80.75</v>
      </c>
    </row>
    <row r="50" customFormat="false" ht="12.75" hidden="false" customHeight="true" outlineLevel="0" collapsed="false">
      <c r="A50" s="43" t="n">
        <v>49</v>
      </c>
      <c r="B50" s="74" t="s">
        <v>782</v>
      </c>
      <c r="C50" s="75" t="s">
        <v>686</v>
      </c>
      <c r="D50" s="45" t="s">
        <v>783</v>
      </c>
      <c r="E50" s="75" t="s">
        <v>207</v>
      </c>
      <c r="F50" s="75"/>
      <c r="G50" s="75"/>
      <c r="H50" s="43" t="n">
        <v>34</v>
      </c>
      <c r="I50" s="43" t="n">
        <v>5</v>
      </c>
      <c r="J50" s="43" t="n">
        <v>0</v>
      </c>
      <c r="K50" s="43" t="n">
        <v>0</v>
      </c>
      <c r="L50" s="43" t="n">
        <v>35</v>
      </c>
      <c r="M50" s="43" t="n">
        <v>30</v>
      </c>
      <c r="N50" s="43" t="n">
        <f aca="false">F50+G50+H50+I50+J50+K50</f>
        <v>39</v>
      </c>
      <c r="O50" s="43" t="n">
        <f aca="false">L50</f>
        <v>35</v>
      </c>
      <c r="P50" s="43" t="n">
        <f aca="false">M50</f>
        <v>30</v>
      </c>
      <c r="Q50" s="43" t="n">
        <f aca="false">ROUND(N50+((O50+P50)/18),)</f>
        <v>43</v>
      </c>
      <c r="R50" s="47"/>
      <c r="S50" s="47"/>
      <c r="T50" s="47"/>
      <c r="U50" s="47"/>
      <c r="V50" s="47"/>
      <c r="W50" s="49" t="n">
        <f aca="false">IF(R50&gt;0,parametri!$B$4*R50,0)</f>
        <v>0</v>
      </c>
      <c r="X50" s="49" t="n">
        <f aca="false">IF((S50="si")*AND(T50=""),parametri!$B$5,0)</f>
        <v>0</v>
      </c>
      <c r="Y50" s="49" t="n">
        <f aca="false">IF(T50="si",parametri!$B$5,0)</f>
        <v>0</v>
      </c>
      <c r="Z50" s="49" t="n">
        <f aca="false">IF(U50="si",parametri!$B$6,0)</f>
        <v>0</v>
      </c>
      <c r="AA50" s="49" t="n">
        <f aca="false">IF(V50="si",parametri!$B$7,0)</f>
        <v>0</v>
      </c>
      <c r="AB50" s="49" t="n">
        <f aca="false">IF(Q50&gt;35,parametri!$B$9*Q50,0)</f>
        <v>537.5</v>
      </c>
      <c r="AC50" s="49" t="n">
        <f aca="false">SUM(W50:AB50)</f>
        <v>537.5</v>
      </c>
      <c r="AD50" s="49" t="n">
        <f aca="false">ROUND(AC50*90.9/100,2)</f>
        <v>488.59</v>
      </c>
      <c r="AE50" s="49" t="n">
        <f aca="false">ROUND(AC50*8.5%,2)</f>
        <v>45.69</v>
      </c>
    </row>
    <row r="51" customFormat="false" ht="12.75" hidden="false" customHeight="true" outlineLevel="0" collapsed="false">
      <c r="A51" s="43" t="n">
        <v>50</v>
      </c>
      <c r="B51" s="74" t="s">
        <v>784</v>
      </c>
      <c r="C51" s="75" t="s">
        <v>686</v>
      </c>
      <c r="D51" s="45" t="s">
        <v>775</v>
      </c>
      <c r="E51" s="75" t="s">
        <v>207</v>
      </c>
      <c r="F51" s="75"/>
      <c r="G51" s="75"/>
      <c r="H51" s="43" t="n">
        <v>51</v>
      </c>
      <c r="I51" s="43" t="n">
        <v>9</v>
      </c>
      <c r="J51" s="43" t="n">
        <v>0</v>
      </c>
      <c r="K51" s="43" t="n">
        <v>0</v>
      </c>
      <c r="L51" s="43" t="n">
        <v>6</v>
      </c>
      <c r="M51" s="43" t="n">
        <v>12</v>
      </c>
      <c r="N51" s="43" t="n">
        <f aca="false">F51+G51+H51+I51+J51+K51</f>
        <v>60</v>
      </c>
      <c r="O51" s="43" t="n">
        <f aca="false">L51</f>
        <v>6</v>
      </c>
      <c r="P51" s="43" t="n">
        <f aca="false">M51</f>
        <v>12</v>
      </c>
      <c r="Q51" s="43" t="n">
        <f aca="false">ROUND(N51+((O51+P51)/18),)</f>
        <v>61</v>
      </c>
      <c r="R51" s="47"/>
      <c r="S51" s="47"/>
      <c r="T51" s="47"/>
      <c r="U51" s="47"/>
      <c r="V51" s="47"/>
      <c r="W51" s="49" t="n">
        <f aca="false">IF(R51&gt;0,parametri!$B$4*R51,0)</f>
        <v>0</v>
      </c>
      <c r="X51" s="49" t="n">
        <f aca="false">IF((S51="si")*AND(T51=""),parametri!$B$5,0)</f>
        <v>0</v>
      </c>
      <c r="Y51" s="49" t="n">
        <f aca="false">IF(T51="si",parametri!$B$5,0)</f>
        <v>0</v>
      </c>
      <c r="Z51" s="49" t="n">
        <f aca="false">IF(U51="si",parametri!$B$6,0)</f>
        <v>0</v>
      </c>
      <c r="AA51" s="49" t="n">
        <f aca="false">IF(V51="si",parametri!$B$7,0)</f>
        <v>0</v>
      </c>
      <c r="AB51" s="49" t="n">
        <f aca="false">IF(Q51&gt;35,parametri!$B$9*Q51,0)</f>
        <v>762.5</v>
      </c>
      <c r="AC51" s="49" t="n">
        <f aca="false">SUM(W51:AB51)</f>
        <v>762.5</v>
      </c>
      <c r="AD51" s="49" t="n">
        <f aca="false">ROUND(AC51*90.9/100,2)</f>
        <v>693.11</v>
      </c>
      <c r="AE51" s="49" t="n">
        <f aca="false">ROUND(AC51*8.5%,2)</f>
        <v>64.81</v>
      </c>
    </row>
    <row r="52" customFormat="false" ht="12.75" hidden="false" customHeight="true" outlineLevel="0" collapsed="false">
      <c r="A52" s="43" t="n">
        <v>51</v>
      </c>
      <c r="B52" s="74" t="s">
        <v>785</v>
      </c>
      <c r="C52" s="75" t="s">
        <v>686</v>
      </c>
      <c r="D52" s="45" t="s">
        <v>786</v>
      </c>
      <c r="E52" s="75" t="s">
        <v>217</v>
      </c>
      <c r="F52" s="75"/>
      <c r="G52" s="75"/>
      <c r="H52" s="43" t="n">
        <v>64</v>
      </c>
      <c r="I52" s="43" t="n">
        <v>12</v>
      </c>
      <c r="J52" s="43" t="n">
        <v>0</v>
      </c>
      <c r="K52" s="43" t="n">
        <v>0</v>
      </c>
      <c r="L52" s="43" t="n">
        <v>33</v>
      </c>
      <c r="M52" s="43" t="n">
        <v>12</v>
      </c>
      <c r="N52" s="43" t="n">
        <f aca="false">F52+G52+H52+I52+J52+K52</f>
        <v>76</v>
      </c>
      <c r="O52" s="43" t="n">
        <f aca="false">L52</f>
        <v>33</v>
      </c>
      <c r="P52" s="43" t="n">
        <f aca="false">M52</f>
        <v>12</v>
      </c>
      <c r="Q52" s="43" t="n">
        <f aca="false">ROUND(N52+((O52+P52)/18),)</f>
        <v>79</v>
      </c>
      <c r="R52" s="47"/>
      <c r="S52" s="47"/>
      <c r="T52" s="47"/>
      <c r="U52" s="47"/>
      <c r="V52" s="47"/>
      <c r="W52" s="49" t="n">
        <f aca="false">IF(R52&gt;0,parametri!$B$4*R52,0)</f>
        <v>0</v>
      </c>
      <c r="X52" s="49" t="n">
        <f aca="false">IF((S52="si")*AND(T52=""),parametri!$B$5,0)</f>
        <v>0</v>
      </c>
      <c r="Y52" s="49" t="n">
        <f aca="false">IF(T52="si",parametri!$B$5,0)</f>
        <v>0</v>
      </c>
      <c r="Z52" s="49" t="n">
        <f aca="false">IF(U52="si",parametri!$B$6,0)</f>
        <v>0</v>
      </c>
      <c r="AA52" s="49" t="n">
        <f aca="false">IF(V52="si",parametri!$B$7,0)</f>
        <v>0</v>
      </c>
      <c r="AB52" s="49" t="n">
        <f aca="false">IF(Q52&gt;35,parametri!$B$9*Q52,0)</f>
        <v>987.5</v>
      </c>
      <c r="AC52" s="49" t="n">
        <f aca="false">SUM(W52:AB52)</f>
        <v>987.5</v>
      </c>
      <c r="AD52" s="49" t="n">
        <f aca="false">ROUND(AC52*90.9/100,2)</f>
        <v>897.64</v>
      </c>
      <c r="AE52" s="49" t="n">
        <f aca="false">ROUND(AC52*8.5%,2)</f>
        <v>83.94</v>
      </c>
    </row>
    <row r="53" customFormat="false" ht="12.75" hidden="false" customHeight="true" outlineLevel="0" collapsed="false">
      <c r="A53" s="43" t="n">
        <v>52</v>
      </c>
      <c r="B53" s="74" t="s">
        <v>787</v>
      </c>
      <c r="C53" s="75" t="s">
        <v>686</v>
      </c>
      <c r="D53" s="45" t="s">
        <v>788</v>
      </c>
      <c r="E53" s="75" t="s">
        <v>221</v>
      </c>
      <c r="F53" s="75"/>
      <c r="G53" s="75"/>
      <c r="H53" s="43" t="n">
        <v>38</v>
      </c>
      <c r="I53" s="43" t="n">
        <v>10</v>
      </c>
      <c r="J53" s="43" t="n">
        <v>0</v>
      </c>
      <c r="K53" s="43" t="n">
        <v>0</v>
      </c>
      <c r="L53" s="43" t="n">
        <v>43</v>
      </c>
      <c r="M53" s="43" t="n">
        <v>0</v>
      </c>
      <c r="N53" s="43" t="n">
        <f aca="false">F53+G53+H53+I53+J53+K53</f>
        <v>48</v>
      </c>
      <c r="O53" s="43" t="n">
        <f aca="false">L53</f>
        <v>43</v>
      </c>
      <c r="P53" s="43" t="n">
        <f aca="false">M53</f>
        <v>0</v>
      </c>
      <c r="Q53" s="43" t="n">
        <f aca="false">ROUND(N53+((O53+P53)/18),)</f>
        <v>50</v>
      </c>
      <c r="R53" s="47"/>
      <c r="S53" s="47"/>
      <c r="T53" s="47"/>
      <c r="U53" s="47"/>
      <c r="V53" s="47"/>
      <c r="W53" s="49" t="n">
        <f aca="false">IF(R53&gt;0,parametri!$B$4*R53,0)</f>
        <v>0</v>
      </c>
      <c r="X53" s="49" t="n">
        <f aca="false">IF((S53="si")*AND(T53=""),parametri!$B$5,0)</f>
        <v>0</v>
      </c>
      <c r="Y53" s="49" t="n">
        <f aca="false">IF(T53="si",parametri!$B$5,0)</f>
        <v>0</v>
      </c>
      <c r="Z53" s="49" t="n">
        <f aca="false">IF(U53="si",parametri!$B$6,0)</f>
        <v>0</v>
      </c>
      <c r="AA53" s="49" t="n">
        <f aca="false">IF(V53="si",parametri!$B$7,0)</f>
        <v>0</v>
      </c>
      <c r="AB53" s="49" t="n">
        <f aca="false">IF(Q53&gt;35,parametri!$B$9*Q53,0)</f>
        <v>625</v>
      </c>
      <c r="AC53" s="49" t="n">
        <f aca="false">SUM(W53:AB53)</f>
        <v>625</v>
      </c>
      <c r="AD53" s="49" t="n">
        <f aca="false">ROUND(AC53*90.9/100,2)</f>
        <v>568.13</v>
      </c>
      <c r="AE53" s="49" t="n">
        <f aca="false">ROUND(AC53*8.5%,2)</f>
        <v>53.13</v>
      </c>
    </row>
    <row r="54" customFormat="false" ht="12.75" hidden="false" customHeight="true" outlineLevel="0" collapsed="false">
      <c r="A54" s="43" t="n">
        <v>53</v>
      </c>
      <c r="B54" s="74" t="s">
        <v>789</v>
      </c>
      <c r="C54" s="75" t="s">
        <v>686</v>
      </c>
      <c r="D54" s="45" t="s">
        <v>790</v>
      </c>
      <c r="E54" s="75" t="s">
        <v>225</v>
      </c>
      <c r="F54" s="75"/>
      <c r="G54" s="75"/>
      <c r="H54" s="43" t="n">
        <v>45</v>
      </c>
      <c r="I54" s="43" t="n">
        <v>12</v>
      </c>
      <c r="J54" s="43" t="n">
        <v>0</v>
      </c>
      <c r="K54" s="43" t="n">
        <v>0</v>
      </c>
      <c r="L54" s="43" t="n">
        <v>41</v>
      </c>
      <c r="M54" s="43" t="n">
        <v>6</v>
      </c>
      <c r="N54" s="43" t="n">
        <f aca="false">F54+G54+H54+I54+J54+K54</f>
        <v>57</v>
      </c>
      <c r="O54" s="43" t="n">
        <f aca="false">L54</f>
        <v>41</v>
      </c>
      <c r="P54" s="43" t="n">
        <f aca="false">M54</f>
        <v>6</v>
      </c>
      <c r="Q54" s="43" t="n">
        <f aca="false">ROUND(N54+((O54+P54)/18),)</f>
        <v>60</v>
      </c>
      <c r="R54" s="47"/>
      <c r="S54" s="47"/>
      <c r="T54" s="47"/>
      <c r="U54" s="47"/>
      <c r="V54" s="47"/>
      <c r="W54" s="49" t="n">
        <f aca="false">IF(R54&gt;0,parametri!$B$4*R54,0)</f>
        <v>0</v>
      </c>
      <c r="X54" s="49" t="n">
        <f aca="false">IF((S54="si")*AND(T54=""),parametri!$B$5,0)</f>
        <v>0</v>
      </c>
      <c r="Y54" s="49" t="n">
        <f aca="false">IF(T54="si",parametri!$B$5,0)</f>
        <v>0</v>
      </c>
      <c r="Z54" s="49" t="n">
        <f aca="false">IF(U54="si",parametri!$B$6,0)</f>
        <v>0</v>
      </c>
      <c r="AA54" s="49" t="n">
        <f aca="false">IF(V54="si",parametri!$B$7,0)</f>
        <v>0</v>
      </c>
      <c r="AB54" s="49" t="n">
        <f aca="false">IF(Q54&gt;35,parametri!$B$9*Q54,0)</f>
        <v>750</v>
      </c>
      <c r="AC54" s="49" t="n">
        <f aca="false">SUM(W54:AB54)</f>
        <v>750</v>
      </c>
      <c r="AD54" s="49" t="n">
        <f aca="false">ROUND(AC54*90.9/100,2)</f>
        <v>681.75</v>
      </c>
      <c r="AE54" s="49" t="n">
        <f aca="false">ROUND(AC54*8.5%,2)</f>
        <v>63.75</v>
      </c>
    </row>
    <row r="55" customFormat="false" ht="12.75" hidden="false" customHeight="true" outlineLevel="0" collapsed="false">
      <c r="A55" s="43" t="n">
        <v>54</v>
      </c>
      <c r="B55" s="74" t="s">
        <v>791</v>
      </c>
      <c r="C55" s="75" t="s">
        <v>686</v>
      </c>
      <c r="D55" s="45" t="s">
        <v>792</v>
      </c>
      <c r="E55" s="75" t="s">
        <v>225</v>
      </c>
      <c r="F55" s="75"/>
      <c r="G55" s="75"/>
      <c r="H55" s="43" t="n">
        <v>46</v>
      </c>
      <c r="I55" s="43" t="n">
        <v>6</v>
      </c>
      <c r="J55" s="43" t="n">
        <v>0</v>
      </c>
      <c r="K55" s="43" t="n">
        <v>0</v>
      </c>
      <c r="L55" s="43" t="n">
        <v>18</v>
      </c>
      <c r="M55" s="43" t="n">
        <v>14</v>
      </c>
      <c r="N55" s="43" t="n">
        <f aca="false">F55+G55+H55+I55+J55+K55</f>
        <v>52</v>
      </c>
      <c r="O55" s="43" t="n">
        <f aca="false">L55</f>
        <v>18</v>
      </c>
      <c r="P55" s="43" t="n">
        <f aca="false">M55</f>
        <v>14</v>
      </c>
      <c r="Q55" s="43" t="n">
        <f aca="false">ROUND(N55+((O55+P55)/18),)</f>
        <v>54</v>
      </c>
      <c r="R55" s="47"/>
      <c r="S55" s="47"/>
      <c r="T55" s="47"/>
      <c r="U55" s="47"/>
      <c r="V55" s="47"/>
      <c r="W55" s="49" t="n">
        <f aca="false">IF(R55&gt;0,parametri!$B$4*R55,0)</f>
        <v>0</v>
      </c>
      <c r="X55" s="49" t="n">
        <f aca="false">IF((S55="si")*AND(T55=""),parametri!$B$5,0)</f>
        <v>0</v>
      </c>
      <c r="Y55" s="49" t="n">
        <f aca="false">IF(T55="si",parametri!$B$5,0)</f>
        <v>0</v>
      </c>
      <c r="Z55" s="49" t="n">
        <f aca="false">IF(U55="si",parametri!$B$6,0)</f>
        <v>0</v>
      </c>
      <c r="AA55" s="49" t="n">
        <f aca="false">IF(V55="si",parametri!$B$7,0)</f>
        <v>0</v>
      </c>
      <c r="AB55" s="49" t="n">
        <f aca="false">IF(Q55&gt;35,parametri!$B$9*Q55,0)</f>
        <v>675</v>
      </c>
      <c r="AC55" s="49" t="n">
        <f aca="false">SUM(W55:AB55)</f>
        <v>675</v>
      </c>
      <c r="AD55" s="49" t="n">
        <f aca="false">ROUND(AC55*90.9/100,2)</f>
        <v>613.58</v>
      </c>
      <c r="AE55" s="49" t="n">
        <f aca="false">ROUND(AC55*8.5%,2)</f>
        <v>57.38</v>
      </c>
    </row>
    <row r="56" customFormat="false" ht="12.75" hidden="false" customHeight="true" outlineLevel="0" collapsed="false">
      <c r="A56" s="43" t="n">
        <v>55</v>
      </c>
      <c r="B56" s="74" t="s">
        <v>793</v>
      </c>
      <c r="C56" s="75" t="s">
        <v>686</v>
      </c>
      <c r="D56" s="45" t="s">
        <v>794</v>
      </c>
      <c r="E56" s="75" t="s">
        <v>229</v>
      </c>
      <c r="F56" s="75"/>
      <c r="G56" s="75"/>
      <c r="H56" s="43" t="n">
        <v>39</v>
      </c>
      <c r="I56" s="43" t="n">
        <v>7</v>
      </c>
      <c r="J56" s="43" t="n">
        <v>0</v>
      </c>
      <c r="K56" s="43" t="n">
        <v>0</v>
      </c>
      <c r="L56" s="43" t="n">
        <v>45</v>
      </c>
      <c r="M56" s="43" t="n">
        <v>3</v>
      </c>
      <c r="N56" s="43" t="n">
        <f aca="false">F56+G56+H56+I56+J56+K56</f>
        <v>46</v>
      </c>
      <c r="O56" s="43" t="n">
        <f aca="false">L56</f>
        <v>45</v>
      </c>
      <c r="P56" s="43" t="n">
        <f aca="false">M56</f>
        <v>3</v>
      </c>
      <c r="Q56" s="43" t="n">
        <f aca="false">ROUND(N56+((O56+P56)/18),)</f>
        <v>49</v>
      </c>
      <c r="R56" s="47"/>
      <c r="S56" s="47"/>
      <c r="T56" s="47"/>
      <c r="U56" s="47"/>
      <c r="V56" s="47"/>
      <c r="W56" s="49" t="n">
        <f aca="false">IF(R56&gt;0,parametri!$B$4*R56,0)</f>
        <v>0</v>
      </c>
      <c r="X56" s="49" t="n">
        <f aca="false">IF((S56="si")*AND(T56=""),parametri!$B$5,0)</f>
        <v>0</v>
      </c>
      <c r="Y56" s="49" t="n">
        <f aca="false">IF(T56="si",parametri!$B$5,0)</f>
        <v>0</v>
      </c>
      <c r="Z56" s="49" t="n">
        <f aca="false">IF(U56="si",parametri!$B$6,0)</f>
        <v>0</v>
      </c>
      <c r="AA56" s="49" t="n">
        <f aca="false">IF(V56="si",parametri!$B$7,0)</f>
        <v>0</v>
      </c>
      <c r="AB56" s="49" t="n">
        <f aca="false">IF(Q56&gt;35,parametri!$B$9*Q56,0)</f>
        <v>612.5</v>
      </c>
      <c r="AC56" s="49" t="n">
        <f aca="false">SUM(W56:AB56)</f>
        <v>612.5</v>
      </c>
      <c r="AD56" s="49" t="n">
        <f aca="false">ROUND(AC56*90.9/100,2)</f>
        <v>556.76</v>
      </c>
      <c r="AE56" s="49" t="n">
        <f aca="false">ROUND(AC56*8.5%,2)</f>
        <v>52.06</v>
      </c>
    </row>
    <row r="57" customFormat="false" ht="12.75" hidden="false" customHeight="true" outlineLevel="0" collapsed="false">
      <c r="A57" s="43" t="n">
        <v>56</v>
      </c>
      <c r="B57" s="74" t="s">
        <v>795</v>
      </c>
      <c r="C57" s="75" t="s">
        <v>686</v>
      </c>
      <c r="D57" s="45" t="s">
        <v>796</v>
      </c>
      <c r="E57" s="75" t="s">
        <v>236</v>
      </c>
      <c r="F57" s="75"/>
      <c r="G57" s="75"/>
      <c r="H57" s="43" t="n">
        <v>46</v>
      </c>
      <c r="I57" s="43" t="n">
        <v>7</v>
      </c>
      <c r="J57" s="43" t="n">
        <v>0</v>
      </c>
      <c r="K57" s="43" t="n">
        <v>0</v>
      </c>
      <c r="L57" s="43" t="n">
        <v>38</v>
      </c>
      <c r="M57" s="43" t="n">
        <v>6</v>
      </c>
      <c r="N57" s="43" t="n">
        <f aca="false">F57+G57+H57+I57+J57+K57</f>
        <v>53</v>
      </c>
      <c r="O57" s="43" t="n">
        <f aca="false">L57</f>
        <v>38</v>
      </c>
      <c r="P57" s="43" t="n">
        <f aca="false">M57</f>
        <v>6</v>
      </c>
      <c r="Q57" s="43" t="n">
        <f aca="false">ROUND(N57+((O57+P57)/18),)</f>
        <v>55</v>
      </c>
      <c r="R57" s="47"/>
      <c r="S57" s="47"/>
      <c r="T57" s="47"/>
      <c r="U57" s="47"/>
      <c r="V57" s="47"/>
      <c r="W57" s="49" t="n">
        <f aca="false">IF(R57&gt;0,parametri!$B$4*R57,0)</f>
        <v>0</v>
      </c>
      <c r="X57" s="49" t="n">
        <f aca="false">IF((S57="si")*AND(T57=""),parametri!$B$5,0)</f>
        <v>0</v>
      </c>
      <c r="Y57" s="49" t="n">
        <f aca="false">IF(T57="si",parametri!$B$5,0)</f>
        <v>0</v>
      </c>
      <c r="Z57" s="49" t="n">
        <f aca="false">IF(U57="si",parametri!$B$6,0)</f>
        <v>0</v>
      </c>
      <c r="AA57" s="49" t="n">
        <f aca="false">IF(V57="si",parametri!$B$7,0)</f>
        <v>0</v>
      </c>
      <c r="AB57" s="49" t="n">
        <f aca="false">IF(Q57&gt;35,parametri!$B$9*Q57,0)</f>
        <v>687.5</v>
      </c>
      <c r="AC57" s="49" t="n">
        <f aca="false">SUM(W57:AB57)</f>
        <v>687.5</v>
      </c>
      <c r="AD57" s="49" t="n">
        <f aca="false">ROUND(AC57*90.9/100,2)</f>
        <v>624.94</v>
      </c>
      <c r="AE57" s="49" t="n">
        <f aca="false">ROUND(AC57*8.5%,2)</f>
        <v>58.44</v>
      </c>
    </row>
    <row r="58" customFormat="false" ht="12.75" hidden="false" customHeight="true" outlineLevel="0" collapsed="false">
      <c r="A58" s="43" t="n">
        <v>57</v>
      </c>
      <c r="B58" s="74" t="s">
        <v>797</v>
      </c>
      <c r="C58" s="75" t="s">
        <v>686</v>
      </c>
      <c r="D58" s="45" t="s">
        <v>798</v>
      </c>
      <c r="E58" s="75" t="s">
        <v>238</v>
      </c>
      <c r="F58" s="75"/>
      <c r="G58" s="75"/>
      <c r="H58" s="43" t="n">
        <v>35</v>
      </c>
      <c r="I58" s="43" t="n">
        <v>4</v>
      </c>
      <c r="J58" s="43" t="n">
        <v>0</v>
      </c>
      <c r="K58" s="43" t="n">
        <v>0</v>
      </c>
      <c r="L58" s="43" t="n">
        <v>66</v>
      </c>
      <c r="M58" s="43" t="n">
        <v>13</v>
      </c>
      <c r="N58" s="43" t="n">
        <f aca="false">F58+G58+H58+I58+J58+K58</f>
        <v>39</v>
      </c>
      <c r="O58" s="43" t="n">
        <f aca="false">L58</f>
        <v>66</v>
      </c>
      <c r="P58" s="43" t="n">
        <f aca="false">M58</f>
        <v>13</v>
      </c>
      <c r="Q58" s="43" t="n">
        <f aca="false">ROUND(N58+((O58+P58)/18),)</f>
        <v>43</v>
      </c>
      <c r="R58" s="47"/>
      <c r="S58" s="47"/>
      <c r="T58" s="47"/>
      <c r="U58" s="47"/>
      <c r="V58" s="47"/>
      <c r="W58" s="49" t="n">
        <f aca="false">IF(R58&gt;0,parametri!$B$4*R58,0)</f>
        <v>0</v>
      </c>
      <c r="X58" s="49" t="n">
        <f aca="false">IF((S58="si")*AND(T58=""),parametri!$B$5,0)</f>
        <v>0</v>
      </c>
      <c r="Y58" s="49" t="n">
        <f aca="false">IF(T58="si",parametri!$B$5,0)</f>
        <v>0</v>
      </c>
      <c r="Z58" s="49" t="n">
        <f aca="false">IF(U58="si",parametri!$B$6,0)</f>
        <v>0</v>
      </c>
      <c r="AA58" s="49" t="n">
        <f aca="false">IF(V58="si",parametri!$B$7,0)</f>
        <v>0</v>
      </c>
      <c r="AB58" s="49" t="n">
        <f aca="false">IF(Q58&gt;35,parametri!$B$9*Q58,0)</f>
        <v>537.5</v>
      </c>
      <c r="AC58" s="49" t="n">
        <f aca="false">SUM(W58:AB58)</f>
        <v>537.5</v>
      </c>
      <c r="AD58" s="49" t="n">
        <f aca="false">ROUND(AC58*90.9/100,2)</f>
        <v>488.59</v>
      </c>
      <c r="AE58" s="49" t="n">
        <f aca="false">ROUND(AC58*8.5%,2)</f>
        <v>45.69</v>
      </c>
    </row>
    <row r="59" customFormat="false" ht="12.75" hidden="false" customHeight="true" outlineLevel="0" collapsed="false">
      <c r="A59" s="43" t="n">
        <v>58</v>
      </c>
      <c r="B59" s="74" t="s">
        <v>799</v>
      </c>
      <c r="C59" s="75" t="s">
        <v>686</v>
      </c>
      <c r="D59" s="45" t="s">
        <v>800</v>
      </c>
      <c r="E59" s="75" t="s">
        <v>241</v>
      </c>
      <c r="F59" s="75"/>
      <c r="G59" s="75"/>
      <c r="H59" s="43" t="n">
        <v>38</v>
      </c>
      <c r="I59" s="43" t="n">
        <v>5</v>
      </c>
      <c r="J59" s="43" t="n">
        <v>0</v>
      </c>
      <c r="K59" s="43" t="n">
        <v>0</v>
      </c>
      <c r="L59" s="43" t="n">
        <v>54</v>
      </c>
      <c r="M59" s="43" t="n">
        <v>0</v>
      </c>
      <c r="N59" s="43" t="n">
        <f aca="false">F59+G59+H59+I59+J59+K59</f>
        <v>43</v>
      </c>
      <c r="O59" s="43" t="n">
        <f aca="false">L59</f>
        <v>54</v>
      </c>
      <c r="P59" s="43" t="n">
        <f aca="false">M59</f>
        <v>0</v>
      </c>
      <c r="Q59" s="43" t="n">
        <f aca="false">ROUND(N59+((O59+P59)/18),)</f>
        <v>46</v>
      </c>
      <c r="R59" s="47"/>
      <c r="S59" s="47"/>
      <c r="T59" s="47"/>
      <c r="U59" s="47"/>
      <c r="V59" s="47"/>
      <c r="W59" s="49" t="n">
        <f aca="false">IF(R59&gt;0,parametri!$B$4*R59,0)</f>
        <v>0</v>
      </c>
      <c r="X59" s="49" t="n">
        <f aca="false">IF((S59="si")*AND(T59=""),parametri!$B$5,0)</f>
        <v>0</v>
      </c>
      <c r="Y59" s="49" t="n">
        <f aca="false">IF(T59="si",parametri!$B$5,0)</f>
        <v>0</v>
      </c>
      <c r="Z59" s="49" t="n">
        <f aca="false">IF(U59="si",parametri!$B$6,0)</f>
        <v>0</v>
      </c>
      <c r="AA59" s="49" t="n">
        <f aca="false">IF(V59="si",parametri!$B$7,0)</f>
        <v>0</v>
      </c>
      <c r="AB59" s="49" t="n">
        <f aca="false">IF(Q59&gt;35,parametri!$B$9*Q59,0)</f>
        <v>575</v>
      </c>
      <c r="AC59" s="49" t="n">
        <f aca="false">SUM(W59:AB59)</f>
        <v>575</v>
      </c>
      <c r="AD59" s="49" t="n">
        <f aca="false">ROUND(AC59*90.9/100,2)</f>
        <v>522.68</v>
      </c>
      <c r="AE59" s="49" t="n">
        <f aca="false">ROUND(AC59*8.5%,2)</f>
        <v>48.88</v>
      </c>
    </row>
    <row r="60" customFormat="false" ht="12.75" hidden="false" customHeight="true" outlineLevel="0" collapsed="false">
      <c r="A60" s="43" t="n">
        <v>59</v>
      </c>
      <c r="B60" s="74" t="s">
        <v>801</v>
      </c>
      <c r="C60" s="75" t="s">
        <v>686</v>
      </c>
      <c r="D60" s="45" t="s">
        <v>802</v>
      </c>
      <c r="E60" s="75" t="s">
        <v>241</v>
      </c>
      <c r="F60" s="75"/>
      <c r="G60" s="75" t="n">
        <v>1</v>
      </c>
      <c r="H60" s="43" t="n">
        <v>65</v>
      </c>
      <c r="I60" s="43" t="n">
        <v>7</v>
      </c>
      <c r="J60" s="43" t="n">
        <v>5</v>
      </c>
      <c r="K60" s="43" t="n">
        <v>0</v>
      </c>
      <c r="L60" s="43" t="n">
        <v>44</v>
      </c>
      <c r="M60" s="43" t="n">
        <v>8</v>
      </c>
      <c r="N60" s="43" t="n">
        <f aca="false">F60+G60+H60+I60+J60+K60</f>
        <v>78</v>
      </c>
      <c r="O60" s="43" t="n">
        <f aca="false">L60</f>
        <v>44</v>
      </c>
      <c r="P60" s="43" t="n">
        <f aca="false">M60</f>
        <v>8</v>
      </c>
      <c r="Q60" s="43" t="n">
        <f aca="false">ROUND(N60+((O60+P60)/18),)</f>
        <v>81</v>
      </c>
      <c r="R60" s="47"/>
      <c r="S60" s="47"/>
      <c r="T60" s="47"/>
      <c r="U60" s="47"/>
      <c r="V60" s="47"/>
      <c r="W60" s="49" t="n">
        <f aca="false">IF(R60&gt;0,parametri!$B$4*R60,0)</f>
        <v>0</v>
      </c>
      <c r="X60" s="49" t="n">
        <f aca="false">IF((S60="si")*AND(T60=""),parametri!$B$5,0)</f>
        <v>0</v>
      </c>
      <c r="Y60" s="49" t="n">
        <f aca="false">IF(T60="si",parametri!$B$5,0)</f>
        <v>0</v>
      </c>
      <c r="Z60" s="49" t="n">
        <f aca="false">IF(U60="si",parametri!$B$6,0)</f>
        <v>0</v>
      </c>
      <c r="AA60" s="49" t="n">
        <f aca="false">IF(V60="si",parametri!$B$7,0)</f>
        <v>0</v>
      </c>
      <c r="AB60" s="49" t="n">
        <f aca="false">IF(Q60&gt;35,parametri!$B$9*Q60,0)</f>
        <v>1012.5</v>
      </c>
      <c r="AC60" s="49" t="n">
        <f aca="false">SUM(W60:AB60)</f>
        <v>1012.5</v>
      </c>
      <c r="AD60" s="49" t="n">
        <f aca="false">ROUND(AC60*90.9/100,2)</f>
        <v>920.36</v>
      </c>
      <c r="AE60" s="49" t="n">
        <f aca="false">ROUND(AC60*8.5%,2)</f>
        <v>86.06</v>
      </c>
    </row>
    <row r="61" customFormat="false" ht="12.75" hidden="false" customHeight="true" outlineLevel="0" collapsed="false">
      <c r="A61" s="43" t="n">
        <v>60</v>
      </c>
      <c r="B61" s="74" t="s">
        <v>803</v>
      </c>
      <c r="C61" s="75" t="s">
        <v>686</v>
      </c>
      <c r="D61" s="45" t="s">
        <v>804</v>
      </c>
      <c r="E61" s="75" t="s">
        <v>241</v>
      </c>
      <c r="F61" s="75"/>
      <c r="G61" s="75"/>
      <c r="H61" s="43" t="n">
        <v>51</v>
      </c>
      <c r="I61" s="43" t="n">
        <v>6</v>
      </c>
      <c r="J61" s="43" t="n">
        <v>0</v>
      </c>
      <c r="K61" s="43" t="n">
        <v>0</v>
      </c>
      <c r="L61" s="43" t="n">
        <v>53</v>
      </c>
      <c r="M61" s="43" t="n">
        <v>8</v>
      </c>
      <c r="N61" s="43" t="n">
        <f aca="false">F61+G61+H61+I61+J61+K61</f>
        <v>57</v>
      </c>
      <c r="O61" s="43" t="n">
        <f aca="false">L61</f>
        <v>53</v>
      </c>
      <c r="P61" s="43" t="n">
        <f aca="false">M61</f>
        <v>8</v>
      </c>
      <c r="Q61" s="43" t="n">
        <f aca="false">ROUND(N61+((O61+P61)/18),)</f>
        <v>60</v>
      </c>
      <c r="R61" s="47"/>
      <c r="S61" s="47"/>
      <c r="T61" s="47"/>
      <c r="U61" s="47"/>
      <c r="V61" s="47"/>
      <c r="W61" s="49" t="n">
        <f aca="false">IF(R61&gt;0,parametri!$B$4*R61,0)</f>
        <v>0</v>
      </c>
      <c r="X61" s="49" t="n">
        <f aca="false">IF((S61="si")*AND(T61=""),parametri!$B$5,0)</f>
        <v>0</v>
      </c>
      <c r="Y61" s="49" t="n">
        <f aca="false">IF(T61="si",parametri!$B$5,0)</f>
        <v>0</v>
      </c>
      <c r="Z61" s="49" t="n">
        <f aca="false">IF(U61="si",parametri!$B$6,0)</f>
        <v>0</v>
      </c>
      <c r="AA61" s="49" t="n">
        <f aca="false">IF(V61="si",parametri!$B$7,0)</f>
        <v>0</v>
      </c>
      <c r="AB61" s="49" t="n">
        <f aca="false">IF(Q61&gt;35,parametri!$B$9*Q61,0)</f>
        <v>750</v>
      </c>
      <c r="AC61" s="49" t="n">
        <f aca="false">SUM(W61:AB61)</f>
        <v>750</v>
      </c>
      <c r="AD61" s="49" t="n">
        <f aca="false">ROUND(AC61*90.9/100,2)</f>
        <v>681.75</v>
      </c>
      <c r="AE61" s="49" t="n">
        <f aca="false">ROUND(AC61*8.5%,2)</f>
        <v>63.75</v>
      </c>
    </row>
    <row r="62" customFormat="false" ht="12.75" hidden="false" customHeight="true" outlineLevel="0" collapsed="false">
      <c r="A62" s="43" t="n">
        <v>61</v>
      </c>
      <c r="B62" s="74" t="s">
        <v>805</v>
      </c>
      <c r="C62" s="75" t="s">
        <v>686</v>
      </c>
      <c r="D62" s="45" t="s">
        <v>806</v>
      </c>
      <c r="E62" s="75" t="s">
        <v>241</v>
      </c>
      <c r="F62" s="75"/>
      <c r="G62" s="75"/>
      <c r="H62" s="43" t="n">
        <v>30</v>
      </c>
      <c r="I62" s="43" t="n">
        <v>5</v>
      </c>
      <c r="J62" s="43" t="n">
        <v>0</v>
      </c>
      <c r="K62" s="43" t="n">
        <v>0</v>
      </c>
      <c r="L62" s="43" t="n">
        <v>35</v>
      </c>
      <c r="M62" s="43" t="n">
        <v>4</v>
      </c>
      <c r="N62" s="43" t="n">
        <f aca="false">F62+G62+H62+I62+J62+K62</f>
        <v>35</v>
      </c>
      <c r="O62" s="43" t="n">
        <f aca="false">L62</f>
        <v>35</v>
      </c>
      <c r="P62" s="43" t="n">
        <f aca="false">M62</f>
        <v>4</v>
      </c>
      <c r="Q62" s="43" t="n">
        <f aca="false">ROUND(N62+((O62+P62)/18),)</f>
        <v>37</v>
      </c>
      <c r="R62" s="47"/>
      <c r="S62" s="47"/>
      <c r="T62" s="47"/>
      <c r="U62" s="47"/>
      <c r="V62" s="47"/>
      <c r="W62" s="49" t="n">
        <f aca="false">IF(R62&gt;0,parametri!$B$4*R62,0)</f>
        <v>0</v>
      </c>
      <c r="X62" s="49" t="n">
        <f aca="false">IF((S62="si")*AND(T62=""),parametri!$B$5,0)</f>
        <v>0</v>
      </c>
      <c r="Y62" s="49" t="n">
        <f aca="false">IF(T62="si",parametri!$B$5,0)</f>
        <v>0</v>
      </c>
      <c r="Z62" s="49" t="n">
        <f aca="false">IF(U62="si",parametri!$B$6,0)</f>
        <v>0</v>
      </c>
      <c r="AA62" s="49" t="n">
        <f aca="false">IF(V62="si",parametri!$B$7,0)</f>
        <v>0</v>
      </c>
      <c r="AB62" s="49" t="n">
        <f aca="false">IF(Q62&gt;35,parametri!$B$9*Q62,0)</f>
        <v>462.5</v>
      </c>
      <c r="AC62" s="49" t="n">
        <f aca="false">SUM(W62:AB62)</f>
        <v>462.5</v>
      </c>
      <c r="AD62" s="49" t="n">
        <f aca="false">ROUND(AC62*90.9/100,2)</f>
        <v>420.41</v>
      </c>
      <c r="AE62" s="49" t="n">
        <f aca="false">ROUND(AC62*8.5%,2)</f>
        <v>39.31</v>
      </c>
    </row>
    <row r="63" customFormat="false" ht="12.75" hidden="false" customHeight="true" outlineLevel="0" collapsed="false">
      <c r="A63" s="43" t="n">
        <v>62</v>
      </c>
      <c r="B63" s="74" t="s">
        <v>807</v>
      </c>
      <c r="C63" s="75" t="s">
        <v>686</v>
      </c>
      <c r="D63" s="45" t="s">
        <v>808</v>
      </c>
      <c r="E63" s="75" t="s">
        <v>241</v>
      </c>
      <c r="F63" s="75"/>
      <c r="G63" s="75"/>
      <c r="H63" s="43" t="n">
        <v>45</v>
      </c>
      <c r="I63" s="43" t="n">
        <v>4</v>
      </c>
      <c r="J63" s="43" t="n">
        <v>0</v>
      </c>
      <c r="K63" s="43" t="n">
        <v>0</v>
      </c>
      <c r="L63" s="43" t="n">
        <v>9</v>
      </c>
      <c r="M63" s="43" t="n">
        <v>6</v>
      </c>
      <c r="N63" s="43" t="n">
        <f aca="false">F63+G63+H63+I63+J63+K63</f>
        <v>49</v>
      </c>
      <c r="O63" s="43" t="n">
        <f aca="false">L63</f>
        <v>9</v>
      </c>
      <c r="P63" s="43" t="n">
        <f aca="false">M63</f>
        <v>6</v>
      </c>
      <c r="Q63" s="43" t="n">
        <f aca="false">ROUND(N63+((O63+P63)/18),)</f>
        <v>50</v>
      </c>
      <c r="R63" s="47"/>
      <c r="S63" s="47"/>
      <c r="T63" s="47"/>
      <c r="U63" s="47"/>
      <c r="V63" s="47"/>
      <c r="W63" s="49" t="n">
        <f aca="false">IF(R63&gt;0,parametri!$B$4*R63,0)</f>
        <v>0</v>
      </c>
      <c r="X63" s="49" t="n">
        <f aca="false">IF((S63="si")*AND(T63=""),parametri!$B$5,0)</f>
        <v>0</v>
      </c>
      <c r="Y63" s="49" t="n">
        <f aca="false">IF(T63="si",parametri!$B$5,0)</f>
        <v>0</v>
      </c>
      <c r="Z63" s="49" t="n">
        <f aca="false">IF(U63="si",parametri!$B$6,0)</f>
        <v>0</v>
      </c>
      <c r="AA63" s="49" t="n">
        <f aca="false">IF(V63="si",parametri!$B$7,0)</f>
        <v>0</v>
      </c>
      <c r="AB63" s="49" t="n">
        <f aca="false">IF(Q63&gt;35,parametri!$B$9*Q63,0)</f>
        <v>625</v>
      </c>
      <c r="AC63" s="49" t="n">
        <f aca="false">SUM(W63:AB63)</f>
        <v>625</v>
      </c>
      <c r="AD63" s="49" t="n">
        <f aca="false">ROUND(AC63*90.9/100,2)</f>
        <v>568.13</v>
      </c>
      <c r="AE63" s="49" t="n">
        <f aca="false">ROUND(AC63*8.5%,2)</f>
        <v>53.13</v>
      </c>
    </row>
    <row r="64" customFormat="false" ht="12.75" hidden="false" customHeight="true" outlineLevel="0" collapsed="false">
      <c r="A64" s="43" t="n">
        <v>63</v>
      </c>
      <c r="B64" s="74" t="s">
        <v>809</v>
      </c>
      <c r="C64" s="75" t="s">
        <v>686</v>
      </c>
      <c r="D64" s="45" t="s">
        <v>810</v>
      </c>
      <c r="E64" s="75" t="s">
        <v>247</v>
      </c>
      <c r="F64" s="75"/>
      <c r="G64" s="75" t="n">
        <v>1</v>
      </c>
      <c r="H64" s="43" t="n">
        <v>65</v>
      </c>
      <c r="I64" s="43" t="n">
        <v>3</v>
      </c>
      <c r="J64" s="43" t="n">
        <v>5</v>
      </c>
      <c r="K64" s="43" t="n">
        <v>0</v>
      </c>
      <c r="L64" s="43" t="n">
        <v>42</v>
      </c>
      <c r="M64" s="43" t="n">
        <v>0</v>
      </c>
      <c r="N64" s="43" t="n">
        <f aca="false">F64+G64+H64+I64+J64+K64</f>
        <v>74</v>
      </c>
      <c r="O64" s="43" t="n">
        <f aca="false">L64</f>
        <v>42</v>
      </c>
      <c r="P64" s="43" t="n">
        <f aca="false">M64</f>
        <v>0</v>
      </c>
      <c r="Q64" s="43" t="n">
        <f aca="false">ROUND(N64+((O64+P64)/18),)</f>
        <v>76</v>
      </c>
      <c r="R64" s="47"/>
      <c r="S64" s="47"/>
      <c r="T64" s="47"/>
      <c r="U64" s="47"/>
      <c r="V64" s="47"/>
      <c r="W64" s="49" t="n">
        <f aca="false">IF(R64&gt;0,parametri!$B$4*R64,0)</f>
        <v>0</v>
      </c>
      <c r="X64" s="49" t="n">
        <f aca="false">IF((S64="si")*AND(T64=""),parametri!$B$5,0)</f>
        <v>0</v>
      </c>
      <c r="Y64" s="49" t="n">
        <f aca="false">IF(T64="si",parametri!$B$5,0)</f>
        <v>0</v>
      </c>
      <c r="Z64" s="49" t="n">
        <f aca="false">IF(U64="si",parametri!$B$6,0)</f>
        <v>0</v>
      </c>
      <c r="AA64" s="49" t="n">
        <f aca="false">IF(V64="si",parametri!$B$7,0)</f>
        <v>0</v>
      </c>
      <c r="AB64" s="49" t="n">
        <f aca="false">IF(Q64&gt;35,parametri!$B$9*Q64,0)</f>
        <v>950</v>
      </c>
      <c r="AC64" s="49" t="n">
        <f aca="false">SUM(W64:AB64)</f>
        <v>950</v>
      </c>
      <c r="AD64" s="49" t="n">
        <f aca="false">ROUND(AC64*90.9/100,2)</f>
        <v>863.55</v>
      </c>
      <c r="AE64" s="49" t="n">
        <f aca="false">ROUND(AC64*8.5%,2)</f>
        <v>80.75</v>
      </c>
    </row>
    <row r="65" customFormat="false" ht="12.75" hidden="false" customHeight="true" outlineLevel="0" collapsed="false">
      <c r="A65" s="43" t="n">
        <v>64</v>
      </c>
      <c r="B65" s="74" t="s">
        <v>811</v>
      </c>
      <c r="C65" s="75" t="s">
        <v>686</v>
      </c>
      <c r="D65" s="45" t="s">
        <v>812</v>
      </c>
      <c r="E65" s="75" t="s">
        <v>247</v>
      </c>
      <c r="F65" s="75"/>
      <c r="G65" s="75"/>
      <c r="H65" s="43" t="n">
        <v>45</v>
      </c>
      <c r="I65" s="43" t="n">
        <v>4</v>
      </c>
      <c r="J65" s="43" t="n">
        <v>0</v>
      </c>
      <c r="K65" s="43" t="n">
        <v>0</v>
      </c>
      <c r="L65" s="43" t="n">
        <v>21</v>
      </c>
      <c r="M65" s="43" t="n">
        <v>6</v>
      </c>
      <c r="N65" s="43" t="n">
        <f aca="false">F65+G65+H65+I65+J65+K65</f>
        <v>49</v>
      </c>
      <c r="O65" s="43" t="n">
        <f aca="false">L65</f>
        <v>21</v>
      </c>
      <c r="P65" s="43" t="n">
        <f aca="false">M65</f>
        <v>6</v>
      </c>
      <c r="Q65" s="43" t="n">
        <f aca="false">ROUND(N65+((O65+P65)/18),)</f>
        <v>51</v>
      </c>
      <c r="R65" s="47"/>
      <c r="S65" s="47"/>
      <c r="T65" s="47"/>
      <c r="U65" s="47"/>
      <c r="V65" s="47"/>
      <c r="W65" s="49" t="n">
        <f aca="false">IF(R65&gt;0,parametri!$B$4*R65,0)</f>
        <v>0</v>
      </c>
      <c r="X65" s="49" t="n">
        <f aca="false">IF((S65="si")*AND(T65=""),parametri!$B$5,0)</f>
        <v>0</v>
      </c>
      <c r="Y65" s="49" t="n">
        <f aca="false">IF(T65="si",parametri!$B$5,0)</f>
        <v>0</v>
      </c>
      <c r="Z65" s="49" t="n">
        <f aca="false">IF(U65="si",parametri!$B$6,0)</f>
        <v>0</v>
      </c>
      <c r="AA65" s="49" t="n">
        <f aca="false">IF(V65="si",parametri!$B$7,0)</f>
        <v>0</v>
      </c>
      <c r="AB65" s="49" t="n">
        <f aca="false">IF(Q65&gt;35,parametri!$B$9*Q65,0)</f>
        <v>637.5</v>
      </c>
      <c r="AC65" s="49" t="n">
        <f aca="false">SUM(W65:AB65)</f>
        <v>637.5</v>
      </c>
      <c r="AD65" s="49" t="n">
        <f aca="false">ROUND(AC65*90.9/100,2)</f>
        <v>579.49</v>
      </c>
      <c r="AE65" s="49" t="n">
        <f aca="false">ROUND(AC65*8.5%,2)</f>
        <v>54.19</v>
      </c>
    </row>
    <row r="66" customFormat="false" ht="12.75" hidden="false" customHeight="true" outlineLevel="0" collapsed="false">
      <c r="A66" s="43" t="n">
        <v>65</v>
      </c>
      <c r="B66" s="74" t="s">
        <v>813</v>
      </c>
      <c r="C66" s="75" t="s">
        <v>686</v>
      </c>
      <c r="D66" s="45" t="s">
        <v>814</v>
      </c>
      <c r="E66" s="75" t="s">
        <v>257</v>
      </c>
      <c r="F66" s="75"/>
      <c r="G66" s="75"/>
      <c r="H66" s="43" t="n">
        <v>61</v>
      </c>
      <c r="I66" s="43" t="n">
        <v>7</v>
      </c>
      <c r="J66" s="43" t="n">
        <v>0</v>
      </c>
      <c r="K66" s="43" t="n">
        <v>0</v>
      </c>
      <c r="L66" s="43" t="n">
        <v>0</v>
      </c>
      <c r="M66" s="43" t="n">
        <v>0</v>
      </c>
      <c r="N66" s="43" t="n">
        <f aca="false">F66+G66+H66+I66+J66+K66</f>
        <v>68</v>
      </c>
      <c r="O66" s="43" t="n">
        <f aca="false">L66</f>
        <v>0</v>
      </c>
      <c r="P66" s="43" t="n">
        <f aca="false">M66</f>
        <v>0</v>
      </c>
      <c r="Q66" s="43" t="n">
        <f aca="false">ROUND(N66+((O66+P66)/18),)</f>
        <v>68</v>
      </c>
      <c r="R66" s="47"/>
      <c r="S66" s="47"/>
      <c r="T66" s="47"/>
      <c r="U66" s="47"/>
      <c r="V66" s="47"/>
      <c r="W66" s="49" t="n">
        <f aca="false">IF(R66&gt;0,parametri!$B$4*R66,0)</f>
        <v>0</v>
      </c>
      <c r="X66" s="49" t="n">
        <f aca="false">IF((S66="si")*AND(T66=""),parametri!$B$5,0)</f>
        <v>0</v>
      </c>
      <c r="Y66" s="49" t="n">
        <f aca="false">IF(T66="si",parametri!$B$5,0)</f>
        <v>0</v>
      </c>
      <c r="Z66" s="49" t="n">
        <f aca="false">IF(U66="si",parametri!$B$6,0)</f>
        <v>0</v>
      </c>
      <c r="AA66" s="49" t="n">
        <f aca="false">IF(V66="si",parametri!$B$7,0)</f>
        <v>0</v>
      </c>
      <c r="AB66" s="49" t="n">
        <f aca="false">IF(Q66&gt;35,parametri!$B$9*Q66,0)</f>
        <v>850</v>
      </c>
      <c r="AC66" s="49" t="n">
        <f aca="false">SUM(W66:AB66)</f>
        <v>850</v>
      </c>
      <c r="AD66" s="49" t="n">
        <f aca="false">ROUND(AC66*90.9/100,2)</f>
        <v>772.65</v>
      </c>
      <c r="AE66" s="49" t="n">
        <f aca="false">ROUND(AC66*8.5%,2)</f>
        <v>72.25</v>
      </c>
    </row>
    <row r="67" customFormat="false" ht="12.75" hidden="false" customHeight="true" outlineLevel="0" collapsed="false">
      <c r="A67" s="43" t="n">
        <v>66</v>
      </c>
      <c r="B67" s="74" t="s">
        <v>815</v>
      </c>
      <c r="C67" s="75" t="s">
        <v>686</v>
      </c>
      <c r="D67" s="45" t="s">
        <v>816</v>
      </c>
      <c r="E67" s="75" t="s">
        <v>262</v>
      </c>
      <c r="F67" s="75"/>
      <c r="G67" s="75"/>
      <c r="H67" s="43" t="n">
        <v>39</v>
      </c>
      <c r="I67" s="43" t="n">
        <v>14</v>
      </c>
      <c r="J67" s="43" t="n">
        <v>0</v>
      </c>
      <c r="K67" s="43" t="n">
        <v>0</v>
      </c>
      <c r="L67" s="43" t="n">
        <v>36</v>
      </c>
      <c r="M67" s="43" t="n">
        <v>0</v>
      </c>
      <c r="N67" s="43" t="n">
        <f aca="false">F67+G67+H67+I67+J67+K67</f>
        <v>53</v>
      </c>
      <c r="O67" s="43" t="n">
        <f aca="false">L67</f>
        <v>36</v>
      </c>
      <c r="P67" s="43" t="n">
        <f aca="false">M67</f>
        <v>0</v>
      </c>
      <c r="Q67" s="43" t="n">
        <f aca="false">ROUND(N67+((O67+P67)/18),)</f>
        <v>55</v>
      </c>
      <c r="R67" s="47"/>
      <c r="S67" s="47"/>
      <c r="T67" s="47"/>
      <c r="U67" s="47"/>
      <c r="V67" s="47"/>
      <c r="W67" s="49" t="n">
        <f aca="false">IF(R67&gt;0,parametri!$B$4*R67,0)</f>
        <v>0</v>
      </c>
      <c r="X67" s="49" t="n">
        <f aca="false">IF((S67="si")*AND(T67=""),parametri!$B$5,0)</f>
        <v>0</v>
      </c>
      <c r="Y67" s="49" t="n">
        <f aca="false">IF(T67="si",parametri!$B$5,0)</f>
        <v>0</v>
      </c>
      <c r="Z67" s="49" t="n">
        <f aca="false">IF(U67="si",parametri!$B$6,0)</f>
        <v>0</v>
      </c>
      <c r="AA67" s="49" t="n">
        <f aca="false">IF(V67="si",parametri!$B$7,0)</f>
        <v>0</v>
      </c>
      <c r="AB67" s="49" t="n">
        <f aca="false">IF(Q67&gt;35,parametri!$B$9*Q67,0)</f>
        <v>687.5</v>
      </c>
      <c r="AC67" s="49" t="n">
        <f aca="false">SUM(W67:AB67)</f>
        <v>687.5</v>
      </c>
      <c r="AD67" s="49" t="n">
        <f aca="false">ROUND(AC67*90.9/100,2)</f>
        <v>624.94</v>
      </c>
      <c r="AE67" s="49" t="n">
        <f aca="false">ROUND(AC67*8.5%,2)</f>
        <v>58.44</v>
      </c>
    </row>
    <row r="68" customFormat="false" ht="12.75" hidden="false" customHeight="true" outlineLevel="0" collapsed="false">
      <c r="A68" s="43" t="n">
        <v>67</v>
      </c>
      <c r="B68" s="74" t="s">
        <v>817</v>
      </c>
      <c r="C68" s="75" t="s">
        <v>686</v>
      </c>
      <c r="D68" s="45" t="s">
        <v>818</v>
      </c>
      <c r="E68" s="75" t="s">
        <v>262</v>
      </c>
      <c r="F68" s="75"/>
      <c r="G68" s="75"/>
      <c r="H68" s="43" t="n">
        <v>38</v>
      </c>
      <c r="I68" s="43" t="n">
        <v>4</v>
      </c>
      <c r="J68" s="43" t="n">
        <v>0</v>
      </c>
      <c r="K68" s="43" t="n">
        <v>0</v>
      </c>
      <c r="L68" s="43" t="n">
        <v>45</v>
      </c>
      <c r="M68" s="43" t="n">
        <v>0</v>
      </c>
      <c r="N68" s="43" t="n">
        <f aca="false">F68+G68+H68+I68+J68+K68</f>
        <v>42</v>
      </c>
      <c r="O68" s="43" t="n">
        <f aca="false">L68</f>
        <v>45</v>
      </c>
      <c r="P68" s="43" t="n">
        <f aca="false">M68</f>
        <v>0</v>
      </c>
      <c r="Q68" s="43" t="n">
        <f aca="false">ROUND(N68+((O68+P68)/18),)</f>
        <v>45</v>
      </c>
      <c r="R68" s="47"/>
      <c r="S68" s="47"/>
      <c r="T68" s="47"/>
      <c r="U68" s="47"/>
      <c r="V68" s="47"/>
      <c r="W68" s="49" t="n">
        <f aca="false">IF(R68&gt;0,parametri!$B$4*R68,0)</f>
        <v>0</v>
      </c>
      <c r="X68" s="49" t="n">
        <f aca="false">IF((S68="si")*AND(T68=""),parametri!$B$5,0)</f>
        <v>0</v>
      </c>
      <c r="Y68" s="49" t="n">
        <f aca="false">IF(T68="si",parametri!$B$5,0)</f>
        <v>0</v>
      </c>
      <c r="Z68" s="49" t="n">
        <f aca="false">IF(U68="si",parametri!$B$6,0)</f>
        <v>0</v>
      </c>
      <c r="AA68" s="49" t="n">
        <f aca="false">IF(V68="si",parametri!$B$7,0)</f>
        <v>0</v>
      </c>
      <c r="AB68" s="49" t="n">
        <f aca="false">IF(Q68&gt;35,parametri!$B$9*Q68,0)</f>
        <v>562.5</v>
      </c>
      <c r="AC68" s="49" t="n">
        <f aca="false">SUM(W68:AB68)</f>
        <v>562.5</v>
      </c>
      <c r="AD68" s="49" t="n">
        <f aca="false">ROUND(AC68*90.9/100,2)</f>
        <v>511.31</v>
      </c>
      <c r="AE68" s="49" t="n">
        <f aca="false">ROUND(AC68*8.5%,2)</f>
        <v>47.81</v>
      </c>
    </row>
    <row r="69" customFormat="false" ht="12.75" hidden="false" customHeight="true" outlineLevel="0" collapsed="false">
      <c r="A69" s="43" t="n">
        <v>68</v>
      </c>
      <c r="B69" s="74" t="s">
        <v>819</v>
      </c>
      <c r="C69" s="75" t="s">
        <v>686</v>
      </c>
      <c r="D69" s="45" t="s">
        <v>820</v>
      </c>
      <c r="E69" s="75" t="s">
        <v>262</v>
      </c>
      <c r="F69" s="75"/>
      <c r="G69" s="75"/>
      <c r="H69" s="43" t="n">
        <v>33</v>
      </c>
      <c r="I69" s="43" t="n">
        <v>8</v>
      </c>
      <c r="J69" s="43" t="n">
        <v>0</v>
      </c>
      <c r="K69" s="43" t="n">
        <v>0</v>
      </c>
      <c r="L69" s="43" t="n">
        <v>110</v>
      </c>
      <c r="M69" s="43" t="n">
        <v>12</v>
      </c>
      <c r="N69" s="43" t="n">
        <f aca="false">F69+G69+H69+I69+J69+K69</f>
        <v>41</v>
      </c>
      <c r="O69" s="43" t="n">
        <f aca="false">L69</f>
        <v>110</v>
      </c>
      <c r="P69" s="43" t="n">
        <f aca="false">M69</f>
        <v>12</v>
      </c>
      <c r="Q69" s="43" t="n">
        <f aca="false">ROUND(N69+((O69+P69)/18),)</f>
        <v>48</v>
      </c>
      <c r="R69" s="47"/>
      <c r="S69" s="47"/>
      <c r="T69" s="47"/>
      <c r="U69" s="47"/>
      <c r="V69" s="47"/>
      <c r="W69" s="49" t="n">
        <f aca="false">IF(R69&gt;0,parametri!$B$4*R69,0)</f>
        <v>0</v>
      </c>
      <c r="X69" s="49" t="n">
        <f aca="false">IF((S69="si")*AND(T69=""),parametri!$B$5,0)</f>
        <v>0</v>
      </c>
      <c r="Y69" s="49" t="n">
        <f aca="false">IF(T69="si",parametri!$B$5,0)</f>
        <v>0</v>
      </c>
      <c r="Z69" s="49" t="n">
        <f aca="false">IF(U69="si",parametri!$B$6,0)</f>
        <v>0</v>
      </c>
      <c r="AA69" s="49" t="n">
        <f aca="false">IF(V69="si",parametri!$B$7,0)</f>
        <v>0</v>
      </c>
      <c r="AB69" s="49" t="n">
        <f aca="false">IF(Q69&gt;35,parametri!$B$9*Q69,0)</f>
        <v>600</v>
      </c>
      <c r="AC69" s="49" t="n">
        <f aca="false">SUM(W69:AB69)</f>
        <v>600</v>
      </c>
      <c r="AD69" s="49" t="n">
        <f aca="false">ROUND(AC69*90.9/100,2)</f>
        <v>545.4</v>
      </c>
      <c r="AE69" s="49" t="n">
        <f aca="false">ROUND(AC69*8.5%,2)</f>
        <v>51</v>
      </c>
    </row>
    <row r="70" customFormat="false" ht="12.75" hidden="false" customHeight="true" outlineLevel="0" collapsed="false">
      <c r="A70" s="43" t="n">
        <v>69</v>
      </c>
      <c r="B70" s="74" t="s">
        <v>821</v>
      </c>
      <c r="C70" s="75" t="s">
        <v>686</v>
      </c>
      <c r="D70" s="45" t="s">
        <v>822</v>
      </c>
      <c r="E70" s="75" t="s">
        <v>262</v>
      </c>
      <c r="F70" s="75"/>
      <c r="G70" s="75"/>
      <c r="H70" s="43" t="n">
        <v>31</v>
      </c>
      <c r="I70" s="43" t="n">
        <v>8</v>
      </c>
      <c r="J70" s="43" t="n">
        <v>0</v>
      </c>
      <c r="K70" s="43" t="n">
        <v>0</v>
      </c>
      <c r="L70" s="43" t="n">
        <v>17</v>
      </c>
      <c r="M70" s="43" t="n">
        <v>12</v>
      </c>
      <c r="N70" s="43" t="n">
        <f aca="false">F70+G70+H70+I70+J70+K70</f>
        <v>39</v>
      </c>
      <c r="O70" s="43" t="n">
        <f aca="false">L70</f>
        <v>17</v>
      </c>
      <c r="P70" s="43" t="n">
        <f aca="false">M70</f>
        <v>12</v>
      </c>
      <c r="Q70" s="43" t="n">
        <f aca="false">ROUND(N70+((O70+P70)/18),)</f>
        <v>41</v>
      </c>
      <c r="R70" s="47"/>
      <c r="S70" s="47"/>
      <c r="T70" s="47"/>
      <c r="U70" s="47"/>
      <c r="V70" s="47"/>
      <c r="W70" s="49" t="n">
        <f aca="false">IF(R70&gt;0,parametri!$B$4*R70,0)</f>
        <v>0</v>
      </c>
      <c r="X70" s="49" t="n">
        <f aca="false">IF((S70="si")*AND(T70=""),parametri!$B$5,0)</f>
        <v>0</v>
      </c>
      <c r="Y70" s="49" t="n">
        <f aca="false">IF(T70="si",parametri!$B$5,0)</f>
        <v>0</v>
      </c>
      <c r="Z70" s="49" t="n">
        <f aca="false">IF(U70="si",parametri!$B$6,0)</f>
        <v>0</v>
      </c>
      <c r="AA70" s="49" t="n">
        <f aca="false">IF(V70="si",parametri!$B$7,0)</f>
        <v>0</v>
      </c>
      <c r="AB70" s="49" t="n">
        <f aca="false">IF(Q70&gt;35,parametri!$B$9*Q70,0)</f>
        <v>512.5</v>
      </c>
      <c r="AC70" s="49" t="n">
        <f aca="false">SUM(W70:AB70)</f>
        <v>512.5</v>
      </c>
      <c r="AD70" s="49" t="n">
        <f aca="false">ROUND(AC70*90.9/100,2)</f>
        <v>465.86</v>
      </c>
      <c r="AE70" s="49" t="n">
        <f aca="false">ROUND(AC70*8.5%,2)</f>
        <v>43.56</v>
      </c>
    </row>
    <row r="71" customFormat="false" ht="12.75" hidden="false" customHeight="true" outlineLevel="0" collapsed="false">
      <c r="A71" s="43" t="n">
        <v>70</v>
      </c>
      <c r="B71" s="74" t="s">
        <v>823</v>
      </c>
      <c r="C71" s="75" t="s">
        <v>686</v>
      </c>
      <c r="D71" s="45" t="s">
        <v>824</v>
      </c>
      <c r="E71" s="75" t="s">
        <v>268</v>
      </c>
      <c r="F71" s="75"/>
      <c r="G71" s="75"/>
      <c r="H71" s="43" t="n">
        <v>45</v>
      </c>
      <c r="I71" s="43" t="n">
        <v>3</v>
      </c>
      <c r="J71" s="43" t="n">
        <v>0</v>
      </c>
      <c r="K71" s="43" t="n">
        <v>0</v>
      </c>
      <c r="L71" s="43" t="n">
        <v>24</v>
      </c>
      <c r="M71" s="43" t="n">
        <v>9</v>
      </c>
      <c r="N71" s="43" t="n">
        <f aca="false">F71+G71+H71+I71+J71+K71</f>
        <v>48</v>
      </c>
      <c r="O71" s="43" t="n">
        <f aca="false">L71</f>
        <v>24</v>
      </c>
      <c r="P71" s="43" t="n">
        <f aca="false">M71</f>
        <v>9</v>
      </c>
      <c r="Q71" s="43" t="n">
        <f aca="false">ROUND(N71+((O71+P71)/18),)</f>
        <v>50</v>
      </c>
      <c r="R71" s="47"/>
      <c r="S71" s="47"/>
      <c r="T71" s="47"/>
      <c r="U71" s="47"/>
      <c r="V71" s="47"/>
      <c r="W71" s="49" t="n">
        <f aca="false">IF(R71&gt;0,parametri!$B$4*R71,0)</f>
        <v>0</v>
      </c>
      <c r="X71" s="49" t="n">
        <f aca="false">IF((S71="si")*AND(T71=""),parametri!$B$5,0)</f>
        <v>0</v>
      </c>
      <c r="Y71" s="49" t="n">
        <f aca="false">IF(T71="si",parametri!$B$5,0)</f>
        <v>0</v>
      </c>
      <c r="Z71" s="49" t="n">
        <f aca="false">IF(U71="si",parametri!$B$6,0)</f>
        <v>0</v>
      </c>
      <c r="AA71" s="49" t="n">
        <f aca="false">IF(V71="si",parametri!$B$7,0)</f>
        <v>0</v>
      </c>
      <c r="AB71" s="49" t="n">
        <f aca="false">IF(Q71&gt;35,parametri!$B$9*Q71,0)</f>
        <v>625</v>
      </c>
      <c r="AC71" s="49" t="n">
        <f aca="false">SUM(W71:AB71)</f>
        <v>625</v>
      </c>
      <c r="AD71" s="49" t="n">
        <f aca="false">ROUND(AC71*90.9/100,2)</f>
        <v>568.13</v>
      </c>
      <c r="AE71" s="49" t="n">
        <f aca="false">ROUND(AC71*8.5%,2)</f>
        <v>53.13</v>
      </c>
    </row>
    <row r="72" customFormat="false" ht="12.75" hidden="false" customHeight="true" outlineLevel="0" collapsed="false">
      <c r="A72" s="43" t="n">
        <v>71</v>
      </c>
      <c r="B72" s="74" t="s">
        <v>825</v>
      </c>
      <c r="C72" s="75" t="s">
        <v>686</v>
      </c>
      <c r="D72" s="45" t="s">
        <v>765</v>
      </c>
      <c r="E72" s="75" t="s">
        <v>271</v>
      </c>
      <c r="F72" s="75"/>
      <c r="G72" s="75"/>
      <c r="H72" s="43" t="n">
        <v>50</v>
      </c>
      <c r="I72" s="43" t="n">
        <v>6</v>
      </c>
      <c r="J72" s="43" t="n">
        <v>0</v>
      </c>
      <c r="K72" s="43" t="n">
        <v>0</v>
      </c>
      <c r="L72" s="43" t="n">
        <v>22</v>
      </c>
      <c r="M72" s="43" t="n">
        <v>5</v>
      </c>
      <c r="N72" s="43" t="n">
        <f aca="false">F72+G72+H72+I72+J72+K72</f>
        <v>56</v>
      </c>
      <c r="O72" s="43" t="n">
        <f aca="false">L72</f>
        <v>22</v>
      </c>
      <c r="P72" s="43" t="n">
        <f aca="false">M72</f>
        <v>5</v>
      </c>
      <c r="Q72" s="43" t="n">
        <f aca="false">ROUND(N72+((O72+P72)/18),)</f>
        <v>58</v>
      </c>
      <c r="R72" s="47"/>
      <c r="S72" s="47"/>
      <c r="T72" s="47"/>
      <c r="U72" s="47"/>
      <c r="V72" s="47"/>
      <c r="W72" s="49" t="n">
        <f aca="false">IF(R72&gt;0,parametri!$B$4*R72,0)</f>
        <v>0</v>
      </c>
      <c r="X72" s="49" t="n">
        <f aca="false">IF((S72="si")*AND(T72=""),parametri!$B$5,0)</f>
        <v>0</v>
      </c>
      <c r="Y72" s="49" t="n">
        <f aca="false">IF(T72="si",parametri!$B$5,0)</f>
        <v>0</v>
      </c>
      <c r="Z72" s="49" t="n">
        <f aca="false">IF(U72="si",parametri!$B$6,0)</f>
        <v>0</v>
      </c>
      <c r="AA72" s="49" t="n">
        <f aca="false">IF(V72="si",parametri!$B$7,0)</f>
        <v>0</v>
      </c>
      <c r="AB72" s="49" t="n">
        <f aca="false">IF(Q72&gt;35,parametri!$B$9*Q72,0)</f>
        <v>725</v>
      </c>
      <c r="AC72" s="49" t="n">
        <f aca="false">SUM(W72:AB72)</f>
        <v>725</v>
      </c>
      <c r="AD72" s="49" t="n">
        <f aca="false">ROUND(AC72*90.9/100,2)</f>
        <v>659.03</v>
      </c>
      <c r="AE72" s="49" t="n">
        <f aca="false">ROUND(AC72*8.5%,2)</f>
        <v>61.63</v>
      </c>
    </row>
    <row r="73" customFormat="false" ht="12.75" hidden="false" customHeight="true" outlineLevel="0" collapsed="false">
      <c r="A73" s="43" t="n">
        <v>72</v>
      </c>
      <c r="B73" s="74" t="s">
        <v>826</v>
      </c>
      <c r="C73" s="75" t="s">
        <v>686</v>
      </c>
      <c r="D73" s="45" t="s">
        <v>827</v>
      </c>
      <c r="E73" s="75" t="s">
        <v>271</v>
      </c>
      <c r="F73" s="75"/>
      <c r="G73" s="75"/>
      <c r="H73" s="43" t="n">
        <v>67</v>
      </c>
      <c r="I73" s="43" t="n">
        <v>13</v>
      </c>
      <c r="J73" s="43" t="n">
        <v>0</v>
      </c>
      <c r="K73" s="43" t="n">
        <v>0</v>
      </c>
      <c r="L73" s="43" t="n">
        <v>72</v>
      </c>
      <c r="M73" s="43" t="n">
        <v>0</v>
      </c>
      <c r="N73" s="43" t="n">
        <f aca="false">F73+G73+H73+I73+J73+K73</f>
        <v>80</v>
      </c>
      <c r="O73" s="43" t="n">
        <f aca="false">L73</f>
        <v>72</v>
      </c>
      <c r="P73" s="43" t="n">
        <f aca="false">M73</f>
        <v>0</v>
      </c>
      <c r="Q73" s="43" t="n">
        <f aca="false">ROUND(N73+((O73+P73)/18),)</f>
        <v>84</v>
      </c>
      <c r="R73" s="47"/>
      <c r="S73" s="47"/>
      <c r="T73" s="47"/>
      <c r="U73" s="47"/>
      <c r="V73" s="47"/>
      <c r="W73" s="49" t="n">
        <f aca="false">IF(R73&gt;0,parametri!$B$4*R73,0)</f>
        <v>0</v>
      </c>
      <c r="X73" s="49" t="n">
        <f aca="false">IF((S73="si")*AND(T73=""),parametri!$B$5,0)</f>
        <v>0</v>
      </c>
      <c r="Y73" s="49" t="n">
        <f aca="false">IF(T73="si",parametri!$B$5,0)</f>
        <v>0</v>
      </c>
      <c r="Z73" s="49" t="n">
        <f aca="false">IF(U73="si",parametri!$B$6,0)</f>
        <v>0</v>
      </c>
      <c r="AA73" s="49" t="n">
        <f aca="false">IF(V73="si",parametri!$B$7,0)</f>
        <v>0</v>
      </c>
      <c r="AB73" s="49" t="n">
        <f aca="false">IF(Q73&gt;35,parametri!$B$9*Q73,0)</f>
        <v>1050</v>
      </c>
      <c r="AC73" s="49" t="n">
        <f aca="false">SUM(W73:AB73)</f>
        <v>1050</v>
      </c>
      <c r="AD73" s="49" t="n">
        <f aca="false">ROUND(AC73*90.9/100,2)</f>
        <v>954.45</v>
      </c>
      <c r="AE73" s="49" t="n">
        <f aca="false">ROUND(AC73*8.5%,2)</f>
        <v>89.25</v>
      </c>
    </row>
    <row r="74" customFormat="false" ht="12.75" hidden="false" customHeight="true" outlineLevel="0" collapsed="false">
      <c r="A74" s="43" t="n">
        <v>73</v>
      </c>
      <c r="B74" s="74" t="s">
        <v>828</v>
      </c>
      <c r="C74" s="75" t="s">
        <v>686</v>
      </c>
      <c r="D74" s="45" t="s">
        <v>829</v>
      </c>
      <c r="E74" s="75" t="s">
        <v>271</v>
      </c>
      <c r="F74" s="75"/>
      <c r="G74" s="75"/>
      <c r="H74" s="43" t="n">
        <v>50</v>
      </c>
      <c r="I74" s="43" t="n">
        <v>8</v>
      </c>
      <c r="J74" s="43" t="n">
        <v>0</v>
      </c>
      <c r="K74" s="43" t="n">
        <v>0</v>
      </c>
      <c r="L74" s="43" t="n">
        <v>62</v>
      </c>
      <c r="M74" s="43" t="n">
        <v>4</v>
      </c>
      <c r="N74" s="43" t="n">
        <f aca="false">F74+G74+H74+I74+J74+K74</f>
        <v>58</v>
      </c>
      <c r="O74" s="43" t="n">
        <f aca="false">L74</f>
        <v>62</v>
      </c>
      <c r="P74" s="43" t="n">
        <f aca="false">M74</f>
        <v>4</v>
      </c>
      <c r="Q74" s="43" t="n">
        <f aca="false">ROUND(N74+((O74+P74)/18),)</f>
        <v>62</v>
      </c>
      <c r="R74" s="47"/>
      <c r="S74" s="47"/>
      <c r="T74" s="47"/>
      <c r="U74" s="47"/>
      <c r="V74" s="47"/>
      <c r="W74" s="49" t="n">
        <f aca="false">IF(R74&gt;0,parametri!$B$4*R74,0)</f>
        <v>0</v>
      </c>
      <c r="X74" s="49" t="n">
        <f aca="false">IF((S74="si")*AND(T74=""),parametri!$B$5,0)</f>
        <v>0</v>
      </c>
      <c r="Y74" s="49" t="n">
        <f aca="false">IF(T74="si",parametri!$B$5,0)</f>
        <v>0</v>
      </c>
      <c r="Z74" s="49" t="n">
        <f aca="false">IF(U74="si",parametri!$B$6,0)</f>
        <v>0</v>
      </c>
      <c r="AA74" s="49" t="n">
        <f aca="false">IF(V74="si",parametri!$B$7,0)</f>
        <v>0</v>
      </c>
      <c r="AB74" s="49" t="n">
        <f aca="false">IF(Q74&gt;35,parametri!$B$9*Q74,0)</f>
        <v>775</v>
      </c>
      <c r="AC74" s="49" t="n">
        <f aca="false">SUM(W74:AB74)</f>
        <v>775</v>
      </c>
      <c r="AD74" s="49" t="n">
        <f aca="false">ROUND(AC74*90.9/100,2)</f>
        <v>704.48</v>
      </c>
      <c r="AE74" s="49" t="n">
        <f aca="false">ROUND(AC74*8.5%,2)</f>
        <v>65.88</v>
      </c>
    </row>
    <row r="75" customFormat="false" ht="12.75" hidden="false" customHeight="true" outlineLevel="0" collapsed="false">
      <c r="A75" s="43" t="n">
        <v>74</v>
      </c>
      <c r="B75" s="74" t="s">
        <v>830</v>
      </c>
      <c r="C75" s="75" t="s">
        <v>686</v>
      </c>
      <c r="D75" s="45" t="s">
        <v>831</v>
      </c>
      <c r="E75" s="75" t="s">
        <v>276</v>
      </c>
      <c r="F75" s="75"/>
      <c r="G75" s="75"/>
      <c r="H75" s="43" t="n">
        <v>35</v>
      </c>
      <c r="I75" s="43" t="n">
        <v>4</v>
      </c>
      <c r="J75" s="43" t="n">
        <v>0</v>
      </c>
      <c r="K75" s="43" t="n">
        <v>0</v>
      </c>
      <c r="L75" s="43" t="n">
        <v>21</v>
      </c>
      <c r="M75" s="43" t="n">
        <v>6</v>
      </c>
      <c r="N75" s="43" t="n">
        <f aca="false">F75+G75+H75+I75+J75+K75</f>
        <v>39</v>
      </c>
      <c r="O75" s="43" t="n">
        <f aca="false">L75</f>
        <v>21</v>
      </c>
      <c r="P75" s="43" t="n">
        <f aca="false">M75</f>
        <v>6</v>
      </c>
      <c r="Q75" s="43" t="n">
        <f aca="false">ROUND(N75+((O75+P75)/18),)</f>
        <v>41</v>
      </c>
      <c r="R75" s="47"/>
      <c r="S75" s="47"/>
      <c r="T75" s="47"/>
      <c r="U75" s="47"/>
      <c r="V75" s="47"/>
      <c r="W75" s="49" t="n">
        <f aca="false">IF(R75&gt;0,parametri!$B$4*R75,0)</f>
        <v>0</v>
      </c>
      <c r="X75" s="49" t="n">
        <f aca="false">IF((S75="si")*AND(T75=""),parametri!$B$5,0)</f>
        <v>0</v>
      </c>
      <c r="Y75" s="49" t="n">
        <f aca="false">IF(T75="si",parametri!$B$5,0)</f>
        <v>0</v>
      </c>
      <c r="Z75" s="49" t="n">
        <f aca="false">IF(U75="si",parametri!$B$6,0)</f>
        <v>0</v>
      </c>
      <c r="AA75" s="49" t="n">
        <f aca="false">IF(V75="si",parametri!$B$7,0)</f>
        <v>0</v>
      </c>
      <c r="AB75" s="49" t="n">
        <f aca="false">IF(Q75&gt;35,parametri!$B$9*Q75,0)</f>
        <v>512.5</v>
      </c>
      <c r="AC75" s="49" t="n">
        <f aca="false">SUM(W75:AB75)</f>
        <v>512.5</v>
      </c>
      <c r="AD75" s="49" t="n">
        <f aca="false">ROUND(AC75*90.9/100,2)</f>
        <v>465.86</v>
      </c>
      <c r="AE75" s="49" t="n">
        <f aca="false">ROUND(AC75*8.5%,2)</f>
        <v>43.56</v>
      </c>
    </row>
    <row r="76" customFormat="false" ht="12.75" hidden="false" customHeight="true" outlineLevel="0" collapsed="false">
      <c r="A76" s="43" t="n">
        <v>75</v>
      </c>
      <c r="B76" s="74" t="s">
        <v>832</v>
      </c>
      <c r="C76" s="75" t="s">
        <v>686</v>
      </c>
      <c r="D76" s="45" t="s">
        <v>833</v>
      </c>
      <c r="E76" s="75" t="s">
        <v>278</v>
      </c>
      <c r="F76" s="75"/>
      <c r="G76" s="75"/>
      <c r="H76" s="43" t="n">
        <v>69</v>
      </c>
      <c r="I76" s="43" t="n">
        <v>8</v>
      </c>
      <c r="J76" s="43" t="n">
        <v>0</v>
      </c>
      <c r="K76" s="43" t="n">
        <v>0</v>
      </c>
      <c r="L76" s="43" t="n">
        <v>45</v>
      </c>
      <c r="M76" s="43" t="n">
        <v>11</v>
      </c>
      <c r="N76" s="43" t="n">
        <f aca="false">F76+G76+H76+I76+J76+K76</f>
        <v>77</v>
      </c>
      <c r="O76" s="43" t="n">
        <f aca="false">L76</f>
        <v>45</v>
      </c>
      <c r="P76" s="43" t="n">
        <f aca="false">M76</f>
        <v>11</v>
      </c>
      <c r="Q76" s="43" t="n">
        <f aca="false">ROUND(N76+((O76+P76)/18),)</f>
        <v>80</v>
      </c>
      <c r="R76" s="47"/>
      <c r="S76" s="47"/>
      <c r="T76" s="47"/>
      <c r="U76" s="47"/>
      <c r="V76" s="47"/>
      <c r="W76" s="49" t="n">
        <f aca="false">IF(R76&gt;0,parametri!$B$4*R76,0)</f>
        <v>0</v>
      </c>
      <c r="X76" s="49" t="n">
        <f aca="false">IF((S76="si")*AND(T76=""),parametri!$B$5,0)</f>
        <v>0</v>
      </c>
      <c r="Y76" s="49" t="n">
        <f aca="false">IF(T76="si",parametri!$B$5,0)</f>
        <v>0</v>
      </c>
      <c r="Z76" s="49" t="n">
        <f aca="false">IF(U76="si",parametri!$B$6,0)</f>
        <v>0</v>
      </c>
      <c r="AA76" s="49" t="n">
        <f aca="false">IF(V76="si",parametri!$B$7,0)</f>
        <v>0</v>
      </c>
      <c r="AB76" s="49" t="n">
        <f aca="false">IF(Q76&gt;35,parametri!$B$9*Q76,0)</f>
        <v>1000</v>
      </c>
      <c r="AC76" s="49" t="n">
        <f aca="false">SUM(W76:AB76)</f>
        <v>1000</v>
      </c>
      <c r="AD76" s="49" t="n">
        <f aca="false">ROUND(AC76*90.9/100,2)</f>
        <v>909</v>
      </c>
      <c r="AE76" s="49" t="n">
        <f aca="false">ROUND(AC76*8.5%,2)</f>
        <v>85</v>
      </c>
    </row>
    <row r="77" customFormat="false" ht="12.75" hidden="false" customHeight="true" outlineLevel="0" collapsed="false">
      <c r="A77" s="43" t="n">
        <v>76</v>
      </c>
      <c r="B77" s="74" t="s">
        <v>834</v>
      </c>
      <c r="C77" s="75" t="s">
        <v>686</v>
      </c>
      <c r="D77" s="45" t="s">
        <v>835</v>
      </c>
      <c r="E77" s="75" t="s">
        <v>278</v>
      </c>
      <c r="F77" s="75"/>
      <c r="G77" s="75" t="n">
        <v>1</v>
      </c>
      <c r="H77" s="43" t="n">
        <v>77</v>
      </c>
      <c r="I77" s="43" t="n">
        <v>11</v>
      </c>
      <c r="J77" s="43" t="n">
        <v>10</v>
      </c>
      <c r="K77" s="43" t="n">
        <v>0</v>
      </c>
      <c r="L77" s="43" t="n">
        <v>46</v>
      </c>
      <c r="M77" s="43" t="n">
        <v>9</v>
      </c>
      <c r="N77" s="43" t="n">
        <f aca="false">F77+G77+H77+I77+J77+K77</f>
        <v>99</v>
      </c>
      <c r="O77" s="43" t="n">
        <f aca="false">L77</f>
        <v>46</v>
      </c>
      <c r="P77" s="43" t="n">
        <f aca="false">M77</f>
        <v>9</v>
      </c>
      <c r="Q77" s="43" t="n">
        <f aca="false">ROUND(N77+((O77+P77)/18),)</f>
        <v>102</v>
      </c>
      <c r="R77" s="47"/>
      <c r="S77" s="47"/>
      <c r="T77" s="47"/>
      <c r="U77" s="47"/>
      <c r="V77" s="47"/>
      <c r="W77" s="49" t="n">
        <f aca="false">IF(R77&gt;0,parametri!$B$4*R77,0)</f>
        <v>0</v>
      </c>
      <c r="X77" s="49" t="n">
        <f aca="false">IF((S77="si")*AND(T77=""),parametri!$B$5,0)</f>
        <v>0</v>
      </c>
      <c r="Y77" s="49" t="n">
        <f aca="false">IF(T77="si",parametri!$B$5,0)</f>
        <v>0</v>
      </c>
      <c r="Z77" s="49" t="n">
        <f aca="false">IF(U77="si",parametri!$B$6,0)</f>
        <v>0</v>
      </c>
      <c r="AA77" s="49" t="n">
        <f aca="false">IF(V77="si",parametri!$B$7,0)</f>
        <v>0</v>
      </c>
      <c r="AB77" s="49" t="n">
        <f aca="false">IF(Q77&gt;35,parametri!$B$9*Q77,0)</f>
        <v>1275</v>
      </c>
      <c r="AC77" s="49" t="n">
        <f aca="false">SUM(W77:AB77)</f>
        <v>1275</v>
      </c>
      <c r="AD77" s="49" t="n">
        <f aca="false">ROUND(AC77*90.9/100,2)</f>
        <v>1158.98</v>
      </c>
      <c r="AE77" s="49" t="n">
        <f aca="false">ROUND(AC77*8.5%,2)</f>
        <v>108.38</v>
      </c>
    </row>
    <row r="78" customFormat="false" ht="12.75" hidden="false" customHeight="true" outlineLevel="0" collapsed="false">
      <c r="A78" s="43" t="n">
        <v>77</v>
      </c>
      <c r="B78" s="74" t="s">
        <v>836</v>
      </c>
      <c r="C78" s="75" t="s">
        <v>686</v>
      </c>
      <c r="D78" s="45" t="s">
        <v>837</v>
      </c>
      <c r="E78" s="75" t="s">
        <v>278</v>
      </c>
      <c r="F78" s="75"/>
      <c r="G78" s="75"/>
      <c r="H78" s="43" t="n">
        <v>51</v>
      </c>
      <c r="I78" s="43" t="n">
        <v>11</v>
      </c>
      <c r="J78" s="43" t="n">
        <v>0</v>
      </c>
      <c r="K78" s="43" t="n">
        <v>0</v>
      </c>
      <c r="L78" s="43" t="n">
        <v>58</v>
      </c>
      <c r="M78" s="43" t="n">
        <v>0</v>
      </c>
      <c r="N78" s="43" t="n">
        <f aca="false">F78+G78+H78+I78+J78+K78</f>
        <v>62</v>
      </c>
      <c r="O78" s="43" t="n">
        <f aca="false">L78</f>
        <v>58</v>
      </c>
      <c r="P78" s="43" t="n">
        <f aca="false">M78</f>
        <v>0</v>
      </c>
      <c r="Q78" s="43" t="n">
        <f aca="false">ROUND(N78+((O78+P78)/18),)</f>
        <v>65</v>
      </c>
      <c r="R78" s="47"/>
      <c r="S78" s="47"/>
      <c r="T78" s="47"/>
      <c r="U78" s="47"/>
      <c r="V78" s="47"/>
      <c r="W78" s="49" t="n">
        <f aca="false">IF(R78&gt;0,parametri!$B$4*R78,0)</f>
        <v>0</v>
      </c>
      <c r="X78" s="49" t="n">
        <f aca="false">IF((S78="si")*AND(T78=""),parametri!$B$5,0)</f>
        <v>0</v>
      </c>
      <c r="Y78" s="49" t="n">
        <f aca="false">IF(T78="si",parametri!$B$5,0)</f>
        <v>0</v>
      </c>
      <c r="Z78" s="49" t="n">
        <f aca="false">IF(U78="si",parametri!$B$6,0)</f>
        <v>0</v>
      </c>
      <c r="AA78" s="49" t="n">
        <f aca="false">IF(V78="si",parametri!$B$7,0)</f>
        <v>0</v>
      </c>
      <c r="AB78" s="49" t="n">
        <f aca="false">IF(Q78&gt;35,parametri!$B$9*Q78,0)</f>
        <v>812.5</v>
      </c>
      <c r="AC78" s="49" t="n">
        <f aca="false">SUM(W78:AB78)</f>
        <v>812.5</v>
      </c>
      <c r="AD78" s="49" t="n">
        <f aca="false">ROUND(AC78*90.9/100,2)</f>
        <v>738.56</v>
      </c>
      <c r="AE78" s="49" t="n">
        <f aca="false">ROUND(AC78*8.5%,2)</f>
        <v>69.06</v>
      </c>
    </row>
    <row r="79" customFormat="false" ht="12.75" hidden="false" customHeight="true" outlineLevel="0" collapsed="false">
      <c r="A79" s="43" t="n">
        <v>78</v>
      </c>
      <c r="B79" s="74" t="s">
        <v>838</v>
      </c>
      <c r="C79" s="75" t="s">
        <v>686</v>
      </c>
      <c r="D79" s="45" t="s">
        <v>839</v>
      </c>
      <c r="E79" s="75" t="s">
        <v>278</v>
      </c>
      <c r="F79" s="75"/>
      <c r="G79" s="75"/>
      <c r="H79" s="43" t="n">
        <v>65</v>
      </c>
      <c r="I79" s="43" t="n">
        <v>8</v>
      </c>
      <c r="J79" s="43" t="n">
        <v>0</v>
      </c>
      <c r="K79" s="43" t="n">
        <v>0</v>
      </c>
      <c r="L79" s="43" t="n">
        <v>48</v>
      </c>
      <c r="M79" s="43" t="n">
        <v>11</v>
      </c>
      <c r="N79" s="43" t="n">
        <f aca="false">F79+G79+H79+I79+J79+K79</f>
        <v>73</v>
      </c>
      <c r="O79" s="43" t="n">
        <f aca="false">L79</f>
        <v>48</v>
      </c>
      <c r="P79" s="43" t="n">
        <f aca="false">M79</f>
        <v>11</v>
      </c>
      <c r="Q79" s="43" t="n">
        <f aca="false">ROUND(N79+((O79+P79)/18),)</f>
        <v>76</v>
      </c>
      <c r="R79" s="47"/>
      <c r="S79" s="47"/>
      <c r="T79" s="47"/>
      <c r="U79" s="47"/>
      <c r="V79" s="47"/>
      <c r="W79" s="49" t="n">
        <f aca="false">IF(R79&gt;0,parametri!$B$4*R79,0)</f>
        <v>0</v>
      </c>
      <c r="X79" s="49" t="n">
        <f aca="false">IF((S79="si")*AND(T79=""),parametri!$B$5,0)</f>
        <v>0</v>
      </c>
      <c r="Y79" s="49" t="n">
        <f aca="false">IF(T79="si",parametri!$B$5,0)</f>
        <v>0</v>
      </c>
      <c r="Z79" s="49" t="n">
        <f aca="false">IF(U79="si",parametri!$B$6,0)</f>
        <v>0</v>
      </c>
      <c r="AA79" s="49" t="n">
        <f aca="false">IF(V79="si",parametri!$B$7,0)</f>
        <v>0</v>
      </c>
      <c r="AB79" s="49" t="n">
        <f aca="false">IF(Q79&gt;35,parametri!$B$9*Q79,0)</f>
        <v>950</v>
      </c>
      <c r="AC79" s="49" t="n">
        <f aca="false">SUM(W79:AB79)</f>
        <v>950</v>
      </c>
      <c r="AD79" s="49" t="n">
        <f aca="false">ROUND(AC79*90.9/100,2)</f>
        <v>863.55</v>
      </c>
      <c r="AE79" s="49" t="n">
        <f aca="false">ROUND(AC79*8.5%,2)</f>
        <v>80.75</v>
      </c>
    </row>
    <row r="80" customFormat="false" ht="12.75" hidden="false" customHeight="true" outlineLevel="0" collapsed="false">
      <c r="A80" s="43" t="n">
        <v>79</v>
      </c>
      <c r="B80" s="74" t="s">
        <v>840</v>
      </c>
      <c r="C80" s="75" t="s">
        <v>686</v>
      </c>
      <c r="D80" s="45" t="s">
        <v>841</v>
      </c>
      <c r="E80" s="75" t="s">
        <v>278</v>
      </c>
      <c r="F80" s="75"/>
      <c r="G80" s="75"/>
      <c r="H80" s="43" t="n">
        <v>72</v>
      </c>
      <c r="I80" s="43" t="n">
        <v>13</v>
      </c>
      <c r="J80" s="43" t="n">
        <v>0</v>
      </c>
      <c r="K80" s="43" t="n">
        <v>0</v>
      </c>
      <c r="L80" s="43" t="n">
        <v>32</v>
      </c>
      <c r="M80" s="43" t="n">
        <v>4</v>
      </c>
      <c r="N80" s="43" t="n">
        <f aca="false">F80+G80+H80+I80+J80+K80</f>
        <v>85</v>
      </c>
      <c r="O80" s="43" t="n">
        <f aca="false">L80</f>
        <v>32</v>
      </c>
      <c r="P80" s="43" t="n">
        <f aca="false">M80</f>
        <v>4</v>
      </c>
      <c r="Q80" s="43" t="n">
        <f aca="false">ROUND(N80+((O80+P80)/18),)</f>
        <v>87</v>
      </c>
      <c r="R80" s="47"/>
      <c r="S80" s="47"/>
      <c r="T80" s="47"/>
      <c r="U80" s="47"/>
      <c r="V80" s="47"/>
      <c r="W80" s="49" t="n">
        <f aca="false">IF(R80&gt;0,parametri!$B$4*R80,0)</f>
        <v>0</v>
      </c>
      <c r="X80" s="49" t="n">
        <f aca="false">IF((S80="si")*AND(T80=""),parametri!$B$5,0)</f>
        <v>0</v>
      </c>
      <c r="Y80" s="49" t="n">
        <f aca="false">IF(T80="si",parametri!$B$5,0)</f>
        <v>0</v>
      </c>
      <c r="Z80" s="49" t="n">
        <f aca="false">IF(U80="si",parametri!$B$6,0)</f>
        <v>0</v>
      </c>
      <c r="AA80" s="49" t="n">
        <f aca="false">IF(V80="si",parametri!$B$7,0)</f>
        <v>0</v>
      </c>
      <c r="AB80" s="49" t="n">
        <f aca="false">IF(Q80&gt;35,parametri!$B$9*Q80,0)</f>
        <v>1087.5</v>
      </c>
      <c r="AC80" s="49" t="n">
        <f aca="false">SUM(W80:AB80)</f>
        <v>1087.5</v>
      </c>
      <c r="AD80" s="49" t="n">
        <f aca="false">ROUND(AC80*90.9/100,2)</f>
        <v>988.54</v>
      </c>
      <c r="AE80" s="49" t="n">
        <f aca="false">ROUND(AC80*8.5%,2)</f>
        <v>92.44</v>
      </c>
    </row>
    <row r="81" customFormat="false" ht="12.75" hidden="false" customHeight="true" outlineLevel="0" collapsed="false">
      <c r="A81" s="43" t="n">
        <v>80</v>
      </c>
      <c r="B81" s="74" t="s">
        <v>842</v>
      </c>
      <c r="C81" s="75" t="s">
        <v>686</v>
      </c>
      <c r="D81" s="45" t="s">
        <v>843</v>
      </c>
      <c r="E81" s="75" t="s">
        <v>286</v>
      </c>
      <c r="F81" s="75"/>
      <c r="G81" s="75"/>
      <c r="H81" s="43" t="n">
        <v>48</v>
      </c>
      <c r="I81" s="43" t="n">
        <v>1</v>
      </c>
      <c r="J81" s="43" t="n">
        <v>0</v>
      </c>
      <c r="K81" s="43" t="n">
        <v>0</v>
      </c>
      <c r="L81" s="43" t="n">
        <v>77</v>
      </c>
      <c r="M81" s="43" t="n">
        <v>0</v>
      </c>
      <c r="N81" s="43" t="n">
        <f aca="false">F81+G81+H81+I81+J81+K81</f>
        <v>49</v>
      </c>
      <c r="O81" s="43" t="n">
        <f aca="false">L81</f>
        <v>77</v>
      </c>
      <c r="P81" s="43" t="n">
        <f aca="false">M81</f>
        <v>0</v>
      </c>
      <c r="Q81" s="43" t="n">
        <f aca="false">ROUND(N81+((O81+P81)/18),)</f>
        <v>53</v>
      </c>
      <c r="R81" s="47"/>
      <c r="S81" s="47"/>
      <c r="T81" s="47"/>
      <c r="U81" s="47"/>
      <c r="V81" s="47"/>
      <c r="W81" s="49" t="n">
        <f aca="false">IF(R81&gt;0,parametri!$B$4*R81,0)</f>
        <v>0</v>
      </c>
      <c r="X81" s="49" t="n">
        <f aca="false">IF((S81="si")*AND(T81=""),parametri!$B$5,0)</f>
        <v>0</v>
      </c>
      <c r="Y81" s="49" t="n">
        <f aca="false">IF(T81="si",parametri!$B$5,0)</f>
        <v>0</v>
      </c>
      <c r="Z81" s="49" t="n">
        <f aca="false">IF(U81="si",parametri!$B$6,0)</f>
        <v>0</v>
      </c>
      <c r="AA81" s="49" t="n">
        <f aca="false">IF(V81="si",parametri!$B$7,0)</f>
        <v>0</v>
      </c>
      <c r="AB81" s="49" t="n">
        <f aca="false">IF(Q81&gt;35,parametri!$B$9*Q81,0)</f>
        <v>662.5</v>
      </c>
      <c r="AC81" s="49" t="n">
        <f aca="false">SUM(W81:AB81)</f>
        <v>662.5</v>
      </c>
      <c r="AD81" s="49" t="n">
        <f aca="false">ROUND(AC81*90.9/100,2)</f>
        <v>602.21</v>
      </c>
      <c r="AE81" s="49" t="n">
        <f aca="false">ROUND(AC81*8.5%,2)</f>
        <v>56.31</v>
      </c>
    </row>
    <row r="82" customFormat="false" ht="12.75" hidden="false" customHeight="true" outlineLevel="0" collapsed="false">
      <c r="A82" s="43" t="n">
        <v>81</v>
      </c>
      <c r="B82" s="74" t="s">
        <v>844</v>
      </c>
      <c r="C82" s="75" t="s">
        <v>686</v>
      </c>
      <c r="D82" s="45" t="s">
        <v>845</v>
      </c>
      <c r="E82" s="75" t="s">
        <v>286</v>
      </c>
      <c r="F82" s="75"/>
      <c r="G82" s="75"/>
      <c r="H82" s="43" t="n">
        <v>48</v>
      </c>
      <c r="I82" s="43" t="n">
        <v>7</v>
      </c>
      <c r="J82" s="43" t="n">
        <v>0</v>
      </c>
      <c r="K82" s="43" t="n">
        <v>0</v>
      </c>
      <c r="L82" s="43" t="n">
        <v>47</v>
      </c>
      <c r="M82" s="43" t="n">
        <v>2</v>
      </c>
      <c r="N82" s="43" t="n">
        <f aca="false">F82+G82+H82+I82+J82+K82</f>
        <v>55</v>
      </c>
      <c r="O82" s="43" t="n">
        <f aca="false">L82</f>
        <v>47</v>
      </c>
      <c r="P82" s="43" t="n">
        <f aca="false">M82</f>
        <v>2</v>
      </c>
      <c r="Q82" s="43" t="n">
        <f aca="false">ROUND(N82+((O82+P82)/18),)</f>
        <v>58</v>
      </c>
      <c r="R82" s="47"/>
      <c r="S82" s="47"/>
      <c r="T82" s="47"/>
      <c r="U82" s="47"/>
      <c r="V82" s="47"/>
      <c r="W82" s="49" t="n">
        <f aca="false">IF(R82&gt;0,parametri!$B$4*R82,0)</f>
        <v>0</v>
      </c>
      <c r="X82" s="49" t="n">
        <f aca="false">IF((S82="si")*AND(T82=""),parametri!$B$5,0)</f>
        <v>0</v>
      </c>
      <c r="Y82" s="49" t="n">
        <f aca="false">IF(T82="si",parametri!$B$5,0)</f>
        <v>0</v>
      </c>
      <c r="Z82" s="49" t="n">
        <f aca="false">IF(U82="si",parametri!$B$6,0)</f>
        <v>0</v>
      </c>
      <c r="AA82" s="49" t="n">
        <f aca="false">IF(V82="si",parametri!$B$7,0)</f>
        <v>0</v>
      </c>
      <c r="AB82" s="49" t="n">
        <f aca="false">IF(Q82&gt;35,parametri!$B$9*Q82,0)</f>
        <v>725</v>
      </c>
      <c r="AC82" s="49" t="n">
        <f aca="false">SUM(W82:AB82)</f>
        <v>725</v>
      </c>
      <c r="AD82" s="49" t="n">
        <f aca="false">ROUND(AC82*90.9/100,2)</f>
        <v>659.03</v>
      </c>
      <c r="AE82" s="49" t="n">
        <f aca="false">ROUND(AC82*8.5%,2)</f>
        <v>61.63</v>
      </c>
    </row>
    <row r="83" customFormat="false" ht="12.75" hidden="false" customHeight="true" outlineLevel="0" collapsed="false">
      <c r="A83" s="43" t="n">
        <v>82</v>
      </c>
      <c r="B83" s="74" t="s">
        <v>846</v>
      </c>
      <c r="C83" s="75" t="s">
        <v>686</v>
      </c>
      <c r="D83" s="45" t="s">
        <v>847</v>
      </c>
      <c r="E83" s="75" t="s">
        <v>292</v>
      </c>
      <c r="F83" s="75"/>
      <c r="G83" s="75"/>
      <c r="H83" s="43" t="n">
        <v>66</v>
      </c>
      <c r="I83" s="43" t="n">
        <v>4</v>
      </c>
      <c r="J83" s="43" t="n">
        <v>5</v>
      </c>
      <c r="K83" s="43" t="n">
        <v>0</v>
      </c>
      <c r="L83" s="43" t="n">
        <v>23</v>
      </c>
      <c r="M83" s="43" t="n">
        <v>47</v>
      </c>
      <c r="N83" s="43" t="n">
        <f aca="false">F83+G83+H83+I83+J83+K83</f>
        <v>75</v>
      </c>
      <c r="O83" s="43" t="n">
        <f aca="false">L83</f>
        <v>23</v>
      </c>
      <c r="P83" s="43" t="n">
        <f aca="false">M83</f>
        <v>47</v>
      </c>
      <c r="Q83" s="43" t="n">
        <f aca="false">ROUND(N83+((O83+P83)/18),)</f>
        <v>79</v>
      </c>
      <c r="R83" s="47"/>
      <c r="S83" s="47"/>
      <c r="T83" s="47"/>
      <c r="U83" s="47"/>
      <c r="V83" s="47"/>
      <c r="W83" s="49" t="n">
        <f aca="false">IF(R83&gt;0,parametri!$B$4*R83,0)</f>
        <v>0</v>
      </c>
      <c r="X83" s="49" t="n">
        <f aca="false">IF((S83="si")*AND(T83=""),parametri!$B$5,0)</f>
        <v>0</v>
      </c>
      <c r="Y83" s="49" t="n">
        <f aca="false">IF(T83="si",parametri!$B$5,0)</f>
        <v>0</v>
      </c>
      <c r="Z83" s="49" t="n">
        <f aca="false">IF(U83="si",parametri!$B$6,0)</f>
        <v>0</v>
      </c>
      <c r="AA83" s="49" t="n">
        <f aca="false">IF(V83="si",parametri!$B$7,0)</f>
        <v>0</v>
      </c>
      <c r="AB83" s="49" t="n">
        <f aca="false">IF(Q83&gt;35,parametri!$B$9*Q83,0)</f>
        <v>987.5</v>
      </c>
      <c r="AC83" s="49" t="n">
        <f aca="false">SUM(W83:AB83)</f>
        <v>987.5</v>
      </c>
      <c r="AD83" s="49" t="n">
        <f aca="false">ROUND(AC83*90.9/100,2)</f>
        <v>897.64</v>
      </c>
      <c r="AE83" s="49" t="n">
        <f aca="false">ROUND(AC83*8.5%,2)</f>
        <v>83.94</v>
      </c>
    </row>
    <row r="84" customFormat="false" ht="12.75" hidden="false" customHeight="true" outlineLevel="0" collapsed="false">
      <c r="A84" s="43" t="n">
        <v>83</v>
      </c>
      <c r="B84" s="74" t="s">
        <v>848</v>
      </c>
      <c r="C84" s="75" t="s">
        <v>686</v>
      </c>
      <c r="D84" s="45" t="s">
        <v>849</v>
      </c>
      <c r="E84" s="75" t="s">
        <v>295</v>
      </c>
      <c r="F84" s="75"/>
      <c r="G84" s="75"/>
      <c r="H84" s="43" t="n">
        <v>60</v>
      </c>
      <c r="I84" s="43" t="n">
        <v>6</v>
      </c>
      <c r="J84" s="43" t="n">
        <v>0</v>
      </c>
      <c r="K84" s="43" t="n">
        <v>0</v>
      </c>
      <c r="L84" s="43" t="n">
        <v>41</v>
      </c>
      <c r="M84" s="43" t="n">
        <v>15</v>
      </c>
      <c r="N84" s="43" t="n">
        <f aca="false">F84+G84+H84+I84+J84+K84</f>
        <v>66</v>
      </c>
      <c r="O84" s="43" t="n">
        <f aca="false">L84</f>
        <v>41</v>
      </c>
      <c r="P84" s="43" t="n">
        <f aca="false">M84</f>
        <v>15</v>
      </c>
      <c r="Q84" s="43" t="n">
        <f aca="false">ROUND(N84+((O84+P84)/18),)</f>
        <v>69</v>
      </c>
      <c r="R84" s="47"/>
      <c r="S84" s="47"/>
      <c r="T84" s="47"/>
      <c r="U84" s="47"/>
      <c r="V84" s="47"/>
      <c r="W84" s="49" t="n">
        <f aca="false">IF(R84&gt;0,parametri!$B$4*R84,0)</f>
        <v>0</v>
      </c>
      <c r="X84" s="49" t="n">
        <f aca="false">IF((S84="si")*AND(T84=""),parametri!$B$5,0)</f>
        <v>0</v>
      </c>
      <c r="Y84" s="49" t="n">
        <f aca="false">IF(T84="si",parametri!$B$5,0)</f>
        <v>0</v>
      </c>
      <c r="Z84" s="49" t="n">
        <f aca="false">IF(U84="si",parametri!$B$6,0)</f>
        <v>0</v>
      </c>
      <c r="AA84" s="49" t="n">
        <f aca="false">IF(V84="si",parametri!$B$7,0)</f>
        <v>0</v>
      </c>
      <c r="AB84" s="49" t="n">
        <f aca="false">IF(Q84&gt;35,parametri!$B$9*Q84,0)</f>
        <v>862.5</v>
      </c>
      <c r="AC84" s="49" t="n">
        <f aca="false">SUM(W84:AB84)</f>
        <v>862.5</v>
      </c>
      <c r="AD84" s="49" t="n">
        <f aca="false">ROUND(AC84*90.9/100,2)</f>
        <v>784.01</v>
      </c>
      <c r="AE84" s="49" t="n">
        <f aca="false">ROUND(AC84*8.5%,2)</f>
        <v>73.31</v>
      </c>
    </row>
    <row r="85" customFormat="false" ht="12.75" hidden="false" customHeight="true" outlineLevel="0" collapsed="false">
      <c r="A85" s="43" t="n">
        <v>84</v>
      </c>
      <c r="B85" s="74" t="s">
        <v>850</v>
      </c>
      <c r="C85" s="75" t="s">
        <v>686</v>
      </c>
      <c r="D85" s="45" t="s">
        <v>851</v>
      </c>
      <c r="E85" s="75" t="s">
        <v>295</v>
      </c>
      <c r="F85" s="75"/>
      <c r="G85" s="75"/>
      <c r="H85" s="43" t="n">
        <v>50</v>
      </c>
      <c r="I85" s="43" t="n">
        <v>10</v>
      </c>
      <c r="J85" s="43" t="n">
        <v>0</v>
      </c>
      <c r="K85" s="43" t="n">
        <v>0</v>
      </c>
      <c r="L85" s="43" t="n">
        <v>6</v>
      </c>
      <c r="M85" s="43" t="n">
        <v>12</v>
      </c>
      <c r="N85" s="43" t="n">
        <f aca="false">F85+G85+H85+I85+J85+K85</f>
        <v>60</v>
      </c>
      <c r="O85" s="43" t="n">
        <f aca="false">L85</f>
        <v>6</v>
      </c>
      <c r="P85" s="43" t="n">
        <f aca="false">M85</f>
        <v>12</v>
      </c>
      <c r="Q85" s="43" t="n">
        <f aca="false">ROUND(N85+((O85+P85)/18),)</f>
        <v>61</v>
      </c>
      <c r="R85" s="47"/>
      <c r="S85" s="47"/>
      <c r="T85" s="47"/>
      <c r="U85" s="47"/>
      <c r="V85" s="47"/>
      <c r="W85" s="49" t="n">
        <f aca="false">IF(R85&gt;0,parametri!$B$4*R85,0)</f>
        <v>0</v>
      </c>
      <c r="X85" s="49" t="n">
        <f aca="false">IF((S85="si")*AND(T85=""),parametri!$B$5,0)</f>
        <v>0</v>
      </c>
      <c r="Y85" s="49" t="n">
        <f aca="false">IF(T85="si",parametri!$B$5,0)</f>
        <v>0</v>
      </c>
      <c r="Z85" s="49" t="n">
        <f aca="false">IF(U85="si",parametri!$B$6,0)</f>
        <v>0</v>
      </c>
      <c r="AA85" s="49" t="n">
        <f aca="false">IF(V85="si",parametri!$B$7,0)</f>
        <v>0</v>
      </c>
      <c r="AB85" s="49" t="n">
        <f aca="false">IF(Q85&gt;35,parametri!$B$9*Q85,0)</f>
        <v>762.5</v>
      </c>
      <c r="AC85" s="49" t="n">
        <f aca="false">SUM(W85:AB85)</f>
        <v>762.5</v>
      </c>
      <c r="AD85" s="49" t="n">
        <f aca="false">ROUND(AC85*90.9/100,2)</f>
        <v>693.11</v>
      </c>
      <c r="AE85" s="49" t="n">
        <f aca="false">ROUND(AC85*8.5%,2)</f>
        <v>64.81</v>
      </c>
    </row>
    <row r="86" customFormat="false" ht="12.75" hidden="false" customHeight="true" outlineLevel="0" collapsed="false">
      <c r="A86" s="43" t="n">
        <v>85</v>
      </c>
      <c r="B86" s="74" t="s">
        <v>852</v>
      </c>
      <c r="C86" s="75" t="s">
        <v>686</v>
      </c>
      <c r="D86" s="45" t="s">
        <v>853</v>
      </c>
      <c r="E86" s="75" t="s">
        <v>299</v>
      </c>
      <c r="F86" s="75"/>
      <c r="G86" s="75"/>
      <c r="H86" s="43" t="n">
        <v>41</v>
      </c>
      <c r="I86" s="43" t="n">
        <v>11</v>
      </c>
      <c r="J86" s="43" t="n">
        <v>0</v>
      </c>
      <c r="K86" s="43" t="n">
        <v>0</v>
      </c>
      <c r="L86" s="43" t="n">
        <v>82</v>
      </c>
      <c r="M86" s="43" t="n">
        <v>6</v>
      </c>
      <c r="N86" s="43" t="n">
        <f aca="false">F86+G86+H86+I86+J86+K86</f>
        <v>52</v>
      </c>
      <c r="O86" s="43" t="n">
        <f aca="false">L86</f>
        <v>82</v>
      </c>
      <c r="P86" s="43" t="n">
        <f aca="false">M86</f>
        <v>6</v>
      </c>
      <c r="Q86" s="43" t="n">
        <f aca="false">ROUND(N86+((O86+P86)/18),)</f>
        <v>57</v>
      </c>
      <c r="R86" s="47"/>
      <c r="S86" s="47"/>
      <c r="T86" s="47"/>
      <c r="U86" s="47"/>
      <c r="V86" s="47"/>
      <c r="W86" s="49" t="n">
        <f aca="false">IF(R86&gt;0,parametri!$B$4*R86,0)</f>
        <v>0</v>
      </c>
      <c r="X86" s="49" t="n">
        <f aca="false">IF((S86="si")*AND(T86=""),parametri!$B$5,0)</f>
        <v>0</v>
      </c>
      <c r="Y86" s="49" t="n">
        <f aca="false">IF(T86="si",parametri!$B$5,0)</f>
        <v>0</v>
      </c>
      <c r="Z86" s="49" t="n">
        <f aca="false">IF(U86="si",parametri!$B$6,0)</f>
        <v>0</v>
      </c>
      <c r="AA86" s="49" t="n">
        <f aca="false">IF(V86="si",parametri!$B$7,0)</f>
        <v>0</v>
      </c>
      <c r="AB86" s="49" t="n">
        <f aca="false">IF(Q86&gt;35,parametri!$B$9*Q86,0)</f>
        <v>712.5</v>
      </c>
      <c r="AC86" s="49" t="n">
        <f aca="false">SUM(W86:AB86)</f>
        <v>712.5</v>
      </c>
      <c r="AD86" s="49" t="n">
        <f aca="false">ROUND(AC86*90.9/100,2)</f>
        <v>647.66</v>
      </c>
      <c r="AE86" s="49" t="n">
        <f aca="false">ROUND(AC86*8.5%,2)</f>
        <v>60.56</v>
      </c>
    </row>
    <row r="87" customFormat="false" ht="12.75" hidden="false" customHeight="true" outlineLevel="0" collapsed="false">
      <c r="A87" s="43" t="n">
        <v>86</v>
      </c>
      <c r="B87" s="74" t="s">
        <v>854</v>
      </c>
      <c r="C87" s="75" t="s">
        <v>686</v>
      </c>
      <c r="D87" s="45" t="s">
        <v>855</v>
      </c>
      <c r="E87" s="75" t="s">
        <v>299</v>
      </c>
      <c r="F87" s="75"/>
      <c r="G87" s="75"/>
      <c r="H87" s="43" t="n">
        <v>54</v>
      </c>
      <c r="I87" s="43" t="n">
        <v>5</v>
      </c>
      <c r="J87" s="43" t="n">
        <v>0</v>
      </c>
      <c r="K87" s="43" t="n">
        <v>0</v>
      </c>
      <c r="L87" s="43" t="n">
        <v>135</v>
      </c>
      <c r="M87" s="43" t="n">
        <v>19</v>
      </c>
      <c r="N87" s="43" t="n">
        <f aca="false">F87+G87+H87+I87+J87+K87</f>
        <v>59</v>
      </c>
      <c r="O87" s="43" t="n">
        <f aca="false">L87</f>
        <v>135</v>
      </c>
      <c r="P87" s="43" t="n">
        <f aca="false">M87</f>
        <v>19</v>
      </c>
      <c r="Q87" s="43" t="n">
        <f aca="false">ROUND(N87+((O87+P87)/18),)</f>
        <v>68</v>
      </c>
      <c r="R87" s="47"/>
      <c r="S87" s="47"/>
      <c r="T87" s="47"/>
      <c r="U87" s="47"/>
      <c r="V87" s="47"/>
      <c r="W87" s="49" t="n">
        <f aca="false">IF(R87&gt;0,parametri!$B$4*R87,0)</f>
        <v>0</v>
      </c>
      <c r="X87" s="49" t="n">
        <f aca="false">IF((S87="si")*AND(T87=""),parametri!$B$5,0)</f>
        <v>0</v>
      </c>
      <c r="Y87" s="49" t="n">
        <f aca="false">IF(T87="si",parametri!$B$5,0)</f>
        <v>0</v>
      </c>
      <c r="Z87" s="49" t="n">
        <f aca="false">IF(U87="si",parametri!$B$6,0)</f>
        <v>0</v>
      </c>
      <c r="AA87" s="49" t="n">
        <f aca="false">IF(V87="si",parametri!$B$7,0)</f>
        <v>0</v>
      </c>
      <c r="AB87" s="49" t="n">
        <f aca="false">IF(Q87&gt;35,parametri!$B$9*Q87,0)</f>
        <v>850</v>
      </c>
      <c r="AC87" s="49" t="n">
        <f aca="false">SUM(W87:AB87)</f>
        <v>850</v>
      </c>
      <c r="AD87" s="49" t="n">
        <f aca="false">ROUND(AC87*90.9/100,2)</f>
        <v>772.65</v>
      </c>
      <c r="AE87" s="49" t="n">
        <f aca="false">ROUND(AC87*8.5%,2)</f>
        <v>72.25</v>
      </c>
    </row>
    <row r="88" customFormat="false" ht="12.75" hidden="false" customHeight="true" outlineLevel="0" collapsed="false">
      <c r="A88" s="43" t="n">
        <v>87</v>
      </c>
      <c r="B88" s="74" t="s">
        <v>856</v>
      </c>
      <c r="C88" s="75" t="s">
        <v>686</v>
      </c>
      <c r="D88" s="45" t="s">
        <v>857</v>
      </c>
      <c r="E88" s="75" t="s">
        <v>305</v>
      </c>
      <c r="F88" s="75"/>
      <c r="G88" s="75"/>
      <c r="H88" s="43" t="n">
        <v>63</v>
      </c>
      <c r="I88" s="43" t="n">
        <v>10</v>
      </c>
      <c r="J88" s="43" t="n">
        <v>0</v>
      </c>
      <c r="K88" s="43" t="n">
        <v>0</v>
      </c>
      <c r="L88" s="43" t="n">
        <v>28</v>
      </c>
      <c r="M88" s="43" t="n">
        <v>15</v>
      </c>
      <c r="N88" s="43" t="n">
        <f aca="false">F88+G88+H88+I88+J88+K88</f>
        <v>73</v>
      </c>
      <c r="O88" s="43" t="n">
        <f aca="false">L88</f>
        <v>28</v>
      </c>
      <c r="P88" s="43" t="n">
        <f aca="false">M88</f>
        <v>15</v>
      </c>
      <c r="Q88" s="43" t="n">
        <f aca="false">ROUND(N88+((O88+P88)/18),)</f>
        <v>75</v>
      </c>
      <c r="R88" s="47"/>
      <c r="S88" s="47"/>
      <c r="T88" s="47"/>
      <c r="U88" s="47"/>
      <c r="V88" s="47"/>
      <c r="W88" s="49" t="n">
        <f aca="false">IF(R88&gt;0,parametri!$B$4*R88,0)</f>
        <v>0</v>
      </c>
      <c r="X88" s="49" t="n">
        <f aca="false">IF((S88="si")*AND(T88=""),parametri!$B$5,0)</f>
        <v>0</v>
      </c>
      <c r="Y88" s="49" t="n">
        <f aca="false">IF(T88="si",parametri!$B$5,0)</f>
        <v>0</v>
      </c>
      <c r="Z88" s="49" t="n">
        <f aca="false">IF(U88="si",parametri!$B$6,0)</f>
        <v>0</v>
      </c>
      <c r="AA88" s="49" t="n">
        <f aca="false">IF(V88="si",parametri!$B$7,0)</f>
        <v>0</v>
      </c>
      <c r="AB88" s="49" t="n">
        <f aca="false">IF(Q88&gt;35,parametri!$B$9*Q88,0)</f>
        <v>937.5</v>
      </c>
      <c r="AC88" s="49" t="n">
        <f aca="false">SUM(W88:AB88)</f>
        <v>937.5</v>
      </c>
      <c r="AD88" s="49" t="n">
        <f aca="false">ROUND(AC88*90.9/100,2)</f>
        <v>852.19</v>
      </c>
      <c r="AE88" s="49" t="n">
        <f aca="false">ROUND(AC88*8.5%,2)</f>
        <v>79.69</v>
      </c>
    </row>
    <row r="89" customFormat="false" ht="12.75" hidden="false" customHeight="true" outlineLevel="0" collapsed="false">
      <c r="A89" s="43" t="n">
        <v>88</v>
      </c>
      <c r="B89" s="74" t="s">
        <v>858</v>
      </c>
      <c r="C89" s="75" t="s">
        <v>686</v>
      </c>
      <c r="D89" s="45" t="s">
        <v>859</v>
      </c>
      <c r="E89" s="75" t="s">
        <v>305</v>
      </c>
      <c r="F89" s="75"/>
      <c r="G89" s="75"/>
      <c r="H89" s="43" t="n">
        <v>66</v>
      </c>
      <c r="I89" s="43" t="n">
        <v>8</v>
      </c>
      <c r="J89" s="43" t="n">
        <v>0</v>
      </c>
      <c r="K89" s="43" t="n">
        <v>0</v>
      </c>
      <c r="L89" s="43" t="n">
        <v>41</v>
      </c>
      <c r="M89" s="43" t="n">
        <v>6</v>
      </c>
      <c r="N89" s="43" t="n">
        <f aca="false">F89+G89+H89+I89+J89+K89</f>
        <v>74</v>
      </c>
      <c r="O89" s="43" t="n">
        <f aca="false">L89</f>
        <v>41</v>
      </c>
      <c r="P89" s="43" t="n">
        <f aca="false">M89</f>
        <v>6</v>
      </c>
      <c r="Q89" s="43" t="n">
        <f aca="false">ROUND(N89+((O89+P89)/18),)</f>
        <v>77</v>
      </c>
      <c r="R89" s="47"/>
      <c r="S89" s="47"/>
      <c r="T89" s="47"/>
      <c r="U89" s="47"/>
      <c r="V89" s="47"/>
      <c r="W89" s="49" t="n">
        <f aca="false">IF(R89&gt;0,parametri!$B$4*R89,0)</f>
        <v>0</v>
      </c>
      <c r="X89" s="49" t="n">
        <f aca="false">IF((S89="si")*AND(T89=""),parametri!$B$5,0)</f>
        <v>0</v>
      </c>
      <c r="Y89" s="49" t="n">
        <f aca="false">IF(T89="si",parametri!$B$5,0)</f>
        <v>0</v>
      </c>
      <c r="Z89" s="49" t="n">
        <f aca="false">IF(U89="si",parametri!$B$6,0)</f>
        <v>0</v>
      </c>
      <c r="AA89" s="49" t="n">
        <f aca="false">IF(V89="si",parametri!$B$7,0)</f>
        <v>0</v>
      </c>
      <c r="AB89" s="49" t="n">
        <f aca="false">IF(Q89&gt;35,parametri!$B$9*Q89,0)</f>
        <v>962.5</v>
      </c>
      <c r="AC89" s="49" t="n">
        <f aca="false">SUM(W89:AB89)</f>
        <v>962.5</v>
      </c>
      <c r="AD89" s="49" t="n">
        <f aca="false">ROUND(AC89*90.9/100,2)</f>
        <v>874.91</v>
      </c>
      <c r="AE89" s="49" t="n">
        <f aca="false">ROUND(AC89*8.5%,2)</f>
        <v>81.81</v>
      </c>
    </row>
    <row r="90" customFormat="false" ht="12.75" hidden="false" customHeight="true" outlineLevel="0" collapsed="false">
      <c r="A90" s="43" t="n">
        <v>89</v>
      </c>
      <c r="B90" s="74" t="s">
        <v>860</v>
      </c>
      <c r="C90" s="75" t="s">
        <v>686</v>
      </c>
      <c r="D90" s="45" t="s">
        <v>861</v>
      </c>
      <c r="E90" s="75" t="s">
        <v>311</v>
      </c>
      <c r="F90" s="75"/>
      <c r="G90" s="75"/>
      <c r="H90" s="43" t="n">
        <v>49</v>
      </c>
      <c r="I90" s="43" t="n">
        <v>14</v>
      </c>
      <c r="J90" s="43" t="n">
        <v>0</v>
      </c>
      <c r="K90" s="43" t="n">
        <v>0</v>
      </c>
      <c r="L90" s="43" t="n">
        <v>63</v>
      </c>
      <c r="M90" s="43" t="n">
        <v>21</v>
      </c>
      <c r="N90" s="43" t="n">
        <f aca="false">F90+G90+H90+I90+J90+K90</f>
        <v>63</v>
      </c>
      <c r="O90" s="43" t="n">
        <f aca="false">L90</f>
        <v>63</v>
      </c>
      <c r="P90" s="43" t="n">
        <f aca="false">M90</f>
        <v>21</v>
      </c>
      <c r="Q90" s="43" t="n">
        <f aca="false">ROUND(N90+((O90+P90)/18),)</f>
        <v>68</v>
      </c>
      <c r="R90" s="47"/>
      <c r="S90" s="47"/>
      <c r="T90" s="47"/>
      <c r="U90" s="47"/>
      <c r="V90" s="47"/>
      <c r="W90" s="49" t="n">
        <f aca="false">IF(R90&gt;0,parametri!$B$4*R90,0)</f>
        <v>0</v>
      </c>
      <c r="X90" s="49" t="n">
        <f aca="false">IF((S90="si")*AND(T90=""),parametri!$B$5,0)</f>
        <v>0</v>
      </c>
      <c r="Y90" s="49" t="n">
        <f aca="false">IF(T90="si",parametri!$B$5,0)</f>
        <v>0</v>
      </c>
      <c r="Z90" s="49" t="n">
        <f aca="false">IF(U90="si",parametri!$B$6,0)</f>
        <v>0</v>
      </c>
      <c r="AA90" s="49" t="n">
        <f aca="false">IF(V90="si",parametri!$B$7,0)</f>
        <v>0</v>
      </c>
      <c r="AB90" s="49" t="n">
        <f aca="false">IF(Q90&gt;35,parametri!$B$9*Q90,0)</f>
        <v>850</v>
      </c>
      <c r="AC90" s="49" t="n">
        <f aca="false">SUM(W90:AB90)</f>
        <v>850</v>
      </c>
      <c r="AD90" s="49" t="n">
        <f aca="false">ROUND(AC90*90.9/100,2)</f>
        <v>772.65</v>
      </c>
      <c r="AE90" s="49" t="n">
        <f aca="false">ROUND(AC90*8.5%,2)</f>
        <v>72.25</v>
      </c>
    </row>
    <row r="91" customFormat="false" ht="12.75" hidden="false" customHeight="true" outlineLevel="0" collapsed="false">
      <c r="A91" s="43" t="n">
        <v>90</v>
      </c>
      <c r="B91" s="74" t="s">
        <v>862</v>
      </c>
      <c r="C91" s="75" t="s">
        <v>686</v>
      </c>
      <c r="D91" s="45" t="s">
        <v>863</v>
      </c>
      <c r="E91" s="75" t="s">
        <v>311</v>
      </c>
      <c r="F91" s="75"/>
      <c r="G91" s="75"/>
      <c r="H91" s="43" t="n">
        <v>45</v>
      </c>
      <c r="I91" s="43" t="n">
        <v>3</v>
      </c>
      <c r="J91" s="43" t="n">
        <v>0</v>
      </c>
      <c r="K91" s="43" t="n">
        <v>0</v>
      </c>
      <c r="L91" s="43" t="n">
        <v>18</v>
      </c>
      <c r="M91" s="43" t="n">
        <v>0</v>
      </c>
      <c r="N91" s="43" t="n">
        <f aca="false">F91+G91+H91+I91+J91+K91</f>
        <v>48</v>
      </c>
      <c r="O91" s="43" t="n">
        <f aca="false">L91</f>
        <v>18</v>
      </c>
      <c r="P91" s="43" t="n">
        <f aca="false">M91</f>
        <v>0</v>
      </c>
      <c r="Q91" s="43" t="n">
        <f aca="false">ROUND(N91+((O91+P91)/18),)</f>
        <v>49</v>
      </c>
      <c r="R91" s="47"/>
      <c r="S91" s="47"/>
      <c r="T91" s="47"/>
      <c r="U91" s="47"/>
      <c r="V91" s="47"/>
      <c r="W91" s="49" t="n">
        <f aca="false">IF(R91&gt;0,parametri!$B$4*R91,0)</f>
        <v>0</v>
      </c>
      <c r="X91" s="49" t="n">
        <f aca="false">IF((S91="si")*AND(T91=""),parametri!$B$5,0)</f>
        <v>0</v>
      </c>
      <c r="Y91" s="49" t="n">
        <f aca="false">IF(T91="si",parametri!$B$5,0)</f>
        <v>0</v>
      </c>
      <c r="Z91" s="49" t="n">
        <f aca="false">IF(U91="si",parametri!$B$6,0)</f>
        <v>0</v>
      </c>
      <c r="AA91" s="49" t="n">
        <f aca="false">IF(V91="si",parametri!$B$7,0)</f>
        <v>0</v>
      </c>
      <c r="AB91" s="49" t="n">
        <f aca="false">IF(Q91&gt;35,parametri!$B$9*Q91,0)</f>
        <v>612.5</v>
      </c>
      <c r="AC91" s="49" t="n">
        <f aca="false">SUM(W91:AB91)</f>
        <v>612.5</v>
      </c>
      <c r="AD91" s="49" t="n">
        <f aca="false">ROUND(AC91*90.9/100,2)</f>
        <v>556.76</v>
      </c>
      <c r="AE91" s="49" t="n">
        <f aca="false">ROUND(AC91*8.5%,2)</f>
        <v>52.06</v>
      </c>
    </row>
    <row r="92" customFormat="false" ht="12.75" hidden="false" customHeight="true" outlineLevel="0" collapsed="false">
      <c r="A92" s="43" t="n">
        <v>91</v>
      </c>
      <c r="B92" s="74" t="s">
        <v>864</v>
      </c>
      <c r="C92" s="75" t="s">
        <v>686</v>
      </c>
      <c r="D92" s="45" t="s">
        <v>865</v>
      </c>
      <c r="E92" s="75" t="s">
        <v>314</v>
      </c>
      <c r="F92" s="75"/>
      <c r="G92" s="75" t="n">
        <v>1</v>
      </c>
      <c r="H92" s="43" t="n">
        <v>43</v>
      </c>
      <c r="I92" s="43" t="n">
        <v>6</v>
      </c>
      <c r="J92" s="43" t="n">
        <v>5</v>
      </c>
      <c r="K92" s="43" t="n">
        <v>0</v>
      </c>
      <c r="L92" s="43" t="n">
        <v>34</v>
      </c>
      <c r="M92" s="43" t="n">
        <v>2</v>
      </c>
      <c r="N92" s="43" t="n">
        <f aca="false">F92+G92+H92+I92+J92+K92</f>
        <v>55</v>
      </c>
      <c r="O92" s="43" t="n">
        <f aca="false">L92</f>
        <v>34</v>
      </c>
      <c r="P92" s="43" t="n">
        <f aca="false">M92</f>
        <v>2</v>
      </c>
      <c r="Q92" s="43" t="n">
        <f aca="false">ROUND(N92+((O92+P92)/18),)</f>
        <v>57</v>
      </c>
      <c r="R92" s="47"/>
      <c r="S92" s="47"/>
      <c r="T92" s="47"/>
      <c r="U92" s="47"/>
      <c r="V92" s="47"/>
      <c r="W92" s="49" t="n">
        <f aca="false">IF(R92&gt;0,parametri!$B$4*R92,0)</f>
        <v>0</v>
      </c>
      <c r="X92" s="49" t="n">
        <f aca="false">IF((S92="si")*AND(T92=""),parametri!$B$5,0)</f>
        <v>0</v>
      </c>
      <c r="Y92" s="49" t="n">
        <f aca="false">IF(T92="si",parametri!$B$5,0)</f>
        <v>0</v>
      </c>
      <c r="Z92" s="49" t="n">
        <f aca="false">IF(U92="si",parametri!$B$6,0)</f>
        <v>0</v>
      </c>
      <c r="AA92" s="49" t="n">
        <f aca="false">IF(V92="si",parametri!$B$7,0)</f>
        <v>0</v>
      </c>
      <c r="AB92" s="49" t="n">
        <f aca="false">IF(Q92&gt;35,parametri!$B$9*Q92,0)</f>
        <v>712.5</v>
      </c>
      <c r="AC92" s="49" t="n">
        <f aca="false">SUM(W92:AB92)</f>
        <v>712.5</v>
      </c>
      <c r="AD92" s="49" t="n">
        <f aca="false">ROUND(AC92*90.9/100,2)</f>
        <v>647.66</v>
      </c>
      <c r="AE92" s="49" t="n">
        <f aca="false">ROUND(AC92*8.5%,2)</f>
        <v>60.56</v>
      </c>
    </row>
    <row r="93" customFormat="false" ht="12.75" hidden="false" customHeight="true" outlineLevel="0" collapsed="false">
      <c r="A93" s="43" t="n">
        <v>92</v>
      </c>
      <c r="B93" s="74" t="s">
        <v>866</v>
      </c>
      <c r="C93" s="75" t="s">
        <v>686</v>
      </c>
      <c r="D93" s="45" t="s">
        <v>867</v>
      </c>
      <c r="E93" s="75" t="s">
        <v>314</v>
      </c>
      <c r="F93" s="75"/>
      <c r="G93" s="75"/>
      <c r="H93" s="43" t="n">
        <v>54</v>
      </c>
      <c r="I93" s="43" t="n">
        <v>5</v>
      </c>
      <c r="J93" s="43" t="n">
        <v>0</v>
      </c>
      <c r="K93" s="43" t="n">
        <v>0</v>
      </c>
      <c r="L93" s="43" t="n">
        <v>97</v>
      </c>
      <c r="M93" s="43" t="n">
        <v>0</v>
      </c>
      <c r="N93" s="43" t="n">
        <f aca="false">F93+G93+H93+I93+J93+K93</f>
        <v>59</v>
      </c>
      <c r="O93" s="43" t="n">
        <f aca="false">L93</f>
        <v>97</v>
      </c>
      <c r="P93" s="43" t="n">
        <f aca="false">M93</f>
        <v>0</v>
      </c>
      <c r="Q93" s="43" t="n">
        <f aca="false">ROUND(N93+((O93+P93)/18),)</f>
        <v>64</v>
      </c>
      <c r="R93" s="47"/>
      <c r="S93" s="47"/>
      <c r="T93" s="47"/>
      <c r="U93" s="47"/>
      <c r="V93" s="47"/>
      <c r="W93" s="49" t="n">
        <f aca="false">IF(R93&gt;0,parametri!$B$4*R93,0)</f>
        <v>0</v>
      </c>
      <c r="X93" s="49" t="n">
        <f aca="false">IF((S93="si")*AND(T93=""),parametri!$B$5,0)</f>
        <v>0</v>
      </c>
      <c r="Y93" s="49" t="n">
        <f aca="false">IF(T93="si",parametri!$B$5,0)</f>
        <v>0</v>
      </c>
      <c r="Z93" s="49" t="n">
        <f aca="false">IF(U93="si",parametri!$B$6,0)</f>
        <v>0</v>
      </c>
      <c r="AA93" s="49" t="n">
        <f aca="false">IF(V93="si",parametri!$B$7,0)</f>
        <v>0</v>
      </c>
      <c r="AB93" s="49" t="n">
        <f aca="false">IF(Q93&gt;35,parametri!$B$9*Q93,0)</f>
        <v>800</v>
      </c>
      <c r="AC93" s="49" t="n">
        <f aca="false">SUM(W93:AB93)</f>
        <v>800</v>
      </c>
      <c r="AD93" s="49" t="n">
        <f aca="false">ROUND(AC93*90.9/100,2)</f>
        <v>727.2</v>
      </c>
      <c r="AE93" s="49" t="n">
        <f aca="false">ROUND(AC93*8.5%,2)</f>
        <v>68</v>
      </c>
    </row>
    <row r="94" customFormat="false" ht="12.75" hidden="false" customHeight="true" outlineLevel="0" collapsed="false">
      <c r="A94" s="43" t="n">
        <v>93</v>
      </c>
      <c r="B94" s="74" t="s">
        <v>868</v>
      </c>
      <c r="C94" s="75" t="s">
        <v>686</v>
      </c>
      <c r="D94" s="45" t="s">
        <v>869</v>
      </c>
      <c r="E94" s="75" t="s">
        <v>317</v>
      </c>
      <c r="F94" s="75"/>
      <c r="G94" s="75" t="n">
        <v>1</v>
      </c>
      <c r="H94" s="43" t="n">
        <v>51</v>
      </c>
      <c r="I94" s="43" t="n">
        <v>6</v>
      </c>
      <c r="J94" s="43" t="n">
        <v>5</v>
      </c>
      <c r="K94" s="43" t="n">
        <v>0</v>
      </c>
      <c r="L94" s="43" t="n">
        <v>27</v>
      </c>
      <c r="M94" s="43" t="n">
        <v>0</v>
      </c>
      <c r="N94" s="43" t="n">
        <f aca="false">F94+G94+H94+I94+J94+K94</f>
        <v>63</v>
      </c>
      <c r="O94" s="43" t="n">
        <f aca="false">L94</f>
        <v>27</v>
      </c>
      <c r="P94" s="43" t="n">
        <f aca="false">M94</f>
        <v>0</v>
      </c>
      <c r="Q94" s="43" t="n">
        <f aca="false">ROUND(N94+((O94+P94)/18),)</f>
        <v>65</v>
      </c>
      <c r="R94" s="47"/>
      <c r="S94" s="47"/>
      <c r="T94" s="47"/>
      <c r="U94" s="47"/>
      <c r="V94" s="47"/>
      <c r="W94" s="49" t="n">
        <f aca="false">IF(R94&gt;0,parametri!$B$4*R94,0)</f>
        <v>0</v>
      </c>
      <c r="X94" s="49" t="n">
        <f aca="false">IF((S94="si")*AND(T94=""),parametri!$B$5,0)</f>
        <v>0</v>
      </c>
      <c r="Y94" s="49" t="n">
        <f aca="false">IF(T94="si",parametri!$B$5,0)</f>
        <v>0</v>
      </c>
      <c r="Z94" s="49" t="n">
        <f aca="false">IF(U94="si",parametri!$B$6,0)</f>
        <v>0</v>
      </c>
      <c r="AA94" s="49" t="n">
        <f aca="false">IF(V94="si",parametri!$B$7,0)</f>
        <v>0</v>
      </c>
      <c r="AB94" s="49" t="n">
        <f aca="false">IF(Q94&gt;35,parametri!$B$9*Q94,0)</f>
        <v>812.5</v>
      </c>
      <c r="AC94" s="49" t="n">
        <f aca="false">SUM(W94:AB94)</f>
        <v>812.5</v>
      </c>
      <c r="AD94" s="49" t="n">
        <f aca="false">ROUND(AC94*90.9/100,2)</f>
        <v>738.56</v>
      </c>
      <c r="AE94" s="49" t="n">
        <f aca="false">ROUND(AC94*8.5%,2)</f>
        <v>69.06</v>
      </c>
    </row>
    <row r="95" customFormat="false" ht="12.75" hidden="false" customHeight="true" outlineLevel="0" collapsed="false">
      <c r="A95" s="43" t="n">
        <v>94</v>
      </c>
      <c r="B95" s="74" t="s">
        <v>870</v>
      </c>
      <c r="C95" s="75" t="s">
        <v>686</v>
      </c>
      <c r="D95" s="45" t="s">
        <v>871</v>
      </c>
      <c r="E95" s="75" t="s">
        <v>320</v>
      </c>
      <c r="F95" s="75"/>
      <c r="G95" s="75"/>
      <c r="H95" s="43" t="n">
        <v>53</v>
      </c>
      <c r="I95" s="43" t="n">
        <v>4</v>
      </c>
      <c r="J95" s="43" t="n">
        <v>0</v>
      </c>
      <c r="K95" s="43" t="n">
        <v>0</v>
      </c>
      <c r="L95" s="43" t="n">
        <v>99</v>
      </c>
      <c r="M95" s="43" t="n">
        <v>3</v>
      </c>
      <c r="N95" s="43" t="n">
        <f aca="false">F95+G95+H95+I95+J95+K95</f>
        <v>57</v>
      </c>
      <c r="O95" s="43" t="n">
        <f aca="false">L95</f>
        <v>99</v>
      </c>
      <c r="P95" s="43" t="n">
        <f aca="false">M95</f>
        <v>3</v>
      </c>
      <c r="Q95" s="43" t="n">
        <f aca="false">ROUND(N95+((O95+P95)/18),)</f>
        <v>63</v>
      </c>
      <c r="R95" s="47"/>
      <c r="S95" s="47"/>
      <c r="T95" s="47"/>
      <c r="U95" s="47"/>
      <c r="V95" s="47"/>
      <c r="W95" s="49" t="n">
        <f aca="false">IF(R95&gt;0,parametri!$B$4*R95,0)</f>
        <v>0</v>
      </c>
      <c r="X95" s="49" t="n">
        <f aca="false">IF((S95="si")*AND(T95=""),parametri!$B$5,0)</f>
        <v>0</v>
      </c>
      <c r="Y95" s="49" t="n">
        <f aca="false">IF(T95="si",parametri!$B$5,0)</f>
        <v>0</v>
      </c>
      <c r="Z95" s="49" t="n">
        <f aca="false">IF(U95="si",parametri!$B$6,0)</f>
        <v>0</v>
      </c>
      <c r="AA95" s="49" t="n">
        <f aca="false">IF(V95="si",parametri!$B$7,0)</f>
        <v>0</v>
      </c>
      <c r="AB95" s="49" t="n">
        <f aca="false">IF(Q95&gt;35,parametri!$B$9*Q95,0)</f>
        <v>787.5</v>
      </c>
      <c r="AC95" s="49" t="n">
        <f aca="false">SUM(W95:AB95)</f>
        <v>787.5</v>
      </c>
      <c r="AD95" s="49" t="n">
        <f aca="false">ROUND(AC95*90.9/100,2)</f>
        <v>715.84</v>
      </c>
      <c r="AE95" s="49" t="n">
        <f aca="false">ROUND(AC95*8.5%,2)</f>
        <v>66.94</v>
      </c>
    </row>
    <row r="96" customFormat="false" ht="12.75" hidden="false" customHeight="true" outlineLevel="0" collapsed="false">
      <c r="A96" s="43" t="n">
        <v>95</v>
      </c>
      <c r="B96" s="74" t="s">
        <v>872</v>
      </c>
      <c r="C96" s="75" t="s">
        <v>686</v>
      </c>
      <c r="D96" s="45" t="s">
        <v>873</v>
      </c>
      <c r="E96" s="75" t="s">
        <v>323</v>
      </c>
      <c r="F96" s="75"/>
      <c r="G96" s="75"/>
      <c r="H96" s="43" t="n">
        <v>48</v>
      </c>
      <c r="I96" s="43" t="n">
        <v>3</v>
      </c>
      <c r="J96" s="43" t="n">
        <v>0</v>
      </c>
      <c r="K96" s="43" t="n">
        <v>0</v>
      </c>
      <c r="L96" s="43" t="n">
        <v>18</v>
      </c>
      <c r="M96" s="43" t="n">
        <v>10</v>
      </c>
      <c r="N96" s="43" t="n">
        <f aca="false">F96+G96+H96+I96+J96+K96</f>
        <v>51</v>
      </c>
      <c r="O96" s="43" t="n">
        <f aca="false">L96</f>
        <v>18</v>
      </c>
      <c r="P96" s="43" t="n">
        <f aca="false">M96</f>
        <v>10</v>
      </c>
      <c r="Q96" s="43" t="n">
        <f aca="false">ROUND(N96+((O96+P96)/18),)</f>
        <v>53</v>
      </c>
      <c r="R96" s="47"/>
      <c r="S96" s="47"/>
      <c r="T96" s="47"/>
      <c r="U96" s="47"/>
      <c r="V96" s="47"/>
      <c r="W96" s="49" t="n">
        <f aca="false">IF(R96&gt;0,parametri!$B$4*R96,0)</f>
        <v>0</v>
      </c>
      <c r="X96" s="49" t="n">
        <f aca="false">IF((S96="si")*AND(T96=""),parametri!$B$5,0)</f>
        <v>0</v>
      </c>
      <c r="Y96" s="49" t="n">
        <f aca="false">IF(T96="si",parametri!$B$5,0)</f>
        <v>0</v>
      </c>
      <c r="Z96" s="49" t="n">
        <f aca="false">IF(U96="si",parametri!$B$6,0)</f>
        <v>0</v>
      </c>
      <c r="AA96" s="49" t="n">
        <f aca="false">IF(V96="si",parametri!$B$7,0)</f>
        <v>0</v>
      </c>
      <c r="AB96" s="49" t="n">
        <f aca="false">IF(Q96&gt;35,parametri!$B$9*Q96,0)</f>
        <v>662.5</v>
      </c>
      <c r="AC96" s="49" t="n">
        <f aca="false">SUM(W96:AB96)</f>
        <v>662.5</v>
      </c>
      <c r="AD96" s="49" t="n">
        <f aca="false">ROUND(AC96*90.9/100,2)</f>
        <v>602.21</v>
      </c>
      <c r="AE96" s="49" t="n">
        <f aca="false">ROUND(AC96*8.5%,2)</f>
        <v>56.31</v>
      </c>
    </row>
    <row r="97" customFormat="false" ht="12.75" hidden="false" customHeight="true" outlineLevel="0" collapsed="false">
      <c r="A97" s="43" t="n">
        <v>96</v>
      </c>
      <c r="B97" s="74" t="s">
        <v>874</v>
      </c>
      <c r="C97" s="75" t="s">
        <v>686</v>
      </c>
      <c r="D97" s="45" t="s">
        <v>875</v>
      </c>
      <c r="E97" s="75" t="s">
        <v>327</v>
      </c>
      <c r="F97" s="75"/>
      <c r="G97" s="75"/>
      <c r="H97" s="43" t="n">
        <v>50</v>
      </c>
      <c r="I97" s="43" t="n">
        <v>7</v>
      </c>
      <c r="J97" s="43" t="n">
        <v>0</v>
      </c>
      <c r="K97" s="43" t="n">
        <v>0</v>
      </c>
      <c r="L97" s="43" t="n">
        <v>45</v>
      </c>
      <c r="M97" s="43" t="n">
        <v>3</v>
      </c>
      <c r="N97" s="43" t="n">
        <f aca="false">F97+G97+H97+I97+J97+K97</f>
        <v>57</v>
      </c>
      <c r="O97" s="43" t="n">
        <f aca="false">L97</f>
        <v>45</v>
      </c>
      <c r="P97" s="43" t="n">
        <f aca="false">M97</f>
        <v>3</v>
      </c>
      <c r="Q97" s="43" t="n">
        <f aca="false">ROUND(N97+((O97+P97)/18),)</f>
        <v>60</v>
      </c>
      <c r="R97" s="47"/>
      <c r="S97" s="47"/>
      <c r="T97" s="47"/>
      <c r="U97" s="47"/>
      <c r="V97" s="47"/>
      <c r="W97" s="49" t="n">
        <f aca="false">IF(R97&gt;0,parametri!$B$4*R97,0)</f>
        <v>0</v>
      </c>
      <c r="X97" s="49" t="n">
        <f aca="false">IF((S97="si")*AND(T97=""),parametri!$B$5,0)</f>
        <v>0</v>
      </c>
      <c r="Y97" s="49" t="n">
        <f aca="false">IF(T97="si",parametri!$B$5,0)</f>
        <v>0</v>
      </c>
      <c r="Z97" s="49" t="n">
        <f aca="false">IF(U97="si",parametri!$B$6,0)</f>
        <v>0</v>
      </c>
      <c r="AA97" s="49" t="n">
        <f aca="false">IF(V97="si",parametri!$B$7,0)</f>
        <v>0</v>
      </c>
      <c r="AB97" s="49" t="n">
        <f aca="false">IF(Q97&gt;35,parametri!$B$9*Q97,0)</f>
        <v>750</v>
      </c>
      <c r="AC97" s="49" t="n">
        <f aca="false">SUM(W97:AB97)</f>
        <v>750</v>
      </c>
      <c r="AD97" s="49" t="n">
        <f aca="false">ROUND(AC97*90.9/100,2)</f>
        <v>681.75</v>
      </c>
      <c r="AE97" s="49" t="n">
        <f aca="false">ROUND(AC97*8.5%,2)</f>
        <v>63.75</v>
      </c>
    </row>
    <row r="98" customFormat="false" ht="12.75" hidden="false" customHeight="true" outlineLevel="0" collapsed="false">
      <c r="A98" s="43" t="n">
        <v>97</v>
      </c>
      <c r="B98" s="74" t="s">
        <v>876</v>
      </c>
      <c r="C98" s="75" t="s">
        <v>686</v>
      </c>
      <c r="D98" s="45" t="s">
        <v>763</v>
      </c>
      <c r="E98" s="75" t="s">
        <v>330</v>
      </c>
      <c r="F98" s="75"/>
      <c r="G98" s="75"/>
      <c r="H98" s="43" t="n">
        <v>45</v>
      </c>
      <c r="I98" s="43" t="n">
        <v>5</v>
      </c>
      <c r="J98" s="43" t="n">
        <v>0</v>
      </c>
      <c r="K98" s="43" t="n">
        <v>0</v>
      </c>
      <c r="L98" s="43" t="n">
        <v>18</v>
      </c>
      <c r="M98" s="43" t="n">
        <v>0</v>
      </c>
      <c r="N98" s="43" t="n">
        <f aca="false">F98+G98+H98+I98+J98+K98</f>
        <v>50</v>
      </c>
      <c r="O98" s="43" t="n">
        <f aca="false">L98</f>
        <v>18</v>
      </c>
      <c r="P98" s="43" t="n">
        <f aca="false">M98</f>
        <v>0</v>
      </c>
      <c r="Q98" s="43" t="n">
        <f aca="false">ROUND(N98+((O98+P98)/18),)</f>
        <v>51</v>
      </c>
      <c r="R98" s="47"/>
      <c r="S98" s="47"/>
      <c r="T98" s="47"/>
      <c r="U98" s="47"/>
      <c r="V98" s="47"/>
      <c r="W98" s="49" t="n">
        <f aca="false">IF(R98&gt;0,parametri!$B$4*R98,0)</f>
        <v>0</v>
      </c>
      <c r="X98" s="49" t="n">
        <f aca="false">IF((S98="si")*AND(T98=""),parametri!$B$5,0)</f>
        <v>0</v>
      </c>
      <c r="Y98" s="49" t="n">
        <f aca="false">IF(T98="si",parametri!$B$5,0)</f>
        <v>0</v>
      </c>
      <c r="Z98" s="49" t="n">
        <f aca="false">IF(U98="si",parametri!$B$6,0)</f>
        <v>0</v>
      </c>
      <c r="AA98" s="49" t="n">
        <f aca="false">IF(V98="si",parametri!$B$7,0)</f>
        <v>0</v>
      </c>
      <c r="AB98" s="49" t="n">
        <f aca="false">IF(Q98&gt;35,parametri!$B$9*Q98,0)</f>
        <v>637.5</v>
      </c>
      <c r="AC98" s="49" t="n">
        <f aca="false">SUM(W98:AB98)</f>
        <v>637.5</v>
      </c>
      <c r="AD98" s="49" t="n">
        <f aca="false">ROUND(AC98*90.9/100,2)</f>
        <v>579.49</v>
      </c>
      <c r="AE98" s="49" t="n">
        <f aca="false">ROUND(AC98*8.5%,2)</f>
        <v>54.19</v>
      </c>
    </row>
    <row r="99" customFormat="false" ht="12.75" hidden="false" customHeight="true" outlineLevel="0" collapsed="false">
      <c r="A99" s="43" t="n">
        <v>98</v>
      </c>
      <c r="B99" s="74" t="s">
        <v>877</v>
      </c>
      <c r="C99" s="75" t="s">
        <v>686</v>
      </c>
      <c r="D99" s="45" t="s">
        <v>878</v>
      </c>
      <c r="E99" s="75" t="s">
        <v>332</v>
      </c>
      <c r="F99" s="75"/>
      <c r="G99" s="75"/>
      <c r="H99" s="43" t="n">
        <v>49</v>
      </c>
      <c r="I99" s="43" t="n">
        <v>7</v>
      </c>
      <c r="J99" s="43" t="n">
        <v>5</v>
      </c>
      <c r="K99" s="43" t="n">
        <v>0</v>
      </c>
      <c r="L99" s="43" t="n">
        <v>15</v>
      </c>
      <c r="M99" s="43" t="n">
        <v>13</v>
      </c>
      <c r="N99" s="43" t="n">
        <f aca="false">F99+G99+H99+I99+J99+K99</f>
        <v>61</v>
      </c>
      <c r="O99" s="43" t="n">
        <f aca="false">L99</f>
        <v>15</v>
      </c>
      <c r="P99" s="43" t="n">
        <f aca="false">M99</f>
        <v>13</v>
      </c>
      <c r="Q99" s="43" t="n">
        <f aca="false">ROUND(N99+((O99+P99)/18),)</f>
        <v>63</v>
      </c>
      <c r="R99" s="47"/>
      <c r="S99" s="47"/>
      <c r="T99" s="47"/>
      <c r="U99" s="47"/>
      <c r="V99" s="47"/>
      <c r="W99" s="49" t="n">
        <f aca="false">IF(R99&gt;0,parametri!$B$4*R99,0)</f>
        <v>0</v>
      </c>
      <c r="X99" s="49" t="n">
        <f aca="false">IF((S99="si")*AND(T99=""),parametri!$B$5,0)</f>
        <v>0</v>
      </c>
      <c r="Y99" s="49" t="n">
        <f aca="false">IF(T99="si",parametri!$B$5,0)</f>
        <v>0</v>
      </c>
      <c r="Z99" s="49" t="n">
        <f aca="false">IF(U99="si",parametri!$B$6,0)</f>
        <v>0</v>
      </c>
      <c r="AA99" s="49" t="n">
        <f aca="false">IF(V99="si",parametri!$B$7,0)</f>
        <v>0</v>
      </c>
      <c r="AB99" s="49" t="n">
        <f aca="false">IF(Q99&gt;35,parametri!$B$9*Q99,0)</f>
        <v>787.5</v>
      </c>
      <c r="AC99" s="49" t="n">
        <f aca="false">SUM(W99:AB99)</f>
        <v>787.5</v>
      </c>
      <c r="AD99" s="49" t="n">
        <f aca="false">ROUND(AC99*90.9/100,2)</f>
        <v>715.84</v>
      </c>
      <c r="AE99" s="49" t="n">
        <f aca="false">ROUND(AC99*8.5%,2)</f>
        <v>66.94</v>
      </c>
    </row>
    <row r="100" customFormat="false" ht="12.75" hidden="false" customHeight="true" outlineLevel="0" collapsed="false">
      <c r="A100" s="43" t="n">
        <v>99</v>
      </c>
      <c r="B100" s="74" t="s">
        <v>879</v>
      </c>
      <c r="C100" s="75" t="s">
        <v>686</v>
      </c>
      <c r="D100" s="45" t="s">
        <v>880</v>
      </c>
      <c r="E100" s="75" t="s">
        <v>332</v>
      </c>
      <c r="F100" s="75"/>
      <c r="G100" s="75"/>
      <c r="H100" s="43" t="n">
        <v>51</v>
      </c>
      <c r="I100" s="43" t="n">
        <v>3</v>
      </c>
      <c r="J100" s="43" t="n">
        <v>0</v>
      </c>
      <c r="K100" s="43" t="n">
        <v>0</v>
      </c>
      <c r="L100" s="43" t="n">
        <v>52</v>
      </c>
      <c r="M100" s="43" t="n">
        <v>18</v>
      </c>
      <c r="N100" s="43" t="n">
        <f aca="false">F100+G100+H100+I100+J100+K100</f>
        <v>54</v>
      </c>
      <c r="O100" s="43" t="n">
        <f aca="false">L100</f>
        <v>52</v>
      </c>
      <c r="P100" s="43" t="n">
        <f aca="false">M100</f>
        <v>18</v>
      </c>
      <c r="Q100" s="43" t="n">
        <f aca="false">ROUND(N100+((O100+P100)/18),)</f>
        <v>58</v>
      </c>
      <c r="R100" s="47"/>
      <c r="S100" s="47"/>
      <c r="T100" s="47"/>
      <c r="U100" s="47"/>
      <c r="V100" s="47"/>
      <c r="W100" s="49" t="n">
        <f aca="false">IF(R100&gt;0,parametri!$B$4*R100,0)</f>
        <v>0</v>
      </c>
      <c r="X100" s="49" t="n">
        <f aca="false">IF((S100="si")*AND(T100=""),parametri!$B$5,0)</f>
        <v>0</v>
      </c>
      <c r="Y100" s="49" t="n">
        <f aca="false">IF(T100="si",parametri!$B$5,0)</f>
        <v>0</v>
      </c>
      <c r="Z100" s="49" t="n">
        <f aca="false">IF(U100="si",parametri!$B$6,0)</f>
        <v>0</v>
      </c>
      <c r="AA100" s="49" t="n">
        <f aca="false">IF(V100="si",parametri!$B$7,0)</f>
        <v>0</v>
      </c>
      <c r="AB100" s="49" t="n">
        <f aca="false">IF(Q100&gt;35,parametri!$B$9*Q100,0)</f>
        <v>725</v>
      </c>
      <c r="AC100" s="49" t="n">
        <f aca="false">SUM(W100:AB100)</f>
        <v>725</v>
      </c>
      <c r="AD100" s="49" t="n">
        <f aca="false">ROUND(AC100*90.9/100,2)</f>
        <v>659.03</v>
      </c>
      <c r="AE100" s="49" t="n">
        <f aca="false">ROUND(AC100*8.5%,2)</f>
        <v>61.63</v>
      </c>
    </row>
    <row r="101" customFormat="false" ht="12.75" hidden="false" customHeight="true" outlineLevel="0" collapsed="false">
      <c r="A101" s="43" t="n">
        <v>100</v>
      </c>
      <c r="B101" s="74" t="s">
        <v>881</v>
      </c>
      <c r="C101" s="75" t="s">
        <v>686</v>
      </c>
      <c r="D101" s="45" t="s">
        <v>882</v>
      </c>
      <c r="E101" s="75" t="s">
        <v>336</v>
      </c>
      <c r="F101" s="75"/>
      <c r="G101" s="75"/>
      <c r="H101" s="43" t="n">
        <v>55</v>
      </c>
      <c r="I101" s="43" t="n">
        <v>13</v>
      </c>
      <c r="J101" s="43" t="n">
        <v>0</v>
      </c>
      <c r="K101" s="43" t="n">
        <v>0</v>
      </c>
      <c r="L101" s="43" t="n">
        <v>21</v>
      </c>
      <c r="M101" s="43" t="n">
        <v>6</v>
      </c>
      <c r="N101" s="43" t="n">
        <f aca="false">F101+G101+H101+I101+J101+K101</f>
        <v>68</v>
      </c>
      <c r="O101" s="43" t="n">
        <f aca="false">L101</f>
        <v>21</v>
      </c>
      <c r="P101" s="43" t="n">
        <f aca="false">M101</f>
        <v>6</v>
      </c>
      <c r="Q101" s="43" t="n">
        <f aca="false">ROUND(N101+((O101+P101)/18),)</f>
        <v>70</v>
      </c>
      <c r="R101" s="47"/>
      <c r="S101" s="47"/>
      <c r="T101" s="47"/>
      <c r="U101" s="47"/>
      <c r="V101" s="47"/>
      <c r="W101" s="49" t="n">
        <f aca="false">IF(R101&gt;0,parametri!$B$4*R101,0)</f>
        <v>0</v>
      </c>
      <c r="X101" s="49" t="n">
        <f aca="false">IF((S101="si")*AND(T101=""),parametri!$B$5,0)</f>
        <v>0</v>
      </c>
      <c r="Y101" s="49" t="n">
        <f aca="false">IF(T101="si",parametri!$B$5,0)</f>
        <v>0</v>
      </c>
      <c r="Z101" s="49" t="n">
        <f aca="false">IF(U101="si",parametri!$B$6,0)</f>
        <v>0</v>
      </c>
      <c r="AA101" s="49" t="n">
        <f aca="false">IF(V101="si",parametri!$B$7,0)</f>
        <v>0</v>
      </c>
      <c r="AB101" s="49" t="n">
        <f aca="false">IF(Q101&gt;35,parametri!$B$9*Q101,0)</f>
        <v>875</v>
      </c>
      <c r="AC101" s="49" t="n">
        <f aca="false">SUM(W101:AB101)</f>
        <v>875</v>
      </c>
      <c r="AD101" s="49" t="n">
        <f aca="false">ROUND(AC101*90.9/100,2)</f>
        <v>795.38</v>
      </c>
      <c r="AE101" s="49" t="n">
        <f aca="false">ROUND(AC101*8.5%,2)</f>
        <v>74.38</v>
      </c>
    </row>
    <row r="102" customFormat="false" ht="12.75" hidden="false" customHeight="true" outlineLevel="0" collapsed="false">
      <c r="A102" s="43" t="n">
        <v>101</v>
      </c>
      <c r="B102" s="74" t="s">
        <v>883</v>
      </c>
      <c r="C102" s="75" t="s">
        <v>686</v>
      </c>
      <c r="D102" s="45" t="s">
        <v>884</v>
      </c>
      <c r="E102" s="75" t="s">
        <v>336</v>
      </c>
      <c r="F102" s="75"/>
      <c r="G102" s="75"/>
      <c r="H102" s="43" t="n">
        <v>50</v>
      </c>
      <c r="I102" s="43" t="n">
        <v>6</v>
      </c>
      <c r="J102" s="43" t="n">
        <v>0</v>
      </c>
      <c r="K102" s="43" t="n">
        <v>0</v>
      </c>
      <c r="L102" s="43" t="n">
        <v>38</v>
      </c>
      <c r="M102" s="43" t="n">
        <v>9</v>
      </c>
      <c r="N102" s="43" t="n">
        <f aca="false">F102+G102+H102+I102+J102+K102</f>
        <v>56</v>
      </c>
      <c r="O102" s="43" t="n">
        <f aca="false">L102</f>
        <v>38</v>
      </c>
      <c r="P102" s="43" t="n">
        <f aca="false">M102</f>
        <v>9</v>
      </c>
      <c r="Q102" s="43" t="n">
        <f aca="false">ROUND(N102+((O102+P102)/18),)</f>
        <v>59</v>
      </c>
      <c r="R102" s="47"/>
      <c r="S102" s="47"/>
      <c r="T102" s="47"/>
      <c r="U102" s="47"/>
      <c r="V102" s="47"/>
      <c r="W102" s="49" t="n">
        <f aca="false">IF(R102&gt;0,parametri!$B$4*R102,0)</f>
        <v>0</v>
      </c>
      <c r="X102" s="49" t="n">
        <f aca="false">IF((S102="si")*AND(T102=""),parametri!$B$5,0)</f>
        <v>0</v>
      </c>
      <c r="Y102" s="49" t="n">
        <f aca="false">IF(T102="si",parametri!$B$5,0)</f>
        <v>0</v>
      </c>
      <c r="Z102" s="49" t="n">
        <f aca="false">IF(U102="si",parametri!$B$6,0)</f>
        <v>0</v>
      </c>
      <c r="AA102" s="49" t="n">
        <f aca="false">IF(V102="si",parametri!$B$7,0)</f>
        <v>0</v>
      </c>
      <c r="AB102" s="49" t="n">
        <f aca="false">IF(Q102&gt;35,parametri!$B$9*Q102,0)</f>
        <v>737.5</v>
      </c>
      <c r="AC102" s="49" t="n">
        <f aca="false">SUM(W102:AB102)</f>
        <v>737.5</v>
      </c>
      <c r="AD102" s="49" t="n">
        <f aca="false">ROUND(AC102*90.9/100,2)</f>
        <v>670.39</v>
      </c>
      <c r="AE102" s="49" t="n">
        <f aca="false">ROUND(AC102*8.5%,2)</f>
        <v>62.69</v>
      </c>
    </row>
    <row r="103" customFormat="false" ht="12.75" hidden="false" customHeight="true" outlineLevel="0" collapsed="false">
      <c r="A103" s="43" t="n">
        <v>102</v>
      </c>
      <c r="B103" s="74" t="s">
        <v>885</v>
      </c>
      <c r="C103" s="75" t="s">
        <v>686</v>
      </c>
      <c r="D103" s="45" t="s">
        <v>886</v>
      </c>
      <c r="E103" s="75" t="s">
        <v>339</v>
      </c>
      <c r="F103" s="75"/>
      <c r="G103" s="75"/>
      <c r="H103" s="43" t="n">
        <v>30</v>
      </c>
      <c r="I103" s="43" t="n">
        <v>3</v>
      </c>
      <c r="J103" s="43" t="n">
        <v>0</v>
      </c>
      <c r="K103" s="43" t="n">
        <v>0</v>
      </c>
      <c r="L103" s="43" t="n">
        <v>0</v>
      </c>
      <c r="M103" s="43" t="n">
        <v>0</v>
      </c>
      <c r="N103" s="43" t="n">
        <f aca="false">F103+G103+H103+I103+J103+K103</f>
        <v>33</v>
      </c>
      <c r="O103" s="43" t="n">
        <f aca="false">L103</f>
        <v>0</v>
      </c>
      <c r="P103" s="43" t="n">
        <f aca="false">M103</f>
        <v>0</v>
      </c>
      <c r="Q103" s="43" t="n">
        <f aca="false">ROUND(N103+((O103+P103)/18),)</f>
        <v>33</v>
      </c>
      <c r="R103" s="47"/>
      <c r="S103" s="47"/>
      <c r="T103" s="47"/>
      <c r="U103" s="47"/>
      <c r="V103" s="47"/>
      <c r="W103" s="49" t="n">
        <f aca="false">IF(R103&gt;0,parametri!$B$4*R103,0)</f>
        <v>0</v>
      </c>
      <c r="X103" s="49" t="n">
        <f aca="false">IF((S103="si")*AND(T103=""),parametri!$B$5,0)</f>
        <v>0</v>
      </c>
      <c r="Y103" s="49" t="n">
        <f aca="false">IF(T103="si",parametri!$B$5,0)</f>
        <v>0</v>
      </c>
      <c r="Z103" s="49" t="n">
        <f aca="false">IF(U103="si",parametri!$B$6,0)</f>
        <v>0</v>
      </c>
      <c r="AA103" s="49" t="n">
        <f aca="false">IF(V103="si",parametri!$B$7,0)</f>
        <v>0</v>
      </c>
      <c r="AB103" s="49" t="n">
        <f aca="false">IF(Q103&gt;35,parametri!$B$9*Q103,0)</f>
        <v>0</v>
      </c>
      <c r="AC103" s="49" t="n">
        <f aca="false">SUM(W103:AB103)</f>
        <v>0</v>
      </c>
      <c r="AD103" s="49" t="n">
        <f aca="false">ROUND(AC103*90.9/100,2)</f>
        <v>0</v>
      </c>
      <c r="AE103" s="49" t="n">
        <f aca="false">ROUND(AC103*8.5%,2)</f>
        <v>0</v>
      </c>
    </row>
    <row r="104" customFormat="false" ht="12.75" hidden="false" customHeight="true" outlineLevel="0" collapsed="false">
      <c r="A104" s="43" t="n">
        <v>103</v>
      </c>
      <c r="B104" s="74" t="s">
        <v>887</v>
      </c>
      <c r="C104" s="75" t="s">
        <v>686</v>
      </c>
      <c r="D104" s="45" t="s">
        <v>888</v>
      </c>
      <c r="E104" s="75" t="s">
        <v>339</v>
      </c>
      <c r="F104" s="75"/>
      <c r="G104" s="75"/>
      <c r="H104" s="43" t="n">
        <v>35</v>
      </c>
      <c r="I104" s="43" t="n">
        <v>5</v>
      </c>
      <c r="J104" s="43" t="n">
        <v>0</v>
      </c>
      <c r="K104" s="43" t="n">
        <v>0</v>
      </c>
      <c r="L104" s="43" t="n">
        <v>66</v>
      </c>
      <c r="M104" s="43" t="n">
        <v>7</v>
      </c>
      <c r="N104" s="43" t="n">
        <f aca="false">F104+G104+H104+I104+J104+K104</f>
        <v>40</v>
      </c>
      <c r="O104" s="43" t="n">
        <f aca="false">L104</f>
        <v>66</v>
      </c>
      <c r="P104" s="43" t="n">
        <f aca="false">M104</f>
        <v>7</v>
      </c>
      <c r="Q104" s="43" t="n">
        <f aca="false">ROUND(N104+((O104+P104)/18),)</f>
        <v>44</v>
      </c>
      <c r="R104" s="47"/>
      <c r="S104" s="47"/>
      <c r="T104" s="47"/>
      <c r="U104" s="47"/>
      <c r="V104" s="47"/>
      <c r="W104" s="49" t="n">
        <f aca="false">IF(R104&gt;0,parametri!$B$4*R104,0)</f>
        <v>0</v>
      </c>
      <c r="X104" s="49" t="n">
        <f aca="false">IF((S104="si")*AND(T104=""),parametri!$B$5,0)</f>
        <v>0</v>
      </c>
      <c r="Y104" s="49" t="n">
        <f aca="false">IF(T104="si",parametri!$B$5,0)</f>
        <v>0</v>
      </c>
      <c r="Z104" s="49" t="n">
        <f aca="false">IF(U104="si",parametri!$B$6,0)</f>
        <v>0</v>
      </c>
      <c r="AA104" s="49" t="n">
        <f aca="false">IF(V104="si",parametri!$B$7,0)</f>
        <v>0</v>
      </c>
      <c r="AB104" s="49" t="n">
        <f aca="false">IF(Q104&gt;35,parametri!$B$9*Q104,0)</f>
        <v>550</v>
      </c>
      <c r="AC104" s="49" t="n">
        <f aca="false">SUM(W104:AB104)</f>
        <v>550</v>
      </c>
      <c r="AD104" s="49" t="n">
        <f aca="false">ROUND(AC104*90.9/100,2)</f>
        <v>499.95</v>
      </c>
      <c r="AE104" s="49" t="n">
        <f aca="false">ROUND(AC104*8.5%,2)</f>
        <v>46.75</v>
      </c>
    </row>
    <row r="105" customFormat="false" ht="12.75" hidden="false" customHeight="true" outlineLevel="0" collapsed="false">
      <c r="A105" s="43" t="n">
        <v>104</v>
      </c>
      <c r="B105" s="74" t="s">
        <v>889</v>
      </c>
      <c r="C105" s="75" t="s">
        <v>686</v>
      </c>
      <c r="D105" s="45" t="s">
        <v>890</v>
      </c>
      <c r="E105" s="75" t="s">
        <v>339</v>
      </c>
      <c r="F105" s="75"/>
      <c r="G105" s="75"/>
      <c r="H105" s="43" t="n">
        <v>45</v>
      </c>
      <c r="I105" s="43" t="n">
        <v>3</v>
      </c>
      <c r="J105" s="43" t="n">
        <v>0</v>
      </c>
      <c r="K105" s="43" t="n">
        <v>0</v>
      </c>
      <c r="L105" s="43" t="n">
        <v>18</v>
      </c>
      <c r="M105" s="43" t="n">
        <v>0</v>
      </c>
      <c r="N105" s="43" t="n">
        <f aca="false">F105+G105+H105+I105+J105+K105</f>
        <v>48</v>
      </c>
      <c r="O105" s="43" t="n">
        <f aca="false">L105</f>
        <v>18</v>
      </c>
      <c r="P105" s="43" t="n">
        <f aca="false">M105</f>
        <v>0</v>
      </c>
      <c r="Q105" s="43" t="n">
        <f aca="false">ROUND(N105+((O105+P105)/18),)</f>
        <v>49</v>
      </c>
      <c r="R105" s="47"/>
      <c r="S105" s="47"/>
      <c r="T105" s="47"/>
      <c r="U105" s="47"/>
      <c r="V105" s="47"/>
      <c r="W105" s="49" t="n">
        <f aca="false">IF(R105&gt;0,parametri!$B$4*R105,0)</f>
        <v>0</v>
      </c>
      <c r="X105" s="49" t="n">
        <f aca="false">IF((S105="si")*AND(T105=""),parametri!$B$5,0)</f>
        <v>0</v>
      </c>
      <c r="Y105" s="49" t="n">
        <f aca="false">IF(T105="si",parametri!$B$5,0)</f>
        <v>0</v>
      </c>
      <c r="Z105" s="49" t="n">
        <f aca="false">IF(U105="si",parametri!$B$6,0)</f>
        <v>0</v>
      </c>
      <c r="AA105" s="49" t="n">
        <f aca="false">IF(V105="si",parametri!$B$7,0)</f>
        <v>0</v>
      </c>
      <c r="AB105" s="49" t="n">
        <f aca="false">IF(Q105&gt;35,parametri!$B$9*Q105,0)</f>
        <v>612.5</v>
      </c>
      <c r="AC105" s="49" t="n">
        <f aca="false">SUM(W105:AB105)</f>
        <v>612.5</v>
      </c>
      <c r="AD105" s="49" t="n">
        <f aca="false">ROUND(AC105*90.9/100,2)</f>
        <v>556.76</v>
      </c>
      <c r="AE105" s="49" t="n">
        <f aca="false">ROUND(AC105*8.5%,2)</f>
        <v>52.06</v>
      </c>
    </row>
    <row r="106" customFormat="false" ht="12.75" hidden="false" customHeight="true" outlineLevel="0" collapsed="false">
      <c r="A106" s="43" t="n">
        <v>105</v>
      </c>
      <c r="B106" s="74" t="s">
        <v>891</v>
      </c>
      <c r="C106" s="75" t="s">
        <v>686</v>
      </c>
      <c r="D106" s="45" t="s">
        <v>892</v>
      </c>
      <c r="E106" s="75" t="s">
        <v>339</v>
      </c>
      <c r="F106" s="75"/>
      <c r="G106" s="75"/>
      <c r="H106" s="43" t="n">
        <v>58</v>
      </c>
      <c r="I106" s="43" t="n">
        <v>4</v>
      </c>
      <c r="J106" s="43" t="n">
        <v>0</v>
      </c>
      <c r="K106" s="43" t="n">
        <v>0</v>
      </c>
      <c r="L106" s="43" t="n">
        <v>60</v>
      </c>
      <c r="M106" s="43" t="n">
        <v>5</v>
      </c>
      <c r="N106" s="43" t="n">
        <f aca="false">F106+G106+H106+I106+J106+K106</f>
        <v>62</v>
      </c>
      <c r="O106" s="43" t="n">
        <f aca="false">L106</f>
        <v>60</v>
      </c>
      <c r="P106" s="43" t="n">
        <f aca="false">M106</f>
        <v>5</v>
      </c>
      <c r="Q106" s="43" t="n">
        <f aca="false">ROUND(N106+((O106+P106)/18),)</f>
        <v>66</v>
      </c>
      <c r="R106" s="47"/>
      <c r="S106" s="47"/>
      <c r="T106" s="47"/>
      <c r="U106" s="47"/>
      <c r="V106" s="47"/>
      <c r="W106" s="49" t="n">
        <f aca="false">IF(R106&gt;0,parametri!$B$4*R106,0)</f>
        <v>0</v>
      </c>
      <c r="X106" s="49" t="n">
        <f aca="false">IF((S106="si")*AND(T106=""),parametri!$B$5,0)</f>
        <v>0</v>
      </c>
      <c r="Y106" s="49" t="n">
        <f aca="false">IF(T106="si",parametri!$B$5,0)</f>
        <v>0</v>
      </c>
      <c r="Z106" s="49" t="n">
        <f aca="false">IF(U106="si",parametri!$B$6,0)</f>
        <v>0</v>
      </c>
      <c r="AA106" s="49" t="n">
        <f aca="false">IF(V106="si",parametri!$B$7,0)</f>
        <v>0</v>
      </c>
      <c r="AB106" s="49" t="n">
        <f aca="false">IF(Q106&gt;35,parametri!$B$9*Q106,0)</f>
        <v>825</v>
      </c>
      <c r="AC106" s="49" t="n">
        <f aca="false">SUM(W106:AB106)</f>
        <v>825</v>
      </c>
      <c r="AD106" s="49" t="n">
        <f aca="false">ROUND(AC106*90.9/100,2)</f>
        <v>749.93</v>
      </c>
      <c r="AE106" s="49" t="n">
        <f aca="false">ROUND(AC106*8.5%,2)</f>
        <v>70.13</v>
      </c>
    </row>
    <row r="107" customFormat="false" ht="12.75" hidden="false" customHeight="true" outlineLevel="0" collapsed="false">
      <c r="A107" s="43" t="n">
        <v>106</v>
      </c>
      <c r="B107" s="74" t="s">
        <v>893</v>
      </c>
      <c r="C107" s="75" t="s">
        <v>686</v>
      </c>
      <c r="D107" s="45" t="s">
        <v>894</v>
      </c>
      <c r="E107" s="75" t="s">
        <v>345</v>
      </c>
      <c r="F107" s="75"/>
      <c r="G107" s="75"/>
      <c r="H107" s="43" t="n">
        <v>50</v>
      </c>
      <c r="I107" s="43" t="n">
        <v>5</v>
      </c>
      <c r="J107" s="43" t="n">
        <v>0</v>
      </c>
      <c r="K107" s="43" t="n">
        <v>0</v>
      </c>
      <c r="L107" s="43" t="n">
        <v>113</v>
      </c>
      <c r="M107" s="43" t="n">
        <v>14</v>
      </c>
      <c r="N107" s="43" t="n">
        <f aca="false">F107+G107+H107+I107+J107+K107</f>
        <v>55</v>
      </c>
      <c r="O107" s="43" t="n">
        <f aca="false">L107</f>
        <v>113</v>
      </c>
      <c r="P107" s="43" t="n">
        <f aca="false">M107</f>
        <v>14</v>
      </c>
      <c r="Q107" s="43" t="n">
        <f aca="false">ROUND(N107+((O107+P107)/18),)</f>
        <v>62</v>
      </c>
      <c r="R107" s="47"/>
      <c r="S107" s="47"/>
      <c r="T107" s="47"/>
      <c r="U107" s="47"/>
      <c r="V107" s="47"/>
      <c r="W107" s="49" t="n">
        <f aca="false">IF(R107&gt;0,parametri!$B$4*R107,0)</f>
        <v>0</v>
      </c>
      <c r="X107" s="49" t="n">
        <f aca="false">IF((S107="si")*AND(T107=""),parametri!$B$5,0)</f>
        <v>0</v>
      </c>
      <c r="Y107" s="49" t="n">
        <f aca="false">IF(T107="si",parametri!$B$5,0)</f>
        <v>0</v>
      </c>
      <c r="Z107" s="49" t="n">
        <f aca="false">IF(U107="si",parametri!$B$6,0)</f>
        <v>0</v>
      </c>
      <c r="AA107" s="49" t="n">
        <f aca="false">IF(V107="si",parametri!$B$7,0)</f>
        <v>0</v>
      </c>
      <c r="AB107" s="49" t="n">
        <f aca="false">IF(Q107&gt;35,parametri!$B$9*Q107,0)</f>
        <v>775</v>
      </c>
      <c r="AC107" s="49" t="n">
        <f aca="false">SUM(W107:AB107)</f>
        <v>775</v>
      </c>
      <c r="AD107" s="49" t="n">
        <f aca="false">ROUND(AC107*90.9/100,2)</f>
        <v>704.48</v>
      </c>
      <c r="AE107" s="49" t="n">
        <f aca="false">ROUND(AC107*8.5%,2)</f>
        <v>65.88</v>
      </c>
    </row>
    <row r="108" customFormat="false" ht="12.75" hidden="false" customHeight="true" outlineLevel="0" collapsed="false">
      <c r="A108" s="43" t="n">
        <v>107</v>
      </c>
      <c r="B108" s="74" t="s">
        <v>895</v>
      </c>
      <c r="C108" s="75" t="s">
        <v>686</v>
      </c>
      <c r="D108" s="45" t="s">
        <v>896</v>
      </c>
      <c r="E108" s="75" t="s">
        <v>345</v>
      </c>
      <c r="F108" s="75"/>
      <c r="G108" s="75"/>
      <c r="H108" s="43" t="n">
        <v>52</v>
      </c>
      <c r="I108" s="43" t="n">
        <v>31</v>
      </c>
      <c r="J108" s="43" t="n">
        <v>0</v>
      </c>
      <c r="K108" s="43" t="n">
        <v>0</v>
      </c>
      <c r="L108" s="43" t="n">
        <v>84</v>
      </c>
      <c r="M108" s="43" t="n">
        <v>0</v>
      </c>
      <c r="N108" s="43" t="n">
        <f aca="false">F108+G108+H108+I108+J108+K108</f>
        <v>83</v>
      </c>
      <c r="O108" s="43" t="n">
        <f aca="false">L108</f>
        <v>84</v>
      </c>
      <c r="P108" s="43" t="n">
        <f aca="false">M108</f>
        <v>0</v>
      </c>
      <c r="Q108" s="43" t="n">
        <f aca="false">ROUND(N108+((O108+P108)/18),)</f>
        <v>88</v>
      </c>
      <c r="R108" s="47"/>
      <c r="S108" s="47"/>
      <c r="T108" s="47"/>
      <c r="U108" s="47"/>
      <c r="V108" s="47"/>
      <c r="W108" s="49" t="n">
        <f aca="false">IF(R108&gt;0,parametri!$B$4*R108,0)</f>
        <v>0</v>
      </c>
      <c r="X108" s="49" t="n">
        <f aca="false">IF((S108="si")*AND(T108=""),parametri!$B$5,0)</f>
        <v>0</v>
      </c>
      <c r="Y108" s="49" t="n">
        <f aca="false">IF(T108="si",parametri!$B$5,0)</f>
        <v>0</v>
      </c>
      <c r="Z108" s="49" t="n">
        <f aca="false">IF(U108="si",parametri!$B$6,0)</f>
        <v>0</v>
      </c>
      <c r="AA108" s="49" t="n">
        <f aca="false">IF(V108="si",parametri!$B$7,0)</f>
        <v>0</v>
      </c>
      <c r="AB108" s="49" t="n">
        <f aca="false">IF(Q108&gt;35,parametri!$B$9*Q108,0)</f>
        <v>1100</v>
      </c>
      <c r="AC108" s="49" t="n">
        <f aca="false">SUM(W108:AB108)</f>
        <v>1100</v>
      </c>
      <c r="AD108" s="49" t="n">
        <f aca="false">ROUND(AC108*90.9/100,2)</f>
        <v>999.9</v>
      </c>
      <c r="AE108" s="49" t="n">
        <f aca="false">ROUND(AC108*8.5%,2)</f>
        <v>93.5</v>
      </c>
    </row>
    <row r="109" customFormat="false" ht="12.75" hidden="false" customHeight="true" outlineLevel="0" collapsed="false">
      <c r="A109" s="43" t="n">
        <v>108</v>
      </c>
      <c r="B109" s="74" t="s">
        <v>897</v>
      </c>
      <c r="C109" s="75" t="s">
        <v>686</v>
      </c>
      <c r="D109" s="45" t="s">
        <v>898</v>
      </c>
      <c r="E109" s="75" t="s">
        <v>345</v>
      </c>
      <c r="F109" s="75"/>
      <c r="G109" s="75" t="n">
        <v>1</v>
      </c>
      <c r="H109" s="43" t="n">
        <v>68</v>
      </c>
      <c r="I109" s="43" t="n">
        <v>6</v>
      </c>
      <c r="J109" s="43" t="n">
        <v>5</v>
      </c>
      <c r="K109" s="43" t="n">
        <v>5</v>
      </c>
      <c r="L109" s="43" t="n">
        <v>78</v>
      </c>
      <c r="M109" s="43" t="n">
        <v>15</v>
      </c>
      <c r="N109" s="43" t="n">
        <f aca="false">F109+G109+H109+I109+J109+K109</f>
        <v>85</v>
      </c>
      <c r="O109" s="43" t="n">
        <f aca="false">L109</f>
        <v>78</v>
      </c>
      <c r="P109" s="43" t="n">
        <f aca="false">M109</f>
        <v>15</v>
      </c>
      <c r="Q109" s="43" t="n">
        <f aca="false">ROUND(N109+((O109+P109)/18),)</f>
        <v>90</v>
      </c>
      <c r="R109" s="47"/>
      <c r="S109" s="47"/>
      <c r="T109" s="47"/>
      <c r="U109" s="47"/>
      <c r="V109" s="47"/>
      <c r="W109" s="49" t="n">
        <f aca="false">IF(R109&gt;0,parametri!$B$4*R109,0)</f>
        <v>0</v>
      </c>
      <c r="X109" s="49" t="n">
        <f aca="false">IF((S109="si")*AND(T109=""),parametri!$B$5,0)</f>
        <v>0</v>
      </c>
      <c r="Y109" s="49" t="n">
        <f aca="false">IF(T109="si",parametri!$B$5,0)</f>
        <v>0</v>
      </c>
      <c r="Z109" s="49" t="n">
        <f aca="false">IF(U109="si",parametri!$B$6,0)</f>
        <v>0</v>
      </c>
      <c r="AA109" s="49" t="n">
        <f aca="false">IF(V109="si",parametri!$B$7,0)</f>
        <v>0</v>
      </c>
      <c r="AB109" s="49" t="n">
        <f aca="false">IF(Q109&gt;35,parametri!$B$9*Q109,0)</f>
        <v>1125</v>
      </c>
      <c r="AC109" s="49" t="n">
        <f aca="false">SUM(W109:AB109)</f>
        <v>1125</v>
      </c>
      <c r="AD109" s="49" t="n">
        <f aca="false">ROUND(AC109*90.9/100,2)</f>
        <v>1022.63</v>
      </c>
      <c r="AE109" s="49" t="n">
        <f aca="false">ROUND(AC109*8.5%,2)</f>
        <v>95.63</v>
      </c>
    </row>
    <row r="110" customFormat="false" ht="12.75" hidden="false" customHeight="true" outlineLevel="0" collapsed="false">
      <c r="A110" s="43" t="n">
        <v>109</v>
      </c>
      <c r="B110" s="74" t="s">
        <v>899</v>
      </c>
      <c r="C110" s="75" t="s">
        <v>686</v>
      </c>
      <c r="D110" s="45" t="s">
        <v>900</v>
      </c>
      <c r="E110" s="75" t="s">
        <v>345</v>
      </c>
      <c r="F110" s="75"/>
      <c r="G110" s="75"/>
      <c r="H110" s="43" t="n">
        <v>43</v>
      </c>
      <c r="I110" s="43" t="n">
        <v>18</v>
      </c>
      <c r="J110" s="43" t="n">
        <v>0</v>
      </c>
      <c r="K110" s="43" t="n">
        <v>0</v>
      </c>
      <c r="L110" s="43" t="n">
        <v>101</v>
      </c>
      <c r="M110" s="43" t="n">
        <v>6</v>
      </c>
      <c r="N110" s="43" t="n">
        <f aca="false">F110+G110+H110+I110+J110+K110</f>
        <v>61</v>
      </c>
      <c r="O110" s="43" t="n">
        <f aca="false">L110</f>
        <v>101</v>
      </c>
      <c r="P110" s="43" t="n">
        <f aca="false">M110</f>
        <v>6</v>
      </c>
      <c r="Q110" s="43" t="n">
        <f aca="false">ROUND(N110+((O110+P110)/18),)</f>
        <v>67</v>
      </c>
      <c r="R110" s="47"/>
      <c r="S110" s="47"/>
      <c r="T110" s="47"/>
      <c r="U110" s="47"/>
      <c r="V110" s="47"/>
      <c r="W110" s="49" t="n">
        <f aca="false">IF(R110&gt;0,parametri!$B$4*R110,0)</f>
        <v>0</v>
      </c>
      <c r="X110" s="49" t="n">
        <f aca="false">IF((S110="si")*AND(T110=""),parametri!$B$5,0)</f>
        <v>0</v>
      </c>
      <c r="Y110" s="49" t="n">
        <f aca="false">IF(T110="si",parametri!$B$5,0)</f>
        <v>0</v>
      </c>
      <c r="Z110" s="49" t="n">
        <f aca="false">IF(U110="si",parametri!$B$6,0)</f>
        <v>0</v>
      </c>
      <c r="AA110" s="49" t="n">
        <f aca="false">IF(V110="si",parametri!$B$7,0)</f>
        <v>0</v>
      </c>
      <c r="AB110" s="49" t="n">
        <f aca="false">IF(Q110&gt;35,parametri!$B$9*Q110,0)</f>
        <v>837.5</v>
      </c>
      <c r="AC110" s="49" t="n">
        <f aca="false">SUM(W110:AB110)</f>
        <v>837.5</v>
      </c>
      <c r="AD110" s="49" t="n">
        <f aca="false">ROUND(AC110*90.9/100,2)</f>
        <v>761.29</v>
      </c>
      <c r="AE110" s="49" t="n">
        <f aca="false">ROUND(AC110*8.5%,2)</f>
        <v>71.19</v>
      </c>
    </row>
    <row r="111" customFormat="false" ht="12.75" hidden="false" customHeight="true" outlineLevel="0" collapsed="false">
      <c r="A111" s="43" t="n">
        <v>110</v>
      </c>
      <c r="B111" s="74" t="s">
        <v>901</v>
      </c>
      <c r="C111" s="75" t="s">
        <v>686</v>
      </c>
      <c r="D111" s="45" t="s">
        <v>902</v>
      </c>
      <c r="E111" s="75" t="s">
        <v>345</v>
      </c>
      <c r="F111" s="75"/>
      <c r="G111" s="75"/>
      <c r="H111" s="43" t="n">
        <v>37</v>
      </c>
      <c r="I111" s="43" t="n">
        <v>13</v>
      </c>
      <c r="J111" s="43" t="n">
        <v>0</v>
      </c>
      <c r="K111" s="43" t="n">
        <v>0</v>
      </c>
      <c r="L111" s="43" t="n">
        <v>73</v>
      </c>
      <c r="M111" s="43" t="n">
        <v>29</v>
      </c>
      <c r="N111" s="43" t="n">
        <f aca="false">F111+G111+H111+I111+J111+K111</f>
        <v>50</v>
      </c>
      <c r="O111" s="43" t="n">
        <f aca="false">L111</f>
        <v>73</v>
      </c>
      <c r="P111" s="43" t="n">
        <f aca="false">M111</f>
        <v>29</v>
      </c>
      <c r="Q111" s="43" t="n">
        <f aca="false">ROUND(N111+((O111+P111)/18),)</f>
        <v>56</v>
      </c>
      <c r="R111" s="47"/>
      <c r="S111" s="47"/>
      <c r="T111" s="47"/>
      <c r="U111" s="47"/>
      <c r="V111" s="47"/>
      <c r="W111" s="49" t="n">
        <f aca="false">IF(R111&gt;0,parametri!$B$4*R111,0)</f>
        <v>0</v>
      </c>
      <c r="X111" s="49" t="n">
        <f aca="false">IF((S111="si")*AND(T111=""),parametri!$B$5,0)</f>
        <v>0</v>
      </c>
      <c r="Y111" s="49" t="n">
        <f aca="false">IF(T111="si",parametri!$B$5,0)</f>
        <v>0</v>
      </c>
      <c r="Z111" s="49" t="n">
        <f aca="false">IF(U111="si",parametri!$B$6,0)</f>
        <v>0</v>
      </c>
      <c r="AA111" s="49" t="n">
        <f aca="false">IF(V111="si",parametri!$B$7,0)</f>
        <v>0</v>
      </c>
      <c r="AB111" s="49" t="n">
        <f aca="false">IF(Q111&gt;35,parametri!$B$9*Q111,0)</f>
        <v>700</v>
      </c>
      <c r="AC111" s="49" t="n">
        <f aca="false">SUM(W111:AB111)</f>
        <v>700</v>
      </c>
      <c r="AD111" s="49" t="n">
        <f aca="false">ROUND(AC111*90.9/100,2)</f>
        <v>636.3</v>
      </c>
      <c r="AE111" s="49" t="n">
        <f aca="false">ROUND(AC111*8.5%,2)</f>
        <v>59.5</v>
      </c>
    </row>
    <row r="112" customFormat="false" ht="12.75" hidden="false" customHeight="true" outlineLevel="0" collapsed="false">
      <c r="A112" s="43" t="n">
        <v>111</v>
      </c>
      <c r="B112" s="74" t="s">
        <v>903</v>
      </c>
      <c r="C112" s="75" t="s">
        <v>686</v>
      </c>
      <c r="D112" s="45" t="s">
        <v>904</v>
      </c>
      <c r="E112" s="75" t="s">
        <v>345</v>
      </c>
      <c r="F112" s="75"/>
      <c r="G112" s="75"/>
      <c r="H112" s="43" t="n">
        <v>45</v>
      </c>
      <c r="I112" s="43" t="n">
        <v>20</v>
      </c>
      <c r="J112" s="43" t="n">
        <v>0</v>
      </c>
      <c r="K112" s="43" t="n">
        <v>0</v>
      </c>
      <c r="L112" s="43" t="n">
        <v>20</v>
      </c>
      <c r="M112" s="43" t="n">
        <v>9</v>
      </c>
      <c r="N112" s="43" t="n">
        <f aca="false">F112+G112+H112+I112+J112+K112</f>
        <v>65</v>
      </c>
      <c r="O112" s="43" t="n">
        <f aca="false">L112</f>
        <v>20</v>
      </c>
      <c r="P112" s="43" t="n">
        <f aca="false">M112</f>
        <v>9</v>
      </c>
      <c r="Q112" s="43" t="n">
        <f aca="false">ROUND(N112+((O112+P112)/18),)</f>
        <v>67</v>
      </c>
      <c r="R112" s="47"/>
      <c r="S112" s="47"/>
      <c r="T112" s="47"/>
      <c r="U112" s="47"/>
      <c r="V112" s="47"/>
      <c r="W112" s="49" t="n">
        <f aca="false">IF(R112&gt;0,parametri!$B$4*R112,0)</f>
        <v>0</v>
      </c>
      <c r="X112" s="49" t="n">
        <f aca="false">IF((S112="si")*AND(T112=""),parametri!$B$5,0)</f>
        <v>0</v>
      </c>
      <c r="Y112" s="49" t="n">
        <f aca="false">IF(T112="si",parametri!$B$5,0)</f>
        <v>0</v>
      </c>
      <c r="Z112" s="49" t="n">
        <f aca="false">IF(U112="si",parametri!$B$6,0)</f>
        <v>0</v>
      </c>
      <c r="AA112" s="49" t="n">
        <f aca="false">IF(V112="si",parametri!$B$7,0)</f>
        <v>0</v>
      </c>
      <c r="AB112" s="49" t="n">
        <f aca="false">IF(Q112&gt;35,parametri!$B$9*Q112,0)</f>
        <v>837.5</v>
      </c>
      <c r="AC112" s="49" t="n">
        <f aca="false">SUM(W112:AB112)</f>
        <v>837.5</v>
      </c>
      <c r="AD112" s="49" t="n">
        <f aca="false">ROUND(AC112*90.9/100,2)</f>
        <v>761.29</v>
      </c>
      <c r="AE112" s="49" t="n">
        <f aca="false">ROUND(AC112*8.5%,2)</f>
        <v>71.19</v>
      </c>
    </row>
    <row r="113" customFormat="false" ht="12.75" hidden="false" customHeight="true" outlineLevel="0" collapsed="false">
      <c r="A113" s="43" t="n">
        <v>112</v>
      </c>
      <c r="B113" s="74" t="s">
        <v>905</v>
      </c>
      <c r="C113" s="75" t="s">
        <v>686</v>
      </c>
      <c r="D113" s="45" t="s">
        <v>906</v>
      </c>
      <c r="E113" s="75" t="s">
        <v>354</v>
      </c>
      <c r="F113" s="75"/>
      <c r="G113" s="75"/>
      <c r="H113" s="43" t="n">
        <v>33</v>
      </c>
      <c r="I113" s="43" t="n">
        <v>4</v>
      </c>
      <c r="J113" s="43" t="n">
        <v>0</v>
      </c>
      <c r="K113" s="43" t="n">
        <v>0</v>
      </c>
      <c r="L113" s="43" t="n">
        <v>0</v>
      </c>
      <c r="M113" s="43" t="n">
        <v>45</v>
      </c>
      <c r="N113" s="43" t="n">
        <f aca="false">F113+G113+H113+I113+J113+K113</f>
        <v>37</v>
      </c>
      <c r="O113" s="43" t="n">
        <f aca="false">L113</f>
        <v>0</v>
      </c>
      <c r="P113" s="43" t="n">
        <f aca="false">M113</f>
        <v>45</v>
      </c>
      <c r="Q113" s="43" t="n">
        <f aca="false">ROUND(N113+((O113+P113)/18),)</f>
        <v>40</v>
      </c>
      <c r="R113" s="47"/>
      <c r="S113" s="47"/>
      <c r="T113" s="47"/>
      <c r="U113" s="47"/>
      <c r="V113" s="47"/>
      <c r="W113" s="49" t="n">
        <f aca="false">IF(R113&gt;0,parametri!$B$4*R113,0)</f>
        <v>0</v>
      </c>
      <c r="X113" s="49" t="n">
        <f aca="false">IF((S113="si")*AND(T113=""),parametri!$B$5,0)</f>
        <v>0</v>
      </c>
      <c r="Y113" s="49" t="n">
        <f aca="false">IF(T113="si",parametri!$B$5,0)</f>
        <v>0</v>
      </c>
      <c r="Z113" s="49" t="n">
        <f aca="false">IF(U113="si",parametri!$B$6,0)</f>
        <v>0</v>
      </c>
      <c r="AA113" s="49" t="n">
        <f aca="false">IF(V113="si",parametri!$B$7,0)</f>
        <v>0</v>
      </c>
      <c r="AB113" s="49" t="n">
        <f aca="false">IF(Q113&gt;35,parametri!$B$9*Q113,0)</f>
        <v>500</v>
      </c>
      <c r="AC113" s="49" t="n">
        <f aca="false">SUM(W113:AB113)</f>
        <v>500</v>
      </c>
      <c r="AD113" s="49" t="n">
        <f aca="false">ROUND(AC113*90.9/100,2)</f>
        <v>454.5</v>
      </c>
      <c r="AE113" s="49" t="n">
        <f aca="false">ROUND(AC113*8.5%,2)</f>
        <v>42.5</v>
      </c>
    </row>
    <row r="114" customFormat="false" ht="12.75" hidden="false" customHeight="true" outlineLevel="0" collapsed="false">
      <c r="A114" s="43" t="n">
        <v>113</v>
      </c>
      <c r="B114" s="74" t="s">
        <v>907</v>
      </c>
      <c r="C114" s="75" t="s">
        <v>686</v>
      </c>
      <c r="D114" s="45" t="s">
        <v>705</v>
      </c>
      <c r="E114" s="75" t="s">
        <v>356</v>
      </c>
      <c r="F114" s="75"/>
      <c r="G114" s="75"/>
      <c r="H114" s="43" t="n">
        <v>52</v>
      </c>
      <c r="I114" s="43" t="n">
        <v>5</v>
      </c>
      <c r="J114" s="43" t="n">
        <v>0</v>
      </c>
      <c r="K114" s="43" t="n">
        <v>0</v>
      </c>
      <c r="L114" s="43" t="n">
        <v>48</v>
      </c>
      <c r="M114" s="43" t="n">
        <v>10</v>
      </c>
      <c r="N114" s="43" t="n">
        <f aca="false">F114+G114+H114+I114+J114+K114</f>
        <v>57</v>
      </c>
      <c r="O114" s="43" t="n">
        <f aca="false">L114</f>
        <v>48</v>
      </c>
      <c r="P114" s="43" t="n">
        <f aca="false">M114</f>
        <v>10</v>
      </c>
      <c r="Q114" s="43" t="n">
        <f aca="false">ROUND(N114+((O114+P114)/18),)</f>
        <v>60</v>
      </c>
      <c r="R114" s="47"/>
      <c r="S114" s="47"/>
      <c r="T114" s="47"/>
      <c r="U114" s="47"/>
      <c r="V114" s="47"/>
      <c r="W114" s="49" t="n">
        <f aca="false">IF(R114&gt;0,parametri!$B$4*R114,0)</f>
        <v>0</v>
      </c>
      <c r="X114" s="49" t="n">
        <f aca="false">IF((S114="si")*AND(T114=""),parametri!$B$5,0)</f>
        <v>0</v>
      </c>
      <c r="Y114" s="49" t="n">
        <f aca="false">IF(T114="si",parametri!$B$5,0)</f>
        <v>0</v>
      </c>
      <c r="Z114" s="49" t="n">
        <f aca="false">IF(U114="si",parametri!$B$6,0)</f>
        <v>0</v>
      </c>
      <c r="AA114" s="49" t="n">
        <f aca="false">IF(V114="si",parametri!$B$7,0)</f>
        <v>0</v>
      </c>
      <c r="AB114" s="49" t="n">
        <f aca="false">IF(Q114&gt;35,parametri!$B$9*Q114,0)</f>
        <v>750</v>
      </c>
      <c r="AC114" s="49" t="n">
        <f aca="false">SUM(W114:AB114)</f>
        <v>750</v>
      </c>
      <c r="AD114" s="49" t="n">
        <f aca="false">ROUND(AC114*90.9/100,2)</f>
        <v>681.75</v>
      </c>
      <c r="AE114" s="49" t="n">
        <f aca="false">ROUND(AC114*8.5%,2)</f>
        <v>63.75</v>
      </c>
    </row>
    <row r="115" customFormat="false" ht="12.75" hidden="false" customHeight="true" outlineLevel="0" collapsed="false">
      <c r="A115" s="43" t="n">
        <v>114</v>
      </c>
      <c r="B115" s="74" t="s">
        <v>908</v>
      </c>
      <c r="C115" s="75" t="s">
        <v>686</v>
      </c>
      <c r="D115" s="45" t="s">
        <v>909</v>
      </c>
      <c r="E115" s="75" t="s">
        <v>356</v>
      </c>
      <c r="F115" s="75"/>
      <c r="G115" s="75"/>
      <c r="H115" s="43" t="n">
        <v>64</v>
      </c>
      <c r="I115" s="43" t="n">
        <v>12</v>
      </c>
      <c r="J115" s="43" t="n">
        <v>0</v>
      </c>
      <c r="K115" s="43" t="n">
        <v>0</v>
      </c>
      <c r="L115" s="43" t="n">
        <v>22</v>
      </c>
      <c r="M115" s="43" t="n">
        <v>14</v>
      </c>
      <c r="N115" s="43" t="n">
        <f aca="false">F115+G115+H115+I115+J115+K115</f>
        <v>76</v>
      </c>
      <c r="O115" s="43" t="n">
        <f aca="false">L115</f>
        <v>22</v>
      </c>
      <c r="P115" s="43" t="n">
        <f aca="false">M115</f>
        <v>14</v>
      </c>
      <c r="Q115" s="43" t="n">
        <f aca="false">ROUND(N115+((O115+P115)/18),)</f>
        <v>78</v>
      </c>
      <c r="R115" s="47"/>
      <c r="S115" s="47"/>
      <c r="T115" s="47"/>
      <c r="U115" s="47"/>
      <c r="V115" s="47"/>
      <c r="W115" s="49" t="n">
        <f aca="false">IF(R115&gt;0,parametri!$B$4*R115,0)</f>
        <v>0</v>
      </c>
      <c r="X115" s="49" t="n">
        <f aca="false">IF((S115="si")*AND(T115=""),parametri!$B$5,0)</f>
        <v>0</v>
      </c>
      <c r="Y115" s="49" t="n">
        <f aca="false">IF(T115="si",parametri!$B$5,0)</f>
        <v>0</v>
      </c>
      <c r="Z115" s="49" t="n">
        <f aca="false">IF(U115="si",parametri!$B$6,0)</f>
        <v>0</v>
      </c>
      <c r="AA115" s="49" t="n">
        <f aca="false">IF(V115="si",parametri!$B$7,0)</f>
        <v>0</v>
      </c>
      <c r="AB115" s="49" t="n">
        <f aca="false">IF(Q115&gt;35,parametri!$B$9*Q115,0)</f>
        <v>975</v>
      </c>
      <c r="AC115" s="49" t="n">
        <f aca="false">SUM(W115:AB115)</f>
        <v>975</v>
      </c>
      <c r="AD115" s="49" t="n">
        <f aca="false">ROUND(AC115*90.9/100,2)</f>
        <v>886.28</v>
      </c>
      <c r="AE115" s="49" t="n">
        <f aca="false">ROUND(AC115*8.5%,2)</f>
        <v>82.88</v>
      </c>
    </row>
    <row r="116" customFormat="false" ht="12.75" hidden="false" customHeight="true" outlineLevel="0" collapsed="false">
      <c r="A116" s="43" t="n">
        <v>115</v>
      </c>
      <c r="B116" s="74" t="s">
        <v>910</v>
      </c>
      <c r="C116" s="75" t="s">
        <v>686</v>
      </c>
      <c r="D116" s="45" t="s">
        <v>911</v>
      </c>
      <c r="E116" s="75" t="s">
        <v>360</v>
      </c>
      <c r="F116" s="75"/>
      <c r="G116" s="75"/>
      <c r="H116" s="43" t="n">
        <v>44</v>
      </c>
      <c r="I116" s="43" t="n">
        <v>10</v>
      </c>
      <c r="J116" s="43" t="n">
        <v>0</v>
      </c>
      <c r="K116" s="43" t="n">
        <v>0</v>
      </c>
      <c r="L116" s="43" t="n">
        <v>43</v>
      </c>
      <c r="M116" s="43" t="n">
        <v>4</v>
      </c>
      <c r="N116" s="43" t="n">
        <f aca="false">F116+G116+H116+I116+J116+K116</f>
        <v>54</v>
      </c>
      <c r="O116" s="43" t="n">
        <f aca="false">L116</f>
        <v>43</v>
      </c>
      <c r="P116" s="43" t="n">
        <f aca="false">M116</f>
        <v>4</v>
      </c>
      <c r="Q116" s="43" t="n">
        <f aca="false">ROUND(N116+((O116+P116)/18),)</f>
        <v>57</v>
      </c>
      <c r="R116" s="47"/>
      <c r="S116" s="47"/>
      <c r="T116" s="47"/>
      <c r="U116" s="47"/>
      <c r="V116" s="47"/>
      <c r="W116" s="49" t="n">
        <f aca="false">IF(R116&gt;0,parametri!$B$4*R116,0)</f>
        <v>0</v>
      </c>
      <c r="X116" s="49" t="n">
        <f aca="false">IF((S116="si")*AND(T116=""),parametri!$B$5,0)</f>
        <v>0</v>
      </c>
      <c r="Y116" s="49" t="n">
        <f aca="false">IF(T116="si",parametri!$B$5,0)</f>
        <v>0</v>
      </c>
      <c r="Z116" s="49" t="n">
        <f aca="false">IF(U116="si",parametri!$B$6,0)</f>
        <v>0</v>
      </c>
      <c r="AA116" s="49" t="n">
        <f aca="false">IF(V116="si",parametri!$B$7,0)</f>
        <v>0</v>
      </c>
      <c r="AB116" s="49" t="n">
        <f aca="false">IF(Q116&gt;35,parametri!$B$9*Q116,0)</f>
        <v>712.5</v>
      </c>
      <c r="AC116" s="49" t="n">
        <f aca="false">SUM(W116:AB116)</f>
        <v>712.5</v>
      </c>
      <c r="AD116" s="49" t="n">
        <f aca="false">ROUND(AC116*90.9/100,2)</f>
        <v>647.66</v>
      </c>
      <c r="AE116" s="49" t="n">
        <f aca="false">ROUND(AC116*8.5%,2)</f>
        <v>60.56</v>
      </c>
    </row>
    <row r="117" customFormat="false" ht="12.75" hidden="false" customHeight="true" outlineLevel="0" collapsed="false">
      <c r="A117" s="43" t="n">
        <v>116</v>
      </c>
      <c r="B117" s="74" t="s">
        <v>912</v>
      </c>
      <c r="C117" s="75" t="s">
        <v>686</v>
      </c>
      <c r="D117" s="45" t="s">
        <v>913</v>
      </c>
      <c r="E117" s="75" t="s">
        <v>360</v>
      </c>
      <c r="F117" s="75"/>
      <c r="G117" s="75"/>
      <c r="H117" s="43" t="n">
        <v>50</v>
      </c>
      <c r="I117" s="43" t="n">
        <v>14</v>
      </c>
      <c r="J117" s="43" t="n">
        <v>0</v>
      </c>
      <c r="K117" s="43" t="n">
        <v>0</v>
      </c>
      <c r="L117" s="43" t="n">
        <v>42</v>
      </c>
      <c r="M117" s="43" t="n">
        <v>11</v>
      </c>
      <c r="N117" s="43" t="n">
        <f aca="false">F117+G117+H117+I117+J117+K117</f>
        <v>64</v>
      </c>
      <c r="O117" s="43" t="n">
        <f aca="false">L117</f>
        <v>42</v>
      </c>
      <c r="P117" s="43" t="n">
        <f aca="false">M117</f>
        <v>11</v>
      </c>
      <c r="Q117" s="43" t="n">
        <f aca="false">ROUND(N117+((O117+P117)/18),)</f>
        <v>67</v>
      </c>
      <c r="R117" s="47"/>
      <c r="S117" s="47"/>
      <c r="T117" s="47"/>
      <c r="U117" s="47"/>
      <c r="V117" s="47"/>
      <c r="W117" s="49" t="n">
        <f aca="false">IF(R117&gt;0,parametri!$B$4*R117,0)</f>
        <v>0</v>
      </c>
      <c r="X117" s="49" t="n">
        <f aca="false">IF((S117="si")*AND(T117=""),parametri!$B$5,0)</f>
        <v>0</v>
      </c>
      <c r="Y117" s="49" t="n">
        <f aca="false">IF(T117="si",parametri!$B$5,0)</f>
        <v>0</v>
      </c>
      <c r="Z117" s="49" t="n">
        <f aca="false">IF(U117="si",parametri!$B$6,0)</f>
        <v>0</v>
      </c>
      <c r="AA117" s="49" t="n">
        <f aca="false">IF(V117="si",parametri!$B$7,0)</f>
        <v>0</v>
      </c>
      <c r="AB117" s="49" t="n">
        <f aca="false">IF(Q117&gt;35,parametri!$B$9*Q117,0)</f>
        <v>837.5</v>
      </c>
      <c r="AC117" s="49" t="n">
        <f aca="false">SUM(W117:AB117)</f>
        <v>837.5</v>
      </c>
      <c r="AD117" s="49" t="n">
        <f aca="false">ROUND(AC117*90.9/100,2)</f>
        <v>761.29</v>
      </c>
      <c r="AE117" s="49" t="n">
        <f aca="false">ROUND(AC117*8.5%,2)</f>
        <v>71.19</v>
      </c>
    </row>
    <row r="118" customFormat="false" ht="12.75" hidden="false" customHeight="true" outlineLevel="0" collapsed="false">
      <c r="A118" s="43" t="n">
        <v>117</v>
      </c>
      <c r="B118" s="74" t="s">
        <v>914</v>
      </c>
      <c r="C118" s="75" t="s">
        <v>686</v>
      </c>
      <c r="D118" s="45" t="s">
        <v>915</v>
      </c>
      <c r="E118" s="75" t="s">
        <v>360</v>
      </c>
      <c r="F118" s="75"/>
      <c r="G118" s="75"/>
      <c r="H118" s="43" t="n">
        <v>50</v>
      </c>
      <c r="I118" s="43" t="n">
        <v>7</v>
      </c>
      <c r="J118" s="43" t="n">
        <v>0</v>
      </c>
      <c r="K118" s="43" t="n">
        <v>0</v>
      </c>
      <c r="L118" s="43" t="n">
        <v>21</v>
      </c>
      <c r="M118" s="43" t="n">
        <v>12</v>
      </c>
      <c r="N118" s="43" t="n">
        <f aca="false">F118+G118+H118+I118+J118+K118</f>
        <v>57</v>
      </c>
      <c r="O118" s="43" t="n">
        <f aca="false">L118</f>
        <v>21</v>
      </c>
      <c r="P118" s="43" t="n">
        <f aca="false">M118</f>
        <v>12</v>
      </c>
      <c r="Q118" s="43" t="n">
        <f aca="false">ROUND(N118+((O118+P118)/18),)</f>
        <v>59</v>
      </c>
      <c r="R118" s="47"/>
      <c r="S118" s="47"/>
      <c r="T118" s="47"/>
      <c r="U118" s="47"/>
      <c r="V118" s="47"/>
      <c r="W118" s="49" t="n">
        <f aca="false">IF(R118&gt;0,parametri!$B$4*R118,0)</f>
        <v>0</v>
      </c>
      <c r="X118" s="49" t="n">
        <f aca="false">IF((S118="si")*AND(T118=""),parametri!$B$5,0)</f>
        <v>0</v>
      </c>
      <c r="Y118" s="49" t="n">
        <f aca="false">IF(T118="si",parametri!$B$5,0)</f>
        <v>0</v>
      </c>
      <c r="Z118" s="49" t="n">
        <f aca="false">IF(U118="si",parametri!$B$6,0)</f>
        <v>0</v>
      </c>
      <c r="AA118" s="49" t="n">
        <f aca="false">IF(V118="si",parametri!$B$7,0)</f>
        <v>0</v>
      </c>
      <c r="AB118" s="49" t="n">
        <f aca="false">IF(Q118&gt;35,parametri!$B$9*Q118,0)</f>
        <v>737.5</v>
      </c>
      <c r="AC118" s="49" t="n">
        <f aca="false">SUM(W118:AB118)</f>
        <v>737.5</v>
      </c>
      <c r="AD118" s="49" t="n">
        <f aca="false">ROUND(AC118*90.9/100,2)</f>
        <v>670.39</v>
      </c>
      <c r="AE118" s="49" t="n">
        <f aca="false">ROUND(AC118*8.5%,2)</f>
        <v>62.69</v>
      </c>
    </row>
    <row r="119" customFormat="false" ht="12.75" hidden="false" customHeight="true" outlineLevel="0" collapsed="false">
      <c r="A119" s="43" t="n">
        <v>118</v>
      </c>
      <c r="B119" s="74" t="s">
        <v>916</v>
      </c>
      <c r="C119" s="75" t="s">
        <v>686</v>
      </c>
      <c r="D119" s="45" t="s">
        <v>917</v>
      </c>
      <c r="E119" s="75" t="s">
        <v>367</v>
      </c>
      <c r="F119" s="75"/>
      <c r="G119" s="75"/>
      <c r="H119" s="43" t="n">
        <v>54</v>
      </c>
      <c r="I119" s="43" t="n">
        <v>5</v>
      </c>
      <c r="J119" s="43" t="n">
        <v>0</v>
      </c>
      <c r="K119" s="43" t="n">
        <v>0</v>
      </c>
      <c r="L119" s="43" t="n">
        <v>12</v>
      </c>
      <c r="M119" s="43" t="n">
        <v>2</v>
      </c>
      <c r="N119" s="43" t="n">
        <f aca="false">F119+G119+H119+I119+J119+K119</f>
        <v>59</v>
      </c>
      <c r="O119" s="43" t="n">
        <f aca="false">L119</f>
        <v>12</v>
      </c>
      <c r="P119" s="43" t="n">
        <f aca="false">M119</f>
        <v>2</v>
      </c>
      <c r="Q119" s="43" t="n">
        <f aca="false">ROUND(N119+((O119+P119)/18),)</f>
        <v>60</v>
      </c>
      <c r="R119" s="47"/>
      <c r="S119" s="47"/>
      <c r="T119" s="47"/>
      <c r="U119" s="47"/>
      <c r="V119" s="47"/>
      <c r="W119" s="49" t="n">
        <f aca="false">IF(R119&gt;0,parametri!$B$4*R119,0)</f>
        <v>0</v>
      </c>
      <c r="X119" s="49" t="n">
        <f aca="false">IF((S119="si")*AND(T119=""),parametri!$B$5,0)</f>
        <v>0</v>
      </c>
      <c r="Y119" s="49" t="n">
        <f aca="false">IF(T119="si",parametri!$B$5,0)</f>
        <v>0</v>
      </c>
      <c r="Z119" s="49" t="n">
        <f aca="false">IF(U119="si",parametri!$B$6,0)</f>
        <v>0</v>
      </c>
      <c r="AA119" s="49" t="n">
        <f aca="false">IF(V119="si",parametri!$B$7,0)</f>
        <v>0</v>
      </c>
      <c r="AB119" s="49" t="n">
        <f aca="false">IF(Q119&gt;35,parametri!$B$9*Q119,0)</f>
        <v>750</v>
      </c>
      <c r="AC119" s="49" t="n">
        <f aca="false">SUM(W119:AB119)</f>
        <v>750</v>
      </c>
      <c r="AD119" s="49" t="n">
        <f aca="false">ROUND(AC119*90.9/100,2)</f>
        <v>681.75</v>
      </c>
      <c r="AE119" s="49" t="n">
        <f aca="false">ROUND(AC119*8.5%,2)</f>
        <v>63.75</v>
      </c>
    </row>
    <row r="120" customFormat="false" ht="12.75" hidden="false" customHeight="true" outlineLevel="0" collapsed="false">
      <c r="A120" s="43" t="n">
        <v>119</v>
      </c>
      <c r="B120" s="74" t="s">
        <v>918</v>
      </c>
      <c r="C120" s="75" t="s">
        <v>686</v>
      </c>
      <c r="D120" s="45" t="s">
        <v>729</v>
      </c>
      <c r="E120" s="75" t="s">
        <v>367</v>
      </c>
      <c r="F120" s="75"/>
      <c r="G120" s="75"/>
      <c r="H120" s="43" t="n">
        <v>48</v>
      </c>
      <c r="I120" s="43" t="n">
        <v>2</v>
      </c>
      <c r="J120" s="43" t="n">
        <v>0</v>
      </c>
      <c r="K120" s="43" t="n">
        <v>0</v>
      </c>
      <c r="L120" s="43" t="n">
        <v>44</v>
      </c>
      <c r="M120" s="43" t="n">
        <v>2</v>
      </c>
      <c r="N120" s="43" t="n">
        <f aca="false">F120+G120+H120+I120+J120+K120</f>
        <v>50</v>
      </c>
      <c r="O120" s="43" t="n">
        <f aca="false">L120</f>
        <v>44</v>
      </c>
      <c r="P120" s="43" t="n">
        <f aca="false">M120</f>
        <v>2</v>
      </c>
      <c r="Q120" s="43" t="n">
        <f aca="false">ROUND(N120+((O120+P120)/18),)</f>
        <v>53</v>
      </c>
      <c r="R120" s="47"/>
      <c r="S120" s="47"/>
      <c r="T120" s="47"/>
      <c r="U120" s="47"/>
      <c r="V120" s="47"/>
      <c r="W120" s="49" t="n">
        <f aca="false">IF(R120&gt;0,parametri!$B$4*R120,0)</f>
        <v>0</v>
      </c>
      <c r="X120" s="49" t="n">
        <f aca="false">IF((S120="si")*AND(T120=""),parametri!$B$5,0)</f>
        <v>0</v>
      </c>
      <c r="Y120" s="49" t="n">
        <f aca="false">IF(T120="si",parametri!$B$5,0)</f>
        <v>0</v>
      </c>
      <c r="Z120" s="49" t="n">
        <f aca="false">IF(U120="si",parametri!$B$6,0)</f>
        <v>0</v>
      </c>
      <c r="AA120" s="49" t="n">
        <f aca="false">IF(V120="si",parametri!$B$7,0)</f>
        <v>0</v>
      </c>
      <c r="AB120" s="49" t="n">
        <f aca="false">IF(Q120&gt;35,parametri!$B$9*Q120,0)</f>
        <v>662.5</v>
      </c>
      <c r="AC120" s="49" t="n">
        <f aca="false">SUM(W120:AB120)</f>
        <v>662.5</v>
      </c>
      <c r="AD120" s="49" t="n">
        <f aca="false">ROUND(AC120*90.9/100,2)</f>
        <v>602.21</v>
      </c>
      <c r="AE120" s="49" t="n">
        <f aca="false">ROUND(AC120*8.5%,2)</f>
        <v>56.31</v>
      </c>
    </row>
    <row r="121" customFormat="false" ht="12.75" hidden="false" customHeight="true" outlineLevel="0" collapsed="false">
      <c r="A121" s="43" t="n">
        <v>120</v>
      </c>
      <c r="B121" s="74" t="s">
        <v>919</v>
      </c>
      <c r="C121" s="75" t="s">
        <v>686</v>
      </c>
      <c r="D121" s="45" t="s">
        <v>920</v>
      </c>
      <c r="E121" s="75" t="s">
        <v>367</v>
      </c>
      <c r="F121" s="75"/>
      <c r="G121" s="75"/>
      <c r="H121" s="43" t="n">
        <v>53</v>
      </c>
      <c r="I121" s="43" t="n">
        <v>4</v>
      </c>
      <c r="J121" s="43" t="n">
        <v>0</v>
      </c>
      <c r="K121" s="43" t="n">
        <v>0</v>
      </c>
      <c r="L121" s="43" t="n">
        <v>65</v>
      </c>
      <c r="M121" s="43" t="n">
        <v>0</v>
      </c>
      <c r="N121" s="43" t="n">
        <f aca="false">F121+G121+H121+I121+J121+K121</f>
        <v>57</v>
      </c>
      <c r="O121" s="43" t="n">
        <f aca="false">L121</f>
        <v>65</v>
      </c>
      <c r="P121" s="43" t="n">
        <f aca="false">M121</f>
        <v>0</v>
      </c>
      <c r="Q121" s="43" t="n">
        <f aca="false">ROUND(N121+((O121+P121)/18),)</f>
        <v>61</v>
      </c>
      <c r="R121" s="47"/>
      <c r="S121" s="47"/>
      <c r="T121" s="47"/>
      <c r="U121" s="47"/>
      <c r="V121" s="47"/>
      <c r="W121" s="49" t="n">
        <f aca="false">IF(R121&gt;0,parametri!$B$4*R121,0)</f>
        <v>0</v>
      </c>
      <c r="X121" s="49" t="n">
        <f aca="false">IF((S121="si")*AND(T121=""),parametri!$B$5,0)</f>
        <v>0</v>
      </c>
      <c r="Y121" s="49" t="n">
        <f aca="false">IF(T121="si",parametri!$B$5,0)</f>
        <v>0</v>
      </c>
      <c r="Z121" s="49" t="n">
        <f aca="false">IF(U121="si",parametri!$B$6,0)</f>
        <v>0</v>
      </c>
      <c r="AA121" s="49" t="n">
        <f aca="false">IF(V121="si",parametri!$B$7,0)</f>
        <v>0</v>
      </c>
      <c r="AB121" s="49" t="n">
        <f aca="false">IF(Q121&gt;35,parametri!$B$9*Q121,0)</f>
        <v>762.5</v>
      </c>
      <c r="AC121" s="49" t="n">
        <f aca="false">SUM(W121:AB121)</f>
        <v>762.5</v>
      </c>
      <c r="AD121" s="49" t="n">
        <f aca="false">ROUND(AC121*90.9/100,2)</f>
        <v>693.11</v>
      </c>
      <c r="AE121" s="49" t="n">
        <f aca="false">ROUND(AC121*8.5%,2)</f>
        <v>64.81</v>
      </c>
    </row>
    <row r="122" customFormat="false" ht="12.75" hidden="false" customHeight="true" outlineLevel="0" collapsed="false">
      <c r="A122" s="43" t="n">
        <v>121</v>
      </c>
      <c r="B122" s="74" t="s">
        <v>921</v>
      </c>
      <c r="C122" s="75" t="s">
        <v>686</v>
      </c>
      <c r="D122" s="45" t="s">
        <v>922</v>
      </c>
      <c r="E122" s="75" t="s">
        <v>367</v>
      </c>
      <c r="F122" s="75"/>
      <c r="G122" s="75"/>
      <c r="H122" s="43" t="n">
        <v>65</v>
      </c>
      <c r="I122" s="43" t="n">
        <v>5</v>
      </c>
      <c r="J122" s="43" t="n">
        <v>0</v>
      </c>
      <c r="K122" s="43" t="n">
        <v>0</v>
      </c>
      <c r="L122" s="43" t="n">
        <v>12</v>
      </c>
      <c r="M122" s="43" t="n">
        <v>6</v>
      </c>
      <c r="N122" s="43" t="n">
        <f aca="false">F122+G122+H122+I122+J122+K122</f>
        <v>70</v>
      </c>
      <c r="O122" s="43" t="n">
        <f aca="false">L122</f>
        <v>12</v>
      </c>
      <c r="P122" s="43" t="n">
        <f aca="false">M122</f>
        <v>6</v>
      </c>
      <c r="Q122" s="43" t="n">
        <f aca="false">ROUND(N122+((O122+P122)/18),)</f>
        <v>71</v>
      </c>
      <c r="R122" s="47"/>
      <c r="S122" s="47"/>
      <c r="T122" s="47"/>
      <c r="U122" s="47"/>
      <c r="V122" s="47"/>
      <c r="W122" s="49" t="n">
        <f aca="false">IF(R122&gt;0,parametri!$B$4*R122,0)</f>
        <v>0</v>
      </c>
      <c r="X122" s="49" t="n">
        <f aca="false">IF((S122="si")*AND(T122=""),parametri!$B$5,0)</f>
        <v>0</v>
      </c>
      <c r="Y122" s="49" t="n">
        <f aca="false">IF(T122="si",parametri!$B$5,0)</f>
        <v>0</v>
      </c>
      <c r="Z122" s="49" t="n">
        <f aca="false">IF(U122="si",parametri!$B$6,0)</f>
        <v>0</v>
      </c>
      <c r="AA122" s="49" t="n">
        <f aca="false">IF(V122="si",parametri!$B$7,0)</f>
        <v>0</v>
      </c>
      <c r="AB122" s="49" t="n">
        <f aca="false">IF(Q122&gt;35,parametri!$B$9*Q122,0)</f>
        <v>887.5</v>
      </c>
      <c r="AC122" s="49" t="n">
        <f aca="false">SUM(W122:AB122)</f>
        <v>887.5</v>
      </c>
      <c r="AD122" s="49" t="n">
        <f aca="false">ROUND(AC122*90.9/100,2)</f>
        <v>806.74</v>
      </c>
      <c r="AE122" s="49" t="n">
        <f aca="false">ROUND(AC122*8.5%,2)</f>
        <v>75.44</v>
      </c>
    </row>
    <row r="123" customFormat="false" ht="12.75" hidden="false" customHeight="true" outlineLevel="0" collapsed="false">
      <c r="A123" s="43" t="n">
        <v>122</v>
      </c>
      <c r="B123" s="74" t="s">
        <v>923</v>
      </c>
      <c r="C123" s="75" t="s">
        <v>686</v>
      </c>
      <c r="D123" s="45" t="s">
        <v>924</v>
      </c>
      <c r="E123" s="75" t="s">
        <v>372</v>
      </c>
      <c r="F123" s="75"/>
      <c r="G123" s="75"/>
      <c r="H123" s="43" t="n">
        <v>70</v>
      </c>
      <c r="I123" s="43" t="n">
        <v>7</v>
      </c>
      <c r="J123" s="43" t="n">
        <v>0</v>
      </c>
      <c r="K123" s="43" t="n">
        <v>0</v>
      </c>
      <c r="L123" s="43" t="n">
        <v>8</v>
      </c>
      <c r="M123" s="43" t="n">
        <v>10</v>
      </c>
      <c r="N123" s="43" t="n">
        <f aca="false">F123+G123+H123+I123+J123+K123</f>
        <v>77</v>
      </c>
      <c r="O123" s="43" t="n">
        <f aca="false">L123</f>
        <v>8</v>
      </c>
      <c r="P123" s="43" t="n">
        <f aca="false">M123</f>
        <v>10</v>
      </c>
      <c r="Q123" s="43" t="n">
        <f aca="false">ROUND(N123+((O123+P123)/18),)</f>
        <v>78</v>
      </c>
      <c r="R123" s="47"/>
      <c r="S123" s="47"/>
      <c r="T123" s="47"/>
      <c r="U123" s="47"/>
      <c r="V123" s="47"/>
      <c r="W123" s="49" t="n">
        <f aca="false">IF(R123&gt;0,parametri!$B$4*R123,0)</f>
        <v>0</v>
      </c>
      <c r="X123" s="49" t="n">
        <f aca="false">IF((S123="si")*AND(T123=""),parametri!$B$5,0)</f>
        <v>0</v>
      </c>
      <c r="Y123" s="49" t="n">
        <f aca="false">IF(T123="si",parametri!$B$5,0)</f>
        <v>0</v>
      </c>
      <c r="Z123" s="49" t="n">
        <f aca="false">IF(U123="si",parametri!$B$6,0)</f>
        <v>0</v>
      </c>
      <c r="AA123" s="49" t="n">
        <f aca="false">IF(V123="si",parametri!$B$7,0)</f>
        <v>0</v>
      </c>
      <c r="AB123" s="49" t="n">
        <f aca="false">IF(Q123&gt;35,parametri!$B$9*Q123,0)</f>
        <v>975</v>
      </c>
      <c r="AC123" s="49" t="n">
        <f aca="false">SUM(W123:AB123)</f>
        <v>975</v>
      </c>
      <c r="AD123" s="49" t="n">
        <f aca="false">ROUND(AC123*90.9/100,2)</f>
        <v>886.28</v>
      </c>
      <c r="AE123" s="49" t="n">
        <f aca="false">ROUND(AC123*8.5%,2)</f>
        <v>82.88</v>
      </c>
    </row>
    <row r="124" customFormat="false" ht="12.75" hidden="false" customHeight="true" outlineLevel="0" collapsed="false">
      <c r="A124" s="43" t="n">
        <v>123</v>
      </c>
      <c r="B124" s="74" t="s">
        <v>925</v>
      </c>
      <c r="C124" s="75" t="s">
        <v>686</v>
      </c>
      <c r="D124" s="45" t="s">
        <v>926</v>
      </c>
      <c r="E124" s="75" t="s">
        <v>372</v>
      </c>
      <c r="F124" s="75"/>
      <c r="G124" s="75"/>
      <c r="H124" s="43" t="n">
        <v>49</v>
      </c>
      <c r="I124" s="43" t="n">
        <v>5</v>
      </c>
      <c r="J124" s="43" t="n">
        <v>0</v>
      </c>
      <c r="K124" s="43" t="n">
        <v>0</v>
      </c>
      <c r="L124" s="43" t="n">
        <v>20</v>
      </c>
      <c r="M124" s="43" t="n">
        <v>13</v>
      </c>
      <c r="N124" s="43" t="n">
        <f aca="false">F124+G124+H124+I124+J124+K124</f>
        <v>54</v>
      </c>
      <c r="O124" s="43" t="n">
        <f aca="false">L124</f>
        <v>20</v>
      </c>
      <c r="P124" s="43" t="n">
        <f aca="false">M124</f>
        <v>13</v>
      </c>
      <c r="Q124" s="43" t="n">
        <f aca="false">ROUND(N124+((O124+P124)/18),)</f>
        <v>56</v>
      </c>
      <c r="R124" s="47"/>
      <c r="S124" s="47"/>
      <c r="T124" s="47"/>
      <c r="U124" s="47"/>
      <c r="V124" s="47"/>
      <c r="W124" s="49" t="n">
        <f aca="false">IF(R124&gt;0,parametri!$B$4*R124,0)</f>
        <v>0</v>
      </c>
      <c r="X124" s="49" t="n">
        <f aca="false">IF((S124="si")*AND(T124=""),parametri!$B$5,0)</f>
        <v>0</v>
      </c>
      <c r="Y124" s="49" t="n">
        <f aca="false">IF(T124="si",parametri!$B$5,0)</f>
        <v>0</v>
      </c>
      <c r="Z124" s="49" t="n">
        <f aca="false">IF(U124="si",parametri!$B$6,0)</f>
        <v>0</v>
      </c>
      <c r="AA124" s="49" t="n">
        <f aca="false">IF(V124="si",parametri!$B$7,0)</f>
        <v>0</v>
      </c>
      <c r="AB124" s="49" t="n">
        <f aca="false">IF(Q124&gt;35,parametri!$B$9*Q124,0)</f>
        <v>700</v>
      </c>
      <c r="AC124" s="49" t="n">
        <f aca="false">SUM(W124:AB124)</f>
        <v>700</v>
      </c>
      <c r="AD124" s="49" t="n">
        <f aca="false">ROUND(AC124*90.9/100,2)</f>
        <v>636.3</v>
      </c>
      <c r="AE124" s="49" t="n">
        <f aca="false">ROUND(AC124*8.5%,2)</f>
        <v>59.5</v>
      </c>
    </row>
    <row r="125" customFormat="false" ht="12.75" hidden="false" customHeight="true" outlineLevel="0" collapsed="false">
      <c r="A125" s="43" t="n">
        <v>124</v>
      </c>
      <c r="B125" s="74" t="s">
        <v>927</v>
      </c>
      <c r="C125" s="75" t="s">
        <v>686</v>
      </c>
      <c r="D125" s="45" t="s">
        <v>745</v>
      </c>
      <c r="E125" s="75" t="s">
        <v>928</v>
      </c>
      <c r="F125" s="75"/>
      <c r="G125" s="75"/>
      <c r="H125" s="43" t="n">
        <v>46</v>
      </c>
      <c r="I125" s="43" t="n">
        <v>3</v>
      </c>
      <c r="J125" s="43" t="n">
        <v>0</v>
      </c>
      <c r="K125" s="43" t="n">
        <v>0</v>
      </c>
      <c r="L125" s="43" t="n">
        <v>55</v>
      </c>
      <c r="M125" s="43" t="n">
        <v>15</v>
      </c>
      <c r="N125" s="43" t="n">
        <f aca="false">F125+G125+H125+I125+J125+K125</f>
        <v>49</v>
      </c>
      <c r="O125" s="43" t="n">
        <f aca="false">L125</f>
        <v>55</v>
      </c>
      <c r="P125" s="43" t="n">
        <f aca="false">M125</f>
        <v>15</v>
      </c>
      <c r="Q125" s="43" t="n">
        <f aca="false">ROUND(N125+((O125+P125)/18),)</f>
        <v>53</v>
      </c>
      <c r="R125" s="47"/>
      <c r="S125" s="47"/>
      <c r="T125" s="47"/>
      <c r="U125" s="47"/>
      <c r="V125" s="47"/>
      <c r="W125" s="49" t="n">
        <f aca="false">IF(R125&gt;0,parametri!$B$4*R125,0)</f>
        <v>0</v>
      </c>
      <c r="X125" s="49" t="n">
        <f aca="false">IF((S125="si")*AND(T125=""),parametri!$B$5,0)</f>
        <v>0</v>
      </c>
      <c r="Y125" s="49" t="n">
        <f aca="false">IF(T125="si",parametri!$B$5,0)</f>
        <v>0</v>
      </c>
      <c r="Z125" s="49" t="n">
        <f aca="false">IF(U125="si",parametri!$B$6,0)</f>
        <v>0</v>
      </c>
      <c r="AA125" s="49" t="n">
        <f aca="false">IF(V125="si",parametri!$B$7,0)</f>
        <v>0</v>
      </c>
      <c r="AB125" s="49" t="n">
        <f aca="false">IF(Q125&gt;35,parametri!$B$9*Q125,0)</f>
        <v>662.5</v>
      </c>
      <c r="AC125" s="49" t="n">
        <f aca="false">SUM(W125:AB125)</f>
        <v>662.5</v>
      </c>
      <c r="AD125" s="49" t="n">
        <f aca="false">ROUND(AC125*90.9/100,2)</f>
        <v>602.21</v>
      </c>
      <c r="AE125" s="49" t="n">
        <f aca="false">ROUND(AC125*8.5%,2)</f>
        <v>56.31</v>
      </c>
    </row>
    <row r="126" customFormat="false" ht="12.75" hidden="false" customHeight="true" outlineLevel="0" collapsed="false">
      <c r="A126" s="43" t="n">
        <v>125</v>
      </c>
      <c r="B126" s="74" t="s">
        <v>929</v>
      </c>
      <c r="C126" s="75" t="s">
        <v>686</v>
      </c>
      <c r="D126" s="45" t="s">
        <v>930</v>
      </c>
      <c r="E126" s="75" t="s">
        <v>378</v>
      </c>
      <c r="F126" s="75"/>
      <c r="G126" s="75"/>
      <c r="H126" s="43" t="n">
        <v>45</v>
      </c>
      <c r="I126" s="43" t="n">
        <v>3</v>
      </c>
      <c r="J126" s="43" t="n">
        <v>0</v>
      </c>
      <c r="K126" s="43" t="n">
        <v>0</v>
      </c>
      <c r="L126" s="43" t="n">
        <v>27</v>
      </c>
      <c r="M126" s="43" t="n">
        <v>0</v>
      </c>
      <c r="N126" s="43" t="n">
        <f aca="false">F126+G126+H126+I126+J126+K126</f>
        <v>48</v>
      </c>
      <c r="O126" s="43" t="n">
        <f aca="false">L126</f>
        <v>27</v>
      </c>
      <c r="P126" s="43" t="n">
        <f aca="false">M126</f>
        <v>0</v>
      </c>
      <c r="Q126" s="43" t="n">
        <f aca="false">ROUND(N126+((O126+P126)/18),)</f>
        <v>50</v>
      </c>
      <c r="R126" s="47"/>
      <c r="S126" s="47"/>
      <c r="T126" s="47"/>
      <c r="U126" s="47"/>
      <c r="V126" s="47"/>
      <c r="W126" s="49" t="n">
        <f aca="false">IF(R126&gt;0,parametri!$B$4*R126,0)</f>
        <v>0</v>
      </c>
      <c r="X126" s="49" t="n">
        <f aca="false">IF((S126="si")*AND(T126=""),parametri!$B$5,0)</f>
        <v>0</v>
      </c>
      <c r="Y126" s="49" t="n">
        <f aca="false">IF(T126="si",parametri!$B$5,0)</f>
        <v>0</v>
      </c>
      <c r="Z126" s="49" t="n">
        <f aca="false">IF(U126="si",parametri!$B$6,0)</f>
        <v>0</v>
      </c>
      <c r="AA126" s="49" t="n">
        <f aca="false">IF(V126="si",parametri!$B$7,0)</f>
        <v>0</v>
      </c>
      <c r="AB126" s="49" t="n">
        <f aca="false">IF(Q126&gt;35,parametri!$B$9*Q126,0)</f>
        <v>625</v>
      </c>
      <c r="AC126" s="49" t="n">
        <f aca="false">SUM(W126:AB126)</f>
        <v>625</v>
      </c>
      <c r="AD126" s="49" t="n">
        <f aca="false">ROUND(AC126*90.9/100,2)</f>
        <v>568.13</v>
      </c>
      <c r="AE126" s="49" t="n">
        <f aca="false">ROUND(AC126*8.5%,2)</f>
        <v>53.13</v>
      </c>
    </row>
    <row r="127" customFormat="false" ht="12.75" hidden="false" customHeight="true" outlineLevel="0" collapsed="false">
      <c r="A127" s="43" t="n">
        <v>126</v>
      </c>
      <c r="B127" s="74" t="s">
        <v>931</v>
      </c>
      <c r="C127" s="75" t="s">
        <v>686</v>
      </c>
      <c r="D127" s="45" t="s">
        <v>932</v>
      </c>
      <c r="E127" s="75" t="s">
        <v>383</v>
      </c>
      <c r="F127" s="75"/>
      <c r="G127" s="75"/>
      <c r="H127" s="43" t="n">
        <v>68</v>
      </c>
      <c r="I127" s="43" t="n">
        <v>6</v>
      </c>
      <c r="J127" s="43" t="n">
        <v>0</v>
      </c>
      <c r="K127" s="43" t="n">
        <v>0</v>
      </c>
      <c r="L127" s="43" t="n">
        <v>32</v>
      </c>
      <c r="M127" s="43" t="n">
        <v>4</v>
      </c>
      <c r="N127" s="43" t="n">
        <f aca="false">F127+G127+H127+I127+J127+K127</f>
        <v>74</v>
      </c>
      <c r="O127" s="43" t="n">
        <f aca="false">L127</f>
        <v>32</v>
      </c>
      <c r="P127" s="43" t="n">
        <f aca="false">M127</f>
        <v>4</v>
      </c>
      <c r="Q127" s="43" t="n">
        <f aca="false">ROUND(N127+((O127+P127)/18),)</f>
        <v>76</v>
      </c>
      <c r="R127" s="47"/>
      <c r="S127" s="47"/>
      <c r="T127" s="47"/>
      <c r="U127" s="47"/>
      <c r="V127" s="47"/>
      <c r="W127" s="49" t="n">
        <f aca="false">IF(R127&gt;0,parametri!$B$4*R127,0)</f>
        <v>0</v>
      </c>
      <c r="X127" s="49" t="n">
        <f aca="false">IF((S127="si")*AND(T127=""),parametri!$B$5,0)</f>
        <v>0</v>
      </c>
      <c r="Y127" s="49" t="n">
        <f aca="false">IF(T127="si",parametri!$B$5,0)</f>
        <v>0</v>
      </c>
      <c r="Z127" s="49" t="n">
        <f aca="false">IF(U127="si",parametri!$B$6,0)</f>
        <v>0</v>
      </c>
      <c r="AA127" s="49" t="n">
        <f aca="false">IF(V127="si",parametri!$B$7,0)</f>
        <v>0</v>
      </c>
      <c r="AB127" s="49" t="n">
        <f aca="false">IF(Q127&gt;35,parametri!$B$9*Q127,0)</f>
        <v>950</v>
      </c>
      <c r="AC127" s="49" t="n">
        <f aca="false">SUM(W127:AB127)</f>
        <v>950</v>
      </c>
      <c r="AD127" s="49" t="n">
        <f aca="false">ROUND(AC127*90.9/100,2)</f>
        <v>863.55</v>
      </c>
      <c r="AE127" s="49" t="n">
        <f aca="false">ROUND(AC127*8.5%,2)</f>
        <v>80.75</v>
      </c>
    </row>
    <row r="128" customFormat="false" ht="12.75" hidden="false" customHeight="true" outlineLevel="0" collapsed="false">
      <c r="A128" s="43" t="n">
        <v>127</v>
      </c>
      <c r="B128" s="74" t="s">
        <v>933</v>
      </c>
      <c r="C128" s="75" t="s">
        <v>686</v>
      </c>
      <c r="D128" s="45" t="s">
        <v>934</v>
      </c>
      <c r="E128" s="75" t="s">
        <v>383</v>
      </c>
      <c r="F128" s="75"/>
      <c r="G128" s="75"/>
      <c r="H128" s="43" t="n">
        <v>50</v>
      </c>
      <c r="I128" s="43" t="n">
        <v>8</v>
      </c>
      <c r="J128" s="43" t="n">
        <v>0</v>
      </c>
      <c r="K128" s="43" t="n">
        <v>0</v>
      </c>
      <c r="L128" s="43" t="n">
        <v>12</v>
      </c>
      <c r="M128" s="43" t="n">
        <v>6</v>
      </c>
      <c r="N128" s="43" t="n">
        <f aca="false">F128+G128+H128+I128+J128+K128</f>
        <v>58</v>
      </c>
      <c r="O128" s="43" t="n">
        <f aca="false">L128</f>
        <v>12</v>
      </c>
      <c r="P128" s="43" t="n">
        <f aca="false">M128</f>
        <v>6</v>
      </c>
      <c r="Q128" s="43" t="n">
        <f aca="false">ROUND(N128+((O128+P128)/18),)</f>
        <v>59</v>
      </c>
      <c r="R128" s="47"/>
      <c r="S128" s="47"/>
      <c r="T128" s="47"/>
      <c r="U128" s="47"/>
      <c r="V128" s="47"/>
      <c r="W128" s="49" t="n">
        <f aca="false">IF(R128&gt;0,parametri!$B$4*R128,0)</f>
        <v>0</v>
      </c>
      <c r="X128" s="49" t="n">
        <f aca="false">IF((S128="si")*AND(T128=""),parametri!$B$5,0)</f>
        <v>0</v>
      </c>
      <c r="Y128" s="49" t="n">
        <f aca="false">IF(T128="si",parametri!$B$5,0)</f>
        <v>0</v>
      </c>
      <c r="Z128" s="49" t="n">
        <f aca="false">IF(U128="si",parametri!$B$6,0)</f>
        <v>0</v>
      </c>
      <c r="AA128" s="49" t="n">
        <f aca="false">IF(V128="si",parametri!$B$7,0)</f>
        <v>0</v>
      </c>
      <c r="AB128" s="49" t="n">
        <f aca="false">IF(Q128&gt;35,parametri!$B$9*Q128,0)</f>
        <v>737.5</v>
      </c>
      <c r="AC128" s="49" t="n">
        <f aca="false">SUM(W128:AB128)</f>
        <v>737.5</v>
      </c>
      <c r="AD128" s="49" t="n">
        <f aca="false">ROUND(AC128*90.9/100,2)</f>
        <v>670.39</v>
      </c>
      <c r="AE128" s="49" t="n">
        <f aca="false">ROUND(AC128*8.5%,2)</f>
        <v>62.69</v>
      </c>
    </row>
    <row r="129" customFormat="false" ht="12.75" hidden="false" customHeight="true" outlineLevel="0" collapsed="false">
      <c r="A129" s="43" t="n">
        <v>128</v>
      </c>
      <c r="B129" s="74" t="s">
        <v>935</v>
      </c>
      <c r="C129" s="75" t="s">
        <v>686</v>
      </c>
      <c r="D129" s="45" t="s">
        <v>936</v>
      </c>
      <c r="E129" s="75" t="s">
        <v>383</v>
      </c>
      <c r="F129" s="75"/>
      <c r="G129" s="75"/>
      <c r="H129" s="43" t="n">
        <v>27</v>
      </c>
      <c r="I129" s="43" t="n">
        <v>4</v>
      </c>
      <c r="J129" s="43" t="n">
        <v>0</v>
      </c>
      <c r="K129" s="43" t="n">
        <v>0</v>
      </c>
      <c r="L129" s="43" t="n">
        <v>212</v>
      </c>
      <c r="M129" s="43" t="n">
        <v>6</v>
      </c>
      <c r="N129" s="43" t="n">
        <f aca="false">F129+G129+H129+I129+J129+K129</f>
        <v>31</v>
      </c>
      <c r="O129" s="43" t="n">
        <f aca="false">L129</f>
        <v>212</v>
      </c>
      <c r="P129" s="43" t="n">
        <f aca="false">M129</f>
        <v>6</v>
      </c>
      <c r="Q129" s="43" t="n">
        <f aca="false">ROUND(N129+((O129+P129)/18),)</f>
        <v>43</v>
      </c>
      <c r="R129" s="47"/>
      <c r="S129" s="47"/>
      <c r="T129" s="47"/>
      <c r="U129" s="47"/>
      <c r="V129" s="47"/>
      <c r="W129" s="49" t="n">
        <f aca="false">IF(R129&gt;0,parametri!$B$4*R129,0)</f>
        <v>0</v>
      </c>
      <c r="X129" s="49" t="n">
        <f aca="false">IF((S129="si")*AND(T129=""),parametri!$B$5,0)</f>
        <v>0</v>
      </c>
      <c r="Y129" s="49" t="n">
        <f aca="false">IF(T129="si",parametri!$B$5,0)</f>
        <v>0</v>
      </c>
      <c r="Z129" s="49" t="n">
        <f aca="false">IF(U129="si",parametri!$B$6,0)</f>
        <v>0</v>
      </c>
      <c r="AA129" s="49" t="n">
        <f aca="false">IF(V129="si",parametri!$B$7,0)</f>
        <v>0</v>
      </c>
      <c r="AB129" s="49" t="n">
        <f aca="false">IF(Q129&gt;35,parametri!$B$9*Q129,0)</f>
        <v>537.5</v>
      </c>
      <c r="AC129" s="49" t="n">
        <f aca="false">SUM(W129:AB129)</f>
        <v>537.5</v>
      </c>
      <c r="AD129" s="49" t="n">
        <f aca="false">ROUND(AC129*90.9/100,2)</f>
        <v>488.59</v>
      </c>
      <c r="AE129" s="49" t="n">
        <f aca="false">ROUND(AC129*8.5%,2)</f>
        <v>45.69</v>
      </c>
    </row>
    <row r="130" customFormat="false" ht="12.75" hidden="false" customHeight="true" outlineLevel="0" collapsed="false">
      <c r="A130" s="43" t="n">
        <v>129</v>
      </c>
      <c r="B130" s="74" t="s">
        <v>937</v>
      </c>
      <c r="C130" s="75" t="s">
        <v>686</v>
      </c>
      <c r="D130" s="45" t="s">
        <v>938</v>
      </c>
      <c r="E130" s="75" t="s">
        <v>390</v>
      </c>
      <c r="F130" s="75"/>
      <c r="G130" s="75"/>
      <c r="H130" s="43" t="n">
        <v>55</v>
      </c>
      <c r="I130" s="43" t="n">
        <v>6</v>
      </c>
      <c r="J130" s="43" t="n">
        <v>0</v>
      </c>
      <c r="K130" s="43" t="n">
        <v>0</v>
      </c>
      <c r="L130" s="43" t="n">
        <v>49</v>
      </c>
      <c r="M130" s="43" t="n">
        <v>0</v>
      </c>
      <c r="N130" s="43" t="n">
        <f aca="false">F130+G130+H130+I130+J130+K130</f>
        <v>61</v>
      </c>
      <c r="O130" s="43" t="n">
        <f aca="false">L130</f>
        <v>49</v>
      </c>
      <c r="P130" s="43" t="n">
        <f aca="false">M130</f>
        <v>0</v>
      </c>
      <c r="Q130" s="43" t="n">
        <f aca="false">ROUND(N130+((O130+P130)/18),)</f>
        <v>64</v>
      </c>
      <c r="R130" s="47"/>
      <c r="S130" s="47"/>
      <c r="T130" s="47"/>
      <c r="U130" s="47"/>
      <c r="V130" s="47"/>
      <c r="W130" s="49" t="n">
        <f aca="false">IF(R130&gt;0,parametri!$B$4*R130,0)</f>
        <v>0</v>
      </c>
      <c r="X130" s="49" t="n">
        <f aca="false">IF((S130="si")*AND(T130=""),parametri!$B$5,0)</f>
        <v>0</v>
      </c>
      <c r="Y130" s="49" t="n">
        <f aca="false">IF(T130="si",parametri!$B$5,0)</f>
        <v>0</v>
      </c>
      <c r="Z130" s="49" t="n">
        <f aca="false">IF(U130="si",parametri!$B$6,0)</f>
        <v>0</v>
      </c>
      <c r="AA130" s="49" t="n">
        <f aca="false">IF(V130="si",parametri!$B$7,0)</f>
        <v>0</v>
      </c>
      <c r="AB130" s="49" t="n">
        <f aca="false">IF(Q130&gt;35,parametri!$B$9*Q130,0)</f>
        <v>800</v>
      </c>
      <c r="AC130" s="49" t="n">
        <f aca="false">SUM(W130:AB130)</f>
        <v>800</v>
      </c>
      <c r="AD130" s="49" t="n">
        <f aca="false">ROUND(AC130*90.9/100,2)</f>
        <v>727.2</v>
      </c>
      <c r="AE130" s="49" t="n">
        <f aca="false">ROUND(AC130*8.5%,2)</f>
        <v>68</v>
      </c>
    </row>
    <row r="131" customFormat="false" ht="12.75" hidden="false" customHeight="true" outlineLevel="0" collapsed="false">
      <c r="A131" s="43" t="n">
        <v>130</v>
      </c>
      <c r="B131" s="74" t="s">
        <v>939</v>
      </c>
      <c r="C131" s="75" t="s">
        <v>686</v>
      </c>
      <c r="D131" s="45" t="s">
        <v>940</v>
      </c>
      <c r="E131" s="75" t="s">
        <v>393</v>
      </c>
      <c r="F131" s="75"/>
      <c r="G131" s="75"/>
      <c r="H131" s="43" t="n">
        <v>53</v>
      </c>
      <c r="I131" s="43" t="n">
        <v>6</v>
      </c>
      <c r="J131" s="43" t="n">
        <v>0</v>
      </c>
      <c r="K131" s="43" t="n">
        <v>0</v>
      </c>
      <c r="L131" s="43" t="n">
        <v>54</v>
      </c>
      <c r="M131" s="43" t="n">
        <v>6</v>
      </c>
      <c r="N131" s="43" t="n">
        <f aca="false">F131+G131+H131+I131+J131+K131</f>
        <v>59</v>
      </c>
      <c r="O131" s="43" t="n">
        <f aca="false">L131</f>
        <v>54</v>
      </c>
      <c r="P131" s="43" t="n">
        <f aca="false">M131</f>
        <v>6</v>
      </c>
      <c r="Q131" s="43" t="n">
        <f aca="false">ROUND(N131+((O131+P131)/18),)</f>
        <v>62</v>
      </c>
      <c r="R131" s="47"/>
      <c r="S131" s="47"/>
      <c r="T131" s="47"/>
      <c r="U131" s="47"/>
      <c r="V131" s="47"/>
      <c r="W131" s="49" t="n">
        <f aca="false">IF(R131&gt;0,parametri!$B$4*R131,0)</f>
        <v>0</v>
      </c>
      <c r="X131" s="49" t="n">
        <f aca="false">IF((S131="si")*AND(T131=""),parametri!$B$5,0)</f>
        <v>0</v>
      </c>
      <c r="Y131" s="49" t="n">
        <f aca="false">IF(T131="si",parametri!$B$5,0)</f>
        <v>0</v>
      </c>
      <c r="Z131" s="49" t="n">
        <f aca="false">IF(U131="si",parametri!$B$6,0)</f>
        <v>0</v>
      </c>
      <c r="AA131" s="49" t="n">
        <f aca="false">IF(V131="si",parametri!$B$7,0)</f>
        <v>0</v>
      </c>
      <c r="AB131" s="49" t="n">
        <f aca="false">IF(Q131&gt;35,parametri!$B$9*Q131,0)</f>
        <v>775</v>
      </c>
      <c r="AC131" s="49" t="n">
        <f aca="false">SUM(W131:AB131)</f>
        <v>775</v>
      </c>
      <c r="AD131" s="49" t="n">
        <f aca="false">ROUND(AC131*90.9/100,2)</f>
        <v>704.48</v>
      </c>
      <c r="AE131" s="49" t="n">
        <f aca="false">ROUND(AC131*8.5%,2)</f>
        <v>65.88</v>
      </c>
    </row>
    <row r="132" customFormat="false" ht="12.75" hidden="false" customHeight="true" outlineLevel="0" collapsed="false">
      <c r="A132" s="43" t="n">
        <v>131</v>
      </c>
      <c r="B132" s="74" t="s">
        <v>941</v>
      </c>
      <c r="C132" s="75" t="s">
        <v>686</v>
      </c>
      <c r="D132" s="45" t="s">
        <v>942</v>
      </c>
      <c r="E132" s="75" t="s">
        <v>397</v>
      </c>
      <c r="F132" s="75"/>
      <c r="G132" s="75" t="n">
        <v>1</v>
      </c>
      <c r="H132" s="43" t="n">
        <v>49</v>
      </c>
      <c r="I132" s="43" t="n">
        <v>2</v>
      </c>
      <c r="J132" s="43" t="n">
        <v>5</v>
      </c>
      <c r="K132" s="43" t="n">
        <v>0</v>
      </c>
      <c r="L132" s="43" t="n">
        <v>13</v>
      </c>
      <c r="M132" s="43" t="n">
        <v>15</v>
      </c>
      <c r="N132" s="43" t="n">
        <f aca="false">F132+G132+H132+I132+J132+K132</f>
        <v>57</v>
      </c>
      <c r="O132" s="43" t="n">
        <f aca="false">L132</f>
        <v>13</v>
      </c>
      <c r="P132" s="43" t="n">
        <f aca="false">M132</f>
        <v>15</v>
      </c>
      <c r="Q132" s="43" t="n">
        <f aca="false">ROUND(N132+((O132+P132)/18),)</f>
        <v>59</v>
      </c>
      <c r="R132" s="47"/>
      <c r="S132" s="47"/>
      <c r="T132" s="47"/>
      <c r="U132" s="47"/>
      <c r="V132" s="47"/>
      <c r="W132" s="49" t="n">
        <f aca="false">IF(R132&gt;0,parametri!$B$4*R132,0)</f>
        <v>0</v>
      </c>
      <c r="X132" s="49" t="n">
        <f aca="false">IF((S132="si")*AND(T132=""),parametri!$B$5,0)</f>
        <v>0</v>
      </c>
      <c r="Y132" s="49" t="n">
        <f aca="false">IF(T132="si",parametri!$B$5,0)</f>
        <v>0</v>
      </c>
      <c r="Z132" s="49" t="n">
        <f aca="false">IF(U132="si",parametri!$B$6,0)</f>
        <v>0</v>
      </c>
      <c r="AA132" s="49" t="n">
        <f aca="false">IF(V132="si",parametri!$B$7,0)</f>
        <v>0</v>
      </c>
      <c r="AB132" s="49" t="n">
        <f aca="false">IF(Q132&gt;35,parametri!$B$9*Q132,0)</f>
        <v>737.5</v>
      </c>
      <c r="AC132" s="49" t="n">
        <f aca="false">SUM(W132:AB132)</f>
        <v>737.5</v>
      </c>
      <c r="AD132" s="49" t="n">
        <f aca="false">ROUND(AC132*90.9/100,2)</f>
        <v>670.39</v>
      </c>
      <c r="AE132" s="49" t="n">
        <f aca="false">ROUND(AC132*8.5%,2)</f>
        <v>62.69</v>
      </c>
    </row>
    <row r="133" customFormat="false" ht="12.75" hidden="false" customHeight="true" outlineLevel="0" collapsed="false">
      <c r="A133" s="43" t="n">
        <v>132</v>
      </c>
      <c r="B133" s="74" t="s">
        <v>943</v>
      </c>
      <c r="C133" s="75" t="s">
        <v>686</v>
      </c>
      <c r="D133" s="45" t="s">
        <v>944</v>
      </c>
      <c r="E133" s="75" t="s">
        <v>399</v>
      </c>
      <c r="F133" s="75"/>
      <c r="G133" s="75"/>
      <c r="H133" s="43" t="n">
        <v>50</v>
      </c>
      <c r="I133" s="43" t="n">
        <v>3</v>
      </c>
      <c r="J133" s="43" t="n">
        <v>0</v>
      </c>
      <c r="K133" s="43" t="n">
        <v>0</v>
      </c>
      <c r="L133" s="43" t="n">
        <v>15</v>
      </c>
      <c r="M133" s="43" t="n">
        <v>12</v>
      </c>
      <c r="N133" s="43" t="n">
        <f aca="false">F133+G133+H133+I133+J133+K133</f>
        <v>53</v>
      </c>
      <c r="O133" s="43" t="n">
        <f aca="false">L133</f>
        <v>15</v>
      </c>
      <c r="P133" s="43" t="n">
        <f aca="false">M133</f>
        <v>12</v>
      </c>
      <c r="Q133" s="43" t="n">
        <f aca="false">ROUND(N133+((O133+P133)/18),)</f>
        <v>55</v>
      </c>
      <c r="R133" s="47"/>
      <c r="S133" s="47"/>
      <c r="T133" s="47"/>
      <c r="U133" s="47"/>
      <c r="V133" s="47"/>
      <c r="W133" s="49" t="n">
        <f aca="false">IF(R133&gt;0,parametri!$B$4*R133,0)</f>
        <v>0</v>
      </c>
      <c r="X133" s="49" t="n">
        <f aca="false">IF((S133="si")*AND(T133=""),parametri!$B$5,0)</f>
        <v>0</v>
      </c>
      <c r="Y133" s="49" t="n">
        <f aca="false">IF(T133="si",parametri!$B$5,0)</f>
        <v>0</v>
      </c>
      <c r="Z133" s="49" t="n">
        <f aca="false">IF(U133="si",parametri!$B$6,0)</f>
        <v>0</v>
      </c>
      <c r="AA133" s="49" t="n">
        <f aca="false">IF(V133="si",parametri!$B$7,0)</f>
        <v>0</v>
      </c>
      <c r="AB133" s="49" t="n">
        <f aca="false">IF(Q133&gt;35,parametri!$B$9*Q133,0)</f>
        <v>687.5</v>
      </c>
      <c r="AC133" s="49" t="n">
        <f aca="false">SUM(W133:AB133)</f>
        <v>687.5</v>
      </c>
      <c r="AD133" s="49" t="n">
        <f aca="false">ROUND(AC133*90.9/100,2)</f>
        <v>624.94</v>
      </c>
      <c r="AE133" s="49" t="n">
        <f aca="false">ROUND(AC133*8.5%,2)</f>
        <v>58.44</v>
      </c>
    </row>
    <row r="134" customFormat="false" ht="12.75" hidden="false" customHeight="true" outlineLevel="0" collapsed="false">
      <c r="A134" s="43" t="n">
        <v>133</v>
      </c>
      <c r="B134" s="74" t="s">
        <v>945</v>
      </c>
      <c r="C134" s="75" t="s">
        <v>686</v>
      </c>
      <c r="D134" s="45" t="s">
        <v>946</v>
      </c>
      <c r="E134" s="75" t="s">
        <v>401</v>
      </c>
      <c r="F134" s="75"/>
      <c r="G134" s="75"/>
      <c r="H134" s="43" t="n">
        <v>51</v>
      </c>
      <c r="I134" s="43" t="n">
        <v>18</v>
      </c>
      <c r="J134" s="43" t="n">
        <v>0</v>
      </c>
      <c r="K134" s="43" t="n">
        <v>0</v>
      </c>
      <c r="L134" s="43" t="n">
        <v>48</v>
      </c>
      <c r="M134" s="43" t="n">
        <v>10</v>
      </c>
      <c r="N134" s="43" t="n">
        <f aca="false">F134+G134+H134+I134+J134+K134</f>
        <v>69</v>
      </c>
      <c r="O134" s="43" t="n">
        <f aca="false">L134</f>
        <v>48</v>
      </c>
      <c r="P134" s="43" t="n">
        <f aca="false">M134</f>
        <v>10</v>
      </c>
      <c r="Q134" s="43" t="n">
        <f aca="false">ROUND(N134+((O134+P134)/18),)</f>
        <v>72</v>
      </c>
      <c r="R134" s="47"/>
      <c r="S134" s="47"/>
      <c r="T134" s="47"/>
      <c r="U134" s="47"/>
      <c r="V134" s="47"/>
      <c r="W134" s="49" t="n">
        <f aca="false">IF(R134&gt;0,parametri!$B$4*R134,0)</f>
        <v>0</v>
      </c>
      <c r="X134" s="49" t="n">
        <f aca="false">IF((S134="si")*AND(T134=""),parametri!$B$5,0)</f>
        <v>0</v>
      </c>
      <c r="Y134" s="49" t="n">
        <f aca="false">IF(T134="si",parametri!$B$5,0)</f>
        <v>0</v>
      </c>
      <c r="Z134" s="49" t="n">
        <f aca="false">IF(U134="si",parametri!$B$6,0)</f>
        <v>0</v>
      </c>
      <c r="AA134" s="49" t="n">
        <f aca="false">IF(V134="si",parametri!$B$7,0)</f>
        <v>0</v>
      </c>
      <c r="AB134" s="49" t="n">
        <f aca="false">IF(Q134&gt;35,parametri!$B$9*Q134,0)</f>
        <v>900</v>
      </c>
      <c r="AC134" s="49" t="n">
        <f aca="false">SUM(W134:AB134)</f>
        <v>900</v>
      </c>
      <c r="AD134" s="49" t="n">
        <f aca="false">ROUND(AC134*90.9/100,2)</f>
        <v>818.1</v>
      </c>
      <c r="AE134" s="49" t="n">
        <f aca="false">ROUND(AC134*8.5%,2)</f>
        <v>76.5</v>
      </c>
    </row>
    <row r="135" customFormat="false" ht="12.75" hidden="false" customHeight="true" outlineLevel="0" collapsed="false">
      <c r="A135" s="43" t="n">
        <v>134</v>
      </c>
      <c r="B135" s="74" t="s">
        <v>947</v>
      </c>
      <c r="C135" s="75" t="s">
        <v>686</v>
      </c>
      <c r="D135" s="45" t="s">
        <v>948</v>
      </c>
      <c r="E135" s="75" t="s">
        <v>401</v>
      </c>
      <c r="F135" s="75"/>
      <c r="G135" s="75"/>
      <c r="H135" s="43" t="n">
        <v>38</v>
      </c>
      <c r="I135" s="43" t="n">
        <v>18</v>
      </c>
      <c r="J135" s="43" t="n">
        <v>0</v>
      </c>
      <c r="K135" s="43" t="n">
        <v>0</v>
      </c>
      <c r="L135" s="43" t="n">
        <v>74</v>
      </c>
      <c r="M135" s="43" t="n">
        <v>0</v>
      </c>
      <c r="N135" s="43" t="n">
        <f aca="false">F135+G135+H135+I135+J135+K135</f>
        <v>56</v>
      </c>
      <c r="O135" s="43" t="n">
        <f aca="false">L135</f>
        <v>74</v>
      </c>
      <c r="P135" s="43" t="n">
        <f aca="false">M135</f>
        <v>0</v>
      </c>
      <c r="Q135" s="43" t="n">
        <f aca="false">ROUND(N135+((O135+P135)/18),)</f>
        <v>60</v>
      </c>
      <c r="R135" s="47"/>
      <c r="S135" s="47"/>
      <c r="T135" s="47"/>
      <c r="U135" s="47"/>
      <c r="V135" s="47"/>
      <c r="W135" s="49" t="n">
        <f aca="false">IF(R135&gt;0,parametri!$B$4*R135,0)</f>
        <v>0</v>
      </c>
      <c r="X135" s="49" t="n">
        <f aca="false">IF((S135="si")*AND(T135=""),parametri!$B$5,0)</f>
        <v>0</v>
      </c>
      <c r="Y135" s="49" t="n">
        <f aca="false">IF(T135="si",parametri!$B$5,0)</f>
        <v>0</v>
      </c>
      <c r="Z135" s="49" t="n">
        <f aca="false">IF(U135="si",parametri!$B$6,0)</f>
        <v>0</v>
      </c>
      <c r="AA135" s="49" t="n">
        <f aca="false">IF(V135="si",parametri!$B$7,0)</f>
        <v>0</v>
      </c>
      <c r="AB135" s="49" t="n">
        <f aca="false">IF(Q135&gt;35,parametri!$B$9*Q135,0)</f>
        <v>750</v>
      </c>
      <c r="AC135" s="49" t="n">
        <f aca="false">SUM(W135:AB135)</f>
        <v>750</v>
      </c>
      <c r="AD135" s="49" t="n">
        <f aca="false">ROUND(AC135*90.9/100,2)</f>
        <v>681.75</v>
      </c>
      <c r="AE135" s="49" t="n">
        <f aca="false">ROUND(AC135*8.5%,2)</f>
        <v>63.75</v>
      </c>
    </row>
    <row r="136" customFormat="false" ht="12.75" hidden="false" customHeight="true" outlineLevel="0" collapsed="false">
      <c r="A136" s="43" t="n">
        <v>135</v>
      </c>
      <c r="B136" s="74" t="s">
        <v>949</v>
      </c>
      <c r="C136" s="75" t="s">
        <v>686</v>
      </c>
      <c r="D136" s="45" t="s">
        <v>814</v>
      </c>
      <c r="E136" s="75" t="s">
        <v>401</v>
      </c>
      <c r="F136" s="75"/>
      <c r="G136" s="75"/>
      <c r="H136" s="43" t="n">
        <v>53</v>
      </c>
      <c r="I136" s="43" t="n">
        <v>9</v>
      </c>
      <c r="J136" s="43" t="n">
        <v>0</v>
      </c>
      <c r="K136" s="43" t="n">
        <v>0</v>
      </c>
      <c r="L136" s="43" t="n">
        <v>22</v>
      </c>
      <c r="M136" s="43" t="n">
        <v>15</v>
      </c>
      <c r="N136" s="43" t="n">
        <f aca="false">F136+G136+H136+I136+J136+K136</f>
        <v>62</v>
      </c>
      <c r="O136" s="43" t="n">
        <f aca="false">L136</f>
        <v>22</v>
      </c>
      <c r="P136" s="43" t="n">
        <f aca="false">M136</f>
        <v>15</v>
      </c>
      <c r="Q136" s="43" t="n">
        <f aca="false">ROUND(N136+((O136+P136)/18),)</f>
        <v>64</v>
      </c>
      <c r="R136" s="47"/>
      <c r="S136" s="47"/>
      <c r="T136" s="47"/>
      <c r="U136" s="47"/>
      <c r="V136" s="47"/>
      <c r="W136" s="49" t="n">
        <f aca="false">IF(R136&gt;0,parametri!$B$4*R136,0)</f>
        <v>0</v>
      </c>
      <c r="X136" s="49" t="n">
        <f aca="false">IF((S136="si")*AND(T136=""),parametri!$B$5,0)</f>
        <v>0</v>
      </c>
      <c r="Y136" s="49" t="n">
        <f aca="false">IF(T136="si",parametri!$B$5,0)</f>
        <v>0</v>
      </c>
      <c r="Z136" s="49" t="n">
        <f aca="false">IF(U136="si",parametri!$B$6,0)</f>
        <v>0</v>
      </c>
      <c r="AA136" s="49" t="n">
        <f aca="false">IF(V136="si",parametri!$B$7,0)</f>
        <v>0</v>
      </c>
      <c r="AB136" s="49" t="n">
        <f aca="false">IF(Q136&gt;35,parametri!$B$9*Q136,0)</f>
        <v>800</v>
      </c>
      <c r="AC136" s="49" t="n">
        <f aca="false">SUM(W136:AB136)</f>
        <v>800</v>
      </c>
      <c r="AD136" s="49" t="n">
        <f aca="false">ROUND(AC136*90.9/100,2)</f>
        <v>727.2</v>
      </c>
      <c r="AE136" s="49" t="n">
        <f aca="false">ROUND(AC136*8.5%,2)</f>
        <v>68</v>
      </c>
    </row>
    <row r="137" customFormat="false" ht="12.75" hidden="false" customHeight="true" outlineLevel="0" collapsed="false">
      <c r="A137" s="43" t="n">
        <v>136</v>
      </c>
      <c r="B137" s="74" t="s">
        <v>950</v>
      </c>
      <c r="C137" s="75" t="s">
        <v>686</v>
      </c>
      <c r="D137" s="45" t="s">
        <v>951</v>
      </c>
      <c r="E137" s="75" t="s">
        <v>406</v>
      </c>
      <c r="F137" s="75"/>
      <c r="G137" s="75" t="n">
        <v>1</v>
      </c>
      <c r="H137" s="43" t="n">
        <v>43</v>
      </c>
      <c r="I137" s="43" t="n">
        <v>10</v>
      </c>
      <c r="J137" s="43" t="n">
        <v>4</v>
      </c>
      <c r="K137" s="43" t="n">
        <v>0</v>
      </c>
      <c r="L137" s="43" t="n">
        <v>53</v>
      </c>
      <c r="M137" s="43" t="n">
        <v>12</v>
      </c>
      <c r="N137" s="43" t="n">
        <f aca="false">F137+G137+H137+I137+J137+K137</f>
        <v>58</v>
      </c>
      <c r="O137" s="43" t="n">
        <f aca="false">L137</f>
        <v>53</v>
      </c>
      <c r="P137" s="43" t="n">
        <f aca="false">M137</f>
        <v>12</v>
      </c>
      <c r="Q137" s="43" t="n">
        <f aca="false">ROUND(N137+((O137+P137)/18),)</f>
        <v>62</v>
      </c>
      <c r="R137" s="47"/>
      <c r="S137" s="47"/>
      <c r="T137" s="47"/>
      <c r="U137" s="47"/>
      <c r="V137" s="47"/>
      <c r="W137" s="49" t="n">
        <f aca="false">IF(R137&gt;0,parametri!$B$4*R137,0)</f>
        <v>0</v>
      </c>
      <c r="X137" s="49" t="n">
        <f aca="false">IF((S137="si")*AND(T137=""),parametri!$B$5,0)</f>
        <v>0</v>
      </c>
      <c r="Y137" s="49" t="n">
        <f aca="false">IF(T137="si",parametri!$B$5,0)</f>
        <v>0</v>
      </c>
      <c r="Z137" s="49" t="n">
        <f aca="false">IF(U137="si",parametri!$B$6,0)</f>
        <v>0</v>
      </c>
      <c r="AA137" s="49" t="n">
        <f aca="false">IF(V137="si",parametri!$B$7,0)</f>
        <v>0</v>
      </c>
      <c r="AB137" s="49" t="n">
        <f aca="false">IF(Q137&gt;35,parametri!$B$9*Q137,0)</f>
        <v>775</v>
      </c>
      <c r="AC137" s="49" t="n">
        <f aca="false">SUM(W137:AB137)</f>
        <v>775</v>
      </c>
      <c r="AD137" s="49" t="n">
        <f aca="false">ROUND(AC137*90.9/100,2)</f>
        <v>704.48</v>
      </c>
      <c r="AE137" s="49" t="n">
        <f aca="false">ROUND(AC137*8.5%,2)</f>
        <v>65.88</v>
      </c>
    </row>
    <row r="138" customFormat="false" ht="12.75" hidden="false" customHeight="true" outlineLevel="0" collapsed="false">
      <c r="A138" s="43" t="n">
        <v>137</v>
      </c>
      <c r="B138" s="74" t="s">
        <v>952</v>
      </c>
      <c r="C138" s="75" t="s">
        <v>686</v>
      </c>
      <c r="D138" s="45" t="s">
        <v>953</v>
      </c>
      <c r="E138" s="75" t="s">
        <v>954</v>
      </c>
      <c r="F138" s="75"/>
      <c r="G138" s="75"/>
      <c r="H138" s="43" t="n">
        <v>65</v>
      </c>
      <c r="I138" s="43" t="n">
        <v>14</v>
      </c>
      <c r="J138" s="43" t="n">
        <v>0</v>
      </c>
      <c r="K138" s="43" t="n">
        <v>0</v>
      </c>
      <c r="L138" s="43" t="n">
        <v>10</v>
      </c>
      <c r="M138" s="43" t="n">
        <v>17</v>
      </c>
      <c r="N138" s="43" t="n">
        <f aca="false">F138+G138+H138+I138+J138+K138</f>
        <v>79</v>
      </c>
      <c r="O138" s="43" t="n">
        <f aca="false">L138</f>
        <v>10</v>
      </c>
      <c r="P138" s="43" t="n">
        <f aca="false">M138</f>
        <v>17</v>
      </c>
      <c r="Q138" s="43" t="n">
        <f aca="false">ROUND(N138+((O138+P138)/18),)</f>
        <v>81</v>
      </c>
      <c r="R138" s="47"/>
      <c r="S138" s="47"/>
      <c r="T138" s="47"/>
      <c r="U138" s="47"/>
      <c r="V138" s="47"/>
      <c r="W138" s="49" t="n">
        <f aca="false">IF(R138&gt;0,parametri!$B$4*R138,0)</f>
        <v>0</v>
      </c>
      <c r="X138" s="49" t="n">
        <f aca="false">IF((S138="si")*AND(T138=""),parametri!$B$5,0)</f>
        <v>0</v>
      </c>
      <c r="Y138" s="49" t="n">
        <f aca="false">IF(T138="si",parametri!$B$5,0)</f>
        <v>0</v>
      </c>
      <c r="Z138" s="49" t="n">
        <f aca="false">IF(U138="si",parametri!$B$6,0)</f>
        <v>0</v>
      </c>
      <c r="AA138" s="49" t="n">
        <f aca="false">IF(V138="si",parametri!$B$7,0)</f>
        <v>0</v>
      </c>
      <c r="AB138" s="49" t="n">
        <f aca="false">IF(Q138&gt;35,parametri!$B$9*Q138,0)</f>
        <v>1012.5</v>
      </c>
      <c r="AC138" s="49" t="n">
        <f aca="false">SUM(W138:AB138)</f>
        <v>1012.5</v>
      </c>
      <c r="AD138" s="49" t="n">
        <f aca="false">ROUND(AC138*90.9/100,2)</f>
        <v>920.36</v>
      </c>
      <c r="AE138" s="49" t="n">
        <f aca="false">ROUND(AC138*8.5%,2)</f>
        <v>86.06</v>
      </c>
    </row>
    <row r="139" customFormat="false" ht="12.75" hidden="false" customHeight="true" outlineLevel="0" collapsed="false">
      <c r="A139" s="43" t="n">
        <v>138</v>
      </c>
      <c r="B139" s="74" t="s">
        <v>955</v>
      </c>
      <c r="C139" s="75" t="s">
        <v>686</v>
      </c>
      <c r="D139" s="45" t="s">
        <v>956</v>
      </c>
      <c r="E139" s="75" t="s">
        <v>406</v>
      </c>
      <c r="F139" s="75"/>
      <c r="G139" s="75"/>
      <c r="H139" s="43" t="n">
        <v>53</v>
      </c>
      <c r="I139" s="43" t="n">
        <v>10</v>
      </c>
      <c r="J139" s="43" t="n">
        <v>0</v>
      </c>
      <c r="K139" s="43" t="n">
        <v>0</v>
      </c>
      <c r="L139" s="43" t="n">
        <v>48</v>
      </c>
      <c r="M139" s="43" t="n">
        <v>6</v>
      </c>
      <c r="N139" s="43" t="n">
        <f aca="false">F139+G139+H139+I139+J139+K139</f>
        <v>63</v>
      </c>
      <c r="O139" s="43" t="n">
        <f aca="false">L139</f>
        <v>48</v>
      </c>
      <c r="P139" s="43" t="n">
        <f aca="false">M139</f>
        <v>6</v>
      </c>
      <c r="Q139" s="43" t="n">
        <f aca="false">ROUND(N139+((O139+P139)/18),)</f>
        <v>66</v>
      </c>
      <c r="R139" s="47"/>
      <c r="S139" s="47"/>
      <c r="T139" s="47"/>
      <c r="U139" s="47"/>
      <c r="V139" s="47"/>
      <c r="W139" s="49" t="n">
        <f aca="false">IF(R139&gt;0,parametri!$B$4*R139,0)</f>
        <v>0</v>
      </c>
      <c r="X139" s="49" t="n">
        <f aca="false">IF((S139="si")*AND(T139=""),parametri!$B$5,0)</f>
        <v>0</v>
      </c>
      <c r="Y139" s="49" t="n">
        <f aca="false">IF(T139="si",parametri!$B$5,0)</f>
        <v>0</v>
      </c>
      <c r="Z139" s="49" t="n">
        <f aca="false">IF(U139="si",parametri!$B$6,0)</f>
        <v>0</v>
      </c>
      <c r="AA139" s="49" t="n">
        <f aca="false">IF(V139="si",parametri!$B$7,0)</f>
        <v>0</v>
      </c>
      <c r="AB139" s="49" t="n">
        <f aca="false">IF(Q139&gt;35,parametri!$B$9*Q139,0)</f>
        <v>825</v>
      </c>
      <c r="AC139" s="49" t="n">
        <f aca="false">SUM(W139:AB139)</f>
        <v>825</v>
      </c>
      <c r="AD139" s="49" t="n">
        <f aca="false">ROUND(AC139*90.9/100,2)</f>
        <v>749.93</v>
      </c>
      <c r="AE139" s="49" t="n">
        <f aca="false">ROUND(AC139*8.5%,2)</f>
        <v>70.13</v>
      </c>
    </row>
    <row r="140" customFormat="false" ht="12.75" hidden="false" customHeight="true" outlineLevel="0" collapsed="false">
      <c r="A140" s="43" t="n">
        <v>139</v>
      </c>
      <c r="B140" s="74" t="s">
        <v>957</v>
      </c>
      <c r="C140" s="75" t="s">
        <v>686</v>
      </c>
      <c r="D140" s="45" t="s">
        <v>958</v>
      </c>
      <c r="E140" s="75" t="s">
        <v>406</v>
      </c>
      <c r="F140" s="75"/>
      <c r="G140" s="75"/>
      <c r="H140" s="43" t="n">
        <v>39</v>
      </c>
      <c r="I140" s="43" t="n">
        <v>11</v>
      </c>
      <c r="J140" s="43" t="n">
        <v>0</v>
      </c>
      <c r="K140" s="43" t="n">
        <v>0</v>
      </c>
      <c r="L140" s="43" t="n">
        <v>31</v>
      </c>
      <c r="M140" s="43" t="n">
        <v>20</v>
      </c>
      <c r="N140" s="43" t="n">
        <f aca="false">F140+G140+H140+I140+J140+K140</f>
        <v>50</v>
      </c>
      <c r="O140" s="43" t="n">
        <f aca="false">L140</f>
        <v>31</v>
      </c>
      <c r="P140" s="43" t="n">
        <f aca="false">M140</f>
        <v>20</v>
      </c>
      <c r="Q140" s="43" t="n">
        <f aca="false">ROUND(N140+((O140+P140)/18),)</f>
        <v>53</v>
      </c>
      <c r="R140" s="47"/>
      <c r="S140" s="47"/>
      <c r="T140" s="47"/>
      <c r="U140" s="47"/>
      <c r="V140" s="47"/>
      <c r="W140" s="49" t="n">
        <f aca="false">IF(R140&gt;0,parametri!$B$4*R140,0)</f>
        <v>0</v>
      </c>
      <c r="X140" s="49" t="n">
        <f aca="false">IF((S140="si")*AND(T140=""),parametri!$B$5,0)</f>
        <v>0</v>
      </c>
      <c r="Y140" s="49" t="n">
        <f aca="false">IF(T140="si",parametri!$B$5,0)</f>
        <v>0</v>
      </c>
      <c r="Z140" s="49" t="n">
        <f aca="false">IF(U140="si",parametri!$B$6,0)</f>
        <v>0</v>
      </c>
      <c r="AA140" s="49" t="n">
        <f aca="false">IF(V140="si",parametri!$B$7,0)</f>
        <v>0</v>
      </c>
      <c r="AB140" s="49" t="n">
        <f aca="false">IF(Q140&gt;35,parametri!$B$9*Q140,0)</f>
        <v>662.5</v>
      </c>
      <c r="AC140" s="49" t="n">
        <f aca="false">SUM(W140:AB140)</f>
        <v>662.5</v>
      </c>
      <c r="AD140" s="49" t="n">
        <f aca="false">ROUND(AC140*90.9/100,2)</f>
        <v>602.21</v>
      </c>
      <c r="AE140" s="49" t="n">
        <f aca="false">ROUND(AC140*8.5%,2)</f>
        <v>56.31</v>
      </c>
    </row>
    <row r="141" customFormat="false" ht="12.75" hidden="false" customHeight="true" outlineLevel="0" collapsed="false">
      <c r="A141" s="43" t="n">
        <v>140</v>
      </c>
      <c r="B141" s="74" t="s">
        <v>959</v>
      </c>
      <c r="C141" s="75" t="s">
        <v>686</v>
      </c>
      <c r="D141" s="45" t="s">
        <v>960</v>
      </c>
      <c r="E141" s="75" t="s">
        <v>406</v>
      </c>
      <c r="F141" s="75"/>
      <c r="G141" s="75"/>
      <c r="H141" s="43" t="n">
        <v>49</v>
      </c>
      <c r="I141" s="43" t="n">
        <v>19</v>
      </c>
      <c r="J141" s="43" t="n">
        <v>0</v>
      </c>
      <c r="K141" s="43" t="n">
        <v>0</v>
      </c>
      <c r="L141" s="43" t="n">
        <v>60</v>
      </c>
      <c r="M141" s="43" t="n">
        <v>3</v>
      </c>
      <c r="N141" s="43" t="n">
        <f aca="false">F141+G141+H141+I141+J141+K141</f>
        <v>68</v>
      </c>
      <c r="O141" s="43" t="n">
        <f aca="false">L141</f>
        <v>60</v>
      </c>
      <c r="P141" s="43" t="n">
        <f aca="false">M141</f>
        <v>3</v>
      </c>
      <c r="Q141" s="43" t="n">
        <f aca="false">ROUND(N141+((O141+P141)/18),)</f>
        <v>72</v>
      </c>
      <c r="R141" s="47"/>
      <c r="S141" s="47"/>
      <c r="T141" s="47"/>
      <c r="U141" s="47"/>
      <c r="V141" s="47"/>
      <c r="W141" s="49" t="n">
        <f aca="false">IF(R141&gt;0,parametri!$B$4*R141,0)</f>
        <v>0</v>
      </c>
      <c r="X141" s="49" t="n">
        <f aca="false">IF((S141="si")*AND(T141=""),parametri!$B$5,0)</f>
        <v>0</v>
      </c>
      <c r="Y141" s="49" t="n">
        <f aca="false">IF(T141="si",parametri!$B$5,0)</f>
        <v>0</v>
      </c>
      <c r="Z141" s="49" t="n">
        <f aca="false">IF(U141="si",parametri!$B$6,0)</f>
        <v>0</v>
      </c>
      <c r="AA141" s="49" t="n">
        <f aca="false">IF(V141="si",parametri!$B$7,0)</f>
        <v>0</v>
      </c>
      <c r="AB141" s="49" t="n">
        <f aca="false">IF(Q141&gt;35,parametri!$B$9*Q141,0)</f>
        <v>900</v>
      </c>
      <c r="AC141" s="49" t="n">
        <f aca="false">SUM(W141:AB141)</f>
        <v>900</v>
      </c>
      <c r="AD141" s="49" t="n">
        <f aca="false">ROUND(AC141*90.9/100,2)</f>
        <v>818.1</v>
      </c>
      <c r="AE141" s="49" t="n">
        <f aca="false">ROUND(AC141*8.5%,2)</f>
        <v>76.5</v>
      </c>
    </row>
    <row r="142" customFormat="false" ht="12.75" hidden="false" customHeight="true" outlineLevel="0" collapsed="false">
      <c r="A142" s="43" t="n">
        <v>141</v>
      </c>
      <c r="B142" s="74" t="s">
        <v>961</v>
      </c>
      <c r="C142" s="75" t="s">
        <v>686</v>
      </c>
      <c r="D142" s="45" t="s">
        <v>962</v>
      </c>
      <c r="E142" s="75" t="s">
        <v>406</v>
      </c>
      <c r="F142" s="75"/>
      <c r="G142" s="75"/>
      <c r="H142" s="43" t="n">
        <v>34</v>
      </c>
      <c r="I142" s="43" t="n">
        <v>15</v>
      </c>
      <c r="J142" s="43" t="n">
        <v>0</v>
      </c>
      <c r="K142" s="43" t="n">
        <v>0</v>
      </c>
      <c r="L142" s="43" t="n">
        <v>28</v>
      </c>
      <c r="M142" s="43" t="n">
        <v>8</v>
      </c>
      <c r="N142" s="43" t="n">
        <f aca="false">F142+G142+H142+I142+J142+K142</f>
        <v>49</v>
      </c>
      <c r="O142" s="43" t="n">
        <f aca="false">L142</f>
        <v>28</v>
      </c>
      <c r="P142" s="43" t="n">
        <f aca="false">M142</f>
        <v>8</v>
      </c>
      <c r="Q142" s="43" t="n">
        <f aca="false">ROUND(N142+((O142+P142)/18),)</f>
        <v>51</v>
      </c>
      <c r="R142" s="47"/>
      <c r="S142" s="47"/>
      <c r="T142" s="47"/>
      <c r="U142" s="47"/>
      <c r="V142" s="47"/>
      <c r="W142" s="49" t="n">
        <f aca="false">IF(R142&gt;0,parametri!$B$4*R142,0)</f>
        <v>0</v>
      </c>
      <c r="X142" s="49" t="n">
        <f aca="false">IF((S142="si")*AND(T142=""),parametri!$B$5,0)</f>
        <v>0</v>
      </c>
      <c r="Y142" s="49" t="n">
        <f aca="false">IF(T142="si",parametri!$B$5,0)</f>
        <v>0</v>
      </c>
      <c r="Z142" s="49" t="n">
        <f aca="false">IF(U142="si",parametri!$B$6,0)</f>
        <v>0</v>
      </c>
      <c r="AA142" s="49" t="n">
        <f aca="false">IF(V142="si",parametri!$B$7,0)</f>
        <v>0</v>
      </c>
      <c r="AB142" s="49" t="n">
        <f aca="false">IF(Q142&gt;35,parametri!$B$9*Q142,0)</f>
        <v>637.5</v>
      </c>
      <c r="AC142" s="49" t="n">
        <f aca="false">SUM(W142:AB142)</f>
        <v>637.5</v>
      </c>
      <c r="AD142" s="49" t="n">
        <f aca="false">ROUND(AC142*90.9/100,2)</f>
        <v>579.49</v>
      </c>
      <c r="AE142" s="49" t="n">
        <f aca="false">ROUND(AC142*8.5%,2)</f>
        <v>54.19</v>
      </c>
    </row>
    <row r="143" customFormat="false" ht="12.75" hidden="false" customHeight="true" outlineLevel="0" collapsed="false">
      <c r="A143" s="43" t="n">
        <v>142</v>
      </c>
      <c r="B143" s="74" t="s">
        <v>963</v>
      </c>
      <c r="C143" s="75" t="s">
        <v>686</v>
      </c>
      <c r="D143" s="45" t="s">
        <v>964</v>
      </c>
      <c r="E143" s="75" t="s">
        <v>418</v>
      </c>
      <c r="F143" s="75"/>
      <c r="G143" s="75"/>
      <c r="H143" s="43" t="n">
        <v>50</v>
      </c>
      <c r="I143" s="43" t="n">
        <v>6</v>
      </c>
      <c r="J143" s="43" t="n">
        <v>0</v>
      </c>
      <c r="K143" s="43" t="n">
        <v>0</v>
      </c>
      <c r="L143" s="43" t="n">
        <v>18</v>
      </c>
      <c r="M143" s="43" t="n">
        <v>0</v>
      </c>
      <c r="N143" s="43" t="n">
        <f aca="false">F143+G143+H143+I143+J143+K143</f>
        <v>56</v>
      </c>
      <c r="O143" s="43" t="n">
        <f aca="false">L143</f>
        <v>18</v>
      </c>
      <c r="P143" s="43" t="n">
        <f aca="false">M143</f>
        <v>0</v>
      </c>
      <c r="Q143" s="43" t="n">
        <f aca="false">ROUND(N143+((O143+P143)/18),)</f>
        <v>57</v>
      </c>
      <c r="R143" s="47"/>
      <c r="S143" s="47"/>
      <c r="T143" s="47"/>
      <c r="U143" s="47"/>
      <c r="V143" s="47"/>
      <c r="W143" s="49" t="n">
        <f aca="false">IF(R143&gt;0,parametri!$B$4*R143,0)</f>
        <v>0</v>
      </c>
      <c r="X143" s="49" t="n">
        <f aca="false">IF((S143="si")*AND(T143=""),parametri!$B$5,0)</f>
        <v>0</v>
      </c>
      <c r="Y143" s="49" t="n">
        <f aca="false">IF(T143="si",parametri!$B$5,0)</f>
        <v>0</v>
      </c>
      <c r="Z143" s="49" t="n">
        <f aca="false">IF(U143="si",parametri!$B$6,0)</f>
        <v>0</v>
      </c>
      <c r="AA143" s="49" t="n">
        <f aca="false">IF(V143="si",parametri!$B$7,0)</f>
        <v>0</v>
      </c>
      <c r="AB143" s="49" t="n">
        <f aca="false">IF(Q143&gt;35,parametri!$B$9*Q143,0)</f>
        <v>712.5</v>
      </c>
      <c r="AC143" s="49" t="n">
        <f aca="false">SUM(W143:AB143)</f>
        <v>712.5</v>
      </c>
      <c r="AD143" s="49" t="n">
        <f aca="false">ROUND(AC143*90.9/100,2)</f>
        <v>647.66</v>
      </c>
      <c r="AE143" s="49" t="n">
        <f aca="false">ROUND(AC143*8.5%,2)</f>
        <v>60.56</v>
      </c>
    </row>
    <row r="144" customFormat="false" ht="12.75" hidden="false" customHeight="true" outlineLevel="0" collapsed="false">
      <c r="A144" s="43" t="n">
        <v>143</v>
      </c>
      <c r="B144" s="74" t="s">
        <v>965</v>
      </c>
      <c r="C144" s="75" t="s">
        <v>686</v>
      </c>
      <c r="D144" s="45" t="s">
        <v>966</v>
      </c>
      <c r="E144" s="75" t="s">
        <v>421</v>
      </c>
      <c r="F144" s="75"/>
      <c r="G144" s="75"/>
      <c r="H144" s="43" t="n">
        <v>50</v>
      </c>
      <c r="I144" s="43" t="n">
        <v>4</v>
      </c>
      <c r="J144" s="43" t="n">
        <v>0</v>
      </c>
      <c r="K144" s="43" t="n">
        <v>0</v>
      </c>
      <c r="L144" s="43" t="n">
        <v>18</v>
      </c>
      <c r="M144" s="43" t="n">
        <v>0</v>
      </c>
      <c r="N144" s="43" t="n">
        <f aca="false">F144+G144+H144+I144+J144+K144</f>
        <v>54</v>
      </c>
      <c r="O144" s="43" t="n">
        <f aca="false">L144</f>
        <v>18</v>
      </c>
      <c r="P144" s="43" t="n">
        <f aca="false">M144</f>
        <v>0</v>
      </c>
      <c r="Q144" s="43" t="n">
        <f aca="false">ROUND(N144+((O144+P144)/18),)</f>
        <v>55</v>
      </c>
      <c r="R144" s="47"/>
      <c r="S144" s="47"/>
      <c r="T144" s="47"/>
      <c r="U144" s="47"/>
      <c r="V144" s="47"/>
      <c r="W144" s="49" t="n">
        <f aca="false">IF(R144&gt;0,parametri!$B$4*R144,0)</f>
        <v>0</v>
      </c>
      <c r="X144" s="49" t="n">
        <f aca="false">IF((S144="si")*AND(T144=""),parametri!$B$5,0)</f>
        <v>0</v>
      </c>
      <c r="Y144" s="49" t="n">
        <f aca="false">IF(T144="si",parametri!$B$5,0)</f>
        <v>0</v>
      </c>
      <c r="Z144" s="49" t="n">
        <f aca="false">IF(U144="si",parametri!$B$6,0)</f>
        <v>0</v>
      </c>
      <c r="AA144" s="49" t="n">
        <f aca="false">IF(V144="si",parametri!$B$7,0)</f>
        <v>0</v>
      </c>
      <c r="AB144" s="49" t="n">
        <f aca="false">IF(Q144&gt;35,parametri!$B$9*Q144,0)</f>
        <v>687.5</v>
      </c>
      <c r="AC144" s="49" t="n">
        <f aca="false">SUM(W144:AB144)</f>
        <v>687.5</v>
      </c>
      <c r="AD144" s="49" t="n">
        <f aca="false">ROUND(AC144*90.9/100,2)</f>
        <v>624.94</v>
      </c>
      <c r="AE144" s="49" t="n">
        <f aca="false">ROUND(AC144*8.5%,2)</f>
        <v>58.44</v>
      </c>
    </row>
    <row r="145" customFormat="false" ht="13.5" hidden="false" customHeight="true" outlineLevel="0" collapsed="false">
      <c r="A145" s="43" t="n">
        <v>144</v>
      </c>
      <c r="B145" s="74" t="s">
        <v>967</v>
      </c>
      <c r="C145" s="75" t="s">
        <v>686</v>
      </c>
      <c r="D145" s="45" t="s">
        <v>968</v>
      </c>
      <c r="E145" s="75" t="s">
        <v>421</v>
      </c>
      <c r="F145" s="76"/>
      <c r="G145" s="76"/>
      <c r="H145" s="68" t="n">
        <v>45</v>
      </c>
      <c r="I145" s="68" t="n">
        <v>8</v>
      </c>
      <c r="J145" s="68" t="n">
        <v>0</v>
      </c>
      <c r="K145" s="68" t="n">
        <v>0</v>
      </c>
      <c r="L145" s="68" t="n">
        <v>18</v>
      </c>
      <c r="M145" s="68" t="n">
        <v>0</v>
      </c>
      <c r="N145" s="68" t="n">
        <f aca="false">F145+G145+H145+I145+J145+K145</f>
        <v>53</v>
      </c>
      <c r="O145" s="68" t="n">
        <f aca="false">L145</f>
        <v>18</v>
      </c>
      <c r="P145" s="68" t="n">
        <f aca="false">M145</f>
        <v>0</v>
      </c>
      <c r="Q145" s="68" t="n">
        <f aca="false">ROUND(N145+((O145+P145)/18),)</f>
        <v>54</v>
      </c>
      <c r="R145" s="70"/>
      <c r="S145" s="70"/>
      <c r="T145" s="70"/>
      <c r="U145" s="70"/>
      <c r="V145" s="70"/>
      <c r="W145" s="72" t="n">
        <f aca="false">IF(R145&gt;0,parametri!$B$4*R145,0)</f>
        <v>0</v>
      </c>
      <c r="X145" s="72" t="n">
        <f aca="false">IF((S145="si")*AND(T145=""),parametri!$B$5,0)</f>
        <v>0</v>
      </c>
      <c r="Y145" s="72" t="n">
        <f aca="false">IF(T145="si",parametri!$B$5,0)</f>
        <v>0</v>
      </c>
      <c r="Z145" s="72" t="n">
        <f aca="false">IF(U145="si",parametri!$B$6,0)</f>
        <v>0</v>
      </c>
      <c r="AA145" s="72" t="n">
        <f aca="false">IF(V145="si",parametri!$B$7,0)</f>
        <v>0</v>
      </c>
      <c r="AB145" s="72" t="n">
        <f aca="false">IF(Q145&gt;35,parametri!$B$9*Q145,0)</f>
        <v>675</v>
      </c>
      <c r="AC145" s="72" t="n">
        <f aca="false">SUM(W145:AB145)</f>
        <v>675</v>
      </c>
      <c r="AD145" s="72" t="n">
        <f aca="false">ROUND(AC145*90.9/100,2)</f>
        <v>613.58</v>
      </c>
      <c r="AE145" s="72" t="n">
        <f aca="false">ROUND(AC145*8.5%,2)</f>
        <v>57.38</v>
      </c>
    </row>
    <row r="146" customFormat="false" ht="12.75" hidden="false" customHeight="true" outlineLevel="0" collapsed="false">
      <c r="F146" s="43" t="n">
        <f aca="false">SUM(F2:F145)</f>
        <v>0</v>
      </c>
      <c r="G146" s="43" t="n">
        <f aca="false">SUM(G2:G145)</f>
        <v>14</v>
      </c>
      <c r="H146" s="43" t="n">
        <f aca="false">SUM(H2:H145)</f>
        <v>7131</v>
      </c>
      <c r="I146" s="43" t="n">
        <f aca="false">SUM(I2:I145)</f>
        <v>1089</v>
      </c>
      <c r="J146" s="43" t="n">
        <f aca="false">SUM(J2:J145)</f>
        <v>114</v>
      </c>
      <c r="K146" s="43" t="n">
        <f aca="false">SUM(K2:K145)</f>
        <v>27</v>
      </c>
      <c r="L146" s="43" t="n">
        <f aca="false">SUM(L2:L145)</f>
        <v>6192</v>
      </c>
      <c r="M146" s="43" t="n">
        <f aca="false">SUM(M2:M145)</f>
        <v>1194</v>
      </c>
      <c r="N146" s="43" t="n">
        <f aca="false">SUM(N2:N145)</f>
        <v>8375</v>
      </c>
      <c r="O146" s="43" t="n">
        <f aca="false">SUM(O2:O145)</f>
        <v>6192</v>
      </c>
      <c r="P146" s="43" t="n">
        <f aca="false">SUM(P2:P145)</f>
        <v>1194</v>
      </c>
      <c r="Q146" s="77" t="n">
        <f aca="false">SUM(Q2:Q145)</f>
        <v>8802</v>
      </c>
      <c r="R146" s="46" t="n">
        <f aca="false">SUM(R84:R145)</f>
        <v>0</v>
      </c>
      <c r="S146" s="46" t="n">
        <f aca="false">COUNTIF(S84:S145,"si")</f>
        <v>0</v>
      </c>
      <c r="T146" s="46" t="n">
        <f aca="false">COUNTIF(T84:T145,"si")</f>
        <v>0</v>
      </c>
      <c r="U146" s="46" t="n">
        <f aca="false">COUNTIF(U84:U145,"si")</f>
        <v>0</v>
      </c>
      <c r="V146" s="46" t="n">
        <f aca="false">COUNTIF(V84:V145,"si")</f>
        <v>0</v>
      </c>
      <c r="W146" s="49" t="n">
        <f aca="false">SUM(W2:W145)</f>
        <v>0</v>
      </c>
      <c r="X146" s="49" t="n">
        <f aca="false">SUM(X2:X145)</f>
        <v>0</v>
      </c>
      <c r="Y146" s="49" t="n">
        <f aca="false">SUM(Y2:Y145)</f>
        <v>0</v>
      </c>
      <c r="Z146" s="49" t="n">
        <f aca="false">SUM(Z2:Z145)</f>
        <v>0</v>
      </c>
      <c r="AA146" s="49" t="n">
        <f aca="false">SUM(AA2:AA145)</f>
        <v>0</v>
      </c>
      <c r="AB146" s="49" t="n">
        <f aca="false">SUM(AB2:AB145)</f>
        <v>109450</v>
      </c>
      <c r="AC146" s="49" t="n">
        <f aca="false">SUM(AC2:AC145)</f>
        <v>109450</v>
      </c>
      <c r="AD146" s="49" t="n">
        <f aca="false">SUM(AD2:AD145)</f>
        <v>99490.21</v>
      </c>
      <c r="AE146" s="49" t="n">
        <f aca="false">SUM(AE2:AE145)</f>
        <v>9303.41</v>
      </c>
    </row>
    <row r="148" customFormat="false" ht="12.75" hidden="false" customHeight="true" outlineLevel="0" collapsed="false">
      <c r="Q148" s="56"/>
    </row>
  </sheetData>
  <printOptions headings="false" gridLines="true" gridLinesSet="true" horizontalCentered="true" verticalCentered="false"/>
  <pageMargins left="0" right="0" top="0.959722222222222" bottom="0.779861111111111" header="0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3 - agosto 2004</oddHeader>
    <oddFooter>&amp;L&amp;"Verdana,Regular"&amp;F
&amp;A&amp;C&amp;"Verdana,Regular"Pagina &amp;P di &amp;N&amp;R&amp;"Verdana,Regular"IL DIRIGENTE 
Giuseppe De Colibu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 F1"/>
    </sheetView>
  </sheetViews>
  <sheetFormatPr defaultColWidth="8.9921875" defaultRowHeight="14.65" zeroHeight="false" outlineLevelRow="0" outlineLevelCol="1"/>
  <cols>
    <col collapsed="false" customWidth="true" hidden="false" outlineLevel="0" max="1" min="1" style="78" width="5.99"/>
    <col collapsed="false" customWidth="true" hidden="false" outlineLevel="0" max="2" min="2" style="78" width="15.49"/>
    <col collapsed="false" customWidth="true" hidden="false" outlineLevel="0" max="3" min="3" style="30" width="21.49"/>
    <col collapsed="false" customWidth="true" hidden="false" outlineLevel="0" max="4" min="4" style="78" width="19.49"/>
    <col collapsed="false" customWidth="true" hidden="false" outlineLevel="0" max="5" min="5" style="31" width="31.87"/>
    <col collapsed="false" customWidth="true" hidden="false" outlineLevel="1" max="6" min="6" style="31" width="9.12"/>
    <col collapsed="false" customWidth="true" hidden="false" outlineLevel="1" max="7" min="7" style="31" width="11.75"/>
    <col collapsed="false" customWidth="true" hidden="false" outlineLevel="1" max="8" min="8" style="31" width="7.61"/>
    <col collapsed="false" customWidth="true" hidden="false" outlineLevel="1" max="9" min="9" style="31" width="6.11"/>
    <col collapsed="false" customWidth="true" hidden="false" outlineLevel="1" max="10" min="10" style="31" width="7.12"/>
    <col collapsed="false" customWidth="false" hidden="false" outlineLevel="1" max="13" min="11" style="31" width="8.99"/>
    <col collapsed="false" customWidth="true" hidden="false" outlineLevel="1" max="14" min="14" style="32" width="14.37"/>
    <col collapsed="false" customWidth="true" hidden="false" outlineLevel="1" max="15" min="15" style="32" width="12.24"/>
    <col collapsed="false" customWidth="true" hidden="false" outlineLevel="1" max="16" min="16" style="32" width="11.75"/>
    <col collapsed="false" customWidth="true" hidden="false" outlineLevel="1" max="17" min="17" style="32" width="16.25"/>
    <col collapsed="false" customWidth="true" hidden="false" outlineLevel="1" max="18" min="18" style="32" width="8.87"/>
    <col collapsed="false" customWidth="true" hidden="false" outlineLevel="1" max="19" min="19" style="33" width="9.37"/>
    <col collapsed="false" customWidth="true" hidden="false" outlineLevel="1" max="21" min="20" style="33" width="7.49"/>
    <col collapsed="false" customWidth="true" hidden="false" outlineLevel="1" max="22" min="22" style="33" width="13.49"/>
    <col collapsed="false" customWidth="true" hidden="false" outlineLevel="1" max="23" min="23" style="33" width="10.75"/>
    <col collapsed="false" customWidth="true" hidden="false" outlineLevel="1" max="24" min="24" style="33" width="11.49"/>
    <col collapsed="false" customWidth="true" hidden="false" outlineLevel="1" max="25" min="25" style="33" width="11.75"/>
    <col collapsed="false" customWidth="true" hidden="false" outlineLevel="0" max="26" min="26" style="33" width="14.87"/>
    <col collapsed="false" customWidth="true" hidden="false" outlineLevel="0" max="27" min="27" style="33" width="16.49"/>
    <col collapsed="false" customWidth="true" hidden="false" outlineLevel="0" max="28" min="28" style="33" width="12.75"/>
    <col collapsed="false" customWidth="false" hidden="false" outlineLevel="0" max="257" min="29" style="32" width="8.99"/>
  </cols>
  <sheetData>
    <row r="1" s="42" customFormat="true" ht="87" hidden="false" customHeight="true" outlineLevel="0" collapsed="false">
      <c r="A1" s="34" t="s">
        <v>55</v>
      </c>
      <c r="B1" s="35" t="s">
        <v>56</v>
      </c>
      <c r="C1" s="35" t="s">
        <v>57</v>
      </c>
      <c r="D1" s="35" t="s">
        <v>58</v>
      </c>
      <c r="E1" s="35" t="s">
        <v>59</v>
      </c>
      <c r="F1" s="16" t="s">
        <v>679</v>
      </c>
      <c r="G1" s="16" t="s">
        <v>33</v>
      </c>
      <c r="H1" s="16" t="s">
        <v>969</v>
      </c>
      <c r="I1" s="16" t="s">
        <v>683</v>
      </c>
      <c r="J1" s="16" t="s">
        <v>684</v>
      </c>
      <c r="K1" s="18" t="s">
        <v>38</v>
      </c>
      <c r="L1" s="18" t="s">
        <v>39</v>
      </c>
      <c r="M1" s="18" t="s">
        <v>40</v>
      </c>
      <c r="N1" s="39" t="s">
        <v>60</v>
      </c>
      <c r="O1" s="40" t="s">
        <v>61</v>
      </c>
      <c r="P1" s="40" t="s">
        <v>62</v>
      </c>
      <c r="Q1" s="40" t="s">
        <v>63</v>
      </c>
      <c r="R1" s="40" t="s">
        <v>64</v>
      </c>
      <c r="S1" s="40" t="s">
        <v>65</v>
      </c>
      <c r="T1" s="41" t="s">
        <v>66</v>
      </c>
      <c r="U1" s="41" t="s">
        <v>67</v>
      </c>
      <c r="V1" s="41" t="s">
        <v>68</v>
      </c>
      <c r="W1" s="41" t="s">
        <v>69</v>
      </c>
      <c r="X1" s="41" t="s">
        <v>70</v>
      </c>
      <c r="Y1" s="41" t="s">
        <v>71</v>
      </c>
      <c r="Z1" s="20" t="s">
        <v>42</v>
      </c>
      <c r="AA1" s="20" t="s">
        <v>43</v>
      </c>
      <c r="AB1" s="21" t="s">
        <v>44</v>
      </c>
    </row>
    <row r="2" customFormat="false" ht="14.65" hidden="false" customHeight="false" outlineLevel="0" collapsed="false">
      <c r="A2" s="79" t="n">
        <v>1</v>
      </c>
      <c r="B2" s="80" t="s">
        <v>970</v>
      </c>
      <c r="C2" s="79" t="s">
        <v>971</v>
      </c>
      <c r="D2" s="43" t="s">
        <v>972</v>
      </c>
      <c r="E2" s="45" t="s">
        <v>75</v>
      </c>
      <c r="F2" s="51" t="n">
        <v>47</v>
      </c>
      <c r="G2" s="51" t="n">
        <v>0</v>
      </c>
      <c r="H2" s="51" t="n">
        <v>0</v>
      </c>
      <c r="I2" s="51" t="n">
        <v>19</v>
      </c>
      <c r="J2" s="51" t="n">
        <v>4</v>
      </c>
      <c r="K2" s="43" t="n">
        <f aca="false">F2-G2+H2</f>
        <v>47</v>
      </c>
      <c r="L2" s="43" t="n">
        <f aca="false">I2</f>
        <v>19</v>
      </c>
      <c r="M2" s="51" t="n">
        <f aca="false">J2</f>
        <v>4</v>
      </c>
      <c r="N2" s="51" t="n">
        <f aca="false">ROUND(K2+((L2+M2)/18),)</f>
        <v>48</v>
      </c>
      <c r="O2" s="47"/>
      <c r="P2" s="47"/>
      <c r="Q2" s="47"/>
      <c r="R2" s="46"/>
      <c r="S2" s="47"/>
      <c r="T2" s="49" t="n">
        <f aca="false">IF(O2&gt;0,parametri!$B$4*O2,0)</f>
        <v>0</v>
      </c>
      <c r="U2" s="49" t="n">
        <f aca="false">IF((P2="si")*AND(Q2=""),parametri!$B$5,0)</f>
        <v>0</v>
      </c>
      <c r="V2" s="49" t="n">
        <f aca="false">IF(Q2="si",parametri!$B$5,0)</f>
        <v>0</v>
      </c>
      <c r="W2" s="49" t="n">
        <f aca="false">IF(R2="si",parametri!$B$6,0)</f>
        <v>0</v>
      </c>
      <c r="X2" s="49" t="n">
        <f aca="false">IF(S2="si",parametri!$B$7,0)</f>
        <v>0</v>
      </c>
      <c r="Y2" s="49" t="n">
        <f aca="false">IF(N2&gt;35,parametri!$B$9*N2,0)</f>
        <v>600</v>
      </c>
      <c r="Z2" s="49" t="n">
        <f aca="false">SUM(T2:Y2)</f>
        <v>600</v>
      </c>
      <c r="AA2" s="49" t="n">
        <f aca="false">ROUND(Z2*90.9/100,2)</f>
        <v>545.4</v>
      </c>
      <c r="AB2" s="49" t="n">
        <f aca="false">ROUND(Z2*8.5%,2)</f>
        <v>51</v>
      </c>
    </row>
    <row r="3" customFormat="false" ht="14.65" hidden="false" customHeight="false" outlineLevel="0" collapsed="false">
      <c r="A3" s="79" t="n">
        <v>2</v>
      </c>
      <c r="B3" s="80" t="s">
        <v>973</v>
      </c>
      <c r="C3" s="79" t="s">
        <v>971</v>
      </c>
      <c r="D3" s="43" t="s">
        <v>974</v>
      </c>
      <c r="E3" s="45" t="s">
        <v>75</v>
      </c>
      <c r="F3" s="51" t="n">
        <v>43</v>
      </c>
      <c r="G3" s="51" t="n">
        <v>0</v>
      </c>
      <c r="H3" s="51" t="n">
        <v>0</v>
      </c>
      <c r="I3" s="51" t="n">
        <v>39</v>
      </c>
      <c r="J3" s="51" t="n">
        <v>6</v>
      </c>
      <c r="K3" s="43" t="n">
        <f aca="false">F3-G3+H3</f>
        <v>43</v>
      </c>
      <c r="L3" s="43" t="n">
        <f aca="false">I3</f>
        <v>39</v>
      </c>
      <c r="M3" s="51" t="n">
        <f aca="false">J3</f>
        <v>6</v>
      </c>
      <c r="N3" s="51" t="n">
        <f aca="false">ROUND(K3+((L3+M3)/18),)</f>
        <v>46</v>
      </c>
      <c r="O3" s="47"/>
      <c r="P3" s="47"/>
      <c r="Q3" s="47"/>
      <c r="R3" s="46"/>
      <c r="S3" s="47"/>
      <c r="T3" s="49" t="n">
        <f aca="false">IF(O3&gt;0,parametri!$B$4*O3,0)</f>
        <v>0</v>
      </c>
      <c r="U3" s="49" t="n">
        <f aca="false">IF((P3="si")*AND(Q3=""),parametri!$B$5,0)</f>
        <v>0</v>
      </c>
      <c r="V3" s="49" t="n">
        <f aca="false">IF(Q3="si",parametri!$B$5,0)</f>
        <v>0</v>
      </c>
      <c r="W3" s="49" t="n">
        <f aca="false">IF(R3="si",parametri!$B$6,0)</f>
        <v>0</v>
      </c>
      <c r="X3" s="49" t="n">
        <f aca="false">IF(S3="si",parametri!$B$7,0)</f>
        <v>0</v>
      </c>
      <c r="Y3" s="49" t="n">
        <f aca="false">IF(N3&gt;35,parametri!$B$9*N3,0)</f>
        <v>575</v>
      </c>
      <c r="Z3" s="49" t="n">
        <f aca="false">SUM(T3:Y3)</f>
        <v>575</v>
      </c>
      <c r="AA3" s="49" t="n">
        <f aca="false">ROUND(Z3*90.9/100,2)</f>
        <v>522.68</v>
      </c>
      <c r="AB3" s="49" t="n">
        <f aca="false">ROUND(Z3*8.5%,2)</f>
        <v>48.88</v>
      </c>
    </row>
    <row r="4" customFormat="false" ht="29.85" hidden="false" customHeight="false" outlineLevel="0" collapsed="false">
      <c r="A4" s="79" t="n">
        <v>3</v>
      </c>
      <c r="B4" s="80" t="s">
        <v>975</v>
      </c>
      <c r="C4" s="79" t="s">
        <v>971</v>
      </c>
      <c r="D4" s="43" t="s">
        <v>976</v>
      </c>
      <c r="E4" s="45" t="s">
        <v>75</v>
      </c>
      <c r="F4" s="51" t="n">
        <v>54</v>
      </c>
      <c r="G4" s="51" t="n">
        <v>0</v>
      </c>
      <c r="H4" s="51" t="n">
        <v>0</v>
      </c>
      <c r="I4" s="51" t="n">
        <v>38</v>
      </c>
      <c r="J4" s="51" t="n">
        <v>0</v>
      </c>
      <c r="K4" s="43" t="n">
        <f aca="false">F4-G4+H4</f>
        <v>54</v>
      </c>
      <c r="L4" s="43" t="n">
        <f aca="false">I4</f>
        <v>38</v>
      </c>
      <c r="M4" s="51" t="n">
        <f aca="false">J4</f>
        <v>0</v>
      </c>
      <c r="N4" s="51" t="n">
        <f aca="false">ROUND(K4+((L4+M4)/18),)</f>
        <v>56</v>
      </c>
      <c r="O4" s="47"/>
      <c r="P4" s="47"/>
      <c r="Q4" s="47"/>
      <c r="R4" s="46"/>
      <c r="S4" s="47"/>
      <c r="T4" s="49" t="n">
        <f aca="false">IF(O4&gt;0,parametri!$B$4*O4,0)</f>
        <v>0</v>
      </c>
      <c r="U4" s="49" t="n">
        <f aca="false">IF((P4="si")*AND(Q4=""),parametri!$B$5,0)</f>
        <v>0</v>
      </c>
      <c r="V4" s="49" t="n">
        <f aca="false">IF(Q4="si",parametri!$B$5,0)</f>
        <v>0</v>
      </c>
      <c r="W4" s="49" t="n">
        <f aca="false">IF(R4="si",parametri!$B$6,0)</f>
        <v>0</v>
      </c>
      <c r="X4" s="49" t="n">
        <f aca="false">IF(S4="si",parametri!$B$7,0)</f>
        <v>0</v>
      </c>
      <c r="Y4" s="49" t="n">
        <f aca="false">IF(N4&gt;35,parametri!$B$9*N4,0)</f>
        <v>700</v>
      </c>
      <c r="Z4" s="49" t="n">
        <f aca="false">SUM(T4:Y4)</f>
        <v>700</v>
      </c>
      <c r="AA4" s="49" t="n">
        <f aca="false">ROUND(Z4*90.9/100,2)</f>
        <v>636.3</v>
      </c>
      <c r="AB4" s="49" t="n">
        <f aca="false">ROUND(Z4*8.5%,2)</f>
        <v>59.5</v>
      </c>
    </row>
    <row r="5" customFormat="false" ht="29.85" hidden="false" customHeight="false" outlineLevel="0" collapsed="false">
      <c r="A5" s="79" t="n">
        <v>4</v>
      </c>
      <c r="B5" s="80" t="s">
        <v>977</v>
      </c>
      <c r="C5" s="79" t="s">
        <v>971</v>
      </c>
      <c r="D5" s="43" t="s">
        <v>978</v>
      </c>
      <c r="E5" s="45" t="s">
        <v>75</v>
      </c>
      <c r="F5" s="51" t="n">
        <v>75</v>
      </c>
      <c r="G5" s="51" t="n">
        <v>0</v>
      </c>
      <c r="H5" s="51" t="n">
        <v>0</v>
      </c>
      <c r="I5" s="51" t="n">
        <v>25</v>
      </c>
      <c r="J5" s="51" t="n">
        <v>9</v>
      </c>
      <c r="K5" s="43" t="n">
        <f aca="false">F5-G5+H5</f>
        <v>75</v>
      </c>
      <c r="L5" s="43" t="n">
        <f aca="false">I5</f>
        <v>25</v>
      </c>
      <c r="M5" s="51" t="n">
        <f aca="false">J5</f>
        <v>9</v>
      </c>
      <c r="N5" s="51" t="n">
        <f aca="false">ROUND(K5+((L5+M5)/18),)</f>
        <v>77</v>
      </c>
      <c r="O5" s="47"/>
      <c r="P5" s="47"/>
      <c r="Q5" s="47"/>
      <c r="R5" s="46"/>
      <c r="S5" s="47"/>
      <c r="T5" s="49" t="n">
        <f aca="false">IF(O5&gt;0,parametri!$B$4*O5,0)</f>
        <v>0</v>
      </c>
      <c r="U5" s="49" t="n">
        <f aca="false">IF((P5="si")*AND(Q5=""),parametri!$B$5,0)</f>
        <v>0</v>
      </c>
      <c r="V5" s="49" t="n">
        <f aca="false">IF(Q5="si",parametri!$B$5,0)</f>
        <v>0</v>
      </c>
      <c r="W5" s="49" t="n">
        <f aca="false">IF(R5="si",parametri!$B$6,0)</f>
        <v>0</v>
      </c>
      <c r="X5" s="49" t="n">
        <f aca="false">IF(S5="si",parametri!$B$7,0)</f>
        <v>0</v>
      </c>
      <c r="Y5" s="49" t="n">
        <f aca="false">IF(N5&gt;35,parametri!$B$9*N5,0)</f>
        <v>962.5</v>
      </c>
      <c r="Z5" s="49" t="n">
        <f aca="false">SUM(T5:Y5)</f>
        <v>962.5</v>
      </c>
      <c r="AA5" s="49" t="n">
        <f aca="false">ROUND(Z5*90.9/100,2)</f>
        <v>874.91</v>
      </c>
      <c r="AB5" s="49" t="n">
        <f aca="false">ROUND(Z5*8.5%,2)</f>
        <v>81.81</v>
      </c>
    </row>
    <row r="6" customFormat="false" ht="16.4" hidden="false" customHeight="false" outlineLevel="0" collapsed="false">
      <c r="A6" s="79" t="n">
        <v>5</v>
      </c>
      <c r="B6" s="80" t="s">
        <v>979</v>
      </c>
      <c r="C6" s="79" t="s">
        <v>971</v>
      </c>
      <c r="D6" s="43" t="s">
        <v>980</v>
      </c>
      <c r="E6" s="45" t="s">
        <v>75</v>
      </c>
      <c r="F6" s="51" t="n">
        <v>74</v>
      </c>
      <c r="G6" s="51" t="n">
        <v>0</v>
      </c>
      <c r="H6" s="51" t="n">
        <v>0</v>
      </c>
      <c r="I6" s="51" t="n">
        <v>47</v>
      </c>
      <c r="J6" s="51" t="n">
        <v>6</v>
      </c>
      <c r="K6" s="43" t="n">
        <f aca="false">F6-G6+H6</f>
        <v>74</v>
      </c>
      <c r="L6" s="43" t="n">
        <f aca="false">I6</f>
        <v>47</v>
      </c>
      <c r="M6" s="51" t="n">
        <f aca="false">J6</f>
        <v>6</v>
      </c>
      <c r="N6" s="51" t="n">
        <f aca="false">ROUND(K6+((L6+M6)/18),)</f>
        <v>77</v>
      </c>
      <c r="O6" s="47"/>
      <c r="P6" s="47"/>
      <c r="Q6" s="47"/>
      <c r="R6" s="46"/>
      <c r="S6" s="47"/>
      <c r="T6" s="49" t="n">
        <f aca="false">IF(O6&gt;0,parametri!$B$4*O6,0)</f>
        <v>0</v>
      </c>
      <c r="U6" s="49" t="n">
        <f aca="false">IF((P6="si")*AND(Q6=""),parametri!$B$5,0)</f>
        <v>0</v>
      </c>
      <c r="V6" s="49" t="n">
        <f aca="false">IF(Q6="si",parametri!$B$5,0)</f>
        <v>0</v>
      </c>
      <c r="W6" s="49" t="n">
        <f aca="false">IF(R6="si",parametri!$B$6,0)</f>
        <v>0</v>
      </c>
      <c r="X6" s="49" t="n">
        <f aca="false">IF(S6="si",parametri!$B$7,0)</f>
        <v>0</v>
      </c>
      <c r="Y6" s="49" t="n">
        <f aca="false">IF(N6&gt;35,parametri!$B$9*N6,0)</f>
        <v>962.5</v>
      </c>
      <c r="Z6" s="49" t="n">
        <f aca="false">SUM(T6:Y6)</f>
        <v>962.5</v>
      </c>
      <c r="AA6" s="49" t="n">
        <f aca="false">ROUND(Z6*90.9/100,2)</f>
        <v>874.91</v>
      </c>
      <c r="AB6" s="49" t="n">
        <f aca="false">ROUND(Z6*8.5%,2)</f>
        <v>81.81</v>
      </c>
    </row>
    <row r="7" customFormat="false" ht="29.85" hidden="false" customHeight="false" outlineLevel="0" collapsed="false">
      <c r="A7" s="79" t="n">
        <v>6</v>
      </c>
      <c r="B7" s="80" t="s">
        <v>981</v>
      </c>
      <c r="C7" s="79" t="s">
        <v>971</v>
      </c>
      <c r="D7" s="43" t="s">
        <v>982</v>
      </c>
      <c r="E7" s="45" t="s">
        <v>75</v>
      </c>
      <c r="F7" s="51" t="n">
        <v>62</v>
      </c>
      <c r="G7" s="51" t="n">
        <v>1</v>
      </c>
      <c r="H7" s="51" t="n">
        <v>0</v>
      </c>
      <c r="I7" s="51" t="n">
        <v>104</v>
      </c>
      <c r="J7" s="51" t="n">
        <v>0</v>
      </c>
      <c r="K7" s="43" t="n">
        <f aca="false">F7-G7+H7</f>
        <v>61</v>
      </c>
      <c r="L7" s="43" t="n">
        <f aca="false">I7</f>
        <v>104</v>
      </c>
      <c r="M7" s="51" t="n">
        <f aca="false">J7</f>
        <v>0</v>
      </c>
      <c r="N7" s="51" t="n">
        <f aca="false">ROUND(K7+((L7+M7)/18),)</f>
        <v>67</v>
      </c>
      <c r="O7" s="47"/>
      <c r="P7" s="47"/>
      <c r="Q7" s="47"/>
      <c r="R7" s="46"/>
      <c r="S7" s="47"/>
      <c r="T7" s="49" t="n">
        <f aca="false">IF(O7&gt;0,parametri!$B$4*O7,0)</f>
        <v>0</v>
      </c>
      <c r="U7" s="49" t="n">
        <f aca="false">IF((P7="si")*AND(Q7=""),parametri!$B$5,0)</f>
        <v>0</v>
      </c>
      <c r="V7" s="49" t="n">
        <f aca="false">IF(Q7="si",parametri!$B$5,0)</f>
        <v>0</v>
      </c>
      <c r="W7" s="49" t="n">
        <f aca="false">IF(R7="si",parametri!$B$6,0)</f>
        <v>0</v>
      </c>
      <c r="X7" s="49" t="n">
        <f aca="false">IF(S7="si",parametri!$B$7,0)</f>
        <v>0</v>
      </c>
      <c r="Y7" s="49" t="n">
        <f aca="false">IF(N7&gt;35,parametri!$B$9*N7,0)</f>
        <v>837.5</v>
      </c>
      <c r="Z7" s="49" t="n">
        <f aca="false">SUM(T7:Y7)</f>
        <v>837.5</v>
      </c>
      <c r="AA7" s="49" t="n">
        <f aca="false">ROUND(Z7*90.9/100,2)</f>
        <v>761.29</v>
      </c>
      <c r="AB7" s="49" t="n">
        <f aca="false">ROUND(Z7*8.5%,2)</f>
        <v>71.19</v>
      </c>
    </row>
    <row r="8" customFormat="false" ht="16.4" hidden="false" customHeight="false" outlineLevel="0" collapsed="false">
      <c r="A8" s="79" t="n">
        <v>7</v>
      </c>
      <c r="B8" s="80" t="s">
        <v>983</v>
      </c>
      <c r="C8" s="51" t="s">
        <v>971</v>
      </c>
      <c r="D8" s="43" t="s">
        <v>984</v>
      </c>
      <c r="E8" s="45" t="s">
        <v>75</v>
      </c>
      <c r="F8" s="51" t="n">
        <v>50</v>
      </c>
      <c r="G8" s="51" t="n">
        <v>0</v>
      </c>
      <c r="H8" s="51" t="n">
        <v>0</v>
      </c>
      <c r="I8" s="51" t="n">
        <v>13</v>
      </c>
      <c r="J8" s="51" t="n">
        <v>0</v>
      </c>
      <c r="K8" s="43" t="n">
        <f aca="false">F8-G8+H8</f>
        <v>50</v>
      </c>
      <c r="L8" s="43" t="n">
        <f aca="false">I8</f>
        <v>13</v>
      </c>
      <c r="M8" s="51" t="n">
        <f aca="false">J8</f>
        <v>0</v>
      </c>
      <c r="N8" s="51" t="n">
        <f aca="false">ROUND(K8+((L8+M8)/18),)</f>
        <v>51</v>
      </c>
      <c r="O8" s="47"/>
      <c r="P8" s="47"/>
      <c r="Q8" s="47"/>
      <c r="R8" s="46"/>
      <c r="S8" s="47"/>
      <c r="T8" s="49" t="n">
        <f aca="false">IF(O8&gt;0,parametri!$B$4*O8,0)</f>
        <v>0</v>
      </c>
      <c r="U8" s="49" t="n">
        <f aca="false">IF((P8="si")*AND(Q8=""),parametri!$B$5,0)</f>
        <v>0</v>
      </c>
      <c r="V8" s="49" t="n">
        <f aca="false">IF(Q8="si",parametri!$B$5,0)</f>
        <v>0</v>
      </c>
      <c r="W8" s="49" t="n">
        <f aca="false">IF(R8="si",parametri!$B$6,0)</f>
        <v>0</v>
      </c>
      <c r="X8" s="49" t="n">
        <f aca="false">IF(S8="si",parametri!$B$7,0)</f>
        <v>0</v>
      </c>
      <c r="Y8" s="49" t="n">
        <f aca="false">IF(N8&gt;35,parametri!$B$9*N8,0)</f>
        <v>637.5</v>
      </c>
      <c r="Z8" s="49" t="n">
        <f aca="false">SUM(T8:Y8)</f>
        <v>637.5</v>
      </c>
      <c r="AA8" s="49" t="n">
        <f aca="false">ROUND(Z8*90.9/100,2)</f>
        <v>579.49</v>
      </c>
      <c r="AB8" s="49" t="n">
        <f aca="false">ROUND(Z8*8.5%,2)</f>
        <v>54.19</v>
      </c>
    </row>
    <row r="9" customFormat="false" ht="29.85" hidden="false" customHeight="false" outlineLevel="0" collapsed="false">
      <c r="A9" s="79" t="n">
        <v>8</v>
      </c>
      <c r="B9" s="80" t="s">
        <v>985</v>
      </c>
      <c r="C9" s="79" t="s">
        <v>986</v>
      </c>
      <c r="D9" s="43" t="s">
        <v>987</v>
      </c>
      <c r="E9" s="45" t="s">
        <v>75</v>
      </c>
      <c r="F9" s="51" t="n">
        <v>54</v>
      </c>
      <c r="G9" s="51" t="n">
        <v>0</v>
      </c>
      <c r="H9" s="51" t="n">
        <v>0</v>
      </c>
      <c r="I9" s="51" t="n">
        <v>20</v>
      </c>
      <c r="J9" s="51" t="n">
        <v>9</v>
      </c>
      <c r="K9" s="43" t="n">
        <f aca="false">F9-G9+H9</f>
        <v>54</v>
      </c>
      <c r="L9" s="43" t="n">
        <f aca="false">I9</f>
        <v>20</v>
      </c>
      <c r="M9" s="51" t="n">
        <f aca="false">J9</f>
        <v>9</v>
      </c>
      <c r="N9" s="51" t="n">
        <f aca="false">ROUND(K9+((L9+M9)/18),)</f>
        <v>56</v>
      </c>
      <c r="O9" s="47"/>
      <c r="P9" s="47"/>
      <c r="Q9" s="47"/>
      <c r="R9" s="46"/>
      <c r="S9" s="47"/>
      <c r="T9" s="49" t="n">
        <f aca="false">IF(O9&gt;0,parametri!$B$4*O9,0)</f>
        <v>0</v>
      </c>
      <c r="U9" s="49" t="n">
        <f aca="false">IF((P9="si")*AND(Q9=""),parametri!$B$5,0)</f>
        <v>0</v>
      </c>
      <c r="V9" s="49" t="n">
        <f aca="false">IF(Q9="si",parametri!$B$5,0)</f>
        <v>0</v>
      </c>
      <c r="W9" s="49" t="n">
        <f aca="false">IF(R9="si",parametri!$B$6,0)</f>
        <v>0</v>
      </c>
      <c r="X9" s="49" t="n">
        <f aca="false">IF(S9="si",parametri!$B$7,0)</f>
        <v>0</v>
      </c>
      <c r="Y9" s="49" t="n">
        <f aca="false">IF(N9&gt;35,parametri!$B$9*N9,0)</f>
        <v>700</v>
      </c>
      <c r="Z9" s="49" t="n">
        <f aca="false">SUM(T9:Y9)</f>
        <v>700</v>
      </c>
      <c r="AA9" s="49" t="n">
        <f aca="false">ROUND(Z9*90.9/100,2)</f>
        <v>636.3</v>
      </c>
      <c r="AB9" s="49" t="n">
        <f aca="false">ROUND(Z9*8.5%,2)</f>
        <v>59.5</v>
      </c>
    </row>
    <row r="10" customFormat="false" ht="14.65" hidden="false" customHeight="false" outlineLevel="0" collapsed="false">
      <c r="A10" s="79" t="n">
        <v>9</v>
      </c>
      <c r="B10" s="80" t="s">
        <v>988</v>
      </c>
      <c r="C10" s="79" t="s">
        <v>986</v>
      </c>
      <c r="D10" s="43" t="s">
        <v>989</v>
      </c>
      <c r="E10" s="45" t="s">
        <v>75</v>
      </c>
      <c r="F10" s="51" t="n">
        <v>72</v>
      </c>
      <c r="G10" s="51" t="n">
        <v>0</v>
      </c>
      <c r="H10" s="51" t="n">
        <v>0</v>
      </c>
      <c r="I10" s="51" t="n">
        <v>18</v>
      </c>
      <c r="J10" s="51" t="n">
        <v>0</v>
      </c>
      <c r="K10" s="43" t="n">
        <f aca="false">F10-G10+H10</f>
        <v>72</v>
      </c>
      <c r="L10" s="43" t="n">
        <f aca="false">I10</f>
        <v>18</v>
      </c>
      <c r="M10" s="51" t="n">
        <f aca="false">J10</f>
        <v>0</v>
      </c>
      <c r="N10" s="51" t="n">
        <f aca="false">ROUND(K10+((L10+M10)/18),)</f>
        <v>73</v>
      </c>
      <c r="O10" s="47"/>
      <c r="P10" s="47"/>
      <c r="Q10" s="47"/>
      <c r="R10" s="46"/>
      <c r="S10" s="47"/>
      <c r="T10" s="49" t="n">
        <f aca="false">IF(O10&gt;0,parametri!$B$4*O10,0)</f>
        <v>0</v>
      </c>
      <c r="U10" s="49" t="n">
        <f aca="false">IF((P10="si")*AND(Q10=""),parametri!$B$5,0)</f>
        <v>0</v>
      </c>
      <c r="V10" s="49" t="n">
        <f aca="false">IF(Q10="si",parametri!$B$5,0)</f>
        <v>0</v>
      </c>
      <c r="W10" s="49" t="n">
        <f aca="false">IF(R10="si",parametri!$B$6,0)</f>
        <v>0</v>
      </c>
      <c r="X10" s="49" t="n">
        <f aca="false">IF(S10="si",parametri!$B$7,0)</f>
        <v>0</v>
      </c>
      <c r="Y10" s="49" t="n">
        <f aca="false">IF(N10&gt;35,parametri!$B$9*N10,0)</f>
        <v>912.5</v>
      </c>
      <c r="Z10" s="49" t="n">
        <f aca="false">SUM(T10:Y10)</f>
        <v>912.5</v>
      </c>
      <c r="AA10" s="49" t="n">
        <f aca="false">ROUND(Z10*90.9/100,2)</f>
        <v>829.46</v>
      </c>
      <c r="AB10" s="49" t="n">
        <f aca="false">ROUND(Z10*8.5%,2)</f>
        <v>77.56</v>
      </c>
    </row>
    <row r="11" customFormat="false" ht="14.65" hidden="false" customHeight="false" outlineLevel="0" collapsed="false">
      <c r="A11" s="79" t="n">
        <v>10</v>
      </c>
      <c r="B11" s="80" t="s">
        <v>990</v>
      </c>
      <c r="C11" s="79" t="s">
        <v>986</v>
      </c>
      <c r="D11" s="43" t="s">
        <v>991</v>
      </c>
      <c r="E11" s="45" t="s">
        <v>75</v>
      </c>
      <c r="F11" s="51" t="n">
        <v>87</v>
      </c>
      <c r="G11" s="51" t="n">
        <v>0</v>
      </c>
      <c r="H11" s="51" t="n">
        <v>0</v>
      </c>
      <c r="I11" s="51" t="n">
        <v>125</v>
      </c>
      <c r="J11" s="51" t="n">
        <v>10</v>
      </c>
      <c r="K11" s="43" t="n">
        <f aca="false">F11-G11+H11</f>
        <v>87</v>
      </c>
      <c r="L11" s="43" t="n">
        <f aca="false">I11</f>
        <v>125</v>
      </c>
      <c r="M11" s="51" t="n">
        <f aca="false">J11</f>
        <v>10</v>
      </c>
      <c r="N11" s="51" t="n">
        <f aca="false">ROUND(K11+((L11+M11)/18),)</f>
        <v>95</v>
      </c>
      <c r="O11" s="47"/>
      <c r="P11" s="47"/>
      <c r="Q11" s="47"/>
      <c r="R11" s="46"/>
      <c r="S11" s="47"/>
      <c r="T11" s="49" t="n">
        <f aca="false">IF(O11&gt;0,parametri!$B$4*O11,0)</f>
        <v>0</v>
      </c>
      <c r="U11" s="49" t="n">
        <f aca="false">IF((P11="si")*AND(Q11=""),parametri!$B$5,0)</f>
        <v>0</v>
      </c>
      <c r="V11" s="49" t="n">
        <f aca="false">IF(Q11="si",parametri!$B$5,0)</f>
        <v>0</v>
      </c>
      <c r="W11" s="49" t="n">
        <f aca="false">IF(R11="si",parametri!$B$6,0)</f>
        <v>0</v>
      </c>
      <c r="X11" s="49" t="n">
        <f aca="false">IF(S11="si",parametri!$B$7,0)</f>
        <v>0</v>
      </c>
      <c r="Y11" s="49" t="n">
        <f aca="false">IF(N11&gt;35,parametri!$B$9*N11,0)</f>
        <v>1187.5</v>
      </c>
      <c r="Z11" s="49" t="n">
        <f aca="false">SUM(T11:Y11)</f>
        <v>1187.5</v>
      </c>
      <c r="AA11" s="49" t="n">
        <f aca="false">ROUND(Z11*90.9/100,2)</f>
        <v>1079.44</v>
      </c>
      <c r="AB11" s="49" t="n">
        <f aca="false">ROUND(Z11*8.5%,2)</f>
        <v>100.94</v>
      </c>
    </row>
    <row r="12" customFormat="false" ht="14.65" hidden="false" customHeight="false" outlineLevel="0" collapsed="false">
      <c r="A12" s="79" t="n">
        <v>11</v>
      </c>
      <c r="B12" s="80" t="s">
        <v>992</v>
      </c>
      <c r="C12" s="79" t="s">
        <v>986</v>
      </c>
      <c r="D12" s="43" t="s">
        <v>993</v>
      </c>
      <c r="E12" s="45" t="s">
        <v>75</v>
      </c>
      <c r="F12" s="51" t="n">
        <v>59</v>
      </c>
      <c r="G12" s="51" t="n">
        <v>0</v>
      </c>
      <c r="H12" s="51" t="n">
        <v>0</v>
      </c>
      <c r="I12" s="51" t="n">
        <v>40</v>
      </c>
      <c r="J12" s="51" t="n">
        <v>0</v>
      </c>
      <c r="K12" s="43" t="n">
        <f aca="false">F12-G12+H12</f>
        <v>59</v>
      </c>
      <c r="L12" s="43" t="n">
        <f aca="false">I12</f>
        <v>40</v>
      </c>
      <c r="M12" s="51" t="n">
        <f aca="false">J12</f>
        <v>0</v>
      </c>
      <c r="N12" s="51" t="n">
        <f aca="false">ROUND(K12+((L12+M12)/18),)</f>
        <v>61</v>
      </c>
      <c r="O12" s="47"/>
      <c r="P12" s="47"/>
      <c r="Q12" s="47"/>
      <c r="R12" s="46"/>
      <c r="S12" s="47"/>
      <c r="T12" s="49" t="n">
        <f aca="false">IF(O12&gt;0,parametri!$B$4*O12,0)</f>
        <v>0</v>
      </c>
      <c r="U12" s="49" t="n">
        <f aca="false">IF((P12="si")*AND(Q12=""),parametri!$B$5,0)</f>
        <v>0</v>
      </c>
      <c r="V12" s="49" t="n">
        <f aca="false">IF(Q12="si",parametri!$B$5,0)</f>
        <v>0</v>
      </c>
      <c r="W12" s="49" t="n">
        <f aca="false">IF(R12="si",parametri!$B$6,0)</f>
        <v>0</v>
      </c>
      <c r="X12" s="49" t="n">
        <f aca="false">IF(S12="si",parametri!$B$7,0)</f>
        <v>0</v>
      </c>
      <c r="Y12" s="49" t="n">
        <f aca="false">IF(N12&gt;35,parametri!$B$9*N12,0)</f>
        <v>762.5</v>
      </c>
      <c r="Z12" s="49" t="n">
        <f aca="false">SUM(T12:Y12)</f>
        <v>762.5</v>
      </c>
      <c r="AA12" s="49" t="n">
        <f aca="false">ROUND(Z12*90.9/100,2)</f>
        <v>693.11</v>
      </c>
      <c r="AB12" s="49" t="n">
        <f aca="false">ROUND(Z12*8.5%,2)</f>
        <v>64.81</v>
      </c>
    </row>
    <row r="13" customFormat="false" ht="14.65" hidden="false" customHeight="false" outlineLevel="0" collapsed="false">
      <c r="A13" s="79" t="n">
        <v>12</v>
      </c>
      <c r="B13" s="80" t="s">
        <v>994</v>
      </c>
      <c r="C13" s="79" t="s">
        <v>986</v>
      </c>
      <c r="D13" s="43" t="s">
        <v>995</v>
      </c>
      <c r="E13" s="45" t="s">
        <v>75</v>
      </c>
      <c r="F13" s="51" t="n">
        <v>56</v>
      </c>
      <c r="G13" s="51" t="n">
        <v>0</v>
      </c>
      <c r="H13" s="51" t="n">
        <v>0</v>
      </c>
      <c r="I13" s="51" t="n">
        <v>21</v>
      </c>
      <c r="J13" s="51" t="n">
        <v>7</v>
      </c>
      <c r="K13" s="43" t="n">
        <f aca="false">F13-G13+H13</f>
        <v>56</v>
      </c>
      <c r="L13" s="43" t="n">
        <f aca="false">I13</f>
        <v>21</v>
      </c>
      <c r="M13" s="51" t="n">
        <f aca="false">J13</f>
        <v>7</v>
      </c>
      <c r="N13" s="51" t="n">
        <f aca="false">ROUND(K13+((L13+M13)/18),)</f>
        <v>58</v>
      </c>
      <c r="O13" s="47"/>
      <c r="P13" s="47"/>
      <c r="Q13" s="47"/>
      <c r="R13" s="46"/>
      <c r="S13" s="47"/>
      <c r="T13" s="49" t="n">
        <f aca="false">IF(O13&gt;0,parametri!$B$4*O13,0)</f>
        <v>0</v>
      </c>
      <c r="U13" s="49" t="n">
        <f aca="false">IF((P13="si")*AND(Q13=""),parametri!$B$5,0)</f>
        <v>0</v>
      </c>
      <c r="V13" s="49" t="n">
        <f aca="false">IF(Q13="si",parametri!$B$5,0)</f>
        <v>0</v>
      </c>
      <c r="W13" s="49" t="n">
        <f aca="false">IF(R13="si",parametri!$B$6,0)</f>
        <v>0</v>
      </c>
      <c r="X13" s="49" t="n">
        <f aca="false">IF(S13="si",parametri!$B$7,0)</f>
        <v>0</v>
      </c>
      <c r="Y13" s="49" t="n">
        <f aca="false">IF(N13&gt;35,parametri!$B$9*N13,0)</f>
        <v>725</v>
      </c>
      <c r="Z13" s="49" t="n">
        <f aca="false">SUM(T13:Y13)</f>
        <v>725</v>
      </c>
      <c r="AA13" s="49" t="n">
        <f aca="false">ROUND(Z13*90.9/100,2)</f>
        <v>659.03</v>
      </c>
      <c r="AB13" s="49" t="n">
        <f aca="false">ROUND(Z13*8.5%,2)</f>
        <v>61.63</v>
      </c>
    </row>
    <row r="14" customFormat="false" ht="14.65" hidden="false" customHeight="false" outlineLevel="0" collapsed="false">
      <c r="A14" s="79" t="n">
        <v>13</v>
      </c>
      <c r="B14" s="80" t="s">
        <v>996</v>
      </c>
      <c r="C14" s="79" t="s">
        <v>986</v>
      </c>
      <c r="D14" s="43" t="s">
        <v>997</v>
      </c>
      <c r="E14" s="45" t="s">
        <v>75</v>
      </c>
      <c r="F14" s="51" t="n">
        <v>49</v>
      </c>
      <c r="G14" s="51" t="n">
        <v>1</v>
      </c>
      <c r="H14" s="51" t="n">
        <v>0</v>
      </c>
      <c r="I14" s="51" t="n">
        <v>43</v>
      </c>
      <c r="J14" s="51" t="n">
        <v>0</v>
      </c>
      <c r="K14" s="43" t="n">
        <f aca="false">F14-G14+H14</f>
        <v>48</v>
      </c>
      <c r="L14" s="43" t="n">
        <f aca="false">I14</f>
        <v>43</v>
      </c>
      <c r="M14" s="51" t="n">
        <f aca="false">J14</f>
        <v>0</v>
      </c>
      <c r="N14" s="51" t="n">
        <f aca="false">ROUND(K14+((L14+M14)/18),)</f>
        <v>50</v>
      </c>
      <c r="O14" s="47"/>
      <c r="P14" s="47"/>
      <c r="Q14" s="47"/>
      <c r="R14" s="46"/>
      <c r="S14" s="47"/>
      <c r="T14" s="49" t="n">
        <f aca="false">IF(O14&gt;0,parametri!$B$4*O14,0)</f>
        <v>0</v>
      </c>
      <c r="U14" s="49" t="n">
        <f aca="false">IF((P14="si")*AND(Q14=""),parametri!$B$5,0)</f>
        <v>0</v>
      </c>
      <c r="V14" s="49" t="n">
        <f aca="false">IF(Q14="si",parametri!$B$5,0)</f>
        <v>0</v>
      </c>
      <c r="W14" s="49" t="n">
        <f aca="false">IF(R14="si",parametri!$B$6,0)</f>
        <v>0</v>
      </c>
      <c r="X14" s="49" t="n">
        <f aca="false">IF(S14="si",parametri!$B$7,0)</f>
        <v>0</v>
      </c>
      <c r="Y14" s="49" t="n">
        <f aca="false">IF(N14&gt;35,parametri!$B$9*N14,0)</f>
        <v>625</v>
      </c>
      <c r="Z14" s="49" t="n">
        <f aca="false">SUM(T14:Y14)</f>
        <v>625</v>
      </c>
      <c r="AA14" s="49" t="n">
        <f aca="false">ROUND(Z14*90.9/100,2)</f>
        <v>568.13</v>
      </c>
      <c r="AB14" s="49" t="n">
        <f aca="false">ROUND(Z14*8.5%,2)</f>
        <v>53.13</v>
      </c>
    </row>
    <row r="15" customFormat="false" ht="14.65" hidden="false" customHeight="false" outlineLevel="0" collapsed="false">
      <c r="A15" s="79" t="n">
        <v>14</v>
      </c>
      <c r="B15" s="80" t="s">
        <v>998</v>
      </c>
      <c r="C15" s="51" t="s">
        <v>999</v>
      </c>
      <c r="D15" s="43" t="s">
        <v>1000</v>
      </c>
      <c r="E15" s="45" t="s">
        <v>75</v>
      </c>
      <c r="F15" s="51" t="n">
        <v>65</v>
      </c>
      <c r="G15" s="51" t="n">
        <v>0</v>
      </c>
      <c r="H15" s="51" t="n">
        <v>0</v>
      </c>
      <c r="I15" s="51" t="n">
        <v>20</v>
      </c>
      <c r="J15" s="51" t="n">
        <v>16</v>
      </c>
      <c r="K15" s="43" t="n">
        <f aca="false">F15-G15+H15</f>
        <v>65</v>
      </c>
      <c r="L15" s="43" t="n">
        <f aca="false">I15</f>
        <v>20</v>
      </c>
      <c r="M15" s="51" t="n">
        <f aca="false">J15</f>
        <v>16</v>
      </c>
      <c r="N15" s="51" t="n">
        <f aca="false">ROUND(K15+((L15+M15)/18),)</f>
        <v>67</v>
      </c>
      <c r="O15" s="47"/>
      <c r="P15" s="47"/>
      <c r="Q15" s="47"/>
      <c r="R15" s="46"/>
      <c r="S15" s="47"/>
      <c r="T15" s="49" t="n">
        <f aca="false">IF(O15&gt;0,parametri!$B$4*O15,0)</f>
        <v>0</v>
      </c>
      <c r="U15" s="49" t="n">
        <f aca="false">IF((P15="si")*AND(Q15=""),parametri!$B$5,0)</f>
        <v>0</v>
      </c>
      <c r="V15" s="49" t="n">
        <f aca="false">IF(Q15="si",parametri!$B$5,0)</f>
        <v>0</v>
      </c>
      <c r="W15" s="49" t="n">
        <f aca="false">IF(R15="si",parametri!$B$6,0)</f>
        <v>0</v>
      </c>
      <c r="X15" s="49" t="n">
        <f aca="false">IF(S15="si",parametri!$B$7,0)</f>
        <v>0</v>
      </c>
      <c r="Y15" s="49" t="n">
        <f aca="false">IF(N15&gt;35,parametri!$B$9*N15,0)</f>
        <v>837.5</v>
      </c>
      <c r="Z15" s="49" t="n">
        <f aca="false">SUM(T15:Y15)</f>
        <v>837.5</v>
      </c>
      <c r="AA15" s="49" t="n">
        <f aca="false">ROUND(Z15*90.9/100,2)</f>
        <v>761.29</v>
      </c>
      <c r="AB15" s="49" t="n">
        <f aca="false">ROUND(Z15*8.5%,2)</f>
        <v>71.19</v>
      </c>
    </row>
    <row r="16" customFormat="false" ht="14.65" hidden="false" customHeight="false" outlineLevel="0" collapsed="false">
      <c r="A16" s="79" t="n">
        <v>15</v>
      </c>
      <c r="B16" s="80" t="s">
        <v>1001</v>
      </c>
      <c r="C16" s="79" t="s">
        <v>986</v>
      </c>
      <c r="D16" s="43" t="s">
        <v>1002</v>
      </c>
      <c r="E16" s="45" t="s">
        <v>75</v>
      </c>
      <c r="F16" s="51" t="n">
        <v>65</v>
      </c>
      <c r="G16" s="51" t="n">
        <v>0</v>
      </c>
      <c r="H16" s="51" t="n">
        <v>0</v>
      </c>
      <c r="I16" s="51" t="n">
        <v>81</v>
      </c>
      <c r="J16" s="51" t="n">
        <v>4</v>
      </c>
      <c r="K16" s="43" t="n">
        <f aca="false">F16-G16+H16</f>
        <v>65</v>
      </c>
      <c r="L16" s="43" t="n">
        <f aca="false">I16</f>
        <v>81</v>
      </c>
      <c r="M16" s="51" t="n">
        <f aca="false">J16</f>
        <v>4</v>
      </c>
      <c r="N16" s="51" t="n">
        <f aca="false">ROUND(K16+((L16+M16)/18),)</f>
        <v>70</v>
      </c>
      <c r="O16" s="47"/>
      <c r="P16" s="47"/>
      <c r="Q16" s="47"/>
      <c r="R16" s="46"/>
      <c r="S16" s="47"/>
      <c r="T16" s="49" t="n">
        <f aca="false">IF(O16&gt;0,parametri!$B$4*O16,0)</f>
        <v>0</v>
      </c>
      <c r="U16" s="49" t="n">
        <f aca="false">IF((P16="si")*AND(Q16=""),parametri!$B$5,0)</f>
        <v>0</v>
      </c>
      <c r="V16" s="49" t="n">
        <f aca="false">IF(Q16="si",parametri!$B$5,0)</f>
        <v>0</v>
      </c>
      <c r="W16" s="49" t="n">
        <f aca="false">IF(R16="si",parametri!$B$6,0)</f>
        <v>0</v>
      </c>
      <c r="X16" s="49" t="n">
        <f aca="false">IF(S16="si",parametri!$B$7,0)</f>
        <v>0</v>
      </c>
      <c r="Y16" s="49" t="n">
        <f aca="false">IF(N16&gt;35,parametri!$B$9*N16,0)</f>
        <v>875</v>
      </c>
      <c r="Z16" s="49" t="n">
        <f aca="false">SUM(T16:Y16)</f>
        <v>875</v>
      </c>
      <c r="AA16" s="49" t="n">
        <f aca="false">ROUND(Z16*90.9/100,2)</f>
        <v>795.38</v>
      </c>
      <c r="AB16" s="49" t="n">
        <f aca="false">ROUND(Z16*8.5%,2)</f>
        <v>74.38</v>
      </c>
    </row>
    <row r="17" customFormat="false" ht="14.65" hidden="false" customHeight="false" outlineLevel="0" collapsed="false">
      <c r="A17" s="79" t="n">
        <v>16</v>
      </c>
      <c r="B17" s="80" t="s">
        <v>1003</v>
      </c>
      <c r="C17" s="79" t="s">
        <v>986</v>
      </c>
      <c r="D17" s="43" t="s">
        <v>1004</v>
      </c>
      <c r="E17" s="45" t="s">
        <v>75</v>
      </c>
      <c r="F17" s="51" t="n">
        <v>70</v>
      </c>
      <c r="G17" s="51" t="n">
        <v>0</v>
      </c>
      <c r="H17" s="51" t="n">
        <v>0</v>
      </c>
      <c r="I17" s="51" t="n">
        <v>64</v>
      </c>
      <c r="J17" s="51" t="n">
        <v>0</v>
      </c>
      <c r="K17" s="43" t="n">
        <f aca="false">F17-G17+H17</f>
        <v>70</v>
      </c>
      <c r="L17" s="43" t="n">
        <f aca="false">I17</f>
        <v>64</v>
      </c>
      <c r="M17" s="51" t="n">
        <f aca="false">J17</f>
        <v>0</v>
      </c>
      <c r="N17" s="51" t="n">
        <f aca="false">ROUND(K17+((L17+M17)/18),)</f>
        <v>74</v>
      </c>
      <c r="O17" s="47"/>
      <c r="P17" s="47"/>
      <c r="Q17" s="47"/>
      <c r="R17" s="46"/>
      <c r="S17" s="47"/>
      <c r="T17" s="49" t="n">
        <f aca="false">IF(O17&gt;0,parametri!$B$4*O17,0)</f>
        <v>0</v>
      </c>
      <c r="U17" s="49" t="n">
        <f aca="false">IF((P17="si")*AND(Q17=""),parametri!$B$5,0)</f>
        <v>0</v>
      </c>
      <c r="V17" s="49" t="n">
        <f aca="false">IF(Q17="si",parametri!$B$5,0)</f>
        <v>0</v>
      </c>
      <c r="W17" s="49" t="n">
        <f aca="false">IF(R17="si",parametri!$B$6,0)</f>
        <v>0</v>
      </c>
      <c r="X17" s="49" t="n">
        <f aca="false">IF(S17="si",parametri!$B$7,0)</f>
        <v>0</v>
      </c>
      <c r="Y17" s="49" t="n">
        <f aca="false">IF(N17&gt;35,parametri!$B$9*N17,0)</f>
        <v>925</v>
      </c>
      <c r="Z17" s="49" t="n">
        <f aca="false">SUM(T17:Y17)</f>
        <v>925</v>
      </c>
      <c r="AA17" s="49" t="n">
        <f aca="false">ROUND(Z17*90.9/100,2)</f>
        <v>840.83</v>
      </c>
      <c r="AB17" s="49" t="n">
        <f aca="false">ROUND(Z17*8.5%,2)</f>
        <v>78.63</v>
      </c>
    </row>
    <row r="18" customFormat="false" ht="14.65" hidden="false" customHeight="false" outlineLevel="0" collapsed="false">
      <c r="A18" s="79" t="n">
        <v>17</v>
      </c>
      <c r="B18" s="80" t="s">
        <v>1005</v>
      </c>
      <c r="C18" s="79" t="s">
        <v>986</v>
      </c>
      <c r="D18" s="43" t="s">
        <v>1006</v>
      </c>
      <c r="E18" s="45" t="s">
        <v>75</v>
      </c>
      <c r="F18" s="51" t="n">
        <v>69</v>
      </c>
      <c r="G18" s="51" t="n">
        <v>2</v>
      </c>
      <c r="H18" s="51" t="n">
        <v>0</v>
      </c>
      <c r="I18" s="51" t="n">
        <v>10</v>
      </c>
      <c r="J18" s="51" t="n">
        <v>0</v>
      </c>
      <c r="K18" s="43" t="n">
        <f aca="false">F18-G18+H18</f>
        <v>67</v>
      </c>
      <c r="L18" s="43" t="n">
        <f aca="false">I18</f>
        <v>10</v>
      </c>
      <c r="M18" s="51" t="n">
        <f aca="false">J18</f>
        <v>0</v>
      </c>
      <c r="N18" s="51" t="n">
        <f aca="false">ROUND(K18+((L18+M18)/18),)</f>
        <v>68</v>
      </c>
      <c r="O18" s="47"/>
      <c r="P18" s="47"/>
      <c r="Q18" s="47"/>
      <c r="R18" s="46"/>
      <c r="S18" s="47"/>
      <c r="T18" s="49" t="n">
        <f aca="false">IF(O18&gt;0,parametri!$B$4*O18,0)</f>
        <v>0</v>
      </c>
      <c r="U18" s="49" t="n">
        <f aca="false">IF((P18="si")*AND(Q18=""),parametri!$B$5,0)</f>
        <v>0</v>
      </c>
      <c r="V18" s="49" t="n">
        <f aca="false">IF(Q18="si",parametri!$B$5,0)</f>
        <v>0</v>
      </c>
      <c r="W18" s="49" t="n">
        <f aca="false">IF(R18="si",parametri!$B$6,0)</f>
        <v>0</v>
      </c>
      <c r="X18" s="49" t="n">
        <f aca="false">IF(S18="si",parametri!$B$7,0)</f>
        <v>0</v>
      </c>
      <c r="Y18" s="49" t="n">
        <f aca="false">IF(N18&gt;35,parametri!$B$9*N18,0)</f>
        <v>850</v>
      </c>
      <c r="Z18" s="49" t="n">
        <f aca="false">SUM(T18:Y18)</f>
        <v>850</v>
      </c>
      <c r="AA18" s="49" t="n">
        <f aca="false">ROUND(Z18*90.9/100,2)</f>
        <v>772.65</v>
      </c>
      <c r="AB18" s="49" t="n">
        <f aca="false">ROUND(Z18*8.5%,2)</f>
        <v>72.25</v>
      </c>
    </row>
    <row r="19" customFormat="false" ht="14.65" hidden="false" customHeight="false" outlineLevel="0" collapsed="false">
      <c r="A19" s="79" t="n">
        <v>18</v>
      </c>
      <c r="B19" s="80" t="s">
        <v>1007</v>
      </c>
      <c r="C19" s="51" t="s">
        <v>1008</v>
      </c>
      <c r="D19" s="43" t="s">
        <v>1009</v>
      </c>
      <c r="E19" s="45" t="s">
        <v>75</v>
      </c>
      <c r="F19" s="51" t="n">
        <v>45</v>
      </c>
      <c r="G19" s="51" t="n">
        <v>0</v>
      </c>
      <c r="H19" s="51" t="n">
        <v>0</v>
      </c>
      <c r="I19" s="51" t="n">
        <v>102</v>
      </c>
      <c r="J19" s="51" t="n">
        <v>18</v>
      </c>
      <c r="K19" s="43" t="n">
        <f aca="false">F19-G19+H19</f>
        <v>45</v>
      </c>
      <c r="L19" s="43" t="n">
        <f aca="false">I19</f>
        <v>102</v>
      </c>
      <c r="M19" s="51" t="n">
        <f aca="false">J19</f>
        <v>18</v>
      </c>
      <c r="N19" s="51" t="n">
        <f aca="false">ROUND(K19+((L19+M19)/18),)</f>
        <v>52</v>
      </c>
      <c r="O19" s="47"/>
      <c r="P19" s="47"/>
      <c r="Q19" s="47"/>
      <c r="R19" s="46"/>
      <c r="S19" s="47"/>
      <c r="T19" s="49" t="n">
        <f aca="false">IF(O19&gt;0,parametri!$B$4*O19,0)</f>
        <v>0</v>
      </c>
      <c r="U19" s="49" t="n">
        <f aca="false">IF((P19="si")*AND(Q19=""),parametri!$B$5,0)</f>
        <v>0</v>
      </c>
      <c r="V19" s="49" t="n">
        <f aca="false">IF(Q19="si",parametri!$B$5,0)</f>
        <v>0</v>
      </c>
      <c r="W19" s="49" t="n">
        <f aca="false">IF(R19="si",parametri!$B$6,0)</f>
        <v>0</v>
      </c>
      <c r="X19" s="49" t="n">
        <f aca="false">IF(S19="si",parametri!$B$7,0)</f>
        <v>0</v>
      </c>
      <c r="Y19" s="49" t="n">
        <f aca="false">IF(N19&gt;35,parametri!$B$9*N19,0)</f>
        <v>650</v>
      </c>
      <c r="Z19" s="49" t="n">
        <f aca="false">SUM(T19:Y19)</f>
        <v>650</v>
      </c>
      <c r="AA19" s="49" t="n">
        <f aca="false">ROUND(Z19*90.9/100,2)</f>
        <v>590.85</v>
      </c>
      <c r="AB19" s="49" t="n">
        <f aca="false">ROUND(Z19*8.5%,2)</f>
        <v>55.25</v>
      </c>
    </row>
    <row r="20" customFormat="false" ht="14.65" hidden="false" customHeight="false" outlineLevel="0" collapsed="false">
      <c r="A20" s="79" t="n">
        <v>19</v>
      </c>
      <c r="B20" s="80" t="s">
        <v>1010</v>
      </c>
      <c r="C20" s="79" t="s">
        <v>1011</v>
      </c>
      <c r="D20" s="43" t="s">
        <v>1012</v>
      </c>
      <c r="E20" s="45" t="s">
        <v>75</v>
      </c>
      <c r="F20" s="51" t="n">
        <v>75</v>
      </c>
      <c r="G20" s="51" t="n">
        <v>0</v>
      </c>
      <c r="H20" s="51" t="n">
        <v>0</v>
      </c>
      <c r="I20" s="51" t="n">
        <v>64</v>
      </c>
      <c r="J20" s="51" t="n">
        <v>9</v>
      </c>
      <c r="K20" s="43" t="n">
        <f aca="false">F20-G20+H20</f>
        <v>75</v>
      </c>
      <c r="L20" s="43" t="n">
        <f aca="false">I20</f>
        <v>64</v>
      </c>
      <c r="M20" s="51" t="n">
        <f aca="false">J20</f>
        <v>9</v>
      </c>
      <c r="N20" s="51" t="n">
        <f aca="false">ROUND(K20+((L20+M20)/18),)</f>
        <v>79</v>
      </c>
      <c r="O20" s="47"/>
      <c r="P20" s="47"/>
      <c r="Q20" s="47"/>
      <c r="R20" s="46"/>
      <c r="S20" s="47"/>
      <c r="T20" s="49" t="n">
        <f aca="false">IF(O20&gt;0,parametri!$B$4*O20,0)</f>
        <v>0</v>
      </c>
      <c r="U20" s="49" t="n">
        <f aca="false">IF((P20="si")*AND(Q20=""),parametri!$B$5,0)</f>
        <v>0</v>
      </c>
      <c r="V20" s="49" t="n">
        <f aca="false">IF(Q20="si",parametri!$B$5,0)</f>
        <v>0</v>
      </c>
      <c r="W20" s="49" t="n">
        <f aca="false">IF(R20="si",parametri!$B$6,0)</f>
        <v>0</v>
      </c>
      <c r="X20" s="49" t="n">
        <f aca="false">IF(S20="si",parametri!$B$7,0)</f>
        <v>0</v>
      </c>
      <c r="Y20" s="49" t="n">
        <f aca="false">IF(N20&gt;35,parametri!$B$9*N20,0)</f>
        <v>987.5</v>
      </c>
      <c r="Z20" s="49" t="n">
        <f aca="false">SUM(T20:Y20)</f>
        <v>987.5</v>
      </c>
      <c r="AA20" s="49" t="n">
        <f aca="false">ROUND(Z20*90.9/100,2)</f>
        <v>897.64</v>
      </c>
      <c r="AB20" s="49" t="n">
        <f aca="false">ROUND(Z20*8.5%,2)</f>
        <v>83.94</v>
      </c>
    </row>
    <row r="21" customFormat="false" ht="14.65" hidden="false" customHeight="false" outlineLevel="0" collapsed="false">
      <c r="A21" s="79" t="n">
        <v>20</v>
      </c>
      <c r="B21" s="80" t="s">
        <v>1013</v>
      </c>
      <c r="C21" s="79" t="s">
        <v>1011</v>
      </c>
      <c r="D21" s="43" t="s">
        <v>1014</v>
      </c>
      <c r="E21" s="45" t="s">
        <v>75</v>
      </c>
      <c r="F21" s="51" t="n">
        <v>65</v>
      </c>
      <c r="G21" s="51" t="n">
        <v>0</v>
      </c>
      <c r="H21" s="51" t="n">
        <v>0</v>
      </c>
      <c r="I21" s="51" t="n">
        <v>53</v>
      </c>
      <c r="J21" s="51" t="n">
        <v>7</v>
      </c>
      <c r="K21" s="43" t="n">
        <f aca="false">F21-G21+H21</f>
        <v>65</v>
      </c>
      <c r="L21" s="43" t="n">
        <f aca="false">I21</f>
        <v>53</v>
      </c>
      <c r="M21" s="51" t="n">
        <f aca="false">J21</f>
        <v>7</v>
      </c>
      <c r="N21" s="51" t="n">
        <f aca="false">ROUND(K21+((L21+M21)/18),)</f>
        <v>68</v>
      </c>
      <c r="O21" s="47"/>
      <c r="P21" s="47"/>
      <c r="Q21" s="47"/>
      <c r="R21" s="46"/>
      <c r="S21" s="47"/>
      <c r="T21" s="49" t="n">
        <f aca="false">IF(O21&gt;0,parametri!$B$4*O21,0)</f>
        <v>0</v>
      </c>
      <c r="U21" s="49" t="n">
        <f aca="false">IF((P21="si")*AND(Q21=""),parametri!$B$5,0)</f>
        <v>0</v>
      </c>
      <c r="V21" s="49" t="n">
        <f aca="false">IF(Q21="si",parametri!$B$5,0)</f>
        <v>0</v>
      </c>
      <c r="W21" s="49" t="n">
        <f aca="false">IF(R21="si",parametri!$B$6,0)</f>
        <v>0</v>
      </c>
      <c r="X21" s="49" t="n">
        <f aca="false">IF(S21="si",parametri!$B$7,0)</f>
        <v>0</v>
      </c>
      <c r="Y21" s="49" t="n">
        <f aca="false">IF(N21&gt;35,parametri!$B$9*N21,0)</f>
        <v>850</v>
      </c>
      <c r="Z21" s="49" t="n">
        <f aca="false">SUM(T21:Y21)</f>
        <v>850</v>
      </c>
      <c r="AA21" s="49" t="n">
        <f aca="false">ROUND(Z21*90.9/100,2)</f>
        <v>772.65</v>
      </c>
      <c r="AB21" s="49" t="n">
        <f aca="false">ROUND(Z21*8.5%,2)</f>
        <v>72.25</v>
      </c>
    </row>
    <row r="22" customFormat="false" ht="14.65" hidden="false" customHeight="false" outlineLevel="0" collapsed="false">
      <c r="A22" s="79" t="n">
        <v>21</v>
      </c>
      <c r="B22" s="80" t="s">
        <v>1015</v>
      </c>
      <c r="C22" s="79" t="s">
        <v>1011</v>
      </c>
      <c r="D22" s="43" t="s">
        <v>1016</v>
      </c>
      <c r="E22" s="45" t="s">
        <v>75</v>
      </c>
      <c r="F22" s="51" t="n">
        <v>56</v>
      </c>
      <c r="G22" s="51" t="n">
        <v>0</v>
      </c>
      <c r="H22" s="51" t="n">
        <v>0</v>
      </c>
      <c r="I22" s="51" t="n">
        <v>74</v>
      </c>
      <c r="J22" s="51" t="n">
        <v>14</v>
      </c>
      <c r="K22" s="43" t="n">
        <f aca="false">F22-G22+H22</f>
        <v>56</v>
      </c>
      <c r="L22" s="43" t="n">
        <f aca="false">I22</f>
        <v>74</v>
      </c>
      <c r="M22" s="51" t="n">
        <f aca="false">J22</f>
        <v>14</v>
      </c>
      <c r="N22" s="51" t="n">
        <f aca="false">ROUND(K22+((L22+M22)/18),)</f>
        <v>61</v>
      </c>
      <c r="O22" s="47"/>
      <c r="P22" s="47"/>
      <c r="Q22" s="47"/>
      <c r="R22" s="46"/>
      <c r="S22" s="47"/>
      <c r="T22" s="49" t="n">
        <f aca="false">IF(O22&gt;0,parametri!$B$4*O22,0)</f>
        <v>0</v>
      </c>
      <c r="U22" s="49" t="n">
        <f aca="false">IF((P22="si")*AND(Q22=""),parametri!$B$5,0)</f>
        <v>0</v>
      </c>
      <c r="V22" s="49" t="n">
        <f aca="false">IF(Q22="si",parametri!$B$5,0)</f>
        <v>0</v>
      </c>
      <c r="W22" s="49" t="n">
        <f aca="false">IF(R22="si",parametri!$B$6,0)</f>
        <v>0</v>
      </c>
      <c r="X22" s="49" t="n">
        <f aca="false">IF(S22="si",parametri!$B$7,0)</f>
        <v>0</v>
      </c>
      <c r="Y22" s="49" t="n">
        <f aca="false">IF(N22&gt;35,parametri!$B$9*N22,0)</f>
        <v>762.5</v>
      </c>
      <c r="Z22" s="49" t="n">
        <f aca="false">SUM(T22:Y22)</f>
        <v>762.5</v>
      </c>
      <c r="AA22" s="49" t="n">
        <f aca="false">ROUND(Z22*90.9/100,2)</f>
        <v>693.11</v>
      </c>
      <c r="AB22" s="49" t="n">
        <f aca="false">ROUND(Z22*8.5%,2)</f>
        <v>64.81</v>
      </c>
    </row>
    <row r="23" customFormat="false" ht="14.65" hidden="false" customHeight="false" outlineLevel="0" collapsed="false">
      <c r="A23" s="79" t="n">
        <v>22</v>
      </c>
      <c r="B23" s="80" t="s">
        <v>1017</v>
      </c>
      <c r="C23" s="79" t="s">
        <v>1011</v>
      </c>
      <c r="D23" s="43" t="s">
        <v>1018</v>
      </c>
      <c r="E23" s="45" t="s">
        <v>75</v>
      </c>
      <c r="F23" s="51" t="n">
        <v>88</v>
      </c>
      <c r="G23" s="51" t="n">
        <v>0</v>
      </c>
      <c r="H23" s="51" t="n">
        <v>0</v>
      </c>
      <c r="I23" s="51" t="n">
        <v>115</v>
      </c>
      <c r="J23" s="51" t="n">
        <v>11</v>
      </c>
      <c r="K23" s="43" t="n">
        <f aca="false">F23-G23+H23</f>
        <v>88</v>
      </c>
      <c r="L23" s="43" t="n">
        <f aca="false">I23</f>
        <v>115</v>
      </c>
      <c r="M23" s="51" t="n">
        <f aca="false">J23</f>
        <v>11</v>
      </c>
      <c r="N23" s="51" t="n">
        <f aca="false">ROUND(K23+((L23+M23)/18),)</f>
        <v>95</v>
      </c>
      <c r="O23" s="47"/>
      <c r="P23" s="47"/>
      <c r="Q23" s="47"/>
      <c r="R23" s="46"/>
      <c r="S23" s="47"/>
      <c r="T23" s="49" t="n">
        <f aca="false">IF(O23&gt;0,parametri!$B$4*O23,0)</f>
        <v>0</v>
      </c>
      <c r="U23" s="49" t="n">
        <f aca="false">IF((P23="si")*AND(Q23=""),parametri!$B$5,0)</f>
        <v>0</v>
      </c>
      <c r="V23" s="49" t="n">
        <f aca="false">IF(Q23="si",parametri!$B$5,0)</f>
        <v>0</v>
      </c>
      <c r="W23" s="49" t="n">
        <f aca="false">IF(R23="si",parametri!$B$6,0)</f>
        <v>0</v>
      </c>
      <c r="X23" s="49" t="n">
        <f aca="false">IF(S23="si",parametri!$B$7,0)</f>
        <v>0</v>
      </c>
      <c r="Y23" s="49" t="n">
        <f aca="false">IF(N23&gt;35,parametri!$B$9*N23,0)</f>
        <v>1187.5</v>
      </c>
      <c r="Z23" s="49" t="n">
        <f aca="false">SUM(T23:Y23)</f>
        <v>1187.5</v>
      </c>
      <c r="AA23" s="49" t="n">
        <f aca="false">ROUND(Z23*90.9/100,2)</f>
        <v>1079.44</v>
      </c>
      <c r="AB23" s="49" t="n">
        <f aca="false">ROUND(Z23*8.5%,2)</f>
        <v>100.94</v>
      </c>
    </row>
    <row r="24" customFormat="false" ht="14.65" hidden="false" customHeight="false" outlineLevel="0" collapsed="false">
      <c r="A24" s="79" t="n">
        <v>23</v>
      </c>
      <c r="B24" s="80" t="s">
        <v>1019</v>
      </c>
      <c r="C24" s="79" t="s">
        <v>1011</v>
      </c>
      <c r="D24" s="43" t="s">
        <v>1020</v>
      </c>
      <c r="E24" s="45" t="s">
        <v>75</v>
      </c>
      <c r="F24" s="51" t="n">
        <v>86</v>
      </c>
      <c r="G24" s="51" t="n">
        <v>0</v>
      </c>
      <c r="H24" s="51" t="n">
        <v>0</v>
      </c>
      <c r="I24" s="51" t="n">
        <v>88</v>
      </c>
      <c r="J24" s="51" t="n">
        <v>4</v>
      </c>
      <c r="K24" s="43" t="n">
        <f aca="false">F24-G24+H24</f>
        <v>86</v>
      </c>
      <c r="L24" s="43" t="n">
        <f aca="false">I24</f>
        <v>88</v>
      </c>
      <c r="M24" s="51" t="n">
        <f aca="false">J24</f>
        <v>4</v>
      </c>
      <c r="N24" s="51" t="n">
        <f aca="false">ROUND(K24+((L24+M24)/18),)</f>
        <v>91</v>
      </c>
      <c r="O24" s="47"/>
      <c r="P24" s="47"/>
      <c r="Q24" s="47"/>
      <c r="R24" s="46"/>
      <c r="S24" s="47"/>
      <c r="T24" s="49" t="n">
        <f aca="false">IF(O24&gt;0,parametri!$B$4*O24,0)</f>
        <v>0</v>
      </c>
      <c r="U24" s="49" t="n">
        <f aca="false">IF((P24="si")*AND(Q24=""),parametri!$B$5,0)</f>
        <v>0</v>
      </c>
      <c r="V24" s="49" t="n">
        <f aca="false">IF(Q24="si",parametri!$B$5,0)</f>
        <v>0</v>
      </c>
      <c r="W24" s="49" t="n">
        <f aca="false">IF(R24="si",parametri!$B$6,0)</f>
        <v>0</v>
      </c>
      <c r="X24" s="49" t="n">
        <f aca="false">IF(S24="si",parametri!$B$7,0)</f>
        <v>0</v>
      </c>
      <c r="Y24" s="49" t="n">
        <f aca="false">IF(N24&gt;35,parametri!$B$9*N24,0)</f>
        <v>1137.5</v>
      </c>
      <c r="Z24" s="49" t="n">
        <f aca="false">SUM(T24:Y24)</f>
        <v>1137.5</v>
      </c>
      <c r="AA24" s="49" t="n">
        <f aca="false">ROUND(Z24*90.9/100,2)</f>
        <v>1033.99</v>
      </c>
      <c r="AB24" s="49" t="n">
        <f aca="false">ROUND(Z24*8.5%,2)</f>
        <v>96.69</v>
      </c>
    </row>
    <row r="25" customFormat="false" ht="14.65" hidden="false" customHeight="false" outlineLevel="0" collapsed="false">
      <c r="A25" s="79" t="n">
        <v>24</v>
      </c>
      <c r="B25" s="43" t="s">
        <v>1021</v>
      </c>
      <c r="C25" s="51" t="s">
        <v>1011</v>
      </c>
      <c r="D25" s="43" t="s">
        <v>1022</v>
      </c>
      <c r="E25" s="51" t="s">
        <v>75</v>
      </c>
      <c r="F25" s="51" t="n">
        <v>58</v>
      </c>
      <c r="G25" s="51" t="n">
        <v>0</v>
      </c>
      <c r="H25" s="51" t="n">
        <v>0</v>
      </c>
      <c r="I25" s="51" t="n">
        <v>102</v>
      </c>
      <c r="J25" s="51" t="n">
        <v>13</v>
      </c>
      <c r="K25" s="43" t="n">
        <f aca="false">F25-G25+H25</f>
        <v>58</v>
      </c>
      <c r="L25" s="43" t="n">
        <f aca="false">I25</f>
        <v>102</v>
      </c>
      <c r="M25" s="51" t="n">
        <f aca="false">J25</f>
        <v>13</v>
      </c>
      <c r="N25" s="51" t="n">
        <f aca="false">ROUND(K25+((L25+M25)/18),)</f>
        <v>64</v>
      </c>
      <c r="O25" s="47"/>
      <c r="P25" s="47"/>
      <c r="Q25" s="47"/>
      <c r="R25" s="46"/>
      <c r="S25" s="47"/>
      <c r="T25" s="49" t="n">
        <f aca="false">IF(O25&gt;0,parametri!$B$4*O25,0)</f>
        <v>0</v>
      </c>
      <c r="U25" s="49" t="n">
        <f aca="false">IF((P25="si")*AND(Q25=""),parametri!$B$5,0)</f>
        <v>0</v>
      </c>
      <c r="V25" s="49" t="n">
        <f aca="false">IF(Q25="si",parametri!$B$5,0)</f>
        <v>0</v>
      </c>
      <c r="W25" s="49" t="n">
        <f aca="false">IF(R25="si",parametri!$B$6,0)</f>
        <v>0</v>
      </c>
      <c r="X25" s="49" t="n">
        <f aca="false">IF(S25="si",parametri!$B$7,0)</f>
        <v>0</v>
      </c>
      <c r="Y25" s="49" t="n">
        <f aca="false">IF(N25&gt;35,parametri!$B$9*N25,0)</f>
        <v>800</v>
      </c>
      <c r="Z25" s="49" t="n">
        <f aca="false">SUM(T25:Y25)</f>
        <v>800</v>
      </c>
      <c r="AA25" s="49" t="n">
        <f aca="false">ROUND(Z25*90.9/100,2)</f>
        <v>727.2</v>
      </c>
      <c r="AB25" s="49" t="n">
        <f aca="false">ROUND(Z25*8.5%,2)</f>
        <v>68</v>
      </c>
    </row>
    <row r="26" customFormat="false" ht="14.65" hidden="false" customHeight="false" outlineLevel="0" collapsed="false">
      <c r="A26" s="79" t="n">
        <v>25</v>
      </c>
      <c r="B26" s="80" t="s">
        <v>1023</v>
      </c>
      <c r="C26" s="51" t="s">
        <v>1024</v>
      </c>
      <c r="D26" s="43" t="s">
        <v>1025</v>
      </c>
      <c r="E26" s="45" t="s">
        <v>194</v>
      </c>
      <c r="F26" s="51" t="n">
        <v>88</v>
      </c>
      <c r="G26" s="51" t="n">
        <v>0</v>
      </c>
      <c r="H26" s="51" t="n">
        <v>0</v>
      </c>
      <c r="I26" s="51" t="n">
        <v>61</v>
      </c>
      <c r="J26" s="51" t="n">
        <v>19</v>
      </c>
      <c r="K26" s="43" t="n">
        <f aca="false">F26-G26+H26</f>
        <v>88</v>
      </c>
      <c r="L26" s="43" t="n">
        <f aca="false">I26</f>
        <v>61</v>
      </c>
      <c r="M26" s="51" t="n">
        <f aca="false">J26</f>
        <v>19</v>
      </c>
      <c r="N26" s="51" t="n">
        <f aca="false">ROUND(K26+((L26+M26)/18),)</f>
        <v>92</v>
      </c>
      <c r="O26" s="47"/>
      <c r="P26" s="47"/>
      <c r="Q26" s="47"/>
      <c r="R26" s="46"/>
      <c r="S26" s="47"/>
      <c r="T26" s="49" t="n">
        <f aca="false">IF(O26&gt;0,parametri!$B$4*O26,0)</f>
        <v>0</v>
      </c>
      <c r="U26" s="49" t="n">
        <f aca="false">IF((P26="si")*AND(Q26=""),parametri!$B$5,0)</f>
        <v>0</v>
      </c>
      <c r="V26" s="49" t="n">
        <f aca="false">IF(Q26="si",parametri!$B$5,0)</f>
        <v>0</v>
      </c>
      <c r="W26" s="49" t="n">
        <f aca="false">IF(R26="si",parametri!$B$6,0)</f>
        <v>0</v>
      </c>
      <c r="X26" s="49" t="n">
        <f aca="false">IF(S26="si",parametri!$B$7,0)</f>
        <v>0</v>
      </c>
      <c r="Y26" s="49" t="n">
        <f aca="false">IF(N26&gt;35,parametri!$B$9*N26,0)</f>
        <v>1150</v>
      </c>
      <c r="Z26" s="49" t="n">
        <f aca="false">SUM(T26:Y26)</f>
        <v>1150</v>
      </c>
      <c r="AA26" s="49" t="n">
        <f aca="false">ROUND(Z26*90.9/100,2)</f>
        <v>1045.35</v>
      </c>
      <c r="AB26" s="49" t="n">
        <f aca="false">ROUND(Z26*8.5%,2)</f>
        <v>97.75</v>
      </c>
    </row>
    <row r="27" customFormat="false" ht="14.65" hidden="false" customHeight="false" outlineLevel="0" collapsed="false">
      <c r="A27" s="79" t="n">
        <v>26</v>
      </c>
      <c r="B27" s="80" t="s">
        <v>1026</v>
      </c>
      <c r="C27" s="79" t="s">
        <v>986</v>
      </c>
      <c r="D27" s="43" t="s">
        <v>1027</v>
      </c>
      <c r="E27" s="45" t="s">
        <v>1028</v>
      </c>
      <c r="F27" s="51" t="n">
        <v>105</v>
      </c>
      <c r="G27" s="51" t="n">
        <v>1</v>
      </c>
      <c r="H27" s="51" t="n">
        <v>0</v>
      </c>
      <c r="I27" s="51" t="n">
        <v>29</v>
      </c>
      <c r="J27" s="51" t="n">
        <v>16</v>
      </c>
      <c r="K27" s="43" t="n">
        <f aca="false">F27-G27+H27</f>
        <v>104</v>
      </c>
      <c r="L27" s="43" t="n">
        <f aca="false">I27</f>
        <v>29</v>
      </c>
      <c r="M27" s="51" t="n">
        <f aca="false">J27</f>
        <v>16</v>
      </c>
      <c r="N27" s="51" t="n">
        <f aca="false">ROUND(K27+((L27+M27)/18),)</f>
        <v>107</v>
      </c>
      <c r="O27" s="47"/>
      <c r="P27" s="47"/>
      <c r="Q27" s="47"/>
      <c r="R27" s="46"/>
      <c r="S27" s="47"/>
      <c r="T27" s="49" t="n">
        <f aca="false">IF(O27&gt;0,parametri!$B$4*O27,0)</f>
        <v>0</v>
      </c>
      <c r="U27" s="49" t="n">
        <f aca="false">IF((P27="si")*AND(Q27=""),parametri!$B$5,0)</f>
        <v>0</v>
      </c>
      <c r="V27" s="49" t="n">
        <f aca="false">IF(Q27="si",parametri!$B$5,0)</f>
        <v>0</v>
      </c>
      <c r="W27" s="49" t="n">
        <f aca="false">IF(R27="si",parametri!$B$6,0)</f>
        <v>0</v>
      </c>
      <c r="X27" s="49" t="n">
        <f aca="false">IF(S27="si",parametri!$B$7,0)</f>
        <v>0</v>
      </c>
      <c r="Y27" s="49" t="n">
        <f aca="false">IF(N27&gt;35,parametri!$B$9*N27,0)</f>
        <v>1337.5</v>
      </c>
      <c r="Z27" s="49" t="n">
        <f aca="false">SUM(T27:Y27)</f>
        <v>1337.5</v>
      </c>
      <c r="AA27" s="49" t="n">
        <f aca="false">ROUND(Z27*90.9/100,2)</f>
        <v>1215.79</v>
      </c>
      <c r="AB27" s="49" t="n">
        <f aca="false">ROUND(Z27*8.5%,2)</f>
        <v>113.69</v>
      </c>
    </row>
    <row r="28" customFormat="false" ht="14.65" hidden="false" customHeight="false" outlineLevel="0" collapsed="false">
      <c r="A28" s="79" t="n">
        <v>27</v>
      </c>
      <c r="B28" s="51" t="s">
        <v>1029</v>
      </c>
      <c r="C28" s="51" t="s">
        <v>1030</v>
      </c>
      <c r="D28" s="43" t="s">
        <v>1031</v>
      </c>
      <c r="E28" s="45" t="s">
        <v>212</v>
      </c>
      <c r="F28" s="51" t="n">
        <v>54</v>
      </c>
      <c r="G28" s="51" t="n">
        <v>1</v>
      </c>
      <c r="H28" s="51" t="n">
        <v>0</v>
      </c>
      <c r="I28" s="51" t="n">
        <v>101</v>
      </c>
      <c r="J28" s="51" t="n">
        <v>4</v>
      </c>
      <c r="K28" s="43" t="n">
        <f aca="false">F28-G28+H28</f>
        <v>53</v>
      </c>
      <c r="L28" s="43" t="n">
        <f aca="false">I28</f>
        <v>101</v>
      </c>
      <c r="M28" s="51" t="n">
        <f aca="false">J28</f>
        <v>4</v>
      </c>
      <c r="N28" s="51" t="n">
        <f aca="false">ROUND(K28+((L28+M28)/18),)</f>
        <v>59</v>
      </c>
      <c r="O28" s="47"/>
      <c r="P28" s="47"/>
      <c r="Q28" s="47"/>
      <c r="R28" s="46"/>
      <c r="S28" s="47"/>
      <c r="T28" s="49" t="n">
        <f aca="false">IF(O28&gt;0,parametri!$B$4*O28,0)</f>
        <v>0</v>
      </c>
      <c r="U28" s="49" t="n">
        <f aca="false">IF((P28="si")*AND(Q28=""),parametri!$B$5,0)</f>
        <v>0</v>
      </c>
      <c r="V28" s="49" t="n">
        <f aca="false">IF(Q28="si",parametri!$B$5,0)</f>
        <v>0</v>
      </c>
      <c r="W28" s="49" t="n">
        <f aca="false">IF(R28="si",parametri!$B$6,0)</f>
        <v>0</v>
      </c>
      <c r="X28" s="49" t="n">
        <f aca="false">IF(S28="si",parametri!$B$7,0)</f>
        <v>0</v>
      </c>
      <c r="Y28" s="49" t="n">
        <f aca="false">IF(N28&gt;35,parametri!$B$9*N28,0)</f>
        <v>737.5</v>
      </c>
      <c r="Z28" s="49" t="n">
        <f aca="false">SUM(T28:Y28)</f>
        <v>737.5</v>
      </c>
      <c r="AA28" s="49" t="n">
        <f aca="false">ROUND(Z28*90.9/100,2)</f>
        <v>670.39</v>
      </c>
      <c r="AB28" s="49" t="n">
        <f aca="false">ROUND(Z28*8.5%,2)</f>
        <v>62.69</v>
      </c>
    </row>
    <row r="29" customFormat="false" ht="14.65" hidden="false" customHeight="false" outlineLevel="0" collapsed="false">
      <c r="A29" s="79" t="n">
        <v>28</v>
      </c>
      <c r="B29" s="51" t="s">
        <v>1032</v>
      </c>
      <c r="C29" s="79" t="s">
        <v>971</v>
      </c>
      <c r="D29" s="43" t="s">
        <v>1033</v>
      </c>
      <c r="E29" s="45" t="s">
        <v>247</v>
      </c>
      <c r="F29" s="51" t="n">
        <v>85</v>
      </c>
      <c r="G29" s="51" t="n">
        <v>0</v>
      </c>
      <c r="H29" s="51" t="n">
        <v>0</v>
      </c>
      <c r="I29" s="51" t="n">
        <v>77</v>
      </c>
      <c r="J29" s="51" t="n">
        <v>17</v>
      </c>
      <c r="K29" s="43" t="n">
        <f aca="false">F29-G29+H29</f>
        <v>85</v>
      </c>
      <c r="L29" s="43" t="n">
        <f aca="false">I29</f>
        <v>77</v>
      </c>
      <c r="M29" s="51" t="n">
        <f aca="false">J29</f>
        <v>17</v>
      </c>
      <c r="N29" s="51" t="n">
        <f aca="false">ROUND(K29+((L29+M29)/18),)</f>
        <v>90</v>
      </c>
      <c r="O29" s="47"/>
      <c r="P29" s="47"/>
      <c r="Q29" s="47"/>
      <c r="R29" s="46"/>
      <c r="S29" s="47"/>
      <c r="T29" s="49" t="n">
        <f aca="false">IF(O29&gt;0,parametri!$B$4*O29,0)</f>
        <v>0</v>
      </c>
      <c r="U29" s="49" t="n">
        <f aca="false">IF((P29="si")*AND(Q29=""),parametri!$B$5,0)</f>
        <v>0</v>
      </c>
      <c r="V29" s="49" t="n">
        <f aca="false">IF(Q29="si",parametri!$B$5,0)</f>
        <v>0</v>
      </c>
      <c r="W29" s="49" t="n">
        <f aca="false">IF(R29="si",parametri!$B$6,0)</f>
        <v>0</v>
      </c>
      <c r="X29" s="49" t="n">
        <f aca="false">IF(S29="si",parametri!$B$7,0)</f>
        <v>0</v>
      </c>
      <c r="Y29" s="49" t="n">
        <f aca="false">IF(N29&gt;35,parametri!$B$9*N29,0)</f>
        <v>1125</v>
      </c>
      <c r="Z29" s="49" t="n">
        <f aca="false">SUM(T29:Y29)</f>
        <v>1125</v>
      </c>
      <c r="AA29" s="49" t="n">
        <f aca="false">ROUND(Z29*90.9/100,2)</f>
        <v>1022.63</v>
      </c>
      <c r="AB29" s="49" t="n">
        <f aca="false">ROUND(Z29*8.5%,2)</f>
        <v>95.63</v>
      </c>
    </row>
    <row r="30" customFormat="false" ht="14.65" hidden="false" customHeight="false" outlineLevel="0" collapsed="false">
      <c r="A30" s="79" t="n">
        <v>29</v>
      </c>
      <c r="B30" s="80" t="s">
        <v>1034</v>
      </c>
      <c r="C30" s="79" t="s">
        <v>986</v>
      </c>
      <c r="D30" s="43" t="s">
        <v>1035</v>
      </c>
      <c r="E30" s="45" t="s">
        <v>247</v>
      </c>
      <c r="F30" s="51" t="n">
        <v>103</v>
      </c>
      <c r="G30" s="51" t="n">
        <v>0</v>
      </c>
      <c r="H30" s="51" t="n">
        <v>0</v>
      </c>
      <c r="I30" s="51" t="n">
        <v>64</v>
      </c>
      <c r="J30" s="51" t="n">
        <v>2</v>
      </c>
      <c r="K30" s="43" t="n">
        <f aca="false">F30-G30+H30</f>
        <v>103</v>
      </c>
      <c r="L30" s="43" t="n">
        <f aca="false">I30</f>
        <v>64</v>
      </c>
      <c r="M30" s="51" t="n">
        <f aca="false">J30</f>
        <v>2</v>
      </c>
      <c r="N30" s="51" t="n">
        <f aca="false">ROUND(K30+((L30+M30)/18),)</f>
        <v>107</v>
      </c>
      <c r="O30" s="47"/>
      <c r="P30" s="47"/>
      <c r="Q30" s="47"/>
      <c r="R30" s="46"/>
      <c r="S30" s="47"/>
      <c r="T30" s="49" t="n">
        <f aca="false">IF(O30&gt;0,parametri!$B$4*O30,0)</f>
        <v>0</v>
      </c>
      <c r="U30" s="49" t="n">
        <f aca="false">IF((P30="si")*AND(Q30=""),parametri!$B$5,0)</f>
        <v>0</v>
      </c>
      <c r="V30" s="49" t="n">
        <f aca="false">IF(Q30="si",parametri!$B$5,0)</f>
        <v>0</v>
      </c>
      <c r="W30" s="49" t="n">
        <f aca="false">IF(R30="si",parametri!$B$6,0)</f>
        <v>0</v>
      </c>
      <c r="X30" s="49" t="n">
        <f aca="false">IF(S30="si",parametri!$B$7,0)</f>
        <v>0</v>
      </c>
      <c r="Y30" s="49" t="n">
        <f aca="false">IF(N30&gt;35,parametri!$B$9*N30,0)</f>
        <v>1337.5</v>
      </c>
      <c r="Z30" s="49" t="n">
        <f aca="false">SUM(T30:Y30)</f>
        <v>1337.5</v>
      </c>
      <c r="AA30" s="49" t="n">
        <f aca="false">ROUND(Z30*90.9/100,2)</f>
        <v>1215.79</v>
      </c>
      <c r="AB30" s="49" t="n">
        <f aca="false">ROUND(Z30*8.5%,2)</f>
        <v>113.69</v>
      </c>
    </row>
    <row r="31" customFormat="false" ht="14.65" hidden="false" customHeight="false" outlineLevel="0" collapsed="false">
      <c r="A31" s="79" t="n">
        <v>30</v>
      </c>
      <c r="B31" s="80" t="s">
        <v>1036</v>
      </c>
      <c r="C31" s="51" t="s">
        <v>999</v>
      </c>
      <c r="D31" s="43" t="s">
        <v>1037</v>
      </c>
      <c r="E31" s="45" t="s">
        <v>1038</v>
      </c>
      <c r="F31" s="51" t="n">
        <v>64</v>
      </c>
      <c r="G31" s="51" t="n">
        <v>0</v>
      </c>
      <c r="H31" s="51" t="n">
        <v>0</v>
      </c>
      <c r="I31" s="51" t="n">
        <v>25</v>
      </c>
      <c r="J31" s="51" t="n">
        <v>0</v>
      </c>
      <c r="K31" s="43" t="n">
        <f aca="false">F31-G31+H31</f>
        <v>64</v>
      </c>
      <c r="L31" s="43" t="n">
        <f aca="false">I31</f>
        <v>25</v>
      </c>
      <c r="M31" s="51" t="n">
        <f aca="false">J31</f>
        <v>0</v>
      </c>
      <c r="N31" s="51" t="n">
        <f aca="false">ROUND(K31+((L31+M31)/18),)</f>
        <v>65</v>
      </c>
      <c r="O31" s="47"/>
      <c r="P31" s="47"/>
      <c r="Q31" s="47"/>
      <c r="R31" s="46"/>
      <c r="S31" s="47"/>
      <c r="T31" s="49" t="n">
        <f aca="false">IF(O31&gt;0,parametri!$B$4*O31,0)</f>
        <v>0</v>
      </c>
      <c r="U31" s="49" t="n">
        <f aca="false">IF((P31="si")*AND(Q31=""),parametri!$B$5,0)</f>
        <v>0</v>
      </c>
      <c r="V31" s="49" t="n">
        <f aca="false">IF(Q31="si",parametri!$B$5,0)</f>
        <v>0</v>
      </c>
      <c r="W31" s="49" t="n">
        <f aca="false">IF(R31="si",parametri!$B$6,0)</f>
        <v>0</v>
      </c>
      <c r="X31" s="49" t="n">
        <f aca="false">IF(S31="si",parametri!$B$7,0)</f>
        <v>0</v>
      </c>
      <c r="Y31" s="49" t="n">
        <f aca="false">IF(N31&gt;35,parametri!$B$9*N31,0)</f>
        <v>812.5</v>
      </c>
      <c r="Z31" s="49" t="n">
        <f aca="false">SUM(T31:Y31)</f>
        <v>812.5</v>
      </c>
      <c r="AA31" s="49" t="n">
        <f aca="false">ROUND(Z31*90.9/100,2)</f>
        <v>738.56</v>
      </c>
      <c r="AB31" s="49" t="n">
        <f aca="false">ROUND(Z31*8.5%,2)</f>
        <v>69.06</v>
      </c>
    </row>
    <row r="32" customFormat="false" ht="14.65" hidden="false" customHeight="false" outlineLevel="0" collapsed="false">
      <c r="A32" s="79" t="n">
        <v>31</v>
      </c>
      <c r="B32" s="80" t="s">
        <v>1039</v>
      </c>
      <c r="C32" s="79" t="s">
        <v>971</v>
      </c>
      <c r="D32" s="43" t="s">
        <v>1040</v>
      </c>
      <c r="E32" s="45" t="s">
        <v>1041</v>
      </c>
      <c r="F32" s="51" t="n">
        <v>57</v>
      </c>
      <c r="G32" s="51" t="n">
        <v>0</v>
      </c>
      <c r="H32" s="51" t="n">
        <v>0</v>
      </c>
      <c r="I32" s="51" t="n">
        <v>30</v>
      </c>
      <c r="J32" s="51" t="n">
        <v>15</v>
      </c>
      <c r="K32" s="43" t="n">
        <f aca="false">F32-G32+H32</f>
        <v>57</v>
      </c>
      <c r="L32" s="43" t="n">
        <f aca="false">I32</f>
        <v>30</v>
      </c>
      <c r="M32" s="51" t="n">
        <f aca="false">J32</f>
        <v>15</v>
      </c>
      <c r="N32" s="51" t="n">
        <f aca="false">ROUND(K32+((L32+M32)/18),)</f>
        <v>60</v>
      </c>
      <c r="O32" s="47"/>
      <c r="P32" s="47"/>
      <c r="Q32" s="47"/>
      <c r="R32" s="46"/>
      <c r="S32" s="47"/>
      <c r="T32" s="49" t="n">
        <f aca="false">IF(O32&gt;0,parametri!$B$4*O32,0)</f>
        <v>0</v>
      </c>
      <c r="U32" s="49" t="n">
        <f aca="false">IF((P32="si")*AND(Q32=""),parametri!$B$5,0)</f>
        <v>0</v>
      </c>
      <c r="V32" s="49" t="n">
        <f aca="false">IF(Q32="si",parametri!$B$5,0)</f>
        <v>0</v>
      </c>
      <c r="W32" s="49" t="n">
        <f aca="false">IF(R32="si",parametri!$B$6,0)</f>
        <v>0</v>
      </c>
      <c r="X32" s="49" t="n">
        <f aca="false">IF(S32="si",parametri!$B$7,0)</f>
        <v>0</v>
      </c>
      <c r="Y32" s="49" t="n">
        <f aca="false">IF(N32&gt;35,parametri!$B$9*N32,0)</f>
        <v>750</v>
      </c>
      <c r="Z32" s="49" t="n">
        <f aca="false">SUM(T32:Y32)</f>
        <v>750</v>
      </c>
      <c r="AA32" s="49" t="n">
        <f aca="false">ROUND(Z32*90.9/100,2)</f>
        <v>681.75</v>
      </c>
      <c r="AB32" s="49" t="n">
        <f aca="false">ROUND(Z32*8.5%,2)</f>
        <v>63.75</v>
      </c>
    </row>
    <row r="33" customFormat="false" ht="14.65" hidden="false" customHeight="false" outlineLevel="0" collapsed="false">
      <c r="A33" s="79" t="n">
        <v>32</v>
      </c>
      <c r="B33" s="80" t="s">
        <v>1042</v>
      </c>
      <c r="C33" s="79" t="s">
        <v>986</v>
      </c>
      <c r="D33" s="43" t="s">
        <v>1043</v>
      </c>
      <c r="E33" s="45" t="s">
        <v>271</v>
      </c>
      <c r="F33" s="51" t="n">
        <v>106</v>
      </c>
      <c r="G33" s="51" t="n">
        <v>3</v>
      </c>
      <c r="H33" s="51" t="n">
        <v>0</v>
      </c>
      <c r="I33" s="51" t="n">
        <v>108</v>
      </c>
      <c r="J33" s="51" t="n">
        <v>17</v>
      </c>
      <c r="K33" s="43" t="n">
        <f aca="false">F33-G33+H33</f>
        <v>103</v>
      </c>
      <c r="L33" s="43" t="n">
        <f aca="false">I33</f>
        <v>108</v>
      </c>
      <c r="M33" s="51" t="n">
        <f aca="false">J33</f>
        <v>17</v>
      </c>
      <c r="N33" s="51" t="n">
        <f aca="false">ROUND(K33+((L33+M33)/18),)</f>
        <v>110</v>
      </c>
      <c r="O33" s="47"/>
      <c r="P33" s="47"/>
      <c r="Q33" s="47"/>
      <c r="R33" s="46"/>
      <c r="S33" s="47"/>
      <c r="T33" s="49" t="n">
        <f aca="false">IF(O33&gt;0,parametri!$B$4*O33,0)</f>
        <v>0</v>
      </c>
      <c r="U33" s="49" t="n">
        <f aca="false">IF((P33="si")*AND(Q33=""),parametri!$B$5,0)</f>
        <v>0</v>
      </c>
      <c r="V33" s="49" t="n">
        <f aca="false">IF(Q33="si",parametri!$B$5,0)</f>
        <v>0</v>
      </c>
      <c r="W33" s="49" t="n">
        <f aca="false">IF(R33="si",parametri!$B$6,0)</f>
        <v>0</v>
      </c>
      <c r="X33" s="49" t="n">
        <f aca="false">IF(S33="si",parametri!$B$7,0)</f>
        <v>0</v>
      </c>
      <c r="Y33" s="49" t="n">
        <f aca="false">IF(N33&gt;35,parametri!$B$9*N33,0)</f>
        <v>1375</v>
      </c>
      <c r="Z33" s="49" t="n">
        <f aca="false">SUM(T33:Y33)</f>
        <v>1375</v>
      </c>
      <c r="AA33" s="49" t="n">
        <f aca="false">ROUND(Z33*90.9/100,2)</f>
        <v>1249.88</v>
      </c>
      <c r="AB33" s="49" t="n">
        <f aca="false">ROUND(Z33*8.5%,2)</f>
        <v>116.88</v>
      </c>
    </row>
    <row r="34" customFormat="false" ht="14.65" hidden="false" customHeight="false" outlineLevel="0" collapsed="false">
      <c r="A34" s="79" t="n">
        <v>33</v>
      </c>
      <c r="B34" s="51" t="s">
        <v>1044</v>
      </c>
      <c r="C34" s="79" t="s">
        <v>986</v>
      </c>
      <c r="D34" s="43" t="s">
        <v>1045</v>
      </c>
      <c r="E34" s="45" t="s">
        <v>1046</v>
      </c>
      <c r="F34" s="51" t="n">
        <v>98</v>
      </c>
      <c r="G34" s="51" t="n">
        <v>0</v>
      </c>
      <c r="H34" s="51" t="n">
        <v>0</v>
      </c>
      <c r="I34" s="51" t="n">
        <v>42</v>
      </c>
      <c r="J34" s="51" t="n">
        <v>14</v>
      </c>
      <c r="K34" s="43" t="n">
        <f aca="false">F34-G34+H34</f>
        <v>98</v>
      </c>
      <c r="L34" s="43" t="n">
        <f aca="false">I34</f>
        <v>42</v>
      </c>
      <c r="M34" s="51" t="n">
        <f aca="false">J34</f>
        <v>14</v>
      </c>
      <c r="N34" s="51" t="n">
        <f aca="false">ROUND(K34+((L34+M34)/18),)</f>
        <v>101</v>
      </c>
      <c r="O34" s="47"/>
      <c r="P34" s="47"/>
      <c r="Q34" s="47"/>
      <c r="R34" s="46"/>
      <c r="S34" s="47"/>
      <c r="T34" s="49" t="n">
        <f aca="false">IF(O34&gt;0,parametri!$B$4*O34,0)</f>
        <v>0</v>
      </c>
      <c r="U34" s="49" t="n">
        <f aca="false">IF((P34="si")*AND(Q34=""),parametri!$B$5,0)</f>
        <v>0</v>
      </c>
      <c r="V34" s="49" t="n">
        <f aca="false">IF(Q34="si",parametri!$B$5,0)</f>
        <v>0</v>
      </c>
      <c r="W34" s="49" t="n">
        <f aca="false">IF(R34="si",parametri!$B$6,0)</f>
        <v>0</v>
      </c>
      <c r="X34" s="49" t="n">
        <f aca="false">IF(S34="si",parametri!$B$7,0)</f>
        <v>0</v>
      </c>
      <c r="Y34" s="49" t="n">
        <f aca="false">IF(N34&gt;35,parametri!$B$9*N34,0)</f>
        <v>1262.5</v>
      </c>
      <c r="Z34" s="49" t="n">
        <f aca="false">SUM(T34:Y34)</f>
        <v>1262.5</v>
      </c>
      <c r="AA34" s="49" t="n">
        <f aca="false">ROUND(Z34*90.9/100,2)</f>
        <v>1147.61</v>
      </c>
      <c r="AB34" s="49" t="n">
        <f aca="false">ROUND(Z34*8.5%,2)</f>
        <v>107.31</v>
      </c>
    </row>
    <row r="35" customFormat="false" ht="14.65" hidden="false" customHeight="false" outlineLevel="0" collapsed="false">
      <c r="A35" s="79" t="n">
        <v>34</v>
      </c>
      <c r="B35" s="51" t="s">
        <v>1047</v>
      </c>
      <c r="C35" s="51" t="s">
        <v>1048</v>
      </c>
      <c r="D35" s="43" t="s">
        <v>1049</v>
      </c>
      <c r="E35" s="45" t="s">
        <v>1046</v>
      </c>
      <c r="F35" s="51" t="n">
        <v>45</v>
      </c>
      <c r="G35" s="51" t="n">
        <v>0</v>
      </c>
      <c r="H35" s="51" t="n">
        <v>0</v>
      </c>
      <c r="I35" s="51" t="n">
        <v>53</v>
      </c>
      <c r="J35" s="51" t="n">
        <v>10</v>
      </c>
      <c r="K35" s="43" t="n">
        <f aca="false">F35-G35+H35</f>
        <v>45</v>
      </c>
      <c r="L35" s="43" t="n">
        <f aca="false">I35</f>
        <v>53</v>
      </c>
      <c r="M35" s="51" t="n">
        <f aca="false">J35</f>
        <v>10</v>
      </c>
      <c r="N35" s="51" t="n">
        <f aca="false">ROUND(K35+((L35+M35)/18),)</f>
        <v>49</v>
      </c>
      <c r="O35" s="47"/>
      <c r="P35" s="47"/>
      <c r="Q35" s="47"/>
      <c r="R35" s="46"/>
      <c r="S35" s="47"/>
      <c r="T35" s="49" t="n">
        <f aca="false">IF(O35&gt;0,parametri!$B$4*O35,0)</f>
        <v>0</v>
      </c>
      <c r="U35" s="49" t="n">
        <f aca="false">IF((P35="si")*AND(Q35=""),parametri!$B$5,0)</f>
        <v>0</v>
      </c>
      <c r="V35" s="49" t="n">
        <f aca="false">IF(Q35="si",parametri!$B$5,0)</f>
        <v>0</v>
      </c>
      <c r="W35" s="49" t="n">
        <f aca="false">IF(R35="si",parametri!$B$6,0)</f>
        <v>0</v>
      </c>
      <c r="X35" s="49" t="n">
        <f aca="false">IF(S35="si",parametri!$B$7,0)</f>
        <v>0</v>
      </c>
      <c r="Y35" s="49" t="n">
        <f aca="false">IF(N35&gt;35,parametri!$B$9*N35,0)</f>
        <v>612.5</v>
      </c>
      <c r="Z35" s="49" t="n">
        <f aca="false">SUM(T35:Y35)</f>
        <v>612.5</v>
      </c>
      <c r="AA35" s="49" t="n">
        <f aca="false">ROUND(Z35*90.9/100,2)</f>
        <v>556.76</v>
      </c>
      <c r="AB35" s="49" t="n">
        <f aca="false">ROUND(Z35*8.5%,2)</f>
        <v>52.06</v>
      </c>
    </row>
    <row r="36" customFormat="false" ht="14.65" hidden="false" customHeight="false" outlineLevel="0" collapsed="false">
      <c r="A36" s="79" t="n">
        <v>35</v>
      </c>
      <c r="B36" s="51" t="s">
        <v>1050</v>
      </c>
      <c r="C36" s="51" t="s">
        <v>1051</v>
      </c>
      <c r="D36" s="43" t="s">
        <v>1052</v>
      </c>
      <c r="E36" s="45" t="s">
        <v>292</v>
      </c>
      <c r="F36" s="51" t="n">
        <v>67</v>
      </c>
      <c r="G36" s="51" t="n">
        <v>0</v>
      </c>
      <c r="H36" s="51" t="n">
        <v>0</v>
      </c>
      <c r="I36" s="51" t="n">
        <v>49</v>
      </c>
      <c r="J36" s="51" t="n">
        <v>23</v>
      </c>
      <c r="K36" s="43" t="n">
        <f aca="false">F36-G36+H36</f>
        <v>67</v>
      </c>
      <c r="L36" s="43" t="n">
        <f aca="false">I36</f>
        <v>49</v>
      </c>
      <c r="M36" s="51" t="n">
        <f aca="false">J36</f>
        <v>23</v>
      </c>
      <c r="N36" s="51" t="n">
        <f aca="false">ROUND(K36+((L36+M36)/18),)</f>
        <v>71</v>
      </c>
      <c r="O36" s="47"/>
      <c r="P36" s="47"/>
      <c r="Q36" s="47"/>
      <c r="R36" s="46"/>
      <c r="S36" s="47"/>
      <c r="T36" s="49" t="n">
        <f aca="false">IF(O36&gt;0,parametri!$B$4*O36,0)</f>
        <v>0</v>
      </c>
      <c r="U36" s="49" t="n">
        <f aca="false">IF((P36="si")*AND(Q36=""),parametri!$B$5,0)</f>
        <v>0</v>
      </c>
      <c r="V36" s="49" t="n">
        <f aca="false">IF(Q36="si",parametri!$B$5,0)</f>
        <v>0</v>
      </c>
      <c r="W36" s="49" t="n">
        <f aca="false">IF(R36="si",parametri!$B$6,0)</f>
        <v>0</v>
      </c>
      <c r="X36" s="49" t="n">
        <f aca="false">IF(S36="si",parametri!$B$7,0)</f>
        <v>0</v>
      </c>
      <c r="Y36" s="49" t="n">
        <f aca="false">IF(N36&gt;35,parametri!$B$9*N36,0)</f>
        <v>887.5</v>
      </c>
      <c r="Z36" s="49" t="n">
        <f aca="false">SUM(T36:Y36)</f>
        <v>887.5</v>
      </c>
      <c r="AA36" s="49" t="n">
        <f aca="false">ROUND(Z36*90.9/100,2)</f>
        <v>806.74</v>
      </c>
      <c r="AB36" s="49" t="n">
        <f aca="false">ROUND(Z36*8.5%,2)</f>
        <v>75.44</v>
      </c>
    </row>
    <row r="37" customFormat="false" ht="14.65" hidden="false" customHeight="false" outlineLevel="0" collapsed="false">
      <c r="A37" s="79" t="n">
        <v>36</v>
      </c>
      <c r="B37" s="51" t="s">
        <v>1053</v>
      </c>
      <c r="C37" s="51" t="s">
        <v>986</v>
      </c>
      <c r="D37" s="43" t="s">
        <v>1031</v>
      </c>
      <c r="E37" s="45" t="s">
        <v>295</v>
      </c>
      <c r="F37" s="51" t="n">
        <v>60</v>
      </c>
      <c r="G37" s="51" t="n">
        <v>0</v>
      </c>
      <c r="H37" s="51" t="n">
        <v>0</v>
      </c>
      <c r="I37" s="51" t="n">
        <v>34</v>
      </c>
      <c r="J37" s="51" t="n">
        <v>8</v>
      </c>
      <c r="K37" s="43" t="n">
        <f aca="false">F37-G37+H37</f>
        <v>60</v>
      </c>
      <c r="L37" s="43" t="n">
        <f aca="false">I37</f>
        <v>34</v>
      </c>
      <c r="M37" s="51" t="n">
        <f aca="false">J37</f>
        <v>8</v>
      </c>
      <c r="N37" s="51" t="n">
        <f aca="false">ROUND(K37+((L37+M37)/18),)</f>
        <v>62</v>
      </c>
      <c r="O37" s="47"/>
      <c r="P37" s="47"/>
      <c r="Q37" s="47"/>
      <c r="R37" s="46"/>
      <c r="S37" s="47"/>
      <c r="T37" s="49" t="n">
        <f aca="false">IF(O37&gt;0,parametri!$B$4*O37,0)</f>
        <v>0</v>
      </c>
      <c r="U37" s="49" t="n">
        <f aca="false">IF((P37="si")*AND(Q37=""),parametri!$B$5,0)</f>
        <v>0</v>
      </c>
      <c r="V37" s="49" t="n">
        <f aca="false">IF(Q37="si",parametri!$B$5,0)</f>
        <v>0</v>
      </c>
      <c r="W37" s="49" t="n">
        <f aca="false">IF(R37="si",parametri!$B$6,0)</f>
        <v>0</v>
      </c>
      <c r="X37" s="49" t="n">
        <f aca="false">IF(S37="si",parametri!$B$7,0)</f>
        <v>0</v>
      </c>
      <c r="Y37" s="49" t="n">
        <f aca="false">IF(N37&gt;35,parametri!$B$9*N37,0)</f>
        <v>775</v>
      </c>
      <c r="Z37" s="49" t="n">
        <f aca="false">SUM(T37:Y37)</f>
        <v>775</v>
      </c>
      <c r="AA37" s="49" t="n">
        <f aca="false">ROUND(Z37*90.9/100,2)</f>
        <v>704.48</v>
      </c>
      <c r="AB37" s="49" t="n">
        <f aca="false">ROUND(Z37*8.5%,2)</f>
        <v>65.88</v>
      </c>
    </row>
    <row r="38" customFormat="false" ht="14.65" hidden="false" customHeight="false" outlineLevel="0" collapsed="false">
      <c r="A38" s="79" t="n">
        <v>37</v>
      </c>
      <c r="B38" s="80" t="s">
        <v>1054</v>
      </c>
      <c r="C38" s="79" t="s">
        <v>1011</v>
      </c>
      <c r="D38" s="43" t="s">
        <v>1055</v>
      </c>
      <c r="E38" s="45" t="s">
        <v>1056</v>
      </c>
      <c r="F38" s="51" t="n">
        <v>84</v>
      </c>
      <c r="G38" s="51" t="n">
        <v>0</v>
      </c>
      <c r="H38" s="51" t="n">
        <v>0</v>
      </c>
      <c r="I38" s="51" t="n">
        <v>104</v>
      </c>
      <c r="J38" s="51" t="n">
        <v>8</v>
      </c>
      <c r="K38" s="43" t="n">
        <f aca="false">F38-G38+H38</f>
        <v>84</v>
      </c>
      <c r="L38" s="43" t="n">
        <f aca="false">I38</f>
        <v>104</v>
      </c>
      <c r="M38" s="51" t="n">
        <f aca="false">J38</f>
        <v>8</v>
      </c>
      <c r="N38" s="51" t="n">
        <f aca="false">ROUND(K38+((L38+M38)/18),)</f>
        <v>90</v>
      </c>
      <c r="O38" s="47"/>
      <c r="P38" s="47"/>
      <c r="Q38" s="47"/>
      <c r="R38" s="46"/>
      <c r="S38" s="47"/>
      <c r="T38" s="49" t="n">
        <f aca="false">IF(O38&gt;0,parametri!$B$4*O38,0)</f>
        <v>0</v>
      </c>
      <c r="U38" s="49" t="n">
        <f aca="false">IF((P38="si")*AND(Q38=""),parametri!$B$5,0)</f>
        <v>0</v>
      </c>
      <c r="V38" s="49" t="n">
        <f aca="false">IF(Q38="si",parametri!$B$5,0)</f>
        <v>0</v>
      </c>
      <c r="W38" s="49" t="n">
        <f aca="false">IF(R38="si",parametri!$B$6,0)</f>
        <v>0</v>
      </c>
      <c r="X38" s="49" t="n">
        <f aca="false">IF(S38="si",parametri!$B$7,0)</f>
        <v>0</v>
      </c>
      <c r="Y38" s="49" t="n">
        <f aca="false">IF(N38&gt;35,parametri!$B$9*N38,0)</f>
        <v>1125</v>
      </c>
      <c r="Z38" s="49" t="n">
        <f aca="false">SUM(T38:Y38)</f>
        <v>1125</v>
      </c>
      <c r="AA38" s="49" t="n">
        <f aca="false">ROUND(Z38*90.9/100,2)</f>
        <v>1022.63</v>
      </c>
      <c r="AB38" s="49" t="n">
        <f aca="false">ROUND(Z38*8.5%,2)</f>
        <v>95.63</v>
      </c>
    </row>
    <row r="39" customFormat="false" ht="14.65" hidden="false" customHeight="false" outlineLevel="0" collapsed="false">
      <c r="A39" s="79" t="n">
        <v>38</v>
      </c>
      <c r="B39" s="80" t="s">
        <v>1057</v>
      </c>
      <c r="C39" s="51" t="s">
        <v>1058</v>
      </c>
      <c r="D39" s="43" t="s">
        <v>1059</v>
      </c>
      <c r="E39" s="45" t="s">
        <v>1060</v>
      </c>
      <c r="F39" s="51" t="n">
        <v>53</v>
      </c>
      <c r="G39" s="51" t="n">
        <v>0</v>
      </c>
      <c r="H39" s="51" t="n">
        <v>0</v>
      </c>
      <c r="I39" s="51" t="n">
        <v>37</v>
      </c>
      <c r="J39" s="51" t="n">
        <v>10</v>
      </c>
      <c r="K39" s="43" t="n">
        <f aca="false">F39-G39+H39</f>
        <v>53</v>
      </c>
      <c r="L39" s="43" t="n">
        <f aca="false">I39</f>
        <v>37</v>
      </c>
      <c r="M39" s="51" t="n">
        <f aca="false">J39</f>
        <v>10</v>
      </c>
      <c r="N39" s="51" t="n">
        <f aca="false">ROUND(K39+((L39+M39)/18),)</f>
        <v>56</v>
      </c>
      <c r="O39" s="47"/>
      <c r="P39" s="47"/>
      <c r="Q39" s="47"/>
      <c r="R39" s="46"/>
      <c r="S39" s="47"/>
      <c r="T39" s="49" t="n">
        <f aca="false">IF(O39&gt;0,parametri!$B$4*O39,0)</f>
        <v>0</v>
      </c>
      <c r="U39" s="49" t="n">
        <f aca="false">IF((P39="si")*AND(Q39=""),parametri!$B$5,0)</f>
        <v>0</v>
      </c>
      <c r="V39" s="49" t="n">
        <f aca="false">IF(Q39="si",parametri!$B$5,0)</f>
        <v>0</v>
      </c>
      <c r="W39" s="49" t="n">
        <f aca="false">IF(R39="si",parametri!$B$6,0)</f>
        <v>0</v>
      </c>
      <c r="X39" s="49" t="n">
        <f aca="false">IF(S39="si",parametri!$B$7,0)</f>
        <v>0</v>
      </c>
      <c r="Y39" s="49" t="n">
        <f aca="false">IF(N39&gt;35,parametri!$B$9*N39,0)</f>
        <v>700</v>
      </c>
      <c r="Z39" s="49" t="n">
        <f aca="false">SUM(T39:Y39)</f>
        <v>700</v>
      </c>
      <c r="AA39" s="49" t="n">
        <f aca="false">ROUND(Z39*90.9/100,2)</f>
        <v>636.3</v>
      </c>
      <c r="AB39" s="49" t="n">
        <f aca="false">ROUND(Z39*8.5%,2)</f>
        <v>59.5</v>
      </c>
    </row>
    <row r="40" customFormat="false" ht="14.65" hidden="false" customHeight="false" outlineLevel="0" collapsed="false">
      <c r="A40" s="79" t="n">
        <v>39</v>
      </c>
      <c r="B40" s="80" t="s">
        <v>1061</v>
      </c>
      <c r="C40" s="51" t="s">
        <v>1062</v>
      </c>
      <c r="D40" s="43" t="s">
        <v>1063</v>
      </c>
      <c r="E40" s="45" t="s">
        <v>1064</v>
      </c>
      <c r="F40" s="51" t="n">
        <v>35</v>
      </c>
      <c r="G40" s="51" t="n">
        <v>0</v>
      </c>
      <c r="H40" s="51" t="n">
        <v>0</v>
      </c>
      <c r="I40" s="51" t="n">
        <v>58</v>
      </c>
      <c r="J40" s="51" t="n">
        <v>18</v>
      </c>
      <c r="K40" s="43" t="n">
        <f aca="false">F40-G40+H40</f>
        <v>35</v>
      </c>
      <c r="L40" s="43" t="n">
        <f aca="false">I40</f>
        <v>58</v>
      </c>
      <c r="M40" s="51" t="n">
        <f aca="false">J40</f>
        <v>18</v>
      </c>
      <c r="N40" s="51" t="n">
        <f aca="false">ROUND(K40+((L40+M40)/18),)</f>
        <v>39</v>
      </c>
      <c r="O40" s="47"/>
      <c r="P40" s="47"/>
      <c r="Q40" s="47"/>
      <c r="R40" s="46"/>
      <c r="S40" s="47"/>
      <c r="T40" s="49" t="n">
        <f aca="false">IF(O40&gt;0,parametri!$B$4*O40,0)</f>
        <v>0</v>
      </c>
      <c r="U40" s="49" t="n">
        <f aca="false">IF((P40="si")*AND(Q40=""),parametri!$B$5,0)</f>
        <v>0</v>
      </c>
      <c r="V40" s="49" t="n">
        <f aca="false">IF(Q40="si",parametri!$B$5,0)</f>
        <v>0</v>
      </c>
      <c r="W40" s="49" t="n">
        <f aca="false">IF(R40="si",parametri!$B$6,0)</f>
        <v>0</v>
      </c>
      <c r="X40" s="49" t="n">
        <f aca="false">IF(S40="si",parametri!$B$7,0)</f>
        <v>0</v>
      </c>
      <c r="Y40" s="49" t="n">
        <f aca="false">IF(N40&gt;35,parametri!$B$9*N40,0)</f>
        <v>487.5</v>
      </c>
      <c r="Z40" s="49" t="n">
        <f aca="false">SUM(T40:Y40)</f>
        <v>487.5</v>
      </c>
      <c r="AA40" s="49" t="n">
        <f aca="false">ROUND(Z40*90.9/100,2)</f>
        <v>443.14</v>
      </c>
      <c r="AB40" s="49" t="n">
        <f aca="false">ROUND(Z40*8.5%,2)</f>
        <v>41.44</v>
      </c>
    </row>
    <row r="41" customFormat="false" ht="14.65" hidden="false" customHeight="false" outlineLevel="0" collapsed="false">
      <c r="A41" s="79" t="n">
        <v>40</v>
      </c>
      <c r="B41" s="80" t="s">
        <v>1065</v>
      </c>
      <c r="C41" s="51" t="s">
        <v>1066</v>
      </c>
      <c r="D41" s="43" t="s">
        <v>1067</v>
      </c>
      <c r="E41" s="45" t="s">
        <v>1068</v>
      </c>
      <c r="F41" s="51" t="n">
        <v>74</v>
      </c>
      <c r="G41" s="51" t="n">
        <v>0</v>
      </c>
      <c r="H41" s="51" t="n">
        <v>0</v>
      </c>
      <c r="I41" s="51" t="n">
        <v>53</v>
      </c>
      <c r="J41" s="51" t="n">
        <v>22</v>
      </c>
      <c r="K41" s="43" t="n">
        <f aca="false">F41-G41+H41</f>
        <v>74</v>
      </c>
      <c r="L41" s="43" t="n">
        <f aca="false">I41</f>
        <v>53</v>
      </c>
      <c r="M41" s="51" t="n">
        <f aca="false">J41</f>
        <v>22</v>
      </c>
      <c r="N41" s="51" t="n">
        <f aca="false">ROUND(K41+((L41+M41)/18),)</f>
        <v>78</v>
      </c>
      <c r="O41" s="47"/>
      <c r="P41" s="47"/>
      <c r="Q41" s="47"/>
      <c r="R41" s="46"/>
      <c r="S41" s="47"/>
      <c r="T41" s="49" t="n">
        <f aca="false">IF(O41&gt;0,parametri!$B$4*O41,0)</f>
        <v>0</v>
      </c>
      <c r="U41" s="49" t="n">
        <f aca="false">IF((P41="si")*AND(Q41=""),parametri!$B$5,0)</f>
        <v>0</v>
      </c>
      <c r="V41" s="49" t="n">
        <f aca="false">IF(Q41="si",parametri!$B$5,0)</f>
        <v>0</v>
      </c>
      <c r="W41" s="49" t="n">
        <f aca="false">IF(R41="si",parametri!$B$6,0)</f>
        <v>0</v>
      </c>
      <c r="X41" s="49" t="n">
        <f aca="false">IF(S41="si",parametri!$B$7,0)</f>
        <v>0</v>
      </c>
      <c r="Y41" s="49" t="n">
        <f aca="false">IF(N41&gt;35,parametri!$B$9*N41,0)</f>
        <v>975</v>
      </c>
      <c r="Z41" s="49" t="n">
        <f aca="false">SUM(T41:Y41)</f>
        <v>975</v>
      </c>
      <c r="AA41" s="49" t="n">
        <f aca="false">ROUND(Z41*90.9/100,2)</f>
        <v>886.28</v>
      </c>
      <c r="AB41" s="49" t="n">
        <f aca="false">ROUND(Z41*8.5%,2)</f>
        <v>82.88</v>
      </c>
    </row>
    <row r="42" customFormat="false" ht="14.65" hidden="false" customHeight="false" outlineLevel="0" collapsed="false">
      <c r="A42" s="79" t="n">
        <v>41</v>
      </c>
      <c r="B42" s="80" t="s">
        <v>1069</v>
      </c>
      <c r="C42" s="79" t="s">
        <v>1011</v>
      </c>
      <c r="D42" s="43" t="s">
        <v>1031</v>
      </c>
      <c r="E42" s="45" t="s">
        <v>1068</v>
      </c>
      <c r="F42" s="51" t="n">
        <v>82</v>
      </c>
      <c r="G42" s="51" t="n">
        <v>0</v>
      </c>
      <c r="H42" s="51" t="n">
        <v>0</v>
      </c>
      <c r="I42" s="51" t="n">
        <v>41</v>
      </c>
      <c r="J42" s="51" t="n">
        <v>19</v>
      </c>
      <c r="K42" s="43" t="n">
        <f aca="false">F42-G42+H42</f>
        <v>82</v>
      </c>
      <c r="L42" s="43" t="n">
        <f aca="false">I42</f>
        <v>41</v>
      </c>
      <c r="M42" s="51" t="n">
        <f aca="false">J42</f>
        <v>19</v>
      </c>
      <c r="N42" s="51" t="n">
        <f aca="false">ROUND(K42+((L42+M42)/18),)</f>
        <v>85</v>
      </c>
      <c r="O42" s="47"/>
      <c r="P42" s="47"/>
      <c r="Q42" s="47"/>
      <c r="R42" s="46"/>
      <c r="S42" s="47"/>
      <c r="T42" s="49" t="n">
        <f aca="false">IF(O42&gt;0,parametri!$B$4*O42,0)</f>
        <v>0</v>
      </c>
      <c r="U42" s="49" t="n">
        <f aca="false">IF((P42="si")*AND(Q42=""),parametri!$B$5,0)</f>
        <v>0</v>
      </c>
      <c r="V42" s="49" t="n">
        <f aca="false">IF(Q42="si",parametri!$B$5,0)</f>
        <v>0</v>
      </c>
      <c r="W42" s="49" t="n">
        <f aca="false">IF(R42="si",parametri!$B$6,0)</f>
        <v>0</v>
      </c>
      <c r="X42" s="49" t="n">
        <f aca="false">IF(S42="si",parametri!$B$7,0)</f>
        <v>0</v>
      </c>
      <c r="Y42" s="49" t="n">
        <f aca="false">IF(N42&gt;35,parametri!$B$9*N42,0)</f>
        <v>1062.5</v>
      </c>
      <c r="Z42" s="49" t="n">
        <f aca="false">SUM(T42:Y42)</f>
        <v>1062.5</v>
      </c>
      <c r="AA42" s="49" t="n">
        <f aca="false">ROUND(Z42*90.9/100,2)</f>
        <v>965.81</v>
      </c>
      <c r="AB42" s="49" t="n">
        <f aca="false">ROUND(Z42*8.5%,2)</f>
        <v>90.31</v>
      </c>
    </row>
    <row r="43" customFormat="false" ht="14.65" hidden="false" customHeight="false" outlineLevel="0" collapsed="false">
      <c r="A43" s="79" t="n">
        <v>42</v>
      </c>
      <c r="B43" s="80" t="s">
        <v>1070</v>
      </c>
      <c r="C43" s="79" t="s">
        <v>971</v>
      </c>
      <c r="D43" s="43" t="s">
        <v>1071</v>
      </c>
      <c r="E43" s="45" t="s">
        <v>317</v>
      </c>
      <c r="F43" s="51" t="n">
        <v>34</v>
      </c>
      <c r="G43" s="51" t="n">
        <v>0</v>
      </c>
      <c r="H43" s="51" t="n">
        <v>0</v>
      </c>
      <c r="I43" s="51" t="n">
        <v>35</v>
      </c>
      <c r="J43" s="51" t="n">
        <v>9</v>
      </c>
      <c r="K43" s="43" t="n">
        <f aca="false">F43-G43+H43</f>
        <v>34</v>
      </c>
      <c r="L43" s="43" t="n">
        <f aca="false">I43</f>
        <v>35</v>
      </c>
      <c r="M43" s="51" t="n">
        <f aca="false">J43</f>
        <v>9</v>
      </c>
      <c r="N43" s="51" t="n">
        <f aca="false">ROUND(K43+((L43+M43)/18),)</f>
        <v>36</v>
      </c>
      <c r="O43" s="47"/>
      <c r="P43" s="47"/>
      <c r="Q43" s="47"/>
      <c r="R43" s="46"/>
      <c r="S43" s="47"/>
      <c r="T43" s="49" t="n">
        <f aca="false">IF(O43&gt;0,parametri!$B$4*O43,0)</f>
        <v>0</v>
      </c>
      <c r="U43" s="49" t="n">
        <f aca="false">IF((P43="si")*AND(Q43=""),parametri!$B$5,0)</f>
        <v>0</v>
      </c>
      <c r="V43" s="49" t="n">
        <f aca="false">IF(Q43="si",parametri!$B$5,0)</f>
        <v>0</v>
      </c>
      <c r="W43" s="49" t="n">
        <f aca="false">IF(R43="si",parametri!$B$6,0)</f>
        <v>0</v>
      </c>
      <c r="X43" s="49" t="n">
        <f aca="false">IF(S43="si",parametri!$B$7,0)</f>
        <v>0</v>
      </c>
      <c r="Y43" s="49" t="n">
        <f aca="false">IF(N43&gt;35,parametri!$B$9*N43,0)</f>
        <v>450</v>
      </c>
      <c r="Z43" s="49" t="n">
        <f aca="false">SUM(T43:Y43)</f>
        <v>450</v>
      </c>
      <c r="AA43" s="49" t="n">
        <f aca="false">ROUND(Z43*90.9/100,2)</f>
        <v>409.05</v>
      </c>
      <c r="AB43" s="49" t="n">
        <f aca="false">ROUND(Z43*8.5%,2)</f>
        <v>38.25</v>
      </c>
    </row>
    <row r="44" customFormat="false" ht="14.65" hidden="false" customHeight="false" outlineLevel="0" collapsed="false">
      <c r="A44" s="79" t="n">
        <v>43</v>
      </c>
      <c r="B44" s="80" t="s">
        <v>1072</v>
      </c>
      <c r="C44" s="79" t="s">
        <v>971</v>
      </c>
      <c r="D44" s="43" t="s">
        <v>1073</v>
      </c>
      <c r="E44" s="45" t="s">
        <v>1074</v>
      </c>
      <c r="F44" s="51" t="n">
        <v>64</v>
      </c>
      <c r="G44" s="51" t="n">
        <v>0</v>
      </c>
      <c r="H44" s="51" t="n">
        <v>0</v>
      </c>
      <c r="I44" s="51" t="n">
        <v>44</v>
      </c>
      <c r="J44" s="51" t="n">
        <v>15</v>
      </c>
      <c r="K44" s="43" t="n">
        <f aca="false">F44-G44+H44</f>
        <v>64</v>
      </c>
      <c r="L44" s="43" t="n">
        <f aca="false">I44</f>
        <v>44</v>
      </c>
      <c r="M44" s="51" t="n">
        <f aca="false">J44</f>
        <v>15</v>
      </c>
      <c r="N44" s="51" t="n">
        <f aca="false">ROUND(K44+((L44+M44)/18),)</f>
        <v>67</v>
      </c>
      <c r="O44" s="47"/>
      <c r="P44" s="47"/>
      <c r="Q44" s="47"/>
      <c r="R44" s="46"/>
      <c r="S44" s="47"/>
      <c r="T44" s="49" t="n">
        <f aca="false">IF(O44&gt;0,parametri!$B$4*O44,0)</f>
        <v>0</v>
      </c>
      <c r="U44" s="49" t="n">
        <f aca="false">IF((P44="si")*AND(Q44=""),parametri!$B$5,0)</f>
        <v>0</v>
      </c>
      <c r="V44" s="49" t="n">
        <f aca="false">IF(Q44="si",parametri!$B$5,0)</f>
        <v>0</v>
      </c>
      <c r="W44" s="49" t="n">
        <f aca="false">IF(R44="si",parametri!$B$6,0)</f>
        <v>0</v>
      </c>
      <c r="X44" s="49" t="n">
        <f aca="false">IF(S44="si",parametri!$B$7,0)</f>
        <v>0</v>
      </c>
      <c r="Y44" s="49" t="n">
        <f aca="false">IF(N44&gt;35,parametri!$B$9*N44,0)</f>
        <v>837.5</v>
      </c>
      <c r="Z44" s="49" t="n">
        <f aca="false">SUM(T44:Y44)</f>
        <v>837.5</v>
      </c>
      <c r="AA44" s="49" t="n">
        <f aca="false">ROUND(Z44*90.9/100,2)</f>
        <v>761.29</v>
      </c>
      <c r="AB44" s="49" t="n">
        <f aca="false">ROUND(Z44*8.5%,2)</f>
        <v>71.19</v>
      </c>
    </row>
    <row r="45" customFormat="false" ht="14.65" hidden="false" customHeight="false" outlineLevel="0" collapsed="false">
      <c r="A45" s="79" t="n">
        <v>44</v>
      </c>
      <c r="B45" s="80" t="s">
        <v>1075</v>
      </c>
      <c r="C45" s="51" t="s">
        <v>1066</v>
      </c>
      <c r="D45" s="43" t="s">
        <v>1076</v>
      </c>
      <c r="E45" s="45" t="s">
        <v>332</v>
      </c>
      <c r="F45" s="51" t="n">
        <v>47</v>
      </c>
      <c r="G45" s="51" t="n">
        <v>0</v>
      </c>
      <c r="H45" s="51" t="n">
        <v>0</v>
      </c>
      <c r="I45" s="51" t="n">
        <v>32</v>
      </c>
      <c r="J45" s="51" t="n">
        <v>17</v>
      </c>
      <c r="K45" s="43" t="n">
        <f aca="false">F45-G45+H45</f>
        <v>47</v>
      </c>
      <c r="L45" s="43" t="n">
        <f aca="false">I45</f>
        <v>32</v>
      </c>
      <c r="M45" s="51" t="n">
        <f aca="false">J45</f>
        <v>17</v>
      </c>
      <c r="N45" s="51" t="n">
        <f aca="false">ROUND(K45+((L45+M45)/18),)</f>
        <v>50</v>
      </c>
      <c r="O45" s="47"/>
      <c r="P45" s="47"/>
      <c r="Q45" s="47"/>
      <c r="R45" s="46"/>
      <c r="S45" s="47"/>
      <c r="T45" s="49" t="n">
        <f aca="false">IF(O45&gt;0,parametri!$B$4*O45,0)</f>
        <v>0</v>
      </c>
      <c r="U45" s="49" t="n">
        <f aca="false">IF((P45="si")*AND(Q45=""),parametri!$B$5,0)</f>
        <v>0</v>
      </c>
      <c r="V45" s="49" t="n">
        <f aca="false">IF(Q45="si",parametri!$B$5,0)</f>
        <v>0</v>
      </c>
      <c r="W45" s="49" t="n">
        <f aca="false">IF(R45="si",parametri!$B$6,0)</f>
        <v>0</v>
      </c>
      <c r="X45" s="49" t="n">
        <f aca="false">IF(S45="si",parametri!$B$7,0)</f>
        <v>0</v>
      </c>
      <c r="Y45" s="49" t="n">
        <f aca="false">IF(N45&gt;35,parametri!$B$9*N45,0)</f>
        <v>625</v>
      </c>
      <c r="Z45" s="49" t="n">
        <f aca="false">SUM(T45:Y45)</f>
        <v>625</v>
      </c>
      <c r="AA45" s="49" t="n">
        <f aca="false">ROUND(Z45*90.9/100,2)</f>
        <v>568.13</v>
      </c>
      <c r="AB45" s="49" t="n">
        <f aca="false">ROUND(Z45*8.5%,2)</f>
        <v>53.13</v>
      </c>
    </row>
    <row r="46" customFormat="false" ht="14.65" hidden="false" customHeight="false" outlineLevel="0" collapsed="false">
      <c r="A46" s="79" t="n">
        <v>45</v>
      </c>
      <c r="B46" s="80" t="s">
        <v>1077</v>
      </c>
      <c r="C46" s="79" t="s">
        <v>1011</v>
      </c>
      <c r="D46" s="43" t="s">
        <v>1078</v>
      </c>
      <c r="E46" s="45" t="s">
        <v>1079</v>
      </c>
      <c r="F46" s="51" t="n">
        <v>84</v>
      </c>
      <c r="G46" s="51" t="n">
        <v>0</v>
      </c>
      <c r="H46" s="51" t="n">
        <v>0</v>
      </c>
      <c r="I46" s="51" t="n">
        <v>195</v>
      </c>
      <c r="J46" s="51" t="n">
        <v>37</v>
      </c>
      <c r="K46" s="43" t="n">
        <f aca="false">F46-G46+H46</f>
        <v>84</v>
      </c>
      <c r="L46" s="43" t="n">
        <f aca="false">I46</f>
        <v>195</v>
      </c>
      <c r="M46" s="51" t="n">
        <f aca="false">J46</f>
        <v>37</v>
      </c>
      <c r="N46" s="51" t="n">
        <f aca="false">ROUND(K46+((L46+M46)/18),)</f>
        <v>97</v>
      </c>
      <c r="O46" s="47"/>
      <c r="P46" s="47"/>
      <c r="Q46" s="47"/>
      <c r="R46" s="46"/>
      <c r="S46" s="47"/>
      <c r="T46" s="49" t="n">
        <f aca="false">IF(O46&gt;0,parametri!$B$4*O46,0)</f>
        <v>0</v>
      </c>
      <c r="U46" s="49" t="n">
        <f aca="false">IF((P46="si")*AND(Q46=""),parametri!$B$5,0)</f>
        <v>0</v>
      </c>
      <c r="V46" s="49" t="n">
        <f aca="false">IF(Q46="si",parametri!$B$5,0)</f>
        <v>0</v>
      </c>
      <c r="W46" s="49" t="n">
        <f aca="false">IF(R46="si",parametri!$B$6,0)</f>
        <v>0</v>
      </c>
      <c r="X46" s="49" t="n">
        <f aca="false">IF(S46="si",parametri!$B$7,0)</f>
        <v>0</v>
      </c>
      <c r="Y46" s="49" t="n">
        <f aca="false">IF(N46&gt;35,parametri!$B$9*N46,0)</f>
        <v>1212.5</v>
      </c>
      <c r="Z46" s="49" t="n">
        <f aca="false">SUM(T46:Y46)</f>
        <v>1212.5</v>
      </c>
      <c r="AA46" s="49" t="n">
        <f aca="false">ROUND(Z46*90.9/100,2)</f>
        <v>1102.16</v>
      </c>
      <c r="AB46" s="49" t="n">
        <f aca="false">ROUND(Z46*8.5%,2)</f>
        <v>103.06</v>
      </c>
    </row>
    <row r="47" customFormat="false" ht="14.65" hidden="false" customHeight="false" outlineLevel="0" collapsed="false">
      <c r="A47" s="79" t="n">
        <v>46</v>
      </c>
      <c r="B47" s="80" t="s">
        <v>1080</v>
      </c>
      <c r="C47" s="79" t="s">
        <v>1081</v>
      </c>
      <c r="D47" s="43" t="s">
        <v>1082</v>
      </c>
      <c r="E47" s="45" t="s">
        <v>332</v>
      </c>
      <c r="F47" s="51" t="n">
        <v>89</v>
      </c>
      <c r="G47" s="51" t="n">
        <v>0</v>
      </c>
      <c r="H47" s="51" t="n">
        <v>0</v>
      </c>
      <c r="I47" s="51" t="n">
        <v>71</v>
      </c>
      <c r="J47" s="51" t="n">
        <v>8</v>
      </c>
      <c r="K47" s="43" t="n">
        <f aca="false">F47-G47+H47</f>
        <v>89</v>
      </c>
      <c r="L47" s="43" t="n">
        <f aca="false">I47</f>
        <v>71</v>
      </c>
      <c r="M47" s="51" t="n">
        <f aca="false">J47</f>
        <v>8</v>
      </c>
      <c r="N47" s="51" t="n">
        <f aca="false">ROUND(K47+((L47+M47)/18),)</f>
        <v>93</v>
      </c>
      <c r="O47" s="47"/>
      <c r="P47" s="47"/>
      <c r="Q47" s="47"/>
      <c r="R47" s="46"/>
      <c r="S47" s="47"/>
      <c r="T47" s="49" t="n">
        <f aca="false">IF(O47&gt;0,parametri!$B$4*O47,0)</f>
        <v>0</v>
      </c>
      <c r="U47" s="49" t="n">
        <f aca="false">IF((P47="si")*AND(Q47=""),parametri!$B$5,0)</f>
        <v>0</v>
      </c>
      <c r="V47" s="49" t="n">
        <f aca="false">IF(Q47="si",parametri!$B$5,0)</f>
        <v>0</v>
      </c>
      <c r="W47" s="49" t="n">
        <f aca="false">IF(R47="si",parametri!$B$6,0)</f>
        <v>0</v>
      </c>
      <c r="X47" s="49" t="n">
        <f aca="false">IF(S47="si",parametri!$B$7,0)</f>
        <v>0</v>
      </c>
      <c r="Y47" s="49" t="n">
        <f aca="false">IF(N47&gt;35,parametri!$B$9*N47,0)</f>
        <v>1162.5</v>
      </c>
      <c r="Z47" s="49" t="n">
        <f aca="false">SUM(T47:Y47)</f>
        <v>1162.5</v>
      </c>
      <c r="AA47" s="49" t="n">
        <f aca="false">ROUND(Z47*90.9/100,2)</f>
        <v>1056.71</v>
      </c>
      <c r="AB47" s="49" t="n">
        <f aca="false">ROUND(Z47*8.5%,2)</f>
        <v>98.81</v>
      </c>
    </row>
    <row r="48" customFormat="false" ht="14.65" hidden="false" customHeight="false" outlineLevel="0" collapsed="false">
      <c r="A48" s="79" t="n">
        <v>47</v>
      </c>
      <c r="B48" s="80" t="s">
        <v>1083</v>
      </c>
      <c r="C48" s="79" t="s">
        <v>986</v>
      </c>
      <c r="D48" s="43" t="s">
        <v>1084</v>
      </c>
      <c r="E48" s="45" t="s">
        <v>1085</v>
      </c>
      <c r="F48" s="51" t="n">
        <v>64</v>
      </c>
      <c r="G48" s="51" t="n">
        <v>0</v>
      </c>
      <c r="H48" s="51" t="n">
        <v>0</v>
      </c>
      <c r="I48" s="51" t="n">
        <v>49</v>
      </c>
      <c r="J48" s="51" t="n">
        <v>4</v>
      </c>
      <c r="K48" s="43" t="n">
        <f aca="false">F48-G48+H48</f>
        <v>64</v>
      </c>
      <c r="L48" s="43" t="n">
        <f aca="false">I48</f>
        <v>49</v>
      </c>
      <c r="M48" s="51" t="n">
        <f aca="false">J48</f>
        <v>4</v>
      </c>
      <c r="N48" s="51" t="n">
        <f aca="false">ROUND(K48+((L48+M48)/18),)</f>
        <v>67</v>
      </c>
      <c r="O48" s="47"/>
      <c r="P48" s="47"/>
      <c r="Q48" s="47"/>
      <c r="R48" s="46"/>
      <c r="S48" s="47"/>
      <c r="T48" s="49" t="n">
        <f aca="false">IF(O48&gt;0,parametri!$B$4*O48,0)</f>
        <v>0</v>
      </c>
      <c r="U48" s="49" t="n">
        <f aca="false">IF((P48="si")*AND(Q48=""),parametri!$B$5,0)</f>
        <v>0</v>
      </c>
      <c r="V48" s="49" t="n">
        <f aca="false">IF(Q48="si",parametri!$B$5,0)</f>
        <v>0</v>
      </c>
      <c r="W48" s="49" t="n">
        <f aca="false">IF(R48="si",parametri!$B$6,0)</f>
        <v>0</v>
      </c>
      <c r="X48" s="49" t="n">
        <f aca="false">IF(S48="si",parametri!$B$7,0)</f>
        <v>0</v>
      </c>
      <c r="Y48" s="49" t="n">
        <f aca="false">IF(N48&gt;35,parametri!$B$9*N48,0)</f>
        <v>837.5</v>
      </c>
      <c r="Z48" s="49" t="n">
        <f aca="false">SUM(T48:Y48)</f>
        <v>837.5</v>
      </c>
      <c r="AA48" s="49" t="n">
        <f aca="false">ROUND(Z48*90.9/100,2)</f>
        <v>761.29</v>
      </c>
      <c r="AB48" s="49" t="n">
        <f aca="false">ROUND(Z48*8.5%,2)</f>
        <v>71.19</v>
      </c>
    </row>
    <row r="49" customFormat="false" ht="14.65" hidden="false" customHeight="false" outlineLevel="0" collapsed="false">
      <c r="A49" s="79" t="n">
        <v>48</v>
      </c>
      <c r="B49" s="80" t="s">
        <v>1086</v>
      </c>
      <c r="C49" s="79" t="s">
        <v>971</v>
      </c>
      <c r="D49" s="43" t="s">
        <v>1087</v>
      </c>
      <c r="E49" s="45" t="s">
        <v>339</v>
      </c>
      <c r="F49" s="51" t="n">
        <v>59</v>
      </c>
      <c r="G49" s="51" t="n">
        <v>0</v>
      </c>
      <c r="H49" s="51" t="n">
        <v>0</v>
      </c>
      <c r="I49" s="51" t="n">
        <v>64</v>
      </c>
      <c r="J49" s="51" t="n">
        <v>6</v>
      </c>
      <c r="K49" s="43" t="n">
        <f aca="false">F49-G49+H49</f>
        <v>59</v>
      </c>
      <c r="L49" s="43" t="n">
        <f aca="false">I49</f>
        <v>64</v>
      </c>
      <c r="M49" s="51" t="n">
        <f aca="false">J49</f>
        <v>6</v>
      </c>
      <c r="N49" s="51" t="n">
        <f aca="false">ROUND(K49+((L49+M49)/18),)</f>
        <v>63</v>
      </c>
      <c r="O49" s="47"/>
      <c r="P49" s="47"/>
      <c r="Q49" s="47"/>
      <c r="R49" s="46"/>
      <c r="S49" s="47"/>
      <c r="T49" s="49" t="n">
        <f aca="false">IF(O49&gt;0,parametri!$B$4*O49,0)</f>
        <v>0</v>
      </c>
      <c r="U49" s="49" t="n">
        <f aca="false">IF((P49="si")*AND(Q49=""),parametri!$B$5,0)</f>
        <v>0</v>
      </c>
      <c r="V49" s="49" t="n">
        <f aca="false">IF(Q49="si",parametri!$B$5,0)</f>
        <v>0</v>
      </c>
      <c r="W49" s="49" t="n">
        <f aca="false">IF(R49="si",parametri!$B$6,0)</f>
        <v>0</v>
      </c>
      <c r="X49" s="49" t="n">
        <f aca="false">IF(S49="si",parametri!$B$7,0)</f>
        <v>0</v>
      </c>
      <c r="Y49" s="49" t="n">
        <f aca="false">IF(N49&gt;35,parametri!$B$9*N49,0)</f>
        <v>787.5</v>
      </c>
      <c r="Z49" s="49" t="n">
        <f aca="false">SUM(T49:Y49)</f>
        <v>787.5</v>
      </c>
      <c r="AA49" s="49" t="n">
        <f aca="false">ROUND(Z49*90.9/100,2)</f>
        <v>715.84</v>
      </c>
      <c r="AB49" s="49" t="n">
        <f aca="false">ROUND(Z49*8.5%,2)</f>
        <v>66.94</v>
      </c>
    </row>
    <row r="50" customFormat="false" ht="14.65" hidden="false" customHeight="false" outlineLevel="0" collapsed="false">
      <c r="A50" s="79" t="n">
        <v>49</v>
      </c>
      <c r="B50" s="80" t="s">
        <v>1088</v>
      </c>
      <c r="C50" s="79" t="s">
        <v>986</v>
      </c>
      <c r="D50" s="43" t="s">
        <v>1089</v>
      </c>
      <c r="E50" s="45" t="s">
        <v>1090</v>
      </c>
      <c r="F50" s="51" t="n">
        <v>84</v>
      </c>
      <c r="G50" s="51" t="n">
        <v>0</v>
      </c>
      <c r="H50" s="51" t="n">
        <v>0</v>
      </c>
      <c r="I50" s="51" t="n">
        <v>31</v>
      </c>
      <c r="J50" s="51" t="n">
        <v>0</v>
      </c>
      <c r="K50" s="43" t="n">
        <f aca="false">F50-G50+H50</f>
        <v>84</v>
      </c>
      <c r="L50" s="43" t="n">
        <f aca="false">I50</f>
        <v>31</v>
      </c>
      <c r="M50" s="51" t="n">
        <f aca="false">J50</f>
        <v>0</v>
      </c>
      <c r="N50" s="51" t="n">
        <f aca="false">ROUND(K50+((L50+M50)/18),)</f>
        <v>86</v>
      </c>
      <c r="O50" s="47"/>
      <c r="P50" s="47"/>
      <c r="Q50" s="47"/>
      <c r="R50" s="46"/>
      <c r="S50" s="47"/>
      <c r="T50" s="49" t="n">
        <f aca="false">IF(O50&gt;0,parametri!$B$4*O50,0)</f>
        <v>0</v>
      </c>
      <c r="U50" s="49" t="n">
        <f aca="false">IF((P50="si")*AND(Q50=""),parametri!$B$5,0)</f>
        <v>0</v>
      </c>
      <c r="V50" s="49" t="n">
        <f aca="false">IF(Q50="si",parametri!$B$5,0)</f>
        <v>0</v>
      </c>
      <c r="W50" s="49" t="n">
        <f aca="false">IF(R50="si",parametri!$B$6,0)</f>
        <v>0</v>
      </c>
      <c r="X50" s="49" t="n">
        <f aca="false">IF(S50="si",parametri!$B$7,0)</f>
        <v>0</v>
      </c>
      <c r="Y50" s="49" t="n">
        <f aca="false">IF(N50&gt;35,parametri!$B$9*N50,0)</f>
        <v>1075</v>
      </c>
      <c r="Z50" s="49" t="n">
        <f aca="false">SUM(T50:Y50)</f>
        <v>1075</v>
      </c>
      <c r="AA50" s="49" t="n">
        <f aca="false">ROUND(Z50*90.9/100,2)</f>
        <v>977.18</v>
      </c>
      <c r="AB50" s="49" t="n">
        <f aca="false">ROUND(Z50*8.5%,2)</f>
        <v>91.38</v>
      </c>
    </row>
    <row r="51" customFormat="false" ht="14.65" hidden="false" customHeight="false" outlineLevel="0" collapsed="false">
      <c r="A51" s="79" t="n">
        <v>50</v>
      </c>
      <c r="B51" s="80" t="s">
        <v>1091</v>
      </c>
      <c r="C51" s="79" t="s">
        <v>986</v>
      </c>
      <c r="D51" s="43" t="s">
        <v>1092</v>
      </c>
      <c r="E51" s="45" t="s">
        <v>1093</v>
      </c>
      <c r="F51" s="51" t="n">
        <v>65</v>
      </c>
      <c r="G51" s="51" t="n">
        <v>1</v>
      </c>
      <c r="H51" s="51" t="n">
        <v>0</v>
      </c>
      <c r="I51" s="51" t="n">
        <v>44</v>
      </c>
      <c r="J51" s="51" t="n">
        <v>6</v>
      </c>
      <c r="K51" s="43" t="n">
        <f aca="false">F51-G51+H51</f>
        <v>64</v>
      </c>
      <c r="L51" s="43" t="n">
        <f aca="false">I51</f>
        <v>44</v>
      </c>
      <c r="M51" s="51" t="n">
        <f aca="false">J51</f>
        <v>6</v>
      </c>
      <c r="N51" s="51" t="n">
        <f aca="false">ROUND(K51+((L51+M51)/18),)</f>
        <v>67</v>
      </c>
      <c r="O51" s="47"/>
      <c r="P51" s="47"/>
      <c r="Q51" s="47"/>
      <c r="R51" s="46"/>
      <c r="S51" s="47"/>
      <c r="T51" s="49" t="n">
        <f aca="false">IF(O51&gt;0,parametri!$B$4*O51,0)</f>
        <v>0</v>
      </c>
      <c r="U51" s="49" t="n">
        <f aca="false">IF((P51="si")*AND(Q51=""),parametri!$B$5,0)</f>
        <v>0</v>
      </c>
      <c r="V51" s="49" t="n">
        <f aca="false">IF(Q51="si",parametri!$B$5,0)</f>
        <v>0</v>
      </c>
      <c r="W51" s="49" t="n">
        <f aca="false">IF(R51="si",parametri!$B$6,0)</f>
        <v>0</v>
      </c>
      <c r="X51" s="49" t="n">
        <f aca="false">IF(S51="si",parametri!$B$7,0)</f>
        <v>0</v>
      </c>
      <c r="Y51" s="49" t="n">
        <f aca="false">IF(N51&gt;35,parametri!$B$9*N51,0)</f>
        <v>837.5</v>
      </c>
      <c r="Z51" s="49" t="n">
        <f aca="false">SUM(T51:Y51)</f>
        <v>837.5</v>
      </c>
      <c r="AA51" s="49" t="n">
        <f aca="false">ROUND(Z51*90.9/100,2)</f>
        <v>761.29</v>
      </c>
      <c r="AB51" s="49" t="n">
        <f aca="false">ROUND(Z51*8.5%,2)</f>
        <v>71.19</v>
      </c>
    </row>
    <row r="52" customFormat="false" ht="14.65" hidden="false" customHeight="false" outlineLevel="0" collapsed="false">
      <c r="A52" s="79" t="n">
        <v>51</v>
      </c>
      <c r="B52" s="80" t="s">
        <v>1094</v>
      </c>
      <c r="C52" s="79" t="s">
        <v>1011</v>
      </c>
      <c r="D52" s="43" t="s">
        <v>1095</v>
      </c>
      <c r="E52" s="45" t="s">
        <v>1093</v>
      </c>
      <c r="F52" s="51" t="n">
        <v>78</v>
      </c>
      <c r="G52" s="51" t="n">
        <v>0</v>
      </c>
      <c r="H52" s="51" t="n">
        <v>0</v>
      </c>
      <c r="I52" s="51" t="n">
        <v>106</v>
      </c>
      <c r="J52" s="51" t="n">
        <v>4</v>
      </c>
      <c r="K52" s="43" t="n">
        <f aca="false">F52-G52+H52</f>
        <v>78</v>
      </c>
      <c r="L52" s="43" t="n">
        <f aca="false">I52</f>
        <v>106</v>
      </c>
      <c r="M52" s="51" t="n">
        <f aca="false">J52</f>
        <v>4</v>
      </c>
      <c r="N52" s="51" t="n">
        <f aca="false">ROUND(K52+((L52+M52)/18),)</f>
        <v>84</v>
      </c>
      <c r="O52" s="47"/>
      <c r="P52" s="47"/>
      <c r="Q52" s="47"/>
      <c r="R52" s="46"/>
      <c r="S52" s="47"/>
      <c r="T52" s="49" t="n">
        <f aca="false">IF(O52&gt;0,parametri!$B$4*O52,0)</f>
        <v>0</v>
      </c>
      <c r="U52" s="49" t="n">
        <f aca="false">IF((P52="si")*AND(Q52=""),parametri!$B$5,0)</f>
        <v>0</v>
      </c>
      <c r="V52" s="49" t="n">
        <f aca="false">IF(Q52="si",parametri!$B$5,0)</f>
        <v>0</v>
      </c>
      <c r="W52" s="49" t="n">
        <f aca="false">IF(R52="si",parametri!$B$6,0)</f>
        <v>0</v>
      </c>
      <c r="X52" s="49" t="n">
        <f aca="false">IF(S52="si",parametri!$B$7,0)</f>
        <v>0</v>
      </c>
      <c r="Y52" s="49" t="n">
        <f aca="false">IF(N52&gt;35,parametri!$B$9*N52,0)</f>
        <v>1050</v>
      </c>
      <c r="Z52" s="49" t="n">
        <f aca="false">SUM(T52:Y52)</f>
        <v>1050</v>
      </c>
      <c r="AA52" s="49" t="n">
        <f aca="false">ROUND(Z52*90.9/100,2)</f>
        <v>954.45</v>
      </c>
      <c r="AB52" s="49" t="n">
        <f aca="false">ROUND(Z52*8.5%,2)</f>
        <v>89.25</v>
      </c>
    </row>
    <row r="53" customFormat="false" ht="14.65" hidden="false" customHeight="false" outlineLevel="0" collapsed="false">
      <c r="A53" s="79" t="n">
        <v>52</v>
      </c>
      <c r="B53" s="43" t="s">
        <v>1096</v>
      </c>
      <c r="C53" s="51" t="s">
        <v>986</v>
      </c>
      <c r="D53" s="43" t="s">
        <v>1031</v>
      </c>
      <c r="E53" s="45" t="s">
        <v>367</v>
      </c>
      <c r="F53" s="51" t="n">
        <v>54</v>
      </c>
      <c r="G53" s="51" t="n">
        <v>2</v>
      </c>
      <c r="H53" s="51" t="n">
        <v>0</v>
      </c>
      <c r="I53" s="51" t="n">
        <v>41</v>
      </c>
      <c r="J53" s="51" t="n">
        <v>6</v>
      </c>
      <c r="K53" s="43" t="n">
        <f aca="false">F53-G53+H53</f>
        <v>52</v>
      </c>
      <c r="L53" s="43" t="n">
        <f aca="false">I53</f>
        <v>41</v>
      </c>
      <c r="M53" s="51" t="n">
        <f aca="false">J53</f>
        <v>6</v>
      </c>
      <c r="N53" s="51" t="n">
        <f aca="false">ROUND(K53+((L53+M53)/18),)</f>
        <v>55</v>
      </c>
      <c r="O53" s="47"/>
      <c r="P53" s="47"/>
      <c r="Q53" s="47"/>
      <c r="R53" s="46"/>
      <c r="S53" s="47"/>
      <c r="T53" s="49" t="n">
        <f aca="false">IF(O53&gt;0,parametri!$B$4*O53,0)</f>
        <v>0</v>
      </c>
      <c r="U53" s="49" t="n">
        <f aca="false">IF((P53="si")*AND(Q53=""),parametri!$B$5,0)</f>
        <v>0</v>
      </c>
      <c r="V53" s="49" t="n">
        <f aca="false">IF(Q53="si",parametri!$B$5,0)</f>
        <v>0</v>
      </c>
      <c r="W53" s="49" t="n">
        <f aca="false">IF(R53="si",parametri!$B$6,0)</f>
        <v>0</v>
      </c>
      <c r="X53" s="49" t="n">
        <f aca="false">IF(S53="si",parametri!$B$7,0)</f>
        <v>0</v>
      </c>
      <c r="Y53" s="49" t="n">
        <f aca="false">IF(N53&gt;35,parametri!$B$9*N53,0)</f>
        <v>687.5</v>
      </c>
      <c r="Z53" s="49" t="n">
        <f aca="false">SUM(T53:Y53)</f>
        <v>687.5</v>
      </c>
      <c r="AA53" s="49" t="n">
        <f aca="false">ROUND(Z53*90.9/100,2)</f>
        <v>624.94</v>
      </c>
      <c r="AB53" s="49" t="n">
        <f aca="false">ROUND(Z53*8.5%,2)</f>
        <v>58.44</v>
      </c>
    </row>
    <row r="54" customFormat="false" ht="14.65" hidden="false" customHeight="false" outlineLevel="0" collapsed="false">
      <c r="A54" s="79" t="n">
        <v>53</v>
      </c>
      <c r="B54" s="80" t="s">
        <v>1097</v>
      </c>
      <c r="C54" s="79" t="s">
        <v>986</v>
      </c>
      <c r="D54" s="43" t="s">
        <v>1098</v>
      </c>
      <c r="E54" s="45" t="s">
        <v>376</v>
      </c>
      <c r="F54" s="51" t="n">
        <v>68</v>
      </c>
      <c r="G54" s="51" t="n">
        <v>0</v>
      </c>
      <c r="H54" s="51" t="n">
        <v>0</v>
      </c>
      <c r="I54" s="51" t="n">
        <v>17</v>
      </c>
      <c r="J54" s="51" t="n">
        <v>9</v>
      </c>
      <c r="K54" s="43" t="n">
        <f aca="false">F54-G54+H54</f>
        <v>68</v>
      </c>
      <c r="L54" s="43" t="n">
        <f aca="false">I54</f>
        <v>17</v>
      </c>
      <c r="M54" s="51" t="n">
        <f aca="false">J54</f>
        <v>9</v>
      </c>
      <c r="N54" s="51" t="n">
        <f aca="false">ROUND(K54+((L54+M54)/18),)</f>
        <v>69</v>
      </c>
      <c r="O54" s="47"/>
      <c r="P54" s="47"/>
      <c r="Q54" s="47"/>
      <c r="R54" s="46"/>
      <c r="S54" s="47"/>
      <c r="T54" s="49" t="n">
        <f aca="false">IF(O54&gt;0,parametri!$B$4*O54,0)</f>
        <v>0</v>
      </c>
      <c r="U54" s="49" t="n">
        <f aca="false">IF((P54="si")*AND(Q54=""),parametri!$B$5,0)</f>
        <v>0</v>
      </c>
      <c r="V54" s="49" t="n">
        <f aca="false">IF(Q54="si",parametri!$B$5,0)</f>
        <v>0</v>
      </c>
      <c r="W54" s="49" t="n">
        <f aca="false">IF(R54="si",parametri!$B$6,0)</f>
        <v>0</v>
      </c>
      <c r="X54" s="49" t="n">
        <f aca="false">IF(S54="si",parametri!$B$7,0)</f>
        <v>0</v>
      </c>
      <c r="Y54" s="49" t="n">
        <f aca="false">IF(N54&gt;35,parametri!$B$9*N54,0)</f>
        <v>862.5</v>
      </c>
      <c r="Z54" s="49" t="n">
        <f aca="false">SUM(T54:Y54)</f>
        <v>862.5</v>
      </c>
      <c r="AA54" s="49" t="n">
        <f aca="false">ROUND(Z54*90.9/100,2)</f>
        <v>784.01</v>
      </c>
      <c r="AB54" s="49" t="n">
        <f aca="false">ROUND(Z54*8.5%,2)</f>
        <v>73.31</v>
      </c>
    </row>
    <row r="55" customFormat="false" ht="14.65" hidden="false" customHeight="false" outlineLevel="0" collapsed="false">
      <c r="A55" s="79" t="n">
        <v>54</v>
      </c>
      <c r="B55" s="80" t="s">
        <v>1099</v>
      </c>
      <c r="C55" s="51" t="s">
        <v>1030</v>
      </c>
      <c r="D55" s="43" t="s">
        <v>1100</v>
      </c>
      <c r="E55" s="45" t="s">
        <v>393</v>
      </c>
      <c r="F55" s="51" t="n">
        <v>82</v>
      </c>
      <c r="G55" s="51" t="n">
        <v>0</v>
      </c>
      <c r="H55" s="51" t="n">
        <v>0</v>
      </c>
      <c r="I55" s="51" t="n">
        <v>14</v>
      </c>
      <c r="J55" s="51" t="n">
        <v>7</v>
      </c>
      <c r="K55" s="43" t="n">
        <f aca="false">F55-G55+H55</f>
        <v>82</v>
      </c>
      <c r="L55" s="43" t="n">
        <f aca="false">I55</f>
        <v>14</v>
      </c>
      <c r="M55" s="51" t="n">
        <f aca="false">J55</f>
        <v>7</v>
      </c>
      <c r="N55" s="51" t="n">
        <f aca="false">ROUND(K55+((L55+M55)/18),)</f>
        <v>83</v>
      </c>
      <c r="O55" s="47"/>
      <c r="P55" s="47"/>
      <c r="Q55" s="47"/>
      <c r="R55" s="46"/>
      <c r="S55" s="47"/>
      <c r="T55" s="49" t="n">
        <f aca="false">IF(O55&gt;0,parametri!$B$4*O55,0)</f>
        <v>0</v>
      </c>
      <c r="U55" s="49" t="n">
        <f aca="false">IF((P55="si")*AND(Q55=""),parametri!$B$5,0)</f>
        <v>0</v>
      </c>
      <c r="V55" s="49" t="n">
        <f aca="false">IF(Q55="si",parametri!$B$5,0)</f>
        <v>0</v>
      </c>
      <c r="W55" s="49" t="n">
        <f aca="false">IF(R55="si",parametri!$B$6,0)</f>
        <v>0</v>
      </c>
      <c r="X55" s="49" t="n">
        <f aca="false">IF(S55="si",parametri!$B$7,0)</f>
        <v>0</v>
      </c>
      <c r="Y55" s="49" t="n">
        <f aca="false">IF(N55&gt;35,parametri!$B$9*N55,0)</f>
        <v>1037.5</v>
      </c>
      <c r="Z55" s="49" t="n">
        <f aca="false">SUM(T55:Y55)</f>
        <v>1037.5</v>
      </c>
      <c r="AA55" s="49" t="n">
        <f aca="false">ROUND(Z55*90.9/100,2)</f>
        <v>943.09</v>
      </c>
      <c r="AB55" s="49" t="n">
        <f aca="false">ROUND(Z55*8.5%,2)</f>
        <v>88.19</v>
      </c>
    </row>
    <row r="56" customFormat="false" ht="14.65" hidden="false" customHeight="false" outlineLevel="0" collapsed="false">
      <c r="A56" s="79" t="n">
        <v>55</v>
      </c>
      <c r="B56" s="80" t="s">
        <v>1101</v>
      </c>
      <c r="C56" s="79" t="s">
        <v>986</v>
      </c>
      <c r="D56" s="43" t="s">
        <v>1102</v>
      </c>
      <c r="E56" s="45" t="s">
        <v>397</v>
      </c>
      <c r="F56" s="51" t="n">
        <v>68</v>
      </c>
      <c r="G56" s="51" t="n">
        <v>2</v>
      </c>
      <c r="H56" s="51" t="n">
        <v>0</v>
      </c>
      <c r="I56" s="51" t="n">
        <v>71</v>
      </c>
      <c r="J56" s="51" t="n">
        <v>13</v>
      </c>
      <c r="K56" s="43" t="n">
        <f aca="false">F56-G56+H56</f>
        <v>66</v>
      </c>
      <c r="L56" s="43" t="n">
        <f aca="false">I56</f>
        <v>71</v>
      </c>
      <c r="M56" s="51" t="n">
        <f aca="false">J56</f>
        <v>13</v>
      </c>
      <c r="N56" s="51" t="n">
        <f aca="false">ROUND(K56+((L56+M56)/18),)</f>
        <v>71</v>
      </c>
      <c r="O56" s="47"/>
      <c r="P56" s="47"/>
      <c r="Q56" s="47"/>
      <c r="R56" s="46"/>
      <c r="S56" s="47"/>
      <c r="T56" s="49" t="n">
        <f aca="false">IF(O56&gt;0,parametri!$B$4*O56,0)</f>
        <v>0</v>
      </c>
      <c r="U56" s="49" t="n">
        <f aca="false">IF((P56="si")*AND(Q56=""),parametri!$B$5,0)</f>
        <v>0</v>
      </c>
      <c r="V56" s="49" t="n">
        <f aca="false">IF(Q56="si",parametri!$B$5,0)</f>
        <v>0</v>
      </c>
      <c r="W56" s="49" t="n">
        <f aca="false">IF(R56="si",parametri!$B$6,0)</f>
        <v>0</v>
      </c>
      <c r="X56" s="49" t="n">
        <f aca="false">IF(S56="si",parametri!$B$7,0)</f>
        <v>0</v>
      </c>
      <c r="Y56" s="49" t="n">
        <f aca="false">IF(N56&gt;35,parametri!$B$9*N56,0)</f>
        <v>887.5</v>
      </c>
      <c r="Z56" s="49" t="n">
        <f aca="false">SUM(T56:Y56)</f>
        <v>887.5</v>
      </c>
      <c r="AA56" s="49" t="n">
        <f aca="false">ROUND(Z56*90.9/100,2)</f>
        <v>806.74</v>
      </c>
      <c r="AB56" s="49" t="n">
        <f aca="false">ROUND(Z56*8.5%,2)</f>
        <v>75.44</v>
      </c>
    </row>
    <row r="57" customFormat="false" ht="14.65" hidden="false" customHeight="false" outlineLevel="0" collapsed="false">
      <c r="A57" s="79" t="n">
        <v>56</v>
      </c>
      <c r="B57" s="80" t="s">
        <v>1103</v>
      </c>
      <c r="C57" s="79" t="s">
        <v>986</v>
      </c>
      <c r="D57" s="43" t="s">
        <v>1104</v>
      </c>
      <c r="E57" s="45" t="s">
        <v>1105</v>
      </c>
      <c r="F57" s="51" t="n">
        <v>53</v>
      </c>
      <c r="G57" s="51" t="n">
        <v>1</v>
      </c>
      <c r="H57" s="51" t="n">
        <v>0</v>
      </c>
      <c r="I57" s="51" t="n">
        <v>72</v>
      </c>
      <c r="J57" s="51" t="n">
        <v>0</v>
      </c>
      <c r="K57" s="43" t="n">
        <f aca="false">F57-G57+H57</f>
        <v>52</v>
      </c>
      <c r="L57" s="43" t="n">
        <f aca="false">I57</f>
        <v>72</v>
      </c>
      <c r="M57" s="51" t="n">
        <f aca="false">J57</f>
        <v>0</v>
      </c>
      <c r="N57" s="51" t="n">
        <f aca="false">ROUND(K57+((L57+M57)/18),)</f>
        <v>56</v>
      </c>
      <c r="O57" s="47"/>
      <c r="P57" s="47"/>
      <c r="Q57" s="47"/>
      <c r="R57" s="46"/>
      <c r="S57" s="47"/>
      <c r="T57" s="49" t="n">
        <f aca="false">IF(O57&gt;0,parametri!$B$4*O57,0)</f>
        <v>0</v>
      </c>
      <c r="U57" s="49" t="n">
        <f aca="false">IF((P57="si")*AND(Q57=""),parametri!$B$5,0)</f>
        <v>0</v>
      </c>
      <c r="V57" s="49" t="n">
        <f aca="false">IF(Q57="si",parametri!$B$5,0)</f>
        <v>0</v>
      </c>
      <c r="W57" s="49" t="n">
        <f aca="false">IF(R57="si",parametri!$B$6,0)</f>
        <v>0</v>
      </c>
      <c r="X57" s="49" t="n">
        <f aca="false">IF(S57="si",parametri!$B$7,0)</f>
        <v>0</v>
      </c>
      <c r="Y57" s="49" t="n">
        <f aca="false">IF(N57&gt;35,parametri!$B$9*N57,0)</f>
        <v>700</v>
      </c>
      <c r="Z57" s="49" t="n">
        <f aca="false">SUM(T57:Y57)</f>
        <v>700</v>
      </c>
      <c r="AA57" s="49" t="n">
        <f aca="false">ROUND(Z57*90.9/100,2)</f>
        <v>636.3</v>
      </c>
      <c r="AB57" s="49" t="n">
        <f aca="false">ROUND(Z57*8.5%,2)</f>
        <v>59.5</v>
      </c>
    </row>
    <row r="58" customFormat="false" ht="14.65" hidden="false" customHeight="false" outlineLevel="0" collapsed="false">
      <c r="A58" s="79" t="n">
        <v>57</v>
      </c>
      <c r="B58" s="80" t="s">
        <v>1106</v>
      </c>
      <c r="C58" s="79" t="s">
        <v>971</v>
      </c>
      <c r="D58" s="43" t="s">
        <v>1107</v>
      </c>
      <c r="E58" s="45" t="s">
        <v>406</v>
      </c>
      <c r="F58" s="51" t="n">
        <v>42</v>
      </c>
      <c r="G58" s="51" t="n">
        <v>0</v>
      </c>
      <c r="H58" s="51" t="n">
        <v>0</v>
      </c>
      <c r="I58" s="51" t="n">
        <v>60</v>
      </c>
      <c r="J58" s="51" t="n">
        <v>13</v>
      </c>
      <c r="K58" s="43" t="n">
        <f aca="false">F58-G58+H58</f>
        <v>42</v>
      </c>
      <c r="L58" s="43" t="n">
        <f aca="false">I58</f>
        <v>60</v>
      </c>
      <c r="M58" s="51" t="n">
        <f aca="false">J58</f>
        <v>13</v>
      </c>
      <c r="N58" s="51" t="n">
        <f aca="false">ROUND(K58+((L58+M58)/18),)</f>
        <v>46</v>
      </c>
      <c r="O58" s="47"/>
      <c r="P58" s="47"/>
      <c r="Q58" s="47"/>
      <c r="R58" s="46"/>
      <c r="S58" s="47"/>
      <c r="T58" s="49" t="n">
        <f aca="false">IF(O58&gt;0,parametri!$B$4*O58,0)</f>
        <v>0</v>
      </c>
      <c r="U58" s="49" t="n">
        <f aca="false">IF((P58="si")*AND(Q58=""),parametri!$B$5,0)</f>
        <v>0</v>
      </c>
      <c r="V58" s="49" t="n">
        <f aca="false">IF(Q58="si",parametri!$B$5,0)</f>
        <v>0</v>
      </c>
      <c r="W58" s="49" t="n">
        <f aca="false">IF(R58="si",parametri!$B$6,0)</f>
        <v>0</v>
      </c>
      <c r="X58" s="49" t="n">
        <f aca="false">IF(S58="si",parametri!$B$7,0)</f>
        <v>0</v>
      </c>
      <c r="Y58" s="49" t="n">
        <f aca="false">IF(N58&gt;35,parametri!$B$9*N58,0)</f>
        <v>575</v>
      </c>
      <c r="Z58" s="49" t="n">
        <f aca="false">SUM(T58:Y58)</f>
        <v>575</v>
      </c>
      <c r="AA58" s="49" t="n">
        <f aca="false">ROUND(Z58*90.9/100,2)</f>
        <v>522.68</v>
      </c>
      <c r="AB58" s="49" t="n">
        <f aca="false">ROUND(Z58*8.5%,2)</f>
        <v>48.88</v>
      </c>
    </row>
    <row r="59" customFormat="false" ht="14.65" hidden="false" customHeight="false" outlineLevel="0" collapsed="false">
      <c r="A59" s="79" t="n">
        <v>58</v>
      </c>
      <c r="B59" s="80" t="s">
        <v>1108</v>
      </c>
      <c r="C59" s="79" t="s">
        <v>986</v>
      </c>
      <c r="D59" s="43" t="s">
        <v>1109</v>
      </c>
      <c r="E59" s="45" t="s">
        <v>954</v>
      </c>
      <c r="F59" s="51" t="n">
        <v>71</v>
      </c>
      <c r="G59" s="51" t="n">
        <v>2</v>
      </c>
      <c r="H59" s="51" t="n">
        <v>0</v>
      </c>
      <c r="I59" s="51" t="n">
        <v>23</v>
      </c>
      <c r="J59" s="51" t="n">
        <v>12</v>
      </c>
      <c r="K59" s="43" t="n">
        <f aca="false">F59-G59+H59</f>
        <v>69</v>
      </c>
      <c r="L59" s="43" t="n">
        <f aca="false">I59</f>
        <v>23</v>
      </c>
      <c r="M59" s="51" t="n">
        <f aca="false">J59</f>
        <v>12</v>
      </c>
      <c r="N59" s="51" t="n">
        <f aca="false">ROUND(K59+((L59+M59)/18),)</f>
        <v>71</v>
      </c>
      <c r="O59" s="47"/>
      <c r="P59" s="47"/>
      <c r="Q59" s="47"/>
      <c r="R59" s="46"/>
      <c r="S59" s="47"/>
      <c r="T59" s="49" t="n">
        <f aca="false">IF(O59&gt;0,parametri!$B$4*O59,0)</f>
        <v>0</v>
      </c>
      <c r="U59" s="49" t="n">
        <f aca="false">IF((P59="si")*AND(Q59=""),parametri!$B$5,0)</f>
        <v>0</v>
      </c>
      <c r="V59" s="49" t="n">
        <f aca="false">IF(Q59="si",parametri!$B$5,0)</f>
        <v>0</v>
      </c>
      <c r="W59" s="49" t="n">
        <f aca="false">IF(R59="si",parametri!$B$6,0)</f>
        <v>0</v>
      </c>
      <c r="X59" s="49" t="n">
        <f aca="false">IF(S59="si",parametri!$B$7,0)</f>
        <v>0</v>
      </c>
      <c r="Y59" s="49" t="n">
        <f aca="false">IF(N59&gt;35,parametri!$B$9*N59,0)</f>
        <v>887.5</v>
      </c>
      <c r="Z59" s="72" t="n">
        <f aca="false">SUM(T59:Y59)</f>
        <v>887.5</v>
      </c>
      <c r="AA59" s="72" t="n">
        <f aca="false">ROUND(Z59*90.9/100,2)</f>
        <v>806.74</v>
      </c>
      <c r="AB59" s="72" t="n">
        <f aca="false">ROUND(Z59*8.5%,2)</f>
        <v>75.44</v>
      </c>
    </row>
    <row r="60" customFormat="false" ht="14.65" hidden="false" customHeight="false" outlineLevel="0" collapsed="false">
      <c r="A60" s="30"/>
      <c r="B60" s="30"/>
      <c r="D60" s="30"/>
      <c r="E60" s="30"/>
      <c r="F60" s="51" t="n">
        <f aca="false">SUM(F2:F59)</f>
        <v>3890</v>
      </c>
      <c r="G60" s="51" t="n">
        <f aca="false">SUM(G2:G59)</f>
        <v>17</v>
      </c>
      <c r="H60" s="51" t="n">
        <f aca="false">SUM(H2:H59)</f>
        <v>0</v>
      </c>
      <c r="I60" s="51" t="n">
        <f aca="false">SUM(I2:I59)</f>
        <v>3260</v>
      </c>
      <c r="J60" s="51" t="n">
        <f aca="false">SUM(J2:J59)</f>
        <v>535</v>
      </c>
      <c r="K60" s="51" t="n">
        <f aca="false">SUM(K2:K59)</f>
        <v>3873</v>
      </c>
      <c r="L60" s="51" t="n">
        <f aca="false">SUM(L2:L59)</f>
        <v>3260</v>
      </c>
      <c r="M60" s="51" t="n">
        <f aca="false">SUM(M2:M59)</f>
        <v>535</v>
      </c>
      <c r="N60" s="46" t="n">
        <f aca="false">SUM(N2:N59)</f>
        <v>4086</v>
      </c>
      <c r="O60" s="46" t="n">
        <f aca="false">SUM(O2:O59)</f>
        <v>0</v>
      </c>
      <c r="P60" s="46" t="n">
        <f aca="false">COUNTIF(P2:P59,"si")</f>
        <v>0</v>
      </c>
      <c r="Q60" s="46" t="n">
        <f aca="false">COUNTIF(Q2:Q59,"si")</f>
        <v>0</v>
      </c>
      <c r="R60" s="46" t="n">
        <f aca="false">COUNTIF(R2:R59,"si")</f>
        <v>0</v>
      </c>
      <c r="S60" s="46" t="n">
        <f aca="false">COUNTIF(S2:S59,"si")</f>
        <v>0</v>
      </c>
      <c r="T60" s="49" t="n">
        <f aca="false">SUM(T2:T59)</f>
        <v>0</v>
      </c>
      <c r="U60" s="49" t="n">
        <f aca="false">SUM(U2:U59)</f>
        <v>0</v>
      </c>
      <c r="V60" s="49" t="n">
        <f aca="false">SUM(V2:V59)</f>
        <v>0</v>
      </c>
      <c r="W60" s="49" t="n">
        <f aca="false">SUM(W2:W59)</f>
        <v>0</v>
      </c>
      <c r="X60" s="49" t="n">
        <f aca="false">SUM(X2:X59)</f>
        <v>0</v>
      </c>
      <c r="Y60" s="49" t="n">
        <f aca="false">SUM(Y2:Y59)</f>
        <v>51075</v>
      </c>
      <c r="Z60" s="49" t="n">
        <f aca="false">SUM(Z2:Z59)</f>
        <v>51075</v>
      </c>
      <c r="AA60" s="49" t="n">
        <f aca="false">SUM(AA2:AA59)</f>
        <v>46427.26</v>
      </c>
      <c r="AB60" s="49" t="n">
        <f aca="false">SUM(AB2:AB59)</f>
        <v>4341.46</v>
      </c>
    </row>
    <row r="61" customFormat="false" ht="14.65" hidden="false" customHeight="false" outlineLevel="0" collapsed="false">
      <c r="C61" s="78"/>
      <c r="D61" s="30"/>
      <c r="E61" s="78"/>
      <c r="N61" s="55"/>
    </row>
    <row r="62" customFormat="false" ht="14.65" hidden="false" customHeight="false" outlineLevel="0" collapsed="false">
      <c r="N62" s="56"/>
    </row>
  </sheetData>
  <printOptions headings="false" gridLines="true" gridLinesSet="true" horizontalCentered="true" verticalCentered="false"/>
  <pageMargins left="0" right="0" top="0.959722222222222" bottom="0.779861111111111" header="0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3 - agosto 2004</oddHeader>
    <oddFooter>&amp;L&amp;"Verdana,Regular"&amp;F
&amp;A&amp;C&amp;"Verdana,Regular"Pagina &amp;P di &amp;N&amp;R&amp;"Verdana,Regular"IL DIRIGENTE 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47" activePane="bottomRight" state="frozen"/>
      <selection pane="topLeft" activeCell="A1" activeCellId="0" sqref="A1"/>
      <selection pane="topRight" activeCell="F1" activeCellId="0" sqref="F1"/>
      <selection pane="bottomLeft" activeCell="A47" activeCellId="0" sqref="A47"/>
      <selection pane="bottomRight" activeCell="F47" activeCellId="0" sqref="F47 F47"/>
    </sheetView>
  </sheetViews>
  <sheetFormatPr defaultColWidth="8.9921875" defaultRowHeight="14.65" zeroHeight="false" outlineLevelRow="0" outlineLevelCol="1"/>
  <cols>
    <col collapsed="false" customWidth="true" hidden="false" outlineLevel="0" max="1" min="1" style="31" width="5.49"/>
    <col collapsed="false" customWidth="true" hidden="false" outlineLevel="0" max="2" min="2" style="31" width="15.49"/>
    <col collapsed="false" customWidth="true" hidden="false" outlineLevel="0" max="3" min="3" style="30" width="20.25"/>
    <col collapsed="false" customWidth="true" hidden="false" outlineLevel="0" max="4" min="4" style="30" width="18.37"/>
    <col collapsed="false" customWidth="true" hidden="false" outlineLevel="0" max="5" min="5" style="31" width="32.75"/>
    <col collapsed="false" customWidth="true" hidden="false" outlineLevel="1" max="11" min="6" style="31" width="7.12"/>
    <col collapsed="false" customWidth="false" hidden="false" outlineLevel="1" max="14" min="12" style="31" width="8.99"/>
    <col collapsed="false" customWidth="true" hidden="false" outlineLevel="1" max="15" min="15" style="32" width="14.11"/>
    <col collapsed="false" customWidth="true" hidden="false" outlineLevel="1" max="16" min="16" style="32" width="9.24"/>
    <col collapsed="false" customWidth="true" hidden="false" outlineLevel="1" max="17" min="17" style="32" width="9.12"/>
    <col collapsed="false" customWidth="true" hidden="false" outlineLevel="1" max="18" min="18" style="32" width="10.87"/>
    <col collapsed="false" customWidth="true" hidden="false" outlineLevel="1" max="19" min="19" style="32" width="10.12"/>
    <col collapsed="false" customWidth="true" hidden="false" outlineLevel="1" max="20" min="20" style="33" width="11.99"/>
    <col collapsed="false" customWidth="true" hidden="false" outlineLevel="1" max="21" min="21" style="33" width="12.75"/>
    <col collapsed="false" customWidth="true" hidden="false" outlineLevel="1" max="22" min="22" style="33" width="7.61"/>
    <col collapsed="false" customWidth="true" hidden="false" outlineLevel="1" max="23" min="23" style="33" width="12.24"/>
    <col collapsed="false" customWidth="true" hidden="false" outlineLevel="1" max="24" min="24" style="33" width="11.11"/>
    <col collapsed="false" customWidth="false" hidden="false" outlineLevel="1" max="25" min="25" style="33" width="8.99"/>
    <col collapsed="false" customWidth="true" hidden="false" outlineLevel="1" max="26" min="26" style="33" width="12.24"/>
    <col collapsed="false" customWidth="true" hidden="false" outlineLevel="0" max="27" min="27" style="33" width="14.75"/>
    <col collapsed="false" customWidth="true" hidden="false" outlineLevel="0" max="28" min="28" style="33" width="16.11"/>
    <col collapsed="false" customWidth="true" hidden="false" outlineLevel="0" max="29" min="29" style="33" width="13.62"/>
    <col collapsed="false" customWidth="false" hidden="false" outlineLevel="0" max="257" min="30" style="32" width="8.99"/>
  </cols>
  <sheetData>
    <row r="1" s="42" customFormat="true" ht="137.3" hidden="false" customHeight="false" outlineLevel="0" collapsed="false">
      <c r="A1" s="34" t="s">
        <v>55</v>
      </c>
      <c r="B1" s="35" t="s">
        <v>56</v>
      </c>
      <c r="C1" s="35" t="s">
        <v>57</v>
      </c>
      <c r="D1" s="35" t="s">
        <v>58</v>
      </c>
      <c r="E1" s="35" t="s">
        <v>59</v>
      </c>
      <c r="F1" s="16" t="s">
        <v>679</v>
      </c>
      <c r="G1" s="16" t="s">
        <v>33</v>
      </c>
      <c r="H1" s="16" t="s">
        <v>969</v>
      </c>
      <c r="I1" s="16" t="s">
        <v>683</v>
      </c>
      <c r="J1" s="16" t="s">
        <v>684</v>
      </c>
      <c r="K1" s="81" t="s">
        <v>37</v>
      </c>
      <c r="L1" s="18" t="s">
        <v>38</v>
      </c>
      <c r="M1" s="18" t="s">
        <v>39</v>
      </c>
      <c r="N1" s="18" t="s">
        <v>40</v>
      </c>
      <c r="O1" s="39" t="s">
        <v>60</v>
      </c>
      <c r="P1" s="40" t="s">
        <v>61</v>
      </c>
      <c r="Q1" s="40" t="s">
        <v>62</v>
      </c>
      <c r="R1" s="40" t="s">
        <v>63</v>
      </c>
      <c r="S1" s="40" t="s">
        <v>64</v>
      </c>
      <c r="T1" s="40" t="s">
        <v>65</v>
      </c>
      <c r="U1" s="41" t="s">
        <v>66</v>
      </c>
      <c r="V1" s="41" t="s">
        <v>67</v>
      </c>
      <c r="W1" s="41" t="s">
        <v>68</v>
      </c>
      <c r="X1" s="41" t="s">
        <v>69</v>
      </c>
      <c r="Y1" s="41" t="s">
        <v>70</v>
      </c>
      <c r="Z1" s="41" t="s">
        <v>71</v>
      </c>
      <c r="AA1" s="20" t="s">
        <v>42</v>
      </c>
      <c r="AB1" s="20" t="s">
        <v>43</v>
      </c>
      <c r="AC1" s="21" t="s">
        <v>44</v>
      </c>
    </row>
    <row r="2" customFormat="false" ht="14.65" hidden="false" customHeight="false" outlineLevel="0" collapsed="false">
      <c r="A2" s="51" t="n">
        <v>1</v>
      </c>
      <c r="B2" s="80" t="s">
        <v>1110</v>
      </c>
      <c r="C2" s="51" t="s">
        <v>1111</v>
      </c>
      <c r="D2" s="43" t="s">
        <v>1112</v>
      </c>
      <c r="E2" s="45" t="s">
        <v>75</v>
      </c>
      <c r="F2" s="51" t="n">
        <v>48</v>
      </c>
      <c r="G2" s="51" t="n">
        <v>0</v>
      </c>
      <c r="H2" s="51" t="n">
        <v>0</v>
      </c>
      <c r="I2" s="51" t="n">
        <v>22</v>
      </c>
      <c r="J2" s="51" t="n">
        <v>17</v>
      </c>
      <c r="K2" s="51"/>
      <c r="L2" s="43" t="n">
        <f aca="false">F2-G2+H2+K2</f>
        <v>48</v>
      </c>
      <c r="M2" s="51" t="n">
        <f aca="false">I2</f>
        <v>22</v>
      </c>
      <c r="N2" s="51" t="n">
        <f aca="false">J2</f>
        <v>17</v>
      </c>
      <c r="O2" s="51" t="n">
        <f aca="false">ROUND(L2+((M2+N2)/18),)</f>
        <v>50</v>
      </c>
      <c r="P2" s="82" t="n">
        <v>1</v>
      </c>
      <c r="Q2" s="47"/>
      <c r="R2" s="46"/>
      <c r="S2" s="46"/>
      <c r="T2" s="47"/>
      <c r="U2" s="49" t="n">
        <f aca="false">IF(P2&gt;0,parametri!$B$4*P2,0)</f>
        <v>1107.8</v>
      </c>
      <c r="V2" s="49" t="n">
        <f aca="false">IF((Q2="si")*AND(R2=""),parametri!$B$5,0)</f>
        <v>0</v>
      </c>
      <c r="W2" s="49" t="n">
        <f aca="false">IF(R2="si",parametri!$B$5,0)</f>
        <v>0</v>
      </c>
      <c r="X2" s="49" t="n">
        <f aca="false">IF(S2="si",parametri!$B$6,0)</f>
        <v>0</v>
      </c>
      <c r="Y2" s="49" t="n">
        <f aca="false">IF(T2="si",parametri!$B$7,0)</f>
        <v>0</v>
      </c>
      <c r="Z2" s="49" t="n">
        <f aca="false">IF(O2&gt;35,parametri!$B$9*O2,0)</f>
        <v>625</v>
      </c>
      <c r="AA2" s="49" t="n">
        <f aca="false">SUM(U2:Z2)</f>
        <v>1732.8</v>
      </c>
      <c r="AB2" s="49" t="n">
        <f aca="false">ROUND(AA2*90.9/100,2)</f>
        <v>1575.12</v>
      </c>
      <c r="AC2" s="49" t="n">
        <f aca="false">ROUND(AA2*8.5%,2)</f>
        <v>147.29</v>
      </c>
    </row>
    <row r="3" customFormat="false" ht="14.65" hidden="false" customHeight="false" outlineLevel="0" collapsed="false">
      <c r="A3" s="51" t="n">
        <v>2</v>
      </c>
      <c r="B3" s="80" t="s">
        <v>1113</v>
      </c>
      <c r="C3" s="51" t="s">
        <v>1114</v>
      </c>
      <c r="D3" s="43" t="s">
        <v>1115</v>
      </c>
      <c r="E3" s="45" t="s">
        <v>75</v>
      </c>
      <c r="F3" s="51" t="n">
        <v>79</v>
      </c>
      <c r="G3" s="51" t="n">
        <v>1</v>
      </c>
      <c r="H3" s="51" t="n">
        <v>0</v>
      </c>
      <c r="I3" s="51" t="n">
        <v>145</v>
      </c>
      <c r="J3" s="51" t="n">
        <v>8</v>
      </c>
      <c r="K3" s="51"/>
      <c r="L3" s="43" t="n">
        <f aca="false">F3-G3+H3+K3</f>
        <v>78</v>
      </c>
      <c r="M3" s="51" t="n">
        <f aca="false">I3</f>
        <v>145</v>
      </c>
      <c r="N3" s="51" t="n">
        <f aca="false">J3</f>
        <v>8</v>
      </c>
      <c r="O3" s="51" t="n">
        <f aca="false">ROUND(L3+((M3+N3)/18),)</f>
        <v>87</v>
      </c>
      <c r="P3" s="83"/>
      <c r="Q3" s="47"/>
      <c r="R3" s="46"/>
      <c r="S3" s="46"/>
      <c r="T3" s="47"/>
      <c r="U3" s="49" t="n">
        <f aca="false">IF(P3&gt;0,parametri!$B$4*P3,0)</f>
        <v>0</v>
      </c>
      <c r="V3" s="49" t="n">
        <f aca="false">IF((Q3="si")*AND(R3=""),parametri!$B$5,0)</f>
        <v>0</v>
      </c>
      <c r="W3" s="49" t="n">
        <f aca="false">IF(R3="si",parametri!$B$5,0)</f>
        <v>0</v>
      </c>
      <c r="X3" s="49" t="n">
        <f aca="false">IF(S3="si",parametri!$B$6,0)</f>
        <v>0</v>
      </c>
      <c r="Y3" s="49" t="n">
        <f aca="false">IF(T3="si",parametri!$B$7,0)</f>
        <v>0</v>
      </c>
      <c r="Z3" s="49" t="n">
        <f aca="false">IF(O3&gt;35,parametri!$B$9*O3,0)</f>
        <v>1087.5</v>
      </c>
      <c r="AA3" s="49" t="n">
        <f aca="false">SUM(U3:Z3)</f>
        <v>1087.5</v>
      </c>
      <c r="AB3" s="49" t="n">
        <f aca="false">ROUND(AA3*90.9/100,2)</f>
        <v>988.54</v>
      </c>
      <c r="AC3" s="49" t="n">
        <f aca="false">ROUND(AA3*8.5%,2)</f>
        <v>92.44</v>
      </c>
    </row>
    <row r="4" customFormat="false" ht="29.85" hidden="false" customHeight="false" outlineLevel="0" collapsed="false">
      <c r="A4" s="51" t="n">
        <v>3</v>
      </c>
      <c r="B4" s="80" t="s">
        <v>1116</v>
      </c>
      <c r="C4" s="51" t="s">
        <v>1117</v>
      </c>
      <c r="D4" s="43" t="s">
        <v>1118</v>
      </c>
      <c r="E4" s="45" t="s">
        <v>75</v>
      </c>
      <c r="F4" s="51" t="n">
        <v>84</v>
      </c>
      <c r="G4" s="51" t="n">
        <v>0</v>
      </c>
      <c r="H4" s="51" t="n">
        <v>5</v>
      </c>
      <c r="I4" s="51" t="n">
        <v>93</v>
      </c>
      <c r="J4" s="51" t="n">
        <v>4</v>
      </c>
      <c r="K4" s="51"/>
      <c r="L4" s="43" t="n">
        <f aca="false">F4-G4+H4+K4</f>
        <v>89</v>
      </c>
      <c r="M4" s="51" t="n">
        <f aca="false">I4</f>
        <v>93</v>
      </c>
      <c r="N4" s="51" t="n">
        <f aca="false">J4</f>
        <v>4</v>
      </c>
      <c r="O4" s="51" t="n">
        <f aca="false">ROUND(L4+((M4+N4)/18),)</f>
        <v>94</v>
      </c>
      <c r="P4" s="83"/>
      <c r="Q4" s="47"/>
      <c r="R4" s="46"/>
      <c r="S4" s="46"/>
      <c r="T4" s="47"/>
      <c r="U4" s="49" t="n">
        <f aca="false">IF(P4&gt;0,parametri!$B$4*P4,0)</f>
        <v>0</v>
      </c>
      <c r="V4" s="49" t="n">
        <f aca="false">IF((Q4="si")*AND(R4=""),parametri!$B$5,0)</f>
        <v>0</v>
      </c>
      <c r="W4" s="49" t="n">
        <f aca="false">IF(R4="si",parametri!$B$5,0)</f>
        <v>0</v>
      </c>
      <c r="X4" s="49" t="n">
        <f aca="false">IF(S4="si",parametri!$B$6,0)</f>
        <v>0</v>
      </c>
      <c r="Y4" s="49" t="n">
        <f aca="false">IF(T4="si",parametri!$B$7,0)</f>
        <v>0</v>
      </c>
      <c r="Z4" s="49" t="n">
        <f aca="false">IF(O4&gt;35,parametri!$B$9*O4,0)</f>
        <v>1175</v>
      </c>
      <c r="AA4" s="49" t="n">
        <f aca="false">SUM(U4:Z4)</f>
        <v>1175</v>
      </c>
      <c r="AB4" s="49" t="n">
        <f aca="false">ROUND(AA4*90.9/100,2)</f>
        <v>1068.08</v>
      </c>
      <c r="AC4" s="49" t="n">
        <f aca="false">ROUND(AA4*8.5%,2)</f>
        <v>99.88</v>
      </c>
    </row>
    <row r="5" customFormat="false" ht="29.85" hidden="false" customHeight="false" outlineLevel="0" collapsed="false">
      <c r="A5" s="51" t="n">
        <v>4</v>
      </c>
      <c r="B5" s="80" t="s">
        <v>1119</v>
      </c>
      <c r="C5" s="51" t="s">
        <v>1120</v>
      </c>
      <c r="D5" s="43" t="s">
        <v>1121</v>
      </c>
      <c r="E5" s="45" t="s">
        <v>75</v>
      </c>
      <c r="F5" s="51" t="n">
        <v>102</v>
      </c>
      <c r="G5" s="51" t="n">
        <v>4</v>
      </c>
      <c r="H5" s="51" t="n">
        <v>0</v>
      </c>
      <c r="I5" s="51" t="n">
        <v>17</v>
      </c>
      <c r="J5" s="51" t="n">
        <v>54</v>
      </c>
      <c r="K5" s="51"/>
      <c r="L5" s="43" t="n">
        <f aca="false">F5-G5+H5+K5</f>
        <v>98</v>
      </c>
      <c r="M5" s="51" t="n">
        <f aca="false">I5</f>
        <v>17</v>
      </c>
      <c r="N5" s="51" t="n">
        <f aca="false">J5</f>
        <v>54</v>
      </c>
      <c r="O5" s="51" t="n">
        <f aca="false">ROUND(L5+((M5+N5)/18),)</f>
        <v>102</v>
      </c>
      <c r="P5" s="83"/>
      <c r="Q5" s="47"/>
      <c r="R5" s="46"/>
      <c r="S5" s="46"/>
      <c r="T5" s="47"/>
      <c r="U5" s="49" t="n">
        <f aca="false">IF(P5&gt;0,parametri!$B$4*P5,0)</f>
        <v>0</v>
      </c>
      <c r="V5" s="49" t="n">
        <f aca="false">IF((Q5="si")*AND(R5=""),parametri!$B$5,0)</f>
        <v>0</v>
      </c>
      <c r="W5" s="49" t="n">
        <f aca="false">IF(R5="si",parametri!$B$5,0)</f>
        <v>0</v>
      </c>
      <c r="X5" s="49" t="n">
        <f aca="false">IF(S5="si",parametri!$B$6,0)</f>
        <v>0</v>
      </c>
      <c r="Y5" s="49" t="n">
        <f aca="false">IF(T5="si",parametri!$B$7,0)</f>
        <v>0</v>
      </c>
      <c r="Z5" s="49" t="n">
        <f aca="false">IF(O5&gt;35,parametri!$B$9*O5,0)</f>
        <v>1275</v>
      </c>
      <c r="AA5" s="49" t="n">
        <f aca="false">SUM(U5:Z5)</f>
        <v>1275</v>
      </c>
      <c r="AB5" s="49" t="n">
        <f aca="false">ROUND(AA5*90.9/100,2)</f>
        <v>1158.98</v>
      </c>
      <c r="AC5" s="49" t="n">
        <f aca="false">ROUND(AA5*8.5%,2)</f>
        <v>108.38</v>
      </c>
    </row>
    <row r="6" customFormat="false" ht="16.4" hidden="false" customHeight="false" outlineLevel="0" collapsed="false">
      <c r="A6" s="51" t="n">
        <v>5</v>
      </c>
      <c r="B6" s="80" t="s">
        <v>1122</v>
      </c>
      <c r="C6" s="51" t="s">
        <v>1120</v>
      </c>
      <c r="D6" s="43" t="s">
        <v>1123</v>
      </c>
      <c r="E6" s="45" t="s">
        <v>75</v>
      </c>
      <c r="F6" s="51" t="n">
        <v>78</v>
      </c>
      <c r="G6" s="51" t="n">
        <v>0</v>
      </c>
      <c r="H6" s="51" t="n">
        <v>0</v>
      </c>
      <c r="I6" s="51" t="n">
        <v>21</v>
      </c>
      <c r="J6" s="51" t="n">
        <v>7</v>
      </c>
      <c r="K6" s="51"/>
      <c r="L6" s="43" t="n">
        <f aca="false">F6-G6+H6+K6</f>
        <v>78</v>
      </c>
      <c r="M6" s="51" t="n">
        <f aca="false">I6</f>
        <v>21</v>
      </c>
      <c r="N6" s="51" t="n">
        <f aca="false">J6</f>
        <v>7</v>
      </c>
      <c r="O6" s="51" t="n">
        <f aca="false">ROUND(L6+((M6+N6)/18),)</f>
        <v>80</v>
      </c>
      <c r="P6" s="83"/>
      <c r="Q6" s="47"/>
      <c r="R6" s="46"/>
      <c r="S6" s="46"/>
      <c r="T6" s="47"/>
      <c r="U6" s="49" t="n">
        <f aca="false">IF(P6&gt;0,parametri!$B$4*P6,0)</f>
        <v>0</v>
      </c>
      <c r="V6" s="49" t="n">
        <f aca="false">IF((Q6="si")*AND(R6=""),parametri!$B$5,0)</f>
        <v>0</v>
      </c>
      <c r="W6" s="49" t="n">
        <f aca="false">IF(R6="si",parametri!$B$5,0)</f>
        <v>0</v>
      </c>
      <c r="X6" s="49" t="n">
        <f aca="false">IF(S6="si",parametri!$B$6,0)</f>
        <v>0</v>
      </c>
      <c r="Y6" s="49" t="n">
        <f aca="false">IF(T6="si",parametri!$B$7,0)</f>
        <v>0</v>
      </c>
      <c r="Z6" s="49" t="n">
        <f aca="false">IF(O6&gt;35,parametri!$B$9*O6,0)</f>
        <v>1000</v>
      </c>
      <c r="AA6" s="49" t="n">
        <f aca="false">SUM(U6:Z6)</f>
        <v>1000</v>
      </c>
      <c r="AB6" s="49" t="n">
        <f aca="false">ROUND(AA6*90.9/100,2)</f>
        <v>909</v>
      </c>
      <c r="AC6" s="49" t="n">
        <f aca="false">ROUND(AA6*8.5%,2)</f>
        <v>85</v>
      </c>
    </row>
    <row r="7" customFormat="false" ht="29.85" hidden="false" customHeight="false" outlineLevel="0" collapsed="false">
      <c r="A7" s="51" t="n">
        <v>6</v>
      </c>
      <c r="B7" s="80" t="s">
        <v>1124</v>
      </c>
      <c r="C7" s="51" t="s">
        <v>1120</v>
      </c>
      <c r="D7" s="43" t="s">
        <v>1071</v>
      </c>
      <c r="E7" s="45" t="s">
        <v>75</v>
      </c>
      <c r="F7" s="51" t="n">
        <v>63</v>
      </c>
      <c r="G7" s="51" t="n">
        <v>0</v>
      </c>
      <c r="H7" s="51" t="n">
        <v>17</v>
      </c>
      <c r="I7" s="51" t="n">
        <v>64</v>
      </c>
      <c r="J7" s="51" t="n">
        <v>7</v>
      </c>
      <c r="K7" s="51"/>
      <c r="L7" s="43" t="n">
        <f aca="false">F7-G7+H7+K7</f>
        <v>80</v>
      </c>
      <c r="M7" s="51" t="n">
        <f aca="false">I7</f>
        <v>64</v>
      </c>
      <c r="N7" s="51" t="n">
        <f aca="false">J7</f>
        <v>7</v>
      </c>
      <c r="O7" s="51" t="n">
        <f aca="false">ROUND(L7+((M7+N7)/18),)</f>
        <v>84</v>
      </c>
      <c r="P7" s="83"/>
      <c r="Q7" s="47"/>
      <c r="R7" s="46"/>
      <c r="S7" s="46"/>
      <c r="T7" s="47"/>
      <c r="U7" s="49" t="n">
        <f aca="false">IF(P7&gt;0,parametri!$B$4*P7,0)</f>
        <v>0</v>
      </c>
      <c r="V7" s="49" t="n">
        <f aca="false">IF((Q7="si")*AND(R7=""),parametri!$B$5,0)</f>
        <v>0</v>
      </c>
      <c r="W7" s="49" t="n">
        <f aca="false">IF(R7="si",parametri!$B$5,0)</f>
        <v>0</v>
      </c>
      <c r="X7" s="49" t="n">
        <f aca="false">IF(S7="si",parametri!$B$6,0)</f>
        <v>0</v>
      </c>
      <c r="Y7" s="49" t="n">
        <f aca="false">IF(T7="si",parametri!$B$7,0)</f>
        <v>0</v>
      </c>
      <c r="Z7" s="49" t="n">
        <f aca="false">IF(O7&gt;35,parametri!$B$9*O7,0)</f>
        <v>1050</v>
      </c>
      <c r="AA7" s="49" t="n">
        <f aca="false">SUM(U7:Z7)</f>
        <v>1050</v>
      </c>
      <c r="AB7" s="49" t="n">
        <f aca="false">ROUND(AA7*90.9/100,2)</f>
        <v>954.45</v>
      </c>
      <c r="AC7" s="49" t="n">
        <f aca="false">ROUND(AA7*8.5%,2)</f>
        <v>89.25</v>
      </c>
    </row>
    <row r="8" customFormat="false" ht="16.4" hidden="false" customHeight="false" outlineLevel="0" collapsed="false">
      <c r="A8" s="51" t="n">
        <v>7</v>
      </c>
      <c r="B8" s="80" t="s">
        <v>1125</v>
      </c>
      <c r="C8" s="51" t="s">
        <v>1120</v>
      </c>
      <c r="D8" s="43" t="s">
        <v>1126</v>
      </c>
      <c r="E8" s="45" t="s">
        <v>75</v>
      </c>
      <c r="F8" s="51" t="n">
        <v>69</v>
      </c>
      <c r="G8" s="51" t="n">
        <v>0</v>
      </c>
      <c r="H8" s="51" t="n">
        <v>0</v>
      </c>
      <c r="I8" s="51" t="n">
        <v>18</v>
      </c>
      <c r="J8" s="51" t="n">
        <v>3</v>
      </c>
      <c r="K8" s="51"/>
      <c r="L8" s="43" t="n">
        <f aca="false">F8-G8+H8+K8</f>
        <v>69</v>
      </c>
      <c r="M8" s="51" t="n">
        <f aca="false">I8</f>
        <v>18</v>
      </c>
      <c r="N8" s="51" t="n">
        <f aca="false">J8</f>
        <v>3</v>
      </c>
      <c r="O8" s="51" t="n">
        <f aca="false">ROUND(L8+((M8+N8)/18),)</f>
        <v>70</v>
      </c>
      <c r="P8" s="83"/>
      <c r="Q8" s="47"/>
      <c r="R8" s="46"/>
      <c r="S8" s="46"/>
      <c r="T8" s="47"/>
      <c r="U8" s="49" t="n">
        <f aca="false">IF(P8&gt;0,parametri!$B$4*P8,0)</f>
        <v>0</v>
      </c>
      <c r="V8" s="49" t="n">
        <f aca="false">IF((Q8="si")*AND(R8=""),parametri!$B$5,0)</f>
        <v>0</v>
      </c>
      <c r="W8" s="49" t="n">
        <f aca="false">IF(R8="si",parametri!$B$5,0)</f>
        <v>0</v>
      </c>
      <c r="X8" s="49" t="n">
        <f aca="false">IF(S8="si",parametri!$B$6,0)</f>
        <v>0</v>
      </c>
      <c r="Y8" s="49" t="n">
        <f aca="false">IF(T8="si",parametri!$B$7,0)</f>
        <v>0</v>
      </c>
      <c r="Z8" s="49" t="n">
        <f aca="false">IF(O8&gt;35,parametri!$B$9*O8,0)</f>
        <v>875</v>
      </c>
      <c r="AA8" s="49" t="n">
        <f aca="false">SUM(U8:Z8)</f>
        <v>875</v>
      </c>
      <c r="AB8" s="49" t="n">
        <f aca="false">ROUND(AA8*90.9/100,2)</f>
        <v>795.38</v>
      </c>
      <c r="AC8" s="49" t="n">
        <f aca="false">ROUND(AA8*8.5%,2)</f>
        <v>74.38</v>
      </c>
    </row>
    <row r="9" customFormat="false" ht="29.85" hidden="false" customHeight="false" outlineLevel="0" collapsed="false">
      <c r="A9" s="51" t="n">
        <v>8</v>
      </c>
      <c r="B9" s="80" t="s">
        <v>1127</v>
      </c>
      <c r="C9" s="51" t="s">
        <v>1120</v>
      </c>
      <c r="D9" s="43" t="s">
        <v>1128</v>
      </c>
      <c r="E9" s="45" t="s">
        <v>75</v>
      </c>
      <c r="F9" s="51" t="n">
        <v>94</v>
      </c>
      <c r="G9" s="51" t="n">
        <v>0</v>
      </c>
      <c r="H9" s="51" t="n">
        <v>0</v>
      </c>
      <c r="I9" s="51" t="n">
        <v>145</v>
      </c>
      <c r="J9" s="51" t="n">
        <v>7</v>
      </c>
      <c r="K9" s="51"/>
      <c r="L9" s="43" t="n">
        <f aca="false">F9-G9+H9+K9</f>
        <v>94</v>
      </c>
      <c r="M9" s="51" t="n">
        <f aca="false">I9</f>
        <v>145</v>
      </c>
      <c r="N9" s="51" t="n">
        <f aca="false">J9</f>
        <v>7</v>
      </c>
      <c r="O9" s="51" t="n">
        <f aca="false">ROUND(L9+((M9+N9)/18),)</f>
        <v>102</v>
      </c>
      <c r="P9" s="83"/>
      <c r="Q9" s="47"/>
      <c r="R9" s="46"/>
      <c r="S9" s="46"/>
      <c r="T9" s="47"/>
      <c r="U9" s="49" t="n">
        <f aca="false">IF(P9&gt;0,parametri!$B$4*P9,0)</f>
        <v>0</v>
      </c>
      <c r="V9" s="49" t="n">
        <f aca="false">IF((Q9="si")*AND(R9=""),parametri!$B$5,0)</f>
        <v>0</v>
      </c>
      <c r="W9" s="49" t="n">
        <f aca="false">IF(R9="si",parametri!$B$5,0)</f>
        <v>0</v>
      </c>
      <c r="X9" s="49" t="n">
        <f aca="false">IF(S9="si",parametri!$B$6,0)</f>
        <v>0</v>
      </c>
      <c r="Y9" s="49" t="n">
        <f aca="false">IF(T9="si",parametri!$B$7,0)</f>
        <v>0</v>
      </c>
      <c r="Z9" s="49" t="n">
        <f aca="false">IF(O9&gt;35,parametri!$B$9*O9,0)</f>
        <v>1275</v>
      </c>
      <c r="AA9" s="49" t="n">
        <f aca="false">SUM(U9:Z9)</f>
        <v>1275</v>
      </c>
      <c r="AB9" s="49" t="n">
        <f aca="false">ROUND(AA9*90.9/100,2)</f>
        <v>1158.98</v>
      </c>
      <c r="AC9" s="49" t="n">
        <f aca="false">ROUND(AA9*8.5%,2)</f>
        <v>108.38</v>
      </c>
    </row>
    <row r="10" customFormat="false" ht="14.65" hidden="false" customHeight="false" outlineLevel="0" collapsed="false">
      <c r="A10" s="51" t="n">
        <v>9</v>
      </c>
      <c r="B10" s="80" t="s">
        <v>1129</v>
      </c>
      <c r="C10" s="51" t="s">
        <v>1120</v>
      </c>
      <c r="D10" s="43" t="s">
        <v>1130</v>
      </c>
      <c r="E10" s="45" t="s">
        <v>75</v>
      </c>
      <c r="F10" s="51" t="n">
        <v>90</v>
      </c>
      <c r="G10" s="51" t="n">
        <v>0</v>
      </c>
      <c r="H10" s="51" t="n">
        <v>0</v>
      </c>
      <c r="I10" s="51" t="n">
        <v>99</v>
      </c>
      <c r="J10" s="51" t="n">
        <v>27</v>
      </c>
      <c r="K10" s="51"/>
      <c r="L10" s="43" t="n">
        <f aca="false">F10-G10+H10+K10</f>
        <v>90</v>
      </c>
      <c r="M10" s="51" t="n">
        <f aca="false">I10</f>
        <v>99</v>
      </c>
      <c r="N10" s="51" t="n">
        <f aca="false">J10</f>
        <v>27</v>
      </c>
      <c r="O10" s="51" t="n">
        <f aca="false">ROUND(L10+((M10+N10)/18),)</f>
        <v>97</v>
      </c>
      <c r="P10" s="83"/>
      <c r="Q10" s="47"/>
      <c r="R10" s="46"/>
      <c r="S10" s="46"/>
      <c r="T10" s="47"/>
      <c r="U10" s="49" t="n">
        <f aca="false">IF(P10&gt;0,parametri!$B$4*P10,0)</f>
        <v>0</v>
      </c>
      <c r="V10" s="49" t="n">
        <f aca="false">IF((Q10="si")*AND(R10=""),parametri!$B$5,0)</f>
        <v>0</v>
      </c>
      <c r="W10" s="49" t="n">
        <f aca="false">IF(R10="si",parametri!$B$5,0)</f>
        <v>0</v>
      </c>
      <c r="X10" s="49" t="n">
        <f aca="false">IF(S10="si",parametri!$B$6,0)</f>
        <v>0</v>
      </c>
      <c r="Y10" s="49" t="n">
        <f aca="false">IF(T10="si",parametri!$B$7,0)</f>
        <v>0</v>
      </c>
      <c r="Z10" s="49" t="n">
        <f aca="false">IF(O10&gt;35,parametri!$B$9*O10,0)</f>
        <v>1212.5</v>
      </c>
      <c r="AA10" s="49" t="n">
        <f aca="false">SUM(U10:Z10)</f>
        <v>1212.5</v>
      </c>
      <c r="AB10" s="49" t="n">
        <f aca="false">ROUND(AA10*90.9/100,2)</f>
        <v>1102.16</v>
      </c>
      <c r="AC10" s="49" t="n">
        <f aca="false">ROUND(AA10*8.5%,2)</f>
        <v>103.06</v>
      </c>
    </row>
    <row r="11" customFormat="false" ht="14.65" hidden="false" customHeight="false" outlineLevel="0" collapsed="false">
      <c r="A11" s="51" t="n">
        <v>10</v>
      </c>
      <c r="B11" s="80" t="s">
        <v>1131</v>
      </c>
      <c r="C11" s="51" t="s">
        <v>1120</v>
      </c>
      <c r="D11" s="43" t="s">
        <v>1132</v>
      </c>
      <c r="E11" s="45" t="s">
        <v>75</v>
      </c>
      <c r="F11" s="51" t="n">
        <v>71</v>
      </c>
      <c r="G11" s="51" t="n">
        <v>0</v>
      </c>
      <c r="H11" s="51" t="n">
        <v>0</v>
      </c>
      <c r="I11" s="51" t="n">
        <v>74</v>
      </c>
      <c r="J11" s="51" t="n">
        <v>32</v>
      </c>
      <c r="K11" s="51"/>
      <c r="L11" s="43" t="n">
        <f aca="false">F11-G11+H11+K11</f>
        <v>71</v>
      </c>
      <c r="M11" s="51" t="n">
        <f aca="false">I11</f>
        <v>74</v>
      </c>
      <c r="N11" s="51" t="n">
        <f aca="false">J11</f>
        <v>32</v>
      </c>
      <c r="O11" s="51" t="n">
        <f aca="false">ROUND(L11+((M11+N11)/18),)</f>
        <v>77</v>
      </c>
      <c r="P11" s="83"/>
      <c r="Q11" s="47"/>
      <c r="R11" s="46"/>
      <c r="S11" s="46"/>
      <c r="T11" s="47"/>
      <c r="U11" s="49" t="n">
        <f aca="false">IF(P11&gt;0,parametri!$B$4*P11,0)</f>
        <v>0</v>
      </c>
      <c r="V11" s="49" t="n">
        <f aca="false">IF((Q11="si")*AND(R11=""),parametri!$B$5,0)</f>
        <v>0</v>
      </c>
      <c r="W11" s="49" t="n">
        <f aca="false">IF(R11="si",parametri!$B$5,0)</f>
        <v>0</v>
      </c>
      <c r="X11" s="49" t="n">
        <f aca="false">IF(S11="si",parametri!$B$6,0)</f>
        <v>0</v>
      </c>
      <c r="Y11" s="49" t="n">
        <f aca="false">IF(T11="si",parametri!$B$7,0)</f>
        <v>0</v>
      </c>
      <c r="Z11" s="49" t="n">
        <f aca="false">IF(O11&gt;35,parametri!$B$9*O11,0)</f>
        <v>962.5</v>
      </c>
      <c r="AA11" s="49" t="n">
        <f aca="false">SUM(U11:Z11)</f>
        <v>962.5</v>
      </c>
      <c r="AB11" s="49" t="n">
        <f aca="false">ROUND(AA11*90.9/100,2)</f>
        <v>874.91</v>
      </c>
      <c r="AC11" s="49" t="n">
        <f aca="false">ROUND(AA11*8.5%,2)</f>
        <v>81.81</v>
      </c>
    </row>
    <row r="12" customFormat="false" ht="14.65" hidden="false" customHeight="false" outlineLevel="0" collapsed="false">
      <c r="A12" s="51" t="n">
        <v>11</v>
      </c>
      <c r="B12" s="80" t="s">
        <v>1133</v>
      </c>
      <c r="C12" s="51" t="s">
        <v>1134</v>
      </c>
      <c r="D12" s="43" t="s">
        <v>1135</v>
      </c>
      <c r="E12" s="45" t="s">
        <v>75</v>
      </c>
      <c r="F12" s="51" t="n">
        <v>37</v>
      </c>
      <c r="G12" s="51" t="n">
        <v>0</v>
      </c>
      <c r="H12" s="51" t="n">
        <v>0</v>
      </c>
      <c r="I12" s="51" t="n">
        <v>50</v>
      </c>
      <c r="J12" s="51" t="n">
        <v>0</v>
      </c>
      <c r="K12" s="51"/>
      <c r="L12" s="43" t="n">
        <f aca="false">F12-G12+H12+K12</f>
        <v>37</v>
      </c>
      <c r="M12" s="51" t="n">
        <f aca="false">I12</f>
        <v>50</v>
      </c>
      <c r="N12" s="51" t="n">
        <f aca="false">J12</f>
        <v>0</v>
      </c>
      <c r="O12" s="51" t="n">
        <f aca="false">ROUND(L12+((M12+N12)/18),)</f>
        <v>40</v>
      </c>
      <c r="P12" s="83"/>
      <c r="Q12" s="47"/>
      <c r="R12" s="46"/>
      <c r="S12" s="46"/>
      <c r="T12" s="47"/>
      <c r="U12" s="49" t="n">
        <f aca="false">IF(P12&gt;0,parametri!$B$4*P12,0)</f>
        <v>0</v>
      </c>
      <c r="V12" s="49" t="n">
        <f aca="false">IF((Q12="si")*AND(R12=""),parametri!$B$5,0)</f>
        <v>0</v>
      </c>
      <c r="W12" s="49" t="n">
        <f aca="false">IF(R12="si",parametri!$B$5,0)</f>
        <v>0</v>
      </c>
      <c r="X12" s="49" t="n">
        <f aca="false">IF(S12="si",parametri!$B$6,0)</f>
        <v>0</v>
      </c>
      <c r="Y12" s="49" t="n">
        <f aca="false">IF(T12="si",parametri!$B$7,0)</f>
        <v>0</v>
      </c>
      <c r="Z12" s="49" t="n">
        <f aca="false">IF(O12&gt;35,parametri!$B$9*O12,0)</f>
        <v>500</v>
      </c>
      <c r="AA12" s="49" t="n">
        <f aca="false">SUM(U12:Z12)</f>
        <v>500</v>
      </c>
      <c r="AB12" s="49" t="n">
        <f aca="false">ROUND(AA12*90.9/100,2)</f>
        <v>454.5</v>
      </c>
      <c r="AC12" s="49" t="n">
        <f aca="false">ROUND(AA12*8.5%,2)</f>
        <v>42.5</v>
      </c>
    </row>
    <row r="13" customFormat="false" ht="14.65" hidden="false" customHeight="false" outlineLevel="0" collapsed="false">
      <c r="A13" s="51" t="n">
        <v>12</v>
      </c>
      <c r="B13" s="80" t="s">
        <v>1136</v>
      </c>
      <c r="C13" s="51" t="s">
        <v>1134</v>
      </c>
      <c r="D13" s="43" t="s">
        <v>1137</v>
      </c>
      <c r="E13" s="45" t="s">
        <v>75</v>
      </c>
      <c r="F13" s="51" t="n">
        <v>55</v>
      </c>
      <c r="G13" s="51" t="n">
        <v>0</v>
      </c>
      <c r="H13" s="51" t="n">
        <v>0</v>
      </c>
      <c r="I13" s="51" t="n">
        <v>29</v>
      </c>
      <c r="J13" s="51" t="n">
        <v>4</v>
      </c>
      <c r="K13" s="51"/>
      <c r="L13" s="43" t="n">
        <f aca="false">F13-G13+H13+K13</f>
        <v>55</v>
      </c>
      <c r="M13" s="51" t="n">
        <f aca="false">I13</f>
        <v>29</v>
      </c>
      <c r="N13" s="51" t="n">
        <f aca="false">J13</f>
        <v>4</v>
      </c>
      <c r="O13" s="51" t="n">
        <f aca="false">ROUND(L13+((M13+N13)/18),)</f>
        <v>57</v>
      </c>
      <c r="P13" s="83"/>
      <c r="Q13" s="47"/>
      <c r="R13" s="46"/>
      <c r="S13" s="46"/>
      <c r="T13" s="47"/>
      <c r="U13" s="49" t="n">
        <f aca="false">IF(P13&gt;0,parametri!$B$4*P13,0)</f>
        <v>0</v>
      </c>
      <c r="V13" s="49" t="n">
        <f aca="false">IF((Q13="si")*AND(R13=""),parametri!$B$5,0)</f>
        <v>0</v>
      </c>
      <c r="W13" s="49" t="n">
        <f aca="false">IF(R13="si",parametri!$B$5,0)</f>
        <v>0</v>
      </c>
      <c r="X13" s="49" t="n">
        <f aca="false">IF(S13="si",parametri!$B$6,0)</f>
        <v>0</v>
      </c>
      <c r="Y13" s="49" t="n">
        <f aca="false">IF(T13="si",parametri!$B$7,0)</f>
        <v>0</v>
      </c>
      <c r="Z13" s="49" t="n">
        <f aca="false">IF(O13&gt;35,parametri!$B$9*O13,0)</f>
        <v>712.5</v>
      </c>
      <c r="AA13" s="49" t="n">
        <f aca="false">SUM(U13:Z13)</f>
        <v>712.5</v>
      </c>
      <c r="AB13" s="49" t="n">
        <f aca="false">ROUND(AA13*90.9/100,2)</f>
        <v>647.66</v>
      </c>
      <c r="AC13" s="49" t="n">
        <f aca="false">ROUND(AA13*8.5%,2)</f>
        <v>60.56</v>
      </c>
    </row>
    <row r="14" customFormat="false" ht="14.65" hidden="false" customHeight="false" outlineLevel="0" collapsed="false">
      <c r="A14" s="51" t="n">
        <v>13</v>
      </c>
      <c r="B14" s="80" t="s">
        <v>1138</v>
      </c>
      <c r="C14" s="51" t="s">
        <v>1139</v>
      </c>
      <c r="D14" s="43" t="s">
        <v>1140</v>
      </c>
      <c r="E14" s="45" t="s">
        <v>75</v>
      </c>
      <c r="F14" s="51" t="n">
        <v>54</v>
      </c>
      <c r="G14" s="51" t="n">
        <v>0</v>
      </c>
      <c r="H14" s="51" t="n">
        <v>0</v>
      </c>
      <c r="I14" s="51" t="n">
        <v>99</v>
      </c>
      <c r="J14" s="51" t="n">
        <v>0</v>
      </c>
      <c r="K14" s="51"/>
      <c r="L14" s="43" t="n">
        <f aca="false">F14-G14+H14+K14</f>
        <v>54</v>
      </c>
      <c r="M14" s="51" t="n">
        <f aca="false">I14</f>
        <v>99</v>
      </c>
      <c r="N14" s="51" t="n">
        <f aca="false">J14</f>
        <v>0</v>
      </c>
      <c r="O14" s="51" t="n">
        <f aca="false">ROUND(L14+((M14+N14)/18),)</f>
        <v>60</v>
      </c>
      <c r="P14" s="83"/>
      <c r="Q14" s="47"/>
      <c r="R14" s="84" t="s">
        <v>428</v>
      </c>
      <c r="S14" s="46"/>
      <c r="T14" s="47"/>
      <c r="U14" s="49" t="n">
        <f aca="false">IF(P14&gt;0,parametri!$B$4*P14,0)</f>
        <v>0</v>
      </c>
      <c r="V14" s="49" t="n">
        <f aca="false">IF((Q14="si")*AND(R14=""),parametri!$B$5,0)</f>
        <v>0</v>
      </c>
      <c r="W14" s="49" t="n">
        <f aca="false">IF(R14="si",parametri!$B$5,0)</f>
        <v>553.9</v>
      </c>
      <c r="X14" s="49" t="n">
        <f aca="false">IF(S14="si",parametri!$B$6,0)</f>
        <v>0</v>
      </c>
      <c r="Y14" s="49" t="n">
        <f aca="false">IF(T14="si",parametri!$B$7,0)</f>
        <v>0</v>
      </c>
      <c r="Z14" s="49" t="n">
        <f aca="false">IF(O14&gt;35,parametri!$B$9*O14,0)</f>
        <v>750</v>
      </c>
      <c r="AA14" s="49" t="n">
        <f aca="false">SUM(U14:Z14)</f>
        <v>1303.9</v>
      </c>
      <c r="AB14" s="49" t="n">
        <f aca="false">ROUND(AA14*90.9/100,2)</f>
        <v>1185.25</v>
      </c>
      <c r="AC14" s="49" t="n">
        <f aca="false">ROUND(AA14*8.5%,2)</f>
        <v>110.83</v>
      </c>
    </row>
    <row r="15" customFormat="false" ht="14.65" hidden="false" customHeight="false" outlineLevel="0" collapsed="false">
      <c r="A15" s="51" t="n">
        <v>14</v>
      </c>
      <c r="B15" s="80" t="s">
        <v>1141</v>
      </c>
      <c r="C15" s="51" t="s">
        <v>1139</v>
      </c>
      <c r="D15" s="43" t="s">
        <v>1142</v>
      </c>
      <c r="E15" s="45" t="s">
        <v>75</v>
      </c>
      <c r="F15" s="51" t="n">
        <v>49</v>
      </c>
      <c r="G15" s="51" t="n">
        <v>0</v>
      </c>
      <c r="H15" s="51" t="n">
        <v>15</v>
      </c>
      <c r="I15" s="51" t="n">
        <v>185</v>
      </c>
      <c r="J15" s="51" t="n">
        <v>8</v>
      </c>
      <c r="K15" s="51"/>
      <c r="L15" s="43" t="n">
        <f aca="false">F15-G15+H15+K15</f>
        <v>64</v>
      </c>
      <c r="M15" s="51" t="n">
        <f aca="false">I15</f>
        <v>185</v>
      </c>
      <c r="N15" s="51" t="n">
        <f aca="false">J15</f>
        <v>8</v>
      </c>
      <c r="O15" s="51" t="n">
        <f aca="false">ROUND(L15+((M15+N15)/18),)</f>
        <v>75</v>
      </c>
      <c r="P15" s="83"/>
      <c r="Q15" s="47"/>
      <c r="R15" s="84" t="s">
        <v>428</v>
      </c>
      <c r="S15" s="46"/>
      <c r="T15" s="47"/>
      <c r="U15" s="49" t="n">
        <f aca="false">IF(P15&gt;0,parametri!$B$4*P15,0)</f>
        <v>0</v>
      </c>
      <c r="V15" s="49" t="n">
        <f aca="false">IF((Q15="si")*AND(R15=""),parametri!$B$5,0)</f>
        <v>0</v>
      </c>
      <c r="W15" s="49" t="n">
        <f aca="false">IF(R15="si",parametri!$B$5,0)</f>
        <v>553.9</v>
      </c>
      <c r="X15" s="49" t="n">
        <f aca="false">IF(S15="si",parametri!$B$6,0)</f>
        <v>0</v>
      </c>
      <c r="Y15" s="49" t="n">
        <f aca="false">IF(T15="si",parametri!$B$7,0)</f>
        <v>0</v>
      </c>
      <c r="Z15" s="49" t="n">
        <f aca="false">IF(O15&gt;35,parametri!$B$9*O15,0)</f>
        <v>937.5</v>
      </c>
      <c r="AA15" s="49" t="n">
        <f aca="false">SUM(U15:Z15)</f>
        <v>1491.4</v>
      </c>
      <c r="AB15" s="49" t="n">
        <f aca="false">ROUND(AA15*90.9/100,2)</f>
        <v>1355.68</v>
      </c>
      <c r="AC15" s="49" t="n">
        <f aca="false">ROUND(AA15*8.5%,2)</f>
        <v>126.77</v>
      </c>
    </row>
    <row r="16" customFormat="false" ht="14.65" hidden="false" customHeight="false" outlineLevel="0" collapsed="false">
      <c r="A16" s="51" t="n">
        <v>15</v>
      </c>
      <c r="B16" s="80" t="s">
        <v>1143</v>
      </c>
      <c r="C16" s="51" t="s">
        <v>1139</v>
      </c>
      <c r="D16" s="43" t="s">
        <v>1144</v>
      </c>
      <c r="E16" s="45" t="s">
        <v>75</v>
      </c>
      <c r="F16" s="51" t="n">
        <v>82</v>
      </c>
      <c r="G16" s="51" t="n">
        <v>0</v>
      </c>
      <c r="H16" s="51" t="n">
        <v>14</v>
      </c>
      <c r="I16" s="51" t="n">
        <v>137</v>
      </c>
      <c r="J16" s="51" t="n">
        <v>2</v>
      </c>
      <c r="K16" s="51"/>
      <c r="L16" s="43" t="n">
        <f aca="false">F16-G16+H16+K16</f>
        <v>96</v>
      </c>
      <c r="M16" s="51" t="n">
        <f aca="false">I16</f>
        <v>137</v>
      </c>
      <c r="N16" s="51" t="n">
        <f aca="false">J16</f>
        <v>2</v>
      </c>
      <c r="O16" s="51" t="n">
        <f aca="false">ROUND(L16+((M16+N16)/18),)</f>
        <v>104</v>
      </c>
      <c r="P16" s="83"/>
      <c r="Q16" s="47"/>
      <c r="R16" s="84" t="s">
        <v>428</v>
      </c>
      <c r="S16" s="46"/>
      <c r="T16" s="47"/>
      <c r="U16" s="49" t="n">
        <f aca="false">IF(P16&gt;0,parametri!$B$4*P16,0)</f>
        <v>0</v>
      </c>
      <c r="V16" s="49" t="n">
        <f aca="false">IF((Q16="si")*AND(R16=""),parametri!$B$5,0)</f>
        <v>0</v>
      </c>
      <c r="W16" s="49" t="n">
        <f aca="false">IF(R16="si",parametri!$B$5,0)</f>
        <v>553.9</v>
      </c>
      <c r="X16" s="49" t="n">
        <f aca="false">IF(S16="si",parametri!$B$6,0)</f>
        <v>0</v>
      </c>
      <c r="Y16" s="49" t="n">
        <f aca="false">IF(T16="si",parametri!$B$7,0)</f>
        <v>0</v>
      </c>
      <c r="Z16" s="49" t="n">
        <f aca="false">IF(O16&gt;35,parametri!$B$9*O16,0)</f>
        <v>1300</v>
      </c>
      <c r="AA16" s="49" t="n">
        <f aca="false">SUM(U16:Z16)</f>
        <v>1853.9</v>
      </c>
      <c r="AB16" s="49" t="n">
        <f aca="false">ROUND(AA16*90.9/100,2)</f>
        <v>1685.2</v>
      </c>
      <c r="AC16" s="49" t="n">
        <f aca="false">ROUND(AA16*8.5%,2)</f>
        <v>157.58</v>
      </c>
    </row>
    <row r="17" customFormat="false" ht="14.65" hidden="false" customHeight="false" outlineLevel="0" collapsed="false">
      <c r="A17" s="51" t="n">
        <v>16</v>
      </c>
      <c r="B17" s="80" t="s">
        <v>1145</v>
      </c>
      <c r="C17" s="51" t="s">
        <v>1139</v>
      </c>
      <c r="D17" s="43" t="s">
        <v>1146</v>
      </c>
      <c r="E17" s="45" t="s">
        <v>75</v>
      </c>
      <c r="F17" s="51" t="n">
        <v>240</v>
      </c>
      <c r="G17" s="51" t="n">
        <v>1</v>
      </c>
      <c r="H17" s="51" t="n">
        <v>12</v>
      </c>
      <c r="I17" s="51" t="n">
        <v>165</v>
      </c>
      <c r="J17" s="51" t="n">
        <v>18</v>
      </c>
      <c r="K17" s="51"/>
      <c r="L17" s="43" t="n">
        <f aca="false">F17-G17+H17+K17</f>
        <v>251</v>
      </c>
      <c r="M17" s="51" t="n">
        <f aca="false">I17</f>
        <v>165</v>
      </c>
      <c r="N17" s="51" t="n">
        <f aca="false">J17</f>
        <v>18</v>
      </c>
      <c r="O17" s="51" t="n">
        <f aca="false">ROUND(L17+((M17+N17)/18),)</f>
        <v>261</v>
      </c>
      <c r="P17" s="83"/>
      <c r="Q17" s="47"/>
      <c r="R17" s="84" t="s">
        <v>428</v>
      </c>
      <c r="S17" s="46"/>
      <c r="T17" s="47"/>
      <c r="U17" s="49" t="n">
        <f aca="false">IF(P17&gt;0,parametri!$B$4*P17,0)</f>
        <v>0</v>
      </c>
      <c r="V17" s="49" t="n">
        <f aca="false">IF((Q17="si")*AND(R17=""),parametri!$B$5,0)</f>
        <v>0</v>
      </c>
      <c r="W17" s="49" t="n">
        <f aca="false">IF(R17="si",parametri!$B$5,0)</f>
        <v>553.9</v>
      </c>
      <c r="X17" s="49" t="n">
        <f aca="false">IF(S17="si",parametri!$B$6,0)</f>
        <v>0</v>
      </c>
      <c r="Y17" s="49" t="n">
        <f aca="false">IF(T17="si",parametri!$B$7,0)</f>
        <v>0</v>
      </c>
      <c r="Z17" s="49" t="n">
        <f aca="false">IF(O17&gt;35,parametri!$B$9*O17,0)</f>
        <v>3262.5</v>
      </c>
      <c r="AA17" s="49" t="n">
        <f aca="false">SUM(U17:Z17)</f>
        <v>3816.4</v>
      </c>
      <c r="AB17" s="49" t="n">
        <f aca="false">ROUND(AA17*90.9/100,2)</f>
        <v>3469.11</v>
      </c>
      <c r="AC17" s="49" t="n">
        <f aca="false">ROUND(AA17*8.5%,2)</f>
        <v>324.39</v>
      </c>
    </row>
    <row r="18" customFormat="false" ht="14.65" hidden="false" customHeight="false" outlineLevel="0" collapsed="false">
      <c r="A18" s="51" t="n">
        <v>17</v>
      </c>
      <c r="B18" s="80" t="s">
        <v>1147</v>
      </c>
      <c r="C18" s="51" t="s">
        <v>1139</v>
      </c>
      <c r="D18" s="43" t="s">
        <v>1148</v>
      </c>
      <c r="E18" s="45" t="s">
        <v>75</v>
      </c>
      <c r="F18" s="51" t="n">
        <v>153</v>
      </c>
      <c r="G18" s="51" t="n">
        <v>0</v>
      </c>
      <c r="H18" s="51" t="n">
        <v>0</v>
      </c>
      <c r="I18" s="51" t="n">
        <v>35</v>
      </c>
      <c r="J18" s="51" t="n">
        <v>3</v>
      </c>
      <c r="K18" s="51"/>
      <c r="L18" s="43" t="n">
        <f aca="false">F18-G18+H18+K18</f>
        <v>153</v>
      </c>
      <c r="M18" s="51" t="n">
        <f aca="false">I18</f>
        <v>35</v>
      </c>
      <c r="N18" s="51" t="n">
        <f aca="false">J18</f>
        <v>3</v>
      </c>
      <c r="O18" s="51" t="n">
        <f aca="false">ROUND(L18+((M18+N18)/18),)</f>
        <v>155</v>
      </c>
      <c r="P18" s="83"/>
      <c r="Q18" s="47"/>
      <c r="R18" s="84" t="s">
        <v>428</v>
      </c>
      <c r="S18" s="46"/>
      <c r="T18" s="47"/>
      <c r="U18" s="49" t="n">
        <f aca="false">IF(P18&gt;0,parametri!$B$4*P18,0)</f>
        <v>0</v>
      </c>
      <c r="V18" s="49" t="n">
        <f aca="false">IF((Q18="si")*AND(R18=""),parametri!$B$5,0)</f>
        <v>0</v>
      </c>
      <c r="W18" s="49" t="n">
        <f aca="false">IF(R18="si",parametri!$B$5,0)</f>
        <v>553.9</v>
      </c>
      <c r="X18" s="49" t="n">
        <f aca="false">IF(S18="si",parametri!$B$6,0)</f>
        <v>0</v>
      </c>
      <c r="Y18" s="49" t="n">
        <f aca="false">IF(T18="si",parametri!$B$7,0)</f>
        <v>0</v>
      </c>
      <c r="Z18" s="49" t="n">
        <f aca="false">IF(O18&gt;35,parametri!$B$9*O18,0)</f>
        <v>1937.5</v>
      </c>
      <c r="AA18" s="49" t="n">
        <f aca="false">SUM(U18:Z18)</f>
        <v>2491.4</v>
      </c>
      <c r="AB18" s="49" t="n">
        <f aca="false">ROUND(AA18*90.9/100,2)</f>
        <v>2264.68</v>
      </c>
      <c r="AC18" s="49" t="n">
        <f aca="false">ROUND(AA18*8.5%,2)</f>
        <v>211.77</v>
      </c>
    </row>
    <row r="19" customFormat="false" ht="14.65" hidden="false" customHeight="false" outlineLevel="0" collapsed="false">
      <c r="A19" s="51" t="n">
        <v>18</v>
      </c>
      <c r="B19" s="80" t="s">
        <v>1149</v>
      </c>
      <c r="C19" s="51" t="s">
        <v>1139</v>
      </c>
      <c r="D19" s="43" t="s">
        <v>1150</v>
      </c>
      <c r="E19" s="45" t="s">
        <v>75</v>
      </c>
      <c r="F19" s="51" t="n">
        <v>168</v>
      </c>
      <c r="G19" s="51" t="n">
        <v>1</v>
      </c>
      <c r="H19" s="51" t="n">
        <v>10</v>
      </c>
      <c r="I19" s="51" t="n">
        <v>166</v>
      </c>
      <c r="J19" s="51" t="n">
        <v>3</v>
      </c>
      <c r="K19" s="51"/>
      <c r="L19" s="43" t="n">
        <f aca="false">F19-G19+H19+K19</f>
        <v>177</v>
      </c>
      <c r="M19" s="51" t="n">
        <f aca="false">I19</f>
        <v>166</v>
      </c>
      <c r="N19" s="51" t="n">
        <f aca="false">J19</f>
        <v>3</v>
      </c>
      <c r="O19" s="51" t="n">
        <f aca="false">ROUND(L19+((M19+N19)/18),)</f>
        <v>186</v>
      </c>
      <c r="P19" s="83"/>
      <c r="Q19" s="47"/>
      <c r="R19" s="46"/>
      <c r="S19" s="46"/>
      <c r="T19" s="47"/>
      <c r="U19" s="49" t="n">
        <f aca="false">IF(P19&gt;0,parametri!$B$4*P19,0)</f>
        <v>0</v>
      </c>
      <c r="V19" s="49" t="n">
        <f aca="false">IF((Q19="si")*AND(R19=""),parametri!$B$5,0)</f>
        <v>0</v>
      </c>
      <c r="W19" s="49" t="n">
        <f aca="false">IF(R19="si",parametri!$B$5,0)</f>
        <v>0</v>
      </c>
      <c r="X19" s="49" t="n">
        <f aca="false">IF(S19="si",parametri!$B$6,0)</f>
        <v>0</v>
      </c>
      <c r="Y19" s="49" t="n">
        <f aca="false">IF(T19="si",parametri!$B$7,0)</f>
        <v>0</v>
      </c>
      <c r="Z19" s="49" t="n">
        <f aca="false">IF(O19&gt;35,parametri!$B$9*O19,0)</f>
        <v>2325</v>
      </c>
      <c r="AA19" s="49" t="n">
        <f aca="false">SUM(U19:Z19)</f>
        <v>2325</v>
      </c>
      <c r="AB19" s="49" t="n">
        <f aca="false">ROUND(AA19*90.9/100,2)</f>
        <v>2113.43</v>
      </c>
      <c r="AC19" s="49" t="n">
        <f aca="false">ROUND(AA19*8.5%,2)</f>
        <v>197.63</v>
      </c>
    </row>
    <row r="20" customFormat="false" ht="14.65" hidden="false" customHeight="false" outlineLevel="0" collapsed="false">
      <c r="A20" s="51" t="n">
        <v>19</v>
      </c>
      <c r="B20" s="80" t="s">
        <v>1151</v>
      </c>
      <c r="C20" s="51" t="s">
        <v>1139</v>
      </c>
      <c r="D20" s="43" t="s">
        <v>1152</v>
      </c>
      <c r="E20" s="45" t="s">
        <v>75</v>
      </c>
      <c r="F20" s="51" t="n">
        <v>120</v>
      </c>
      <c r="G20" s="51" t="n">
        <v>1</v>
      </c>
      <c r="H20" s="51" t="n">
        <v>0</v>
      </c>
      <c r="I20" s="51" t="n">
        <v>158</v>
      </c>
      <c r="J20" s="51" t="n">
        <v>0</v>
      </c>
      <c r="K20" s="51"/>
      <c r="L20" s="43" t="n">
        <f aca="false">F20-G20+H20+K20</f>
        <v>119</v>
      </c>
      <c r="M20" s="51" t="n">
        <f aca="false">I20</f>
        <v>158</v>
      </c>
      <c r="N20" s="51" t="n">
        <f aca="false">J20</f>
        <v>0</v>
      </c>
      <c r="O20" s="51" t="n">
        <f aca="false">ROUND(L20+((M20+N20)/18),)</f>
        <v>128</v>
      </c>
      <c r="P20" s="83"/>
      <c r="Q20" s="47"/>
      <c r="R20" s="84" t="s">
        <v>428</v>
      </c>
      <c r="S20" s="46"/>
      <c r="T20" s="47"/>
      <c r="U20" s="49" t="n">
        <f aca="false">IF(P20&gt;0,parametri!$B$4*P20,0)</f>
        <v>0</v>
      </c>
      <c r="V20" s="49" t="n">
        <f aca="false">IF((Q20="si")*AND(R20=""),parametri!$B$5,0)</f>
        <v>0</v>
      </c>
      <c r="W20" s="49" t="n">
        <f aca="false">IF(R20="si",parametri!$B$5,0)</f>
        <v>553.9</v>
      </c>
      <c r="X20" s="49" t="n">
        <f aca="false">IF(S20="si",parametri!$B$6,0)</f>
        <v>0</v>
      </c>
      <c r="Y20" s="49" t="n">
        <f aca="false">IF(T20="si",parametri!$B$7,0)</f>
        <v>0</v>
      </c>
      <c r="Z20" s="49" t="n">
        <f aca="false">IF(O20&gt;35,parametri!$B$9*O20,0)</f>
        <v>1600</v>
      </c>
      <c r="AA20" s="49" t="n">
        <f aca="false">SUM(U20:Z20)</f>
        <v>2153.9</v>
      </c>
      <c r="AB20" s="49" t="n">
        <f aca="false">ROUND(AA20*90.9/100,2)</f>
        <v>1957.9</v>
      </c>
      <c r="AC20" s="49" t="n">
        <f aca="false">ROUND(AA20*8.5%,2)</f>
        <v>183.08</v>
      </c>
    </row>
    <row r="21" customFormat="false" ht="14.65" hidden="false" customHeight="false" outlineLevel="0" collapsed="false">
      <c r="A21" s="51" t="n">
        <v>20</v>
      </c>
      <c r="B21" s="80" t="s">
        <v>1153</v>
      </c>
      <c r="C21" s="51" t="s">
        <v>1139</v>
      </c>
      <c r="D21" s="43" t="s">
        <v>1154</v>
      </c>
      <c r="E21" s="45" t="s">
        <v>75</v>
      </c>
      <c r="F21" s="51" t="n">
        <v>83</v>
      </c>
      <c r="G21" s="51" t="n">
        <v>0</v>
      </c>
      <c r="H21" s="51" t="n">
        <v>0</v>
      </c>
      <c r="I21" s="51" t="n">
        <v>68</v>
      </c>
      <c r="J21" s="51" t="n">
        <v>15</v>
      </c>
      <c r="K21" s="51"/>
      <c r="L21" s="43" t="n">
        <f aca="false">F21-G21+H21+K21</f>
        <v>83</v>
      </c>
      <c r="M21" s="51" t="n">
        <f aca="false">I21</f>
        <v>68</v>
      </c>
      <c r="N21" s="51" t="n">
        <f aca="false">J21</f>
        <v>15</v>
      </c>
      <c r="O21" s="51" t="n">
        <f aca="false">ROUND(L21+((M21+N21)/18),)</f>
        <v>88</v>
      </c>
      <c r="P21" s="83"/>
      <c r="Q21" s="47"/>
      <c r="R21" s="84" t="s">
        <v>428</v>
      </c>
      <c r="S21" s="46"/>
      <c r="T21" s="47"/>
      <c r="U21" s="49" t="n">
        <f aca="false">IF(P21&gt;0,parametri!$B$4*P21,0)</f>
        <v>0</v>
      </c>
      <c r="V21" s="49" t="n">
        <f aca="false">IF((Q21="si")*AND(R21=""),parametri!$B$5,0)</f>
        <v>0</v>
      </c>
      <c r="W21" s="49" t="n">
        <f aca="false">IF(R21="si",parametri!$B$5,0)</f>
        <v>553.9</v>
      </c>
      <c r="X21" s="49" t="n">
        <f aca="false">IF(S21="si",parametri!$B$6,0)</f>
        <v>0</v>
      </c>
      <c r="Y21" s="49" t="n">
        <f aca="false">IF(T21="si",parametri!$B$7,0)</f>
        <v>0</v>
      </c>
      <c r="Z21" s="49" t="n">
        <f aca="false">IF(O21&gt;35,parametri!$B$9*O21,0)</f>
        <v>1100</v>
      </c>
      <c r="AA21" s="49" t="n">
        <f aca="false">SUM(U21:Z21)</f>
        <v>1653.9</v>
      </c>
      <c r="AB21" s="49" t="n">
        <f aca="false">ROUND(AA21*90.9/100,2)</f>
        <v>1503.4</v>
      </c>
      <c r="AC21" s="49" t="n">
        <f aca="false">ROUND(AA21*8.5%,2)</f>
        <v>140.58</v>
      </c>
    </row>
    <row r="22" customFormat="false" ht="14.65" hidden="false" customHeight="false" outlineLevel="0" collapsed="false">
      <c r="A22" s="51" t="n">
        <v>21</v>
      </c>
      <c r="B22" s="80" t="s">
        <v>1155</v>
      </c>
      <c r="C22" s="51" t="s">
        <v>1139</v>
      </c>
      <c r="D22" s="43" t="s">
        <v>1156</v>
      </c>
      <c r="E22" s="45" t="s">
        <v>75</v>
      </c>
      <c r="F22" s="51" t="n">
        <v>65</v>
      </c>
      <c r="G22" s="51" t="n">
        <v>1</v>
      </c>
      <c r="H22" s="51" t="n">
        <v>0</v>
      </c>
      <c r="I22" s="51" t="n">
        <v>80</v>
      </c>
      <c r="J22" s="51" t="n">
        <v>22</v>
      </c>
      <c r="K22" s="51"/>
      <c r="L22" s="43" t="n">
        <f aca="false">F22-G22+H22+K22</f>
        <v>64</v>
      </c>
      <c r="M22" s="51" t="n">
        <f aca="false">I22</f>
        <v>80</v>
      </c>
      <c r="N22" s="51" t="n">
        <f aca="false">J22</f>
        <v>22</v>
      </c>
      <c r="O22" s="51" t="n">
        <f aca="false">ROUND(L22+((M22+N22)/18),)</f>
        <v>70</v>
      </c>
      <c r="P22" s="83"/>
      <c r="Q22" s="47"/>
      <c r="R22" s="84" t="s">
        <v>428</v>
      </c>
      <c r="S22" s="46"/>
      <c r="T22" s="47"/>
      <c r="U22" s="49" t="n">
        <f aca="false">IF(P22&gt;0,parametri!$B$4*P22,0)</f>
        <v>0</v>
      </c>
      <c r="V22" s="49" t="n">
        <f aca="false">IF((Q22="si")*AND(R22=""),parametri!$B$5,0)</f>
        <v>0</v>
      </c>
      <c r="W22" s="49" t="n">
        <f aca="false">IF(R22="si",parametri!$B$5,0)</f>
        <v>553.9</v>
      </c>
      <c r="X22" s="49" t="n">
        <f aca="false">IF(S22="si",parametri!$B$6,0)</f>
        <v>0</v>
      </c>
      <c r="Y22" s="49" t="n">
        <f aca="false">IF(T22="si",parametri!$B$7,0)</f>
        <v>0</v>
      </c>
      <c r="Z22" s="49" t="n">
        <f aca="false">IF(O22&gt;35,parametri!$B$9*O22,0)</f>
        <v>875</v>
      </c>
      <c r="AA22" s="49" t="n">
        <f aca="false">SUM(U22:Z22)</f>
        <v>1428.9</v>
      </c>
      <c r="AB22" s="49" t="n">
        <f aca="false">ROUND(AA22*90.9/100,2)</f>
        <v>1298.87</v>
      </c>
      <c r="AC22" s="49" t="n">
        <f aca="false">ROUND(AA22*8.5%,2)</f>
        <v>121.46</v>
      </c>
    </row>
    <row r="23" customFormat="false" ht="14.65" hidden="false" customHeight="false" outlineLevel="0" collapsed="false">
      <c r="A23" s="51" t="n">
        <v>22</v>
      </c>
      <c r="B23" s="80" t="s">
        <v>1157</v>
      </c>
      <c r="C23" s="51" t="s">
        <v>1158</v>
      </c>
      <c r="D23" s="43" t="s">
        <v>1159</v>
      </c>
      <c r="E23" s="45" t="s">
        <v>200</v>
      </c>
      <c r="F23" s="51" t="n">
        <v>82</v>
      </c>
      <c r="G23" s="51" t="n">
        <v>4</v>
      </c>
      <c r="H23" s="51" t="n">
        <v>0</v>
      </c>
      <c r="I23" s="51" t="n">
        <v>18</v>
      </c>
      <c r="J23" s="51" t="n">
        <v>11</v>
      </c>
      <c r="K23" s="51"/>
      <c r="L23" s="43" t="n">
        <f aca="false">F23-G23+H23+K23</f>
        <v>78</v>
      </c>
      <c r="M23" s="51" t="n">
        <f aca="false">I23</f>
        <v>18</v>
      </c>
      <c r="N23" s="51" t="n">
        <f aca="false">J23</f>
        <v>11</v>
      </c>
      <c r="O23" s="51" t="n">
        <f aca="false">ROUND(L23+((M23+N23)/18),)</f>
        <v>80</v>
      </c>
      <c r="P23" s="83"/>
      <c r="Q23" s="47"/>
      <c r="R23" s="46"/>
      <c r="S23" s="46"/>
      <c r="T23" s="47"/>
      <c r="U23" s="49" t="n">
        <f aca="false">IF(P23&gt;0,parametri!$B$4*P23,0)</f>
        <v>0</v>
      </c>
      <c r="V23" s="49" t="n">
        <f aca="false">IF((Q23="si")*AND(R23=""),parametri!$B$5,0)</f>
        <v>0</v>
      </c>
      <c r="W23" s="49" t="n">
        <f aca="false">IF(R23="si",parametri!$B$5,0)</f>
        <v>0</v>
      </c>
      <c r="X23" s="49" t="n">
        <f aca="false">IF(S23="si",parametri!$B$6,0)</f>
        <v>0</v>
      </c>
      <c r="Y23" s="49" t="n">
        <f aca="false">IF(T23="si",parametri!$B$7,0)</f>
        <v>0</v>
      </c>
      <c r="Z23" s="49" t="n">
        <f aca="false">IF(O23&gt;35,parametri!$B$9*O23,0)</f>
        <v>1000</v>
      </c>
      <c r="AA23" s="49" t="n">
        <f aca="false">SUM(U23:Z23)</f>
        <v>1000</v>
      </c>
      <c r="AB23" s="49" t="n">
        <f aca="false">ROUND(AA23*90.9/100,2)</f>
        <v>909</v>
      </c>
      <c r="AC23" s="49" t="n">
        <f aca="false">ROUND(AA23*8.5%,2)</f>
        <v>85</v>
      </c>
    </row>
    <row r="24" customFormat="false" ht="14.65" hidden="false" customHeight="false" outlineLevel="0" collapsed="false">
      <c r="A24" s="51" t="n">
        <v>23</v>
      </c>
      <c r="B24" s="80" t="s">
        <v>1160</v>
      </c>
      <c r="C24" s="51" t="s">
        <v>1161</v>
      </c>
      <c r="D24" s="43" t="s">
        <v>1031</v>
      </c>
      <c r="E24" s="43" t="s">
        <v>200</v>
      </c>
      <c r="F24" s="51" t="n">
        <v>59</v>
      </c>
      <c r="G24" s="51" t="n">
        <v>3</v>
      </c>
      <c r="H24" s="51" t="n">
        <v>0</v>
      </c>
      <c r="I24" s="51" t="n">
        <v>60</v>
      </c>
      <c r="J24" s="51" t="n">
        <v>4</v>
      </c>
      <c r="K24" s="51"/>
      <c r="L24" s="43" t="n">
        <f aca="false">F24-G24+H24+K24</f>
        <v>56</v>
      </c>
      <c r="M24" s="51" t="n">
        <f aca="false">I24</f>
        <v>60</v>
      </c>
      <c r="N24" s="51" t="n">
        <f aca="false">J24</f>
        <v>4</v>
      </c>
      <c r="O24" s="51" t="n">
        <f aca="false">ROUND(L24+((M24+N24)/18),)</f>
        <v>60</v>
      </c>
      <c r="P24" s="83"/>
      <c r="Q24" s="47"/>
      <c r="R24" s="46"/>
      <c r="S24" s="46"/>
      <c r="T24" s="47"/>
      <c r="U24" s="49" t="n">
        <f aca="false">IF(P24&gt;0,parametri!$B$4*P24,0)</f>
        <v>0</v>
      </c>
      <c r="V24" s="49" t="n">
        <f aca="false">IF((Q24="si")*AND(R24=""),parametri!$B$5,0)</f>
        <v>0</v>
      </c>
      <c r="W24" s="49" t="n">
        <f aca="false">IF(R24="si",parametri!$B$5,0)</f>
        <v>0</v>
      </c>
      <c r="X24" s="49" t="n">
        <f aca="false">IF(S24="si",parametri!$B$6,0)</f>
        <v>0</v>
      </c>
      <c r="Y24" s="49" t="n">
        <f aca="false">IF(T24="si",parametri!$B$7,0)</f>
        <v>0</v>
      </c>
      <c r="Z24" s="49" t="n">
        <f aca="false">IF(O24&gt;35,parametri!$B$9*O24,0)</f>
        <v>750</v>
      </c>
      <c r="AA24" s="49" t="n">
        <f aca="false">SUM(U24:Z24)</f>
        <v>750</v>
      </c>
      <c r="AB24" s="49" t="n">
        <f aca="false">ROUND(AA24*90.9/100,2)</f>
        <v>681.75</v>
      </c>
      <c r="AC24" s="49" t="n">
        <f aca="false">ROUND(AA24*8.5%,2)</f>
        <v>63.75</v>
      </c>
    </row>
    <row r="25" customFormat="false" ht="14.65" hidden="false" customHeight="false" outlineLevel="0" collapsed="false">
      <c r="A25" s="51" t="n">
        <v>24</v>
      </c>
      <c r="B25" s="80" t="s">
        <v>1162</v>
      </c>
      <c r="C25" s="51" t="s">
        <v>1120</v>
      </c>
      <c r="D25" s="43" t="s">
        <v>1163</v>
      </c>
      <c r="E25" s="45" t="s">
        <v>217</v>
      </c>
      <c r="F25" s="51" t="n">
        <v>41</v>
      </c>
      <c r="G25" s="51" t="n">
        <v>0</v>
      </c>
      <c r="H25" s="51" t="n">
        <v>7</v>
      </c>
      <c r="I25" s="51" t="n">
        <v>103</v>
      </c>
      <c r="J25" s="51" t="n">
        <v>2</v>
      </c>
      <c r="K25" s="51"/>
      <c r="L25" s="43" t="n">
        <f aca="false">F25-G25+H25+K25</f>
        <v>48</v>
      </c>
      <c r="M25" s="51" t="n">
        <f aca="false">I25</f>
        <v>103</v>
      </c>
      <c r="N25" s="51" t="n">
        <f aca="false">J25</f>
        <v>2</v>
      </c>
      <c r="O25" s="51" t="n">
        <f aca="false">ROUND(L25+((M25+N25)/18),)</f>
        <v>54</v>
      </c>
      <c r="P25" s="83"/>
      <c r="Q25" s="47"/>
      <c r="R25" s="46"/>
      <c r="S25" s="46"/>
      <c r="T25" s="47"/>
      <c r="U25" s="49" t="n">
        <f aca="false">IF(P25&gt;0,parametri!$B$4*P25,0)</f>
        <v>0</v>
      </c>
      <c r="V25" s="49" t="n">
        <f aca="false">IF((Q25="si")*AND(R25=""),parametri!$B$5,0)</f>
        <v>0</v>
      </c>
      <c r="W25" s="49" t="n">
        <f aca="false">IF(R25="si",parametri!$B$5,0)</f>
        <v>0</v>
      </c>
      <c r="X25" s="49" t="n">
        <f aca="false">IF(S25="si",parametri!$B$6,0)</f>
        <v>0</v>
      </c>
      <c r="Y25" s="49" t="n">
        <f aca="false">IF(T25="si",parametri!$B$7,0)</f>
        <v>0</v>
      </c>
      <c r="Z25" s="49" t="n">
        <f aca="false">IF(O25&gt;35,parametri!$B$9*O25,0)</f>
        <v>675</v>
      </c>
      <c r="AA25" s="49" t="n">
        <f aca="false">SUM(U25:Z25)</f>
        <v>675</v>
      </c>
      <c r="AB25" s="49" t="n">
        <f aca="false">ROUND(AA25*90.9/100,2)</f>
        <v>613.58</v>
      </c>
      <c r="AC25" s="49" t="n">
        <f aca="false">ROUND(AA25*8.5%,2)</f>
        <v>57.38</v>
      </c>
    </row>
    <row r="26" customFormat="false" ht="14.65" hidden="false" customHeight="false" outlineLevel="0" collapsed="false">
      <c r="A26" s="51" t="n">
        <v>25</v>
      </c>
      <c r="B26" s="80" t="s">
        <v>1164</v>
      </c>
      <c r="C26" s="51" t="s">
        <v>1139</v>
      </c>
      <c r="D26" s="43" t="s">
        <v>1165</v>
      </c>
      <c r="E26" s="45" t="s">
        <v>1166</v>
      </c>
      <c r="F26" s="51" t="n">
        <v>92</v>
      </c>
      <c r="G26" s="51" t="n">
        <v>1</v>
      </c>
      <c r="H26" s="51" t="n">
        <v>0</v>
      </c>
      <c r="I26" s="51" t="n">
        <v>103</v>
      </c>
      <c r="J26" s="51" t="n">
        <v>11</v>
      </c>
      <c r="K26" s="51"/>
      <c r="L26" s="43" t="n">
        <f aca="false">F26-G26+H26+K26</f>
        <v>91</v>
      </c>
      <c r="M26" s="51" t="n">
        <f aca="false">I26</f>
        <v>103</v>
      </c>
      <c r="N26" s="51" t="n">
        <f aca="false">J26</f>
        <v>11</v>
      </c>
      <c r="O26" s="51" t="n">
        <f aca="false">ROUND(L26+((M26+N26)/18),)</f>
        <v>97</v>
      </c>
      <c r="P26" s="83"/>
      <c r="Q26" s="47"/>
      <c r="R26" s="84" t="s">
        <v>428</v>
      </c>
      <c r="S26" s="46"/>
      <c r="T26" s="47"/>
      <c r="U26" s="49" t="n">
        <f aca="false">IF(P26&gt;0,parametri!$B$4*P26,0)</f>
        <v>0</v>
      </c>
      <c r="V26" s="49" t="n">
        <f aca="false">IF((Q26="si")*AND(R26=""),parametri!$B$5,0)</f>
        <v>0</v>
      </c>
      <c r="W26" s="49" t="n">
        <f aca="false">IF(R26="si",parametri!$B$5,0)</f>
        <v>553.9</v>
      </c>
      <c r="X26" s="49" t="n">
        <f aca="false">IF(S26="si",parametri!$B$6,0)</f>
        <v>0</v>
      </c>
      <c r="Y26" s="49" t="n">
        <f aca="false">IF(T26="si",parametri!$B$7,0)</f>
        <v>0</v>
      </c>
      <c r="Z26" s="49" t="n">
        <f aca="false">IF(O26&gt;35,parametri!$B$9*O26,0)</f>
        <v>1212.5</v>
      </c>
      <c r="AA26" s="49" t="n">
        <f aca="false">SUM(U26:Z26)</f>
        <v>1766.4</v>
      </c>
      <c r="AB26" s="49" t="n">
        <f aca="false">ROUND(AA26*90.9/100,2)</f>
        <v>1605.66</v>
      </c>
      <c r="AC26" s="49" t="n">
        <f aca="false">ROUND(AA26*8.5%,2)</f>
        <v>150.14</v>
      </c>
    </row>
    <row r="27" customFormat="false" ht="14.65" hidden="false" customHeight="false" outlineLevel="0" collapsed="false">
      <c r="A27" s="51" t="n">
        <v>26</v>
      </c>
      <c r="B27" s="80" t="s">
        <v>1167</v>
      </c>
      <c r="C27" s="51" t="s">
        <v>1117</v>
      </c>
      <c r="D27" s="43" t="s">
        <v>1168</v>
      </c>
      <c r="E27" s="45" t="s">
        <v>560</v>
      </c>
      <c r="F27" s="51" t="n">
        <v>58</v>
      </c>
      <c r="G27" s="51" t="n">
        <v>0</v>
      </c>
      <c r="H27" s="51" t="n">
        <v>0</v>
      </c>
      <c r="I27" s="51" t="n">
        <v>66</v>
      </c>
      <c r="J27" s="51" t="n">
        <v>26</v>
      </c>
      <c r="K27" s="51"/>
      <c r="L27" s="43" t="n">
        <f aca="false">F27-G27+H27+K27</f>
        <v>58</v>
      </c>
      <c r="M27" s="51" t="n">
        <f aca="false">I27</f>
        <v>66</v>
      </c>
      <c r="N27" s="51" t="n">
        <f aca="false">J27</f>
        <v>26</v>
      </c>
      <c r="O27" s="51" t="n">
        <f aca="false">ROUND(L27+((M27+N27)/18),)</f>
        <v>63</v>
      </c>
      <c r="P27" s="83"/>
      <c r="Q27" s="47"/>
      <c r="R27" s="46"/>
      <c r="S27" s="46"/>
      <c r="T27" s="47"/>
      <c r="U27" s="49" t="n">
        <f aca="false">IF(P27&gt;0,parametri!$B$4*P27,0)</f>
        <v>0</v>
      </c>
      <c r="V27" s="49" t="n">
        <f aca="false">IF((Q27="si")*AND(R27=""),parametri!$B$5,0)</f>
        <v>0</v>
      </c>
      <c r="W27" s="49" t="n">
        <f aca="false">IF(R27="si",parametri!$B$5,0)</f>
        <v>0</v>
      </c>
      <c r="X27" s="49" t="n">
        <f aca="false">IF(S27="si",parametri!$B$6,0)</f>
        <v>0</v>
      </c>
      <c r="Y27" s="49" t="n">
        <f aca="false">IF(T27="si",parametri!$B$7,0)</f>
        <v>0</v>
      </c>
      <c r="Z27" s="49" t="n">
        <f aca="false">IF(O27&gt;35,parametri!$B$9*O27,0)</f>
        <v>787.5</v>
      </c>
      <c r="AA27" s="49" t="n">
        <f aca="false">SUM(U27:Z27)</f>
        <v>787.5</v>
      </c>
      <c r="AB27" s="49" t="n">
        <f aca="false">ROUND(AA27*90.9/100,2)</f>
        <v>715.84</v>
      </c>
      <c r="AC27" s="49" t="n">
        <f aca="false">ROUND(AA27*8.5%,2)</f>
        <v>66.94</v>
      </c>
    </row>
    <row r="28" customFormat="false" ht="14.65" hidden="false" customHeight="false" outlineLevel="0" collapsed="false">
      <c r="A28" s="51" t="n">
        <v>27</v>
      </c>
      <c r="B28" s="80" t="s">
        <v>1169</v>
      </c>
      <c r="C28" s="51" t="s">
        <v>1120</v>
      </c>
      <c r="D28" s="43" t="s">
        <v>1170</v>
      </c>
      <c r="E28" s="45" t="s">
        <v>241</v>
      </c>
      <c r="F28" s="51" t="n">
        <v>138</v>
      </c>
      <c r="G28" s="51" t="n">
        <v>1</v>
      </c>
      <c r="H28" s="51" t="n">
        <v>0</v>
      </c>
      <c r="I28" s="51" t="n">
        <v>20</v>
      </c>
      <c r="J28" s="51" t="n">
        <v>9</v>
      </c>
      <c r="K28" s="51"/>
      <c r="L28" s="43" t="n">
        <f aca="false">F28-G28+H28+K28</f>
        <v>137</v>
      </c>
      <c r="M28" s="51" t="n">
        <f aca="false">I28</f>
        <v>20</v>
      </c>
      <c r="N28" s="51" t="n">
        <f aca="false">J28</f>
        <v>9</v>
      </c>
      <c r="O28" s="51" t="n">
        <f aca="false">ROUND(L28+((M28+N28)/18),)</f>
        <v>139</v>
      </c>
      <c r="P28" s="83"/>
      <c r="Q28" s="47"/>
      <c r="R28" s="46"/>
      <c r="S28" s="46"/>
      <c r="T28" s="47"/>
      <c r="U28" s="49" t="n">
        <f aca="false">IF(P28&gt;0,parametri!$B$4*P28,0)</f>
        <v>0</v>
      </c>
      <c r="V28" s="49" t="n">
        <f aca="false">IF((Q28="si")*AND(R28=""),parametri!$B$5,0)</f>
        <v>0</v>
      </c>
      <c r="W28" s="49" t="n">
        <f aca="false">IF(R28="si",parametri!$B$5,0)</f>
        <v>0</v>
      </c>
      <c r="X28" s="49" t="n">
        <f aca="false">IF(S28="si",parametri!$B$6,0)</f>
        <v>0</v>
      </c>
      <c r="Y28" s="49" t="n">
        <f aca="false">IF(T28="si",parametri!$B$7,0)</f>
        <v>0</v>
      </c>
      <c r="Z28" s="49" t="n">
        <f aca="false">IF(O28&gt;35,parametri!$B$9*O28,0)</f>
        <v>1737.5</v>
      </c>
      <c r="AA28" s="49" t="n">
        <f aca="false">SUM(U28:Z28)</f>
        <v>1737.5</v>
      </c>
      <c r="AB28" s="49" t="n">
        <f aca="false">ROUND(AA28*90.9/100,2)</f>
        <v>1579.39</v>
      </c>
      <c r="AC28" s="49" t="n">
        <f aca="false">ROUND(AA28*8.5%,2)</f>
        <v>147.69</v>
      </c>
    </row>
    <row r="29" customFormat="false" ht="14.65" hidden="false" customHeight="false" outlineLevel="0" collapsed="false">
      <c r="A29" s="51" t="n">
        <v>28</v>
      </c>
      <c r="B29" s="80" t="s">
        <v>1171</v>
      </c>
      <c r="C29" s="51" t="s">
        <v>1120</v>
      </c>
      <c r="D29" s="43" t="s">
        <v>1172</v>
      </c>
      <c r="E29" s="45" t="s">
        <v>1173</v>
      </c>
      <c r="F29" s="51" t="n">
        <v>81</v>
      </c>
      <c r="G29" s="51" t="n">
        <v>0</v>
      </c>
      <c r="H29" s="51" t="n">
        <v>0</v>
      </c>
      <c r="I29" s="51" t="n">
        <v>53</v>
      </c>
      <c r="J29" s="51" t="n">
        <v>0</v>
      </c>
      <c r="K29" s="51"/>
      <c r="L29" s="43" t="n">
        <f aca="false">F29-G29+H29+K29</f>
        <v>81</v>
      </c>
      <c r="M29" s="51" t="n">
        <f aca="false">I29</f>
        <v>53</v>
      </c>
      <c r="N29" s="51" t="n">
        <f aca="false">J29</f>
        <v>0</v>
      </c>
      <c r="O29" s="51" t="n">
        <f aca="false">ROUND(L29+((M29+N29)/18),)</f>
        <v>84</v>
      </c>
      <c r="P29" s="83"/>
      <c r="Q29" s="47"/>
      <c r="R29" s="46"/>
      <c r="S29" s="46"/>
      <c r="T29" s="47"/>
      <c r="U29" s="49" t="n">
        <f aca="false">IF(P29&gt;0,parametri!$B$4*P29,0)</f>
        <v>0</v>
      </c>
      <c r="V29" s="49" t="n">
        <f aca="false">IF((Q29="si")*AND(R29=""),parametri!$B$5,0)</f>
        <v>0</v>
      </c>
      <c r="W29" s="49" t="n">
        <f aca="false">IF(R29="si",parametri!$B$5,0)</f>
        <v>0</v>
      </c>
      <c r="X29" s="49" t="n">
        <f aca="false">IF(S29="si",parametri!$B$6,0)</f>
        <v>0</v>
      </c>
      <c r="Y29" s="49" t="n">
        <f aca="false">IF(T29="si",parametri!$B$7,0)</f>
        <v>0</v>
      </c>
      <c r="Z29" s="49" t="n">
        <f aca="false">IF(O29&gt;35,parametri!$B$9*O29,0)</f>
        <v>1050</v>
      </c>
      <c r="AA29" s="49" t="n">
        <f aca="false">SUM(U29:Z29)</f>
        <v>1050</v>
      </c>
      <c r="AB29" s="49" t="n">
        <f aca="false">ROUND(AA29*90.9/100,2)</f>
        <v>954.45</v>
      </c>
      <c r="AC29" s="49" t="n">
        <f aca="false">ROUND(AA29*8.5%,2)</f>
        <v>89.25</v>
      </c>
    </row>
    <row r="30" customFormat="false" ht="14.65" hidden="false" customHeight="false" outlineLevel="0" collapsed="false">
      <c r="A30" s="51" t="n">
        <v>29</v>
      </c>
      <c r="B30" s="80" t="s">
        <v>1174</v>
      </c>
      <c r="C30" s="51" t="s">
        <v>1139</v>
      </c>
      <c r="D30" s="43" t="s">
        <v>1175</v>
      </c>
      <c r="E30" s="45" t="s">
        <v>247</v>
      </c>
      <c r="F30" s="51" t="n">
        <v>153</v>
      </c>
      <c r="G30" s="51" t="n">
        <v>1</v>
      </c>
      <c r="H30" s="51" t="n">
        <v>0</v>
      </c>
      <c r="I30" s="51" t="n">
        <v>46</v>
      </c>
      <c r="J30" s="51" t="n">
        <v>9</v>
      </c>
      <c r="K30" s="51"/>
      <c r="L30" s="43" t="n">
        <f aca="false">F30-G30+H30+K30</f>
        <v>152</v>
      </c>
      <c r="M30" s="51" t="n">
        <f aca="false">I30</f>
        <v>46</v>
      </c>
      <c r="N30" s="51" t="n">
        <f aca="false">J30</f>
        <v>9</v>
      </c>
      <c r="O30" s="51" t="n">
        <f aca="false">ROUND(L30+((M30+N30)/18),)</f>
        <v>155</v>
      </c>
      <c r="P30" s="83"/>
      <c r="Q30" s="47"/>
      <c r="R30" s="84" t="s">
        <v>428</v>
      </c>
      <c r="S30" s="46"/>
      <c r="T30" s="47"/>
      <c r="U30" s="49" t="n">
        <f aca="false">IF(P30&gt;0,parametri!$B$4*P30,0)</f>
        <v>0</v>
      </c>
      <c r="V30" s="49" t="n">
        <f aca="false">IF((Q30="si")*AND(R30=""),parametri!$B$5,0)</f>
        <v>0</v>
      </c>
      <c r="W30" s="49" t="n">
        <f aca="false">IF(R30="si",parametri!$B$5,0)</f>
        <v>553.9</v>
      </c>
      <c r="X30" s="49" t="n">
        <f aca="false">IF(S30="si",parametri!$B$6,0)</f>
        <v>0</v>
      </c>
      <c r="Y30" s="49" t="n">
        <f aca="false">IF(T30="si",parametri!$B$7,0)</f>
        <v>0</v>
      </c>
      <c r="Z30" s="49" t="n">
        <f aca="false">IF(O30&gt;35,parametri!$B$9*O30,0)</f>
        <v>1937.5</v>
      </c>
      <c r="AA30" s="49" t="n">
        <f aca="false">SUM(U30:Z30)</f>
        <v>2491.4</v>
      </c>
      <c r="AB30" s="49" t="n">
        <f aca="false">ROUND(AA30*90.9/100,2)</f>
        <v>2264.68</v>
      </c>
      <c r="AC30" s="49" t="n">
        <f aca="false">ROUND(AA30*8.5%,2)</f>
        <v>211.77</v>
      </c>
    </row>
    <row r="31" customFormat="false" ht="14.65" hidden="false" customHeight="false" outlineLevel="0" collapsed="false">
      <c r="A31" s="51" t="n">
        <v>30</v>
      </c>
      <c r="B31" s="80" t="s">
        <v>1176</v>
      </c>
      <c r="C31" s="51" t="s">
        <v>1120</v>
      </c>
      <c r="D31" s="43" t="s">
        <v>1177</v>
      </c>
      <c r="E31" s="45" t="s">
        <v>271</v>
      </c>
      <c r="F31" s="51" t="n">
        <v>112</v>
      </c>
      <c r="G31" s="51" t="n">
        <v>1</v>
      </c>
      <c r="H31" s="51" t="n">
        <v>0</v>
      </c>
      <c r="I31" s="51" t="n">
        <v>20</v>
      </c>
      <c r="J31" s="51" t="n">
        <v>3</v>
      </c>
      <c r="K31" s="51"/>
      <c r="L31" s="43" t="n">
        <f aca="false">F31-G31+H31+K31</f>
        <v>111</v>
      </c>
      <c r="M31" s="51" t="n">
        <f aca="false">I31</f>
        <v>20</v>
      </c>
      <c r="N31" s="51" t="n">
        <f aca="false">J31</f>
        <v>3</v>
      </c>
      <c r="O31" s="51" t="n">
        <f aca="false">ROUND(L31+((M31+N31)/18),)</f>
        <v>112</v>
      </c>
      <c r="P31" s="83"/>
      <c r="Q31" s="47"/>
      <c r="R31" s="46"/>
      <c r="S31" s="46"/>
      <c r="T31" s="47"/>
      <c r="U31" s="49" t="n">
        <f aca="false">IF(P31&gt;0,parametri!$B$4*P31,0)</f>
        <v>0</v>
      </c>
      <c r="V31" s="49" t="n">
        <f aca="false">IF((Q31="si")*AND(R31=""),parametri!$B$5,0)</f>
        <v>0</v>
      </c>
      <c r="W31" s="49" t="n">
        <f aca="false">IF(R31="si",parametri!$B$5,0)</f>
        <v>0</v>
      </c>
      <c r="X31" s="49" t="n">
        <f aca="false">IF(S31="si",parametri!$B$6,0)</f>
        <v>0</v>
      </c>
      <c r="Y31" s="49" t="n">
        <f aca="false">IF(T31="si",parametri!$B$7,0)</f>
        <v>0</v>
      </c>
      <c r="Z31" s="49" t="n">
        <f aca="false">IF(O31&gt;35,parametri!$B$9*O31,0)</f>
        <v>1400</v>
      </c>
      <c r="AA31" s="49" t="n">
        <f aca="false">SUM(U31:Z31)</f>
        <v>1400</v>
      </c>
      <c r="AB31" s="49" t="n">
        <f aca="false">ROUND(AA31*90.9/100,2)</f>
        <v>1272.6</v>
      </c>
      <c r="AC31" s="49" t="n">
        <f aca="false">ROUND(AA31*8.5%,2)</f>
        <v>119</v>
      </c>
    </row>
    <row r="32" customFormat="false" ht="14.65" hidden="false" customHeight="false" outlineLevel="0" collapsed="false">
      <c r="A32" s="51" t="n">
        <v>31</v>
      </c>
      <c r="B32" s="80" t="s">
        <v>1178</v>
      </c>
      <c r="C32" s="51" t="s">
        <v>1139</v>
      </c>
      <c r="D32" s="43" t="s">
        <v>1179</v>
      </c>
      <c r="E32" s="45" t="s">
        <v>1046</v>
      </c>
      <c r="F32" s="51" t="n">
        <v>126</v>
      </c>
      <c r="G32" s="51" t="n">
        <v>0</v>
      </c>
      <c r="H32" s="51" t="n">
        <v>0</v>
      </c>
      <c r="I32" s="51" t="n">
        <v>131</v>
      </c>
      <c r="J32" s="51" t="n">
        <v>11</v>
      </c>
      <c r="K32" s="51"/>
      <c r="L32" s="43" t="n">
        <f aca="false">F32-G32+H32+K32</f>
        <v>126</v>
      </c>
      <c r="M32" s="51" t="n">
        <f aca="false">I32</f>
        <v>131</v>
      </c>
      <c r="N32" s="51" t="n">
        <f aca="false">J32</f>
        <v>11</v>
      </c>
      <c r="O32" s="51" t="n">
        <f aca="false">ROUND(L32+((M32+N32)/18),)</f>
        <v>134</v>
      </c>
      <c r="P32" s="83"/>
      <c r="Q32" s="47"/>
      <c r="R32" s="46"/>
      <c r="S32" s="46"/>
      <c r="T32" s="47"/>
      <c r="U32" s="49" t="n">
        <f aca="false">IF(P32&gt;0,parametri!$B$4*P32,0)</f>
        <v>0</v>
      </c>
      <c r="V32" s="49" t="n">
        <f aca="false">IF((Q32="si")*AND(R32=""),parametri!$B$5,0)</f>
        <v>0</v>
      </c>
      <c r="W32" s="49" t="n">
        <f aca="false">IF(R32="si",parametri!$B$5,0)</f>
        <v>0</v>
      </c>
      <c r="X32" s="49" t="n">
        <f aca="false">IF(S32="si",parametri!$B$6,0)</f>
        <v>0</v>
      </c>
      <c r="Y32" s="49" t="n">
        <f aca="false">IF(T32="si",parametri!$B$7,0)</f>
        <v>0</v>
      </c>
      <c r="Z32" s="49" t="n">
        <f aca="false">IF(O32&gt;35,parametri!$B$9*O32,0)</f>
        <v>1675</v>
      </c>
      <c r="AA32" s="49" t="n">
        <f aca="false">SUM(U32:Z32)</f>
        <v>1675</v>
      </c>
      <c r="AB32" s="49" t="n">
        <f aca="false">ROUND(AA32*90.9/100,2)</f>
        <v>1522.58</v>
      </c>
      <c r="AC32" s="49" t="n">
        <f aca="false">ROUND(AA32*8.5%,2)</f>
        <v>142.38</v>
      </c>
    </row>
    <row r="33" customFormat="false" ht="14.65" hidden="false" customHeight="false" outlineLevel="0" collapsed="false">
      <c r="A33" s="51" t="n">
        <v>32</v>
      </c>
      <c r="B33" s="80" t="s">
        <v>1180</v>
      </c>
      <c r="C33" s="51" t="s">
        <v>1117</v>
      </c>
      <c r="D33" s="43" t="s">
        <v>1181</v>
      </c>
      <c r="E33" s="45" t="s">
        <v>299</v>
      </c>
      <c r="F33" s="51" t="n">
        <v>106</v>
      </c>
      <c r="G33" s="51" t="n">
        <v>0</v>
      </c>
      <c r="H33" s="51" t="n">
        <v>0</v>
      </c>
      <c r="I33" s="51" t="n">
        <v>38</v>
      </c>
      <c r="J33" s="51" t="n">
        <v>42</v>
      </c>
      <c r="K33" s="51"/>
      <c r="L33" s="43" t="n">
        <f aca="false">F33-G33+H33+K33</f>
        <v>106</v>
      </c>
      <c r="M33" s="51" t="n">
        <f aca="false">I33</f>
        <v>38</v>
      </c>
      <c r="N33" s="51" t="n">
        <f aca="false">J33</f>
        <v>42</v>
      </c>
      <c r="O33" s="51" t="n">
        <f aca="false">ROUND(L33+((M33+N33)/18),)</f>
        <v>110</v>
      </c>
      <c r="P33" s="83"/>
      <c r="Q33" s="47"/>
      <c r="R33" s="46"/>
      <c r="S33" s="46"/>
      <c r="T33" s="47"/>
      <c r="U33" s="49" t="n">
        <f aca="false">IF(P33&gt;0,parametri!$B$4*P33,0)</f>
        <v>0</v>
      </c>
      <c r="V33" s="49" t="n">
        <f aca="false">IF((Q33="si")*AND(R33=""),parametri!$B$5,0)</f>
        <v>0</v>
      </c>
      <c r="W33" s="49" t="n">
        <f aca="false">IF(R33="si",parametri!$B$5,0)</f>
        <v>0</v>
      </c>
      <c r="X33" s="49" t="n">
        <f aca="false">IF(S33="si",parametri!$B$6,0)</f>
        <v>0</v>
      </c>
      <c r="Y33" s="49" t="n">
        <f aca="false">IF(T33="si",parametri!$B$7,0)</f>
        <v>0</v>
      </c>
      <c r="Z33" s="49" t="n">
        <f aca="false">IF(O33&gt;35,parametri!$B$9*O33,0)</f>
        <v>1375</v>
      </c>
      <c r="AA33" s="49" t="n">
        <f aca="false">SUM(U33:Z33)</f>
        <v>1375</v>
      </c>
      <c r="AB33" s="49" t="n">
        <f aca="false">ROUND(AA33*90.9/100,2)</f>
        <v>1249.88</v>
      </c>
      <c r="AC33" s="49" t="n">
        <f aca="false">ROUND(AA33*8.5%,2)</f>
        <v>116.88</v>
      </c>
    </row>
    <row r="34" customFormat="false" ht="14.65" hidden="false" customHeight="false" outlineLevel="0" collapsed="false">
      <c r="A34" s="51" t="n">
        <v>33</v>
      </c>
      <c r="B34" s="85" t="s">
        <v>1182</v>
      </c>
      <c r="C34" s="51" t="s">
        <v>1117</v>
      </c>
      <c r="D34" s="43" t="s">
        <v>1183</v>
      </c>
      <c r="E34" s="45" t="s">
        <v>1068</v>
      </c>
      <c r="F34" s="51" t="n">
        <v>86</v>
      </c>
      <c r="G34" s="51" t="n">
        <v>0</v>
      </c>
      <c r="H34" s="51" t="n">
        <v>1</v>
      </c>
      <c r="I34" s="51" t="n">
        <v>120</v>
      </c>
      <c r="J34" s="51" t="n">
        <v>0</v>
      </c>
      <c r="K34" s="51"/>
      <c r="L34" s="43" t="n">
        <f aca="false">F34-G34+H34+K34</f>
        <v>87</v>
      </c>
      <c r="M34" s="51" t="n">
        <f aca="false">I34</f>
        <v>120</v>
      </c>
      <c r="N34" s="51" t="n">
        <f aca="false">J34</f>
        <v>0</v>
      </c>
      <c r="O34" s="51" t="n">
        <f aca="false">ROUND(L34+((M34+N34)/18),)</f>
        <v>94</v>
      </c>
      <c r="P34" s="83"/>
      <c r="Q34" s="47"/>
      <c r="R34" s="46"/>
      <c r="S34" s="46"/>
      <c r="T34" s="47"/>
      <c r="U34" s="49" t="n">
        <f aca="false">IF(P34&gt;0,parametri!$B$4*P34,0)</f>
        <v>0</v>
      </c>
      <c r="V34" s="49" t="n">
        <f aca="false">IF((Q34="si")*AND(R34=""),parametri!$B$5,0)</f>
        <v>0</v>
      </c>
      <c r="W34" s="49" t="n">
        <f aca="false">IF(R34="si",parametri!$B$5,0)</f>
        <v>0</v>
      </c>
      <c r="X34" s="49" t="n">
        <f aca="false">IF(S34="si",parametri!$B$6,0)</f>
        <v>0</v>
      </c>
      <c r="Y34" s="49" t="n">
        <f aca="false">IF(T34="si",parametri!$B$7,0)</f>
        <v>0</v>
      </c>
      <c r="Z34" s="49" t="n">
        <f aca="false">IF(O34&gt;35,parametri!$B$9*O34,0)</f>
        <v>1175</v>
      </c>
      <c r="AA34" s="49" t="n">
        <f aca="false">SUM(U34:Z34)</f>
        <v>1175</v>
      </c>
      <c r="AB34" s="49" t="n">
        <f aca="false">ROUND(AA34*90.9/100,2)</f>
        <v>1068.08</v>
      </c>
      <c r="AC34" s="49" t="n">
        <f aca="false">ROUND(AA34*8.5%,2)</f>
        <v>99.88</v>
      </c>
    </row>
    <row r="35" customFormat="false" ht="14.65" hidden="false" customHeight="false" outlineLevel="0" collapsed="false">
      <c r="A35" s="51" t="n">
        <v>34</v>
      </c>
      <c r="B35" s="80" t="s">
        <v>1184</v>
      </c>
      <c r="C35" s="51" t="s">
        <v>1185</v>
      </c>
      <c r="D35" s="43" t="s">
        <v>1186</v>
      </c>
      <c r="E35" s="45" t="s">
        <v>323</v>
      </c>
      <c r="F35" s="51" t="n">
        <v>61</v>
      </c>
      <c r="G35" s="51" t="n">
        <v>0</v>
      </c>
      <c r="H35" s="51" t="n">
        <v>0</v>
      </c>
      <c r="I35" s="51" t="n">
        <v>100</v>
      </c>
      <c r="J35" s="51" t="n">
        <v>6</v>
      </c>
      <c r="K35" s="51"/>
      <c r="L35" s="43" t="n">
        <f aca="false">F35-G35+H35+K35</f>
        <v>61</v>
      </c>
      <c r="M35" s="51" t="n">
        <f aca="false">I35</f>
        <v>100</v>
      </c>
      <c r="N35" s="51" t="n">
        <f aca="false">J35</f>
        <v>6</v>
      </c>
      <c r="O35" s="51" t="n">
        <f aca="false">ROUND(L35+((M35+N35)/18),)</f>
        <v>67</v>
      </c>
      <c r="P35" s="83"/>
      <c r="Q35" s="47"/>
      <c r="R35" s="46"/>
      <c r="S35" s="46"/>
      <c r="T35" s="47"/>
      <c r="U35" s="49" t="n">
        <f aca="false">IF(P35&gt;0,parametri!$B$4*P35,0)</f>
        <v>0</v>
      </c>
      <c r="V35" s="49" t="n">
        <f aca="false">IF((Q35="si")*AND(R35=""),parametri!$B$5,0)</f>
        <v>0</v>
      </c>
      <c r="W35" s="49" t="n">
        <f aca="false">IF(R35="si",parametri!$B$5,0)</f>
        <v>0</v>
      </c>
      <c r="X35" s="49" t="n">
        <f aca="false">IF(S35="si",parametri!$B$6,0)</f>
        <v>0</v>
      </c>
      <c r="Y35" s="49" t="n">
        <f aca="false">IF(T35="si",parametri!$B$7,0)</f>
        <v>0</v>
      </c>
      <c r="Z35" s="49" t="n">
        <f aca="false">IF(O35&gt;35,parametri!$B$9*O35,0)</f>
        <v>837.5</v>
      </c>
      <c r="AA35" s="49" t="n">
        <f aca="false">SUM(U35:Z35)</f>
        <v>837.5</v>
      </c>
      <c r="AB35" s="49" t="n">
        <f aca="false">ROUND(AA35*90.9/100,2)</f>
        <v>761.29</v>
      </c>
      <c r="AC35" s="49" t="n">
        <f aca="false">ROUND(AA35*8.5%,2)</f>
        <v>71.19</v>
      </c>
    </row>
    <row r="36" customFormat="false" ht="14.65" hidden="false" customHeight="false" outlineLevel="0" collapsed="false">
      <c r="A36" s="51" t="n">
        <v>35</v>
      </c>
      <c r="B36" s="80" t="s">
        <v>1187</v>
      </c>
      <c r="C36" s="51" t="s">
        <v>1139</v>
      </c>
      <c r="D36" s="43" t="s">
        <v>1188</v>
      </c>
      <c r="E36" s="45" t="s">
        <v>1079</v>
      </c>
      <c r="F36" s="51" t="n">
        <v>138</v>
      </c>
      <c r="G36" s="51" t="n">
        <v>0</v>
      </c>
      <c r="H36" s="51" t="n">
        <v>11</v>
      </c>
      <c r="I36" s="51" t="n">
        <v>138</v>
      </c>
      <c r="J36" s="51" t="n">
        <v>8</v>
      </c>
      <c r="K36" s="51"/>
      <c r="L36" s="43" t="n">
        <f aca="false">F36-G36+H36+K36</f>
        <v>149</v>
      </c>
      <c r="M36" s="51" t="n">
        <f aca="false">I36</f>
        <v>138</v>
      </c>
      <c r="N36" s="51" t="n">
        <f aca="false">J36</f>
        <v>8</v>
      </c>
      <c r="O36" s="51" t="n">
        <f aca="false">ROUND(L36+((M36+N36)/18),)</f>
        <v>157</v>
      </c>
      <c r="P36" s="83"/>
      <c r="Q36" s="47"/>
      <c r="R36" s="84" t="s">
        <v>428</v>
      </c>
      <c r="S36" s="46"/>
      <c r="T36" s="47"/>
      <c r="U36" s="49" t="n">
        <f aca="false">IF(P36&gt;0,parametri!$B$4*P36,0)</f>
        <v>0</v>
      </c>
      <c r="V36" s="49" t="n">
        <f aca="false">IF((Q36="si")*AND(R36=""),parametri!$B$5,0)</f>
        <v>0</v>
      </c>
      <c r="W36" s="49" t="n">
        <f aca="false">IF(R36="si",parametri!$B$5,0)</f>
        <v>553.9</v>
      </c>
      <c r="X36" s="49" t="n">
        <f aca="false">IF(S36="si",parametri!$B$6,0)</f>
        <v>0</v>
      </c>
      <c r="Y36" s="49" t="n">
        <f aca="false">IF(T36="si",parametri!$B$7,0)</f>
        <v>0</v>
      </c>
      <c r="Z36" s="49" t="n">
        <f aca="false">IF(O36&gt;35,parametri!$B$9*O36,0)</f>
        <v>1962.5</v>
      </c>
      <c r="AA36" s="49" t="n">
        <f aca="false">SUM(U36:Z36)</f>
        <v>2516.4</v>
      </c>
      <c r="AB36" s="49" t="n">
        <f aca="false">ROUND(AA36*90.9/100,2)</f>
        <v>2287.41</v>
      </c>
      <c r="AC36" s="49" t="n">
        <f aca="false">ROUND(AA36*8.5%,2)</f>
        <v>213.89</v>
      </c>
    </row>
    <row r="37" customFormat="false" ht="14.65" hidden="false" customHeight="false" outlineLevel="0" collapsed="false">
      <c r="A37" s="51" t="n">
        <v>36</v>
      </c>
      <c r="B37" s="80" t="s">
        <v>1189</v>
      </c>
      <c r="C37" s="51" t="s">
        <v>1120</v>
      </c>
      <c r="D37" s="43" t="s">
        <v>1055</v>
      </c>
      <c r="E37" s="45" t="s">
        <v>339</v>
      </c>
      <c r="F37" s="51" t="n">
        <v>59</v>
      </c>
      <c r="G37" s="51" t="n">
        <v>2</v>
      </c>
      <c r="H37" s="51" t="n">
        <v>0</v>
      </c>
      <c r="I37" s="51" t="n">
        <v>61</v>
      </c>
      <c r="J37" s="51" t="n">
        <v>3</v>
      </c>
      <c r="K37" s="51"/>
      <c r="L37" s="43" t="n">
        <f aca="false">F37-G37+H37+K37</f>
        <v>57</v>
      </c>
      <c r="M37" s="51" t="n">
        <f aca="false">I37</f>
        <v>61</v>
      </c>
      <c r="N37" s="51" t="n">
        <f aca="false">J37</f>
        <v>3</v>
      </c>
      <c r="O37" s="51" t="n">
        <f aca="false">ROUND(L37+((M37+N37)/18),)</f>
        <v>61</v>
      </c>
      <c r="P37" s="83"/>
      <c r="Q37" s="47"/>
      <c r="R37" s="46"/>
      <c r="S37" s="46"/>
      <c r="T37" s="47"/>
      <c r="U37" s="49" t="n">
        <f aca="false">IF(P37&gt;0,parametri!$B$4*P37,0)</f>
        <v>0</v>
      </c>
      <c r="V37" s="49" t="n">
        <f aca="false">IF((Q37="si")*AND(R37=""),parametri!$B$5,0)</f>
        <v>0</v>
      </c>
      <c r="W37" s="49" t="n">
        <f aca="false">IF(R37="si",parametri!$B$5,0)</f>
        <v>0</v>
      </c>
      <c r="X37" s="49" t="n">
        <f aca="false">IF(S37="si",parametri!$B$6,0)</f>
        <v>0</v>
      </c>
      <c r="Y37" s="49" t="n">
        <f aca="false">IF(T37="si",parametri!$B$7,0)</f>
        <v>0</v>
      </c>
      <c r="Z37" s="49" t="n">
        <f aca="false">IF(O37&gt;35,parametri!$B$9*O37,0)</f>
        <v>762.5</v>
      </c>
      <c r="AA37" s="49" t="n">
        <f aca="false">SUM(U37:Z37)</f>
        <v>762.5</v>
      </c>
      <c r="AB37" s="49" t="n">
        <f aca="false">ROUND(AA37*90.9/100,2)</f>
        <v>693.11</v>
      </c>
      <c r="AC37" s="49" t="n">
        <f aca="false">ROUND(AA37*8.5%,2)</f>
        <v>64.81</v>
      </c>
    </row>
    <row r="38" customFormat="false" ht="14.65" hidden="false" customHeight="false" outlineLevel="0" collapsed="false">
      <c r="A38" s="51" t="n">
        <v>37</v>
      </c>
      <c r="B38" s="80" t="s">
        <v>1190</v>
      </c>
      <c r="C38" s="51" t="s">
        <v>1117</v>
      </c>
      <c r="D38" s="43" t="s">
        <v>1191</v>
      </c>
      <c r="E38" s="45" t="s">
        <v>345</v>
      </c>
      <c r="F38" s="51" t="n">
        <v>105</v>
      </c>
      <c r="G38" s="51" t="n">
        <v>1</v>
      </c>
      <c r="H38" s="51" t="n">
        <v>7</v>
      </c>
      <c r="I38" s="51" t="n">
        <v>156</v>
      </c>
      <c r="J38" s="51" t="n">
        <v>14</v>
      </c>
      <c r="K38" s="51"/>
      <c r="L38" s="43" t="n">
        <f aca="false">F38-G38+H38+K38</f>
        <v>111</v>
      </c>
      <c r="M38" s="51" t="n">
        <f aca="false">I38</f>
        <v>156</v>
      </c>
      <c r="N38" s="51" t="n">
        <f aca="false">J38</f>
        <v>14</v>
      </c>
      <c r="O38" s="51" t="n">
        <f aca="false">ROUND(L38+((M38+N38)/18),)</f>
        <v>120</v>
      </c>
      <c r="P38" s="83"/>
      <c r="Q38" s="47"/>
      <c r="R38" s="46"/>
      <c r="S38" s="46"/>
      <c r="T38" s="47"/>
      <c r="U38" s="49" t="n">
        <f aca="false">IF(P38&gt;0,parametri!$B$4*P38,0)</f>
        <v>0</v>
      </c>
      <c r="V38" s="49" t="n">
        <f aca="false">IF((Q38="si")*AND(R38=""),parametri!$B$5,0)</f>
        <v>0</v>
      </c>
      <c r="W38" s="49" t="n">
        <f aca="false">IF(R38="si",parametri!$B$5,0)</f>
        <v>0</v>
      </c>
      <c r="X38" s="49" t="n">
        <f aca="false">IF(S38="si",parametri!$B$6,0)</f>
        <v>0</v>
      </c>
      <c r="Y38" s="49" t="n">
        <f aca="false">IF(T38="si",parametri!$B$7,0)</f>
        <v>0</v>
      </c>
      <c r="Z38" s="49" t="n">
        <f aca="false">IF(O38&gt;35,parametri!$B$9*O38,0)</f>
        <v>1500</v>
      </c>
      <c r="AA38" s="49" t="n">
        <f aca="false">SUM(U38:Z38)</f>
        <v>1500</v>
      </c>
      <c r="AB38" s="49" t="n">
        <f aca="false">ROUND(AA38*90.9/100,2)</f>
        <v>1363.5</v>
      </c>
      <c r="AC38" s="49" t="n">
        <f aca="false">ROUND(AA38*8.5%,2)</f>
        <v>127.5</v>
      </c>
    </row>
    <row r="39" customFormat="false" ht="14.65" hidden="false" customHeight="false" outlineLevel="0" collapsed="false">
      <c r="A39" s="51" t="n">
        <v>38</v>
      </c>
      <c r="B39" s="80" t="s">
        <v>1192</v>
      </c>
      <c r="C39" s="51" t="s">
        <v>1139</v>
      </c>
      <c r="D39" s="43" t="s">
        <v>1031</v>
      </c>
      <c r="E39" s="45" t="s">
        <v>345</v>
      </c>
      <c r="F39" s="51" t="n">
        <v>81</v>
      </c>
      <c r="G39" s="51" t="n">
        <v>0</v>
      </c>
      <c r="H39" s="51" t="n">
        <v>0</v>
      </c>
      <c r="I39" s="51" t="n">
        <v>105</v>
      </c>
      <c r="J39" s="51" t="n">
        <v>29</v>
      </c>
      <c r="K39" s="51"/>
      <c r="L39" s="43" t="n">
        <f aca="false">F39-G39+H39+K39</f>
        <v>81</v>
      </c>
      <c r="M39" s="51" t="n">
        <f aca="false">I39</f>
        <v>105</v>
      </c>
      <c r="N39" s="51" t="n">
        <f aca="false">J39</f>
        <v>29</v>
      </c>
      <c r="O39" s="51" t="n">
        <f aca="false">ROUND(L39+((M39+N39)/18),)</f>
        <v>88</v>
      </c>
      <c r="P39" s="83"/>
      <c r="Q39" s="47"/>
      <c r="R39" s="84" t="s">
        <v>428</v>
      </c>
      <c r="S39" s="46"/>
      <c r="T39" s="47"/>
      <c r="U39" s="49" t="n">
        <f aca="false">IF(P39&gt;0,parametri!$B$4*P39,0)</f>
        <v>0</v>
      </c>
      <c r="V39" s="49" t="n">
        <f aca="false">IF((Q39="si")*AND(R39=""),parametri!$B$5,0)</f>
        <v>0</v>
      </c>
      <c r="W39" s="49" t="n">
        <f aca="false">IF(R39="si",parametri!$B$5,0)</f>
        <v>553.9</v>
      </c>
      <c r="X39" s="49" t="n">
        <f aca="false">IF(S39="si",parametri!$B$6,0)</f>
        <v>0</v>
      </c>
      <c r="Y39" s="49" t="n">
        <f aca="false">IF(T39="si",parametri!$B$7,0)</f>
        <v>0</v>
      </c>
      <c r="Z39" s="49" t="n">
        <f aca="false">IF(O39&gt;35,parametri!$B$9*O39,0)</f>
        <v>1100</v>
      </c>
      <c r="AA39" s="49" t="n">
        <f aca="false">SUM(U39:Z39)</f>
        <v>1653.9</v>
      </c>
      <c r="AB39" s="49" t="n">
        <f aca="false">ROUND(AA39*90.9/100,2)</f>
        <v>1503.4</v>
      </c>
      <c r="AC39" s="49" t="n">
        <f aca="false">ROUND(AA39*8.5%,2)</f>
        <v>140.58</v>
      </c>
    </row>
    <row r="40" customFormat="false" ht="14.65" hidden="false" customHeight="false" outlineLevel="0" collapsed="false">
      <c r="A40" s="51" t="n">
        <v>39</v>
      </c>
      <c r="B40" s="80" t="s">
        <v>1193</v>
      </c>
      <c r="C40" s="51" t="s">
        <v>1120</v>
      </c>
      <c r="D40" s="43" t="s">
        <v>1194</v>
      </c>
      <c r="E40" s="45" t="s">
        <v>367</v>
      </c>
      <c r="F40" s="51" t="n">
        <v>85</v>
      </c>
      <c r="G40" s="51" t="n">
        <v>0</v>
      </c>
      <c r="H40" s="51" t="n">
        <v>0</v>
      </c>
      <c r="I40" s="51" t="n">
        <v>37</v>
      </c>
      <c r="J40" s="51" t="n">
        <v>8</v>
      </c>
      <c r="K40" s="51"/>
      <c r="L40" s="43" t="n">
        <f aca="false">F40-G40+H40+K40</f>
        <v>85</v>
      </c>
      <c r="M40" s="51" t="n">
        <f aca="false">I40</f>
        <v>37</v>
      </c>
      <c r="N40" s="51" t="n">
        <f aca="false">J40</f>
        <v>8</v>
      </c>
      <c r="O40" s="51" t="n">
        <f aca="false">ROUND(L40+((M40+N40)/18),)</f>
        <v>88</v>
      </c>
      <c r="P40" s="83"/>
      <c r="Q40" s="47"/>
      <c r="R40" s="46"/>
      <c r="S40" s="46"/>
      <c r="T40" s="47"/>
      <c r="U40" s="49" t="n">
        <f aca="false">IF(P40&gt;0,parametri!$B$4*P40,0)</f>
        <v>0</v>
      </c>
      <c r="V40" s="49" t="n">
        <f aca="false">IF((Q40="si")*AND(R40=""),parametri!$B$5,0)</f>
        <v>0</v>
      </c>
      <c r="W40" s="49" t="n">
        <f aca="false">IF(R40="si",parametri!$B$5,0)</f>
        <v>0</v>
      </c>
      <c r="X40" s="49" t="n">
        <f aca="false">IF(S40="si",parametri!$B$6,0)</f>
        <v>0</v>
      </c>
      <c r="Y40" s="49" t="n">
        <f aca="false">IF(T40="si",parametri!$B$7,0)</f>
        <v>0</v>
      </c>
      <c r="Z40" s="49" t="n">
        <f aca="false">IF(O40&gt;35,parametri!$B$9*O40,0)</f>
        <v>1100</v>
      </c>
      <c r="AA40" s="49" t="n">
        <f aca="false">SUM(U40:Z40)</f>
        <v>1100</v>
      </c>
      <c r="AB40" s="49" t="n">
        <f aca="false">ROUND(AA40*90.9/100,2)</f>
        <v>999.9</v>
      </c>
      <c r="AC40" s="49" t="n">
        <f aca="false">ROUND(AA40*8.5%,2)</f>
        <v>93.5</v>
      </c>
    </row>
    <row r="41" customFormat="false" ht="14.65" hidden="false" customHeight="false" outlineLevel="0" collapsed="false">
      <c r="A41" s="51" t="n">
        <v>40</v>
      </c>
      <c r="B41" s="80" t="s">
        <v>1195</v>
      </c>
      <c r="C41" s="51" t="s">
        <v>1139</v>
      </c>
      <c r="D41" s="43" t="s">
        <v>1037</v>
      </c>
      <c r="E41" s="45" t="s">
        <v>367</v>
      </c>
      <c r="F41" s="51" t="n">
        <v>188</v>
      </c>
      <c r="G41" s="51" t="n">
        <v>3</v>
      </c>
      <c r="H41" s="51" t="n">
        <v>0</v>
      </c>
      <c r="I41" s="51" t="n">
        <v>52</v>
      </c>
      <c r="J41" s="51" t="n">
        <v>31</v>
      </c>
      <c r="K41" s="51"/>
      <c r="L41" s="43" t="n">
        <f aca="false">F41-G41+H41+K41</f>
        <v>185</v>
      </c>
      <c r="M41" s="51" t="n">
        <f aca="false">I41</f>
        <v>52</v>
      </c>
      <c r="N41" s="51" t="n">
        <f aca="false">J41</f>
        <v>31</v>
      </c>
      <c r="O41" s="51" t="n">
        <f aca="false">ROUND(L41+((M41+N41)/18),)</f>
        <v>190</v>
      </c>
      <c r="P41" s="83"/>
      <c r="Q41" s="47"/>
      <c r="R41" s="84" t="s">
        <v>428</v>
      </c>
      <c r="S41" s="46"/>
      <c r="T41" s="47"/>
      <c r="U41" s="49" t="n">
        <f aca="false">IF(P41&gt;0,parametri!$B$4*P41,0)</f>
        <v>0</v>
      </c>
      <c r="V41" s="49" t="n">
        <f aca="false">IF((Q41="si")*AND(R41=""),parametri!$B$5,0)</f>
        <v>0</v>
      </c>
      <c r="W41" s="49" t="n">
        <f aca="false">IF(R41="si",parametri!$B$5,0)</f>
        <v>553.9</v>
      </c>
      <c r="X41" s="49" t="n">
        <f aca="false">IF(S41="si",parametri!$B$6,0)</f>
        <v>0</v>
      </c>
      <c r="Y41" s="49" t="n">
        <f aca="false">IF(T41="si",parametri!$B$7,0)</f>
        <v>0</v>
      </c>
      <c r="Z41" s="49" t="n">
        <f aca="false">IF(O41&gt;35,parametri!$B$9*O41,0)</f>
        <v>2375</v>
      </c>
      <c r="AA41" s="49" t="n">
        <f aca="false">SUM(U41:Z41)</f>
        <v>2928.9</v>
      </c>
      <c r="AB41" s="49" t="n">
        <f aca="false">ROUND(AA41*90.9/100,2)</f>
        <v>2662.37</v>
      </c>
      <c r="AC41" s="49" t="n">
        <f aca="false">ROUND(AA41*8.5%,2)</f>
        <v>248.96</v>
      </c>
    </row>
    <row r="42" customFormat="false" ht="14.65" hidden="false" customHeight="false" outlineLevel="0" collapsed="false">
      <c r="A42" s="51" t="n">
        <v>41</v>
      </c>
      <c r="B42" s="80" t="s">
        <v>1196</v>
      </c>
      <c r="C42" s="51" t="s">
        <v>1117</v>
      </c>
      <c r="D42" s="43" t="s">
        <v>1197</v>
      </c>
      <c r="E42" s="45" t="s">
        <v>372</v>
      </c>
      <c r="F42" s="51" t="n">
        <v>56</v>
      </c>
      <c r="G42" s="51" t="n">
        <v>0</v>
      </c>
      <c r="H42" s="51" t="n">
        <v>2</v>
      </c>
      <c r="I42" s="51" t="n">
        <v>62</v>
      </c>
      <c r="J42" s="51" t="n">
        <v>16</v>
      </c>
      <c r="K42" s="51"/>
      <c r="L42" s="43" t="n">
        <f aca="false">F42-G42+H42+K42</f>
        <v>58</v>
      </c>
      <c r="M42" s="51" t="n">
        <f aca="false">I42</f>
        <v>62</v>
      </c>
      <c r="N42" s="51" t="n">
        <f aca="false">J42</f>
        <v>16</v>
      </c>
      <c r="O42" s="51" t="n">
        <f aca="false">ROUND(L42+((M42+N42)/18),)</f>
        <v>62</v>
      </c>
      <c r="P42" s="83"/>
      <c r="Q42" s="47"/>
      <c r="R42" s="46"/>
      <c r="S42" s="46"/>
      <c r="T42" s="47"/>
      <c r="U42" s="49" t="n">
        <f aca="false">IF(P42&gt;0,parametri!$B$4*P42,0)</f>
        <v>0</v>
      </c>
      <c r="V42" s="49" t="n">
        <f aca="false">IF((Q42="si")*AND(R42=""),parametri!$B$5,0)</f>
        <v>0</v>
      </c>
      <c r="W42" s="49" t="n">
        <f aca="false">IF(R42="si",parametri!$B$5,0)</f>
        <v>0</v>
      </c>
      <c r="X42" s="49" t="n">
        <f aca="false">IF(S42="si",parametri!$B$6,0)</f>
        <v>0</v>
      </c>
      <c r="Y42" s="49" t="n">
        <f aca="false">IF(T42="si",parametri!$B$7,0)</f>
        <v>0</v>
      </c>
      <c r="Z42" s="49" t="n">
        <f aca="false">IF(O42&gt;35,parametri!$B$9*O42,0)</f>
        <v>775</v>
      </c>
      <c r="AA42" s="49" t="n">
        <f aca="false">SUM(U42:Z42)</f>
        <v>775</v>
      </c>
      <c r="AB42" s="49" t="n">
        <f aca="false">ROUND(AA42*90.9/100,2)</f>
        <v>704.48</v>
      </c>
      <c r="AC42" s="49" t="n">
        <f aca="false">ROUND(AA42*8.5%,2)</f>
        <v>65.88</v>
      </c>
    </row>
    <row r="43" customFormat="false" ht="14.65" hidden="false" customHeight="false" outlineLevel="0" collapsed="false">
      <c r="A43" s="51" t="n">
        <v>42</v>
      </c>
      <c r="B43" s="80" t="s">
        <v>1198</v>
      </c>
      <c r="C43" s="51" t="s">
        <v>1120</v>
      </c>
      <c r="D43" s="43" t="s">
        <v>1049</v>
      </c>
      <c r="E43" s="45" t="s">
        <v>372</v>
      </c>
      <c r="F43" s="51" t="n">
        <v>47</v>
      </c>
      <c r="G43" s="51" t="n">
        <v>0</v>
      </c>
      <c r="H43" s="51" t="n">
        <v>0</v>
      </c>
      <c r="I43" s="51" t="n">
        <v>43</v>
      </c>
      <c r="J43" s="51" t="n">
        <v>6</v>
      </c>
      <c r="K43" s="51"/>
      <c r="L43" s="43" t="n">
        <f aca="false">F43-G43+H43+K43</f>
        <v>47</v>
      </c>
      <c r="M43" s="51" t="n">
        <f aca="false">I43</f>
        <v>43</v>
      </c>
      <c r="N43" s="51" t="n">
        <f aca="false">J43</f>
        <v>6</v>
      </c>
      <c r="O43" s="51" t="n">
        <f aca="false">ROUND(L43+((M43+N43)/18),)</f>
        <v>50</v>
      </c>
      <c r="P43" s="83"/>
      <c r="Q43" s="47"/>
      <c r="R43" s="46"/>
      <c r="S43" s="46"/>
      <c r="T43" s="47"/>
      <c r="U43" s="49" t="n">
        <f aca="false">IF(P43&gt;0,parametri!$B$4*P43,0)</f>
        <v>0</v>
      </c>
      <c r="V43" s="49" t="n">
        <f aca="false">IF((Q43="si")*AND(R43=""),parametri!$B$5,0)</f>
        <v>0</v>
      </c>
      <c r="W43" s="49" t="n">
        <f aca="false">IF(R43="si",parametri!$B$5,0)</f>
        <v>0</v>
      </c>
      <c r="X43" s="49" t="n">
        <f aca="false">IF(S43="si",parametri!$B$6,0)</f>
        <v>0</v>
      </c>
      <c r="Y43" s="49" t="n">
        <f aca="false">IF(T43="si",parametri!$B$7,0)</f>
        <v>0</v>
      </c>
      <c r="Z43" s="49" t="n">
        <f aca="false">IF(O43&gt;35,parametri!$B$9*O43,0)</f>
        <v>625</v>
      </c>
      <c r="AA43" s="49" t="n">
        <f aca="false">SUM(U43:Z43)</f>
        <v>625</v>
      </c>
      <c r="AB43" s="49" t="n">
        <f aca="false">ROUND(AA43*90.9/100,2)</f>
        <v>568.13</v>
      </c>
      <c r="AC43" s="49" t="n">
        <f aca="false">ROUND(AA43*8.5%,2)</f>
        <v>53.13</v>
      </c>
    </row>
    <row r="44" customFormat="false" ht="14.65" hidden="false" customHeight="false" outlineLevel="0" collapsed="false">
      <c r="A44" s="51" t="n">
        <v>43</v>
      </c>
      <c r="B44" s="80" t="s">
        <v>1199</v>
      </c>
      <c r="C44" s="51" t="s">
        <v>1120</v>
      </c>
      <c r="D44" s="43" t="s">
        <v>1200</v>
      </c>
      <c r="E44" s="45" t="s">
        <v>383</v>
      </c>
      <c r="F44" s="51" t="n">
        <v>82</v>
      </c>
      <c r="G44" s="51" t="n">
        <v>1</v>
      </c>
      <c r="H44" s="51" t="n">
        <v>0</v>
      </c>
      <c r="I44" s="51" t="n">
        <v>16</v>
      </c>
      <c r="J44" s="51" t="n">
        <v>2</v>
      </c>
      <c r="K44" s="51"/>
      <c r="L44" s="43" t="n">
        <f aca="false">F44-G44+H44+K44</f>
        <v>81</v>
      </c>
      <c r="M44" s="51" t="n">
        <f aca="false">I44</f>
        <v>16</v>
      </c>
      <c r="N44" s="51" t="n">
        <f aca="false">J44</f>
        <v>2</v>
      </c>
      <c r="O44" s="51" t="n">
        <f aca="false">ROUND(L44+((M44+N44)/18),)</f>
        <v>82</v>
      </c>
      <c r="P44" s="83"/>
      <c r="Q44" s="47"/>
      <c r="R44" s="46"/>
      <c r="S44" s="46"/>
      <c r="T44" s="47"/>
      <c r="U44" s="49" t="n">
        <f aca="false">IF(P44&gt;0,parametri!$B$4*P44,0)</f>
        <v>0</v>
      </c>
      <c r="V44" s="49" t="n">
        <f aca="false">IF((Q44="si")*AND(R44=""),parametri!$B$5,0)</f>
        <v>0</v>
      </c>
      <c r="W44" s="49" t="n">
        <f aca="false">IF(R44="si",parametri!$B$5,0)</f>
        <v>0</v>
      </c>
      <c r="X44" s="49" t="n">
        <f aca="false">IF(S44="si",parametri!$B$6,0)</f>
        <v>0</v>
      </c>
      <c r="Y44" s="49" t="n">
        <f aca="false">IF(T44="si",parametri!$B$7,0)</f>
        <v>0</v>
      </c>
      <c r="Z44" s="49" t="n">
        <f aca="false">IF(O44&gt;35,parametri!$B$9*O44,0)</f>
        <v>1025</v>
      </c>
      <c r="AA44" s="49" t="n">
        <f aca="false">SUM(U44:Z44)</f>
        <v>1025</v>
      </c>
      <c r="AB44" s="49" t="n">
        <f aca="false">ROUND(AA44*90.9/100,2)</f>
        <v>931.73</v>
      </c>
      <c r="AC44" s="49" t="n">
        <f aca="false">ROUND(AA44*8.5%,2)</f>
        <v>87.13</v>
      </c>
    </row>
    <row r="45" customFormat="false" ht="14.65" hidden="false" customHeight="false" outlineLevel="0" collapsed="false">
      <c r="A45" s="51" t="n">
        <v>44</v>
      </c>
      <c r="B45" s="80" t="s">
        <v>1201</v>
      </c>
      <c r="C45" s="51" t="s">
        <v>1139</v>
      </c>
      <c r="D45" s="43" t="s">
        <v>1092</v>
      </c>
      <c r="E45" s="45" t="s">
        <v>393</v>
      </c>
      <c r="F45" s="51" t="n">
        <v>112</v>
      </c>
      <c r="G45" s="51" t="n">
        <v>1</v>
      </c>
      <c r="H45" s="51" t="n">
        <v>0</v>
      </c>
      <c r="I45" s="51" t="n">
        <v>169</v>
      </c>
      <c r="J45" s="51" t="n">
        <v>18</v>
      </c>
      <c r="K45" s="51"/>
      <c r="L45" s="43" t="n">
        <f aca="false">F45-G45+H45+K45</f>
        <v>111</v>
      </c>
      <c r="M45" s="51" t="n">
        <f aca="false">I45</f>
        <v>169</v>
      </c>
      <c r="N45" s="51" t="n">
        <f aca="false">J45</f>
        <v>18</v>
      </c>
      <c r="O45" s="51" t="n">
        <f aca="false">ROUND(L45+((M45+N45)/18),)</f>
        <v>121</v>
      </c>
      <c r="P45" s="83"/>
      <c r="Q45" s="47"/>
      <c r="R45" s="84" t="s">
        <v>428</v>
      </c>
      <c r="S45" s="46"/>
      <c r="T45" s="47"/>
      <c r="U45" s="49" t="n">
        <f aca="false">IF(P45&gt;0,parametri!$B$4*P45,0)</f>
        <v>0</v>
      </c>
      <c r="V45" s="49" t="n">
        <f aca="false">IF((Q45="si")*AND(R45=""),parametri!$B$5,0)</f>
        <v>0</v>
      </c>
      <c r="W45" s="49" t="n">
        <f aca="false">IF(R45="si",parametri!$B$5,0)</f>
        <v>553.9</v>
      </c>
      <c r="X45" s="49" t="n">
        <f aca="false">IF(S45="si",parametri!$B$6,0)</f>
        <v>0</v>
      </c>
      <c r="Y45" s="49" t="n">
        <f aca="false">IF(T45="si",parametri!$B$7,0)</f>
        <v>0</v>
      </c>
      <c r="Z45" s="49" t="n">
        <f aca="false">IF(O45&gt;35,parametri!$B$9*O45,0)</f>
        <v>1512.5</v>
      </c>
      <c r="AA45" s="49" t="n">
        <f aca="false">SUM(U45:Z45)</f>
        <v>2066.4</v>
      </c>
      <c r="AB45" s="49" t="n">
        <f aca="false">ROUND(AA45*90.9/100,2)</f>
        <v>1878.36</v>
      </c>
      <c r="AC45" s="49" t="n">
        <f aca="false">ROUND(AA45*8.5%,2)</f>
        <v>175.64</v>
      </c>
    </row>
    <row r="46" customFormat="false" ht="14.65" hidden="false" customHeight="false" outlineLevel="0" collapsed="false">
      <c r="A46" s="51" t="n">
        <v>45</v>
      </c>
      <c r="B46" s="80" t="s">
        <v>1202</v>
      </c>
      <c r="C46" s="51" t="s">
        <v>1117</v>
      </c>
      <c r="D46" s="43" t="s">
        <v>1203</v>
      </c>
      <c r="E46" s="45" t="s">
        <v>401</v>
      </c>
      <c r="F46" s="51" t="n">
        <v>70</v>
      </c>
      <c r="G46" s="51" t="n">
        <v>0</v>
      </c>
      <c r="H46" s="51" t="n">
        <v>0</v>
      </c>
      <c r="I46" s="51" t="n">
        <v>60</v>
      </c>
      <c r="J46" s="51" t="n">
        <v>7</v>
      </c>
      <c r="K46" s="51"/>
      <c r="L46" s="43" t="n">
        <f aca="false">F46-G46+H46+K46</f>
        <v>70</v>
      </c>
      <c r="M46" s="51" t="n">
        <f aca="false">I46</f>
        <v>60</v>
      </c>
      <c r="N46" s="51" t="n">
        <f aca="false">J46</f>
        <v>7</v>
      </c>
      <c r="O46" s="51" t="n">
        <f aca="false">ROUND(L46+((M46+N46)/18),)</f>
        <v>74</v>
      </c>
      <c r="P46" s="83"/>
      <c r="Q46" s="47"/>
      <c r="R46" s="46"/>
      <c r="S46" s="46"/>
      <c r="T46" s="47"/>
      <c r="U46" s="49" t="n">
        <f aca="false">IF(P46&gt;0,parametri!$B$4*P46,0)</f>
        <v>0</v>
      </c>
      <c r="V46" s="49" t="n">
        <f aca="false">IF((Q46="si")*AND(R46=""),parametri!$B$5,0)</f>
        <v>0</v>
      </c>
      <c r="W46" s="49" t="n">
        <f aca="false">IF(R46="si",parametri!$B$5,0)</f>
        <v>0</v>
      </c>
      <c r="X46" s="49" t="n">
        <f aca="false">IF(S46="si",parametri!$B$6,0)</f>
        <v>0</v>
      </c>
      <c r="Y46" s="49" t="n">
        <f aca="false">IF(T46="si",parametri!$B$7,0)</f>
        <v>0</v>
      </c>
      <c r="Z46" s="49" t="n">
        <f aca="false">IF(O46&gt;35,parametri!$B$9*O46,0)</f>
        <v>925</v>
      </c>
      <c r="AA46" s="49" t="n">
        <f aca="false">SUM(U46:Z46)</f>
        <v>925</v>
      </c>
      <c r="AB46" s="49" t="n">
        <f aca="false">ROUND(AA46*90.9/100,2)</f>
        <v>840.83</v>
      </c>
      <c r="AC46" s="49" t="n">
        <f aca="false">ROUND(AA46*8.5%,2)</f>
        <v>78.63</v>
      </c>
    </row>
    <row r="47" customFormat="false" ht="14.65" hidden="false" customHeight="false" outlineLevel="0" collapsed="false">
      <c r="A47" s="51" t="n">
        <v>46</v>
      </c>
      <c r="B47" s="80" t="s">
        <v>1204</v>
      </c>
      <c r="C47" s="51" t="s">
        <v>1139</v>
      </c>
      <c r="D47" s="43" t="s">
        <v>1205</v>
      </c>
      <c r="E47" s="45" t="s">
        <v>1105</v>
      </c>
      <c r="F47" s="51" t="n">
        <v>98</v>
      </c>
      <c r="G47" s="51" t="n">
        <v>0</v>
      </c>
      <c r="H47" s="51" t="n">
        <v>6</v>
      </c>
      <c r="I47" s="51" t="n">
        <v>116</v>
      </c>
      <c r="J47" s="51" t="n">
        <v>16</v>
      </c>
      <c r="K47" s="51"/>
      <c r="L47" s="43" t="n">
        <f aca="false">F47-G47+H47+K47</f>
        <v>104</v>
      </c>
      <c r="M47" s="51" t="n">
        <f aca="false">I47</f>
        <v>116</v>
      </c>
      <c r="N47" s="51" t="n">
        <f aca="false">J47</f>
        <v>16</v>
      </c>
      <c r="O47" s="51" t="n">
        <f aca="false">ROUND(L47+((M47+N47)/18),)</f>
        <v>111</v>
      </c>
      <c r="P47" s="83"/>
      <c r="Q47" s="47"/>
      <c r="R47" s="84" t="s">
        <v>428</v>
      </c>
      <c r="S47" s="46"/>
      <c r="T47" s="47"/>
      <c r="U47" s="49" t="n">
        <f aca="false">IF(P47&gt;0,parametri!$B$4*P47,0)</f>
        <v>0</v>
      </c>
      <c r="V47" s="49" t="n">
        <f aca="false">IF((Q47="si")*AND(R47=""),parametri!$B$5,0)</f>
        <v>0</v>
      </c>
      <c r="W47" s="49" t="n">
        <f aca="false">IF(R47="si",parametri!$B$5,0)</f>
        <v>553.9</v>
      </c>
      <c r="X47" s="49" t="n">
        <f aca="false">IF(S47="si",parametri!$B$6,0)</f>
        <v>0</v>
      </c>
      <c r="Y47" s="49" t="n">
        <f aca="false">IF(T47="si",parametri!$B$7,0)</f>
        <v>0</v>
      </c>
      <c r="Z47" s="49" t="n">
        <f aca="false">IF(O47&gt;35,parametri!$B$9*O47,0)</f>
        <v>1387.5</v>
      </c>
      <c r="AA47" s="49" t="n">
        <f aca="false">SUM(U47:Z47)</f>
        <v>1941.4</v>
      </c>
      <c r="AB47" s="49" t="n">
        <f aca="false">ROUND(AA47*90.9/100,2)</f>
        <v>1764.73</v>
      </c>
      <c r="AC47" s="49" t="n">
        <f aca="false">ROUND(AA47*8.5%,2)</f>
        <v>165.02</v>
      </c>
    </row>
    <row r="48" customFormat="false" ht="14.65" hidden="false" customHeight="false" outlineLevel="0" collapsed="false">
      <c r="A48" s="51" t="n">
        <v>47</v>
      </c>
      <c r="B48" s="80" t="s">
        <v>1206</v>
      </c>
      <c r="C48" s="51" t="s">
        <v>1117</v>
      </c>
      <c r="D48" s="43" t="s">
        <v>1207</v>
      </c>
      <c r="E48" s="45" t="s">
        <v>406</v>
      </c>
      <c r="F48" s="86" t="n">
        <v>75</v>
      </c>
      <c r="G48" s="86" t="n">
        <v>1</v>
      </c>
      <c r="H48" s="86" t="n">
        <v>2</v>
      </c>
      <c r="I48" s="86" t="n">
        <v>54</v>
      </c>
      <c r="J48" s="86" t="n">
        <v>6</v>
      </c>
      <c r="K48" s="86"/>
      <c r="L48" s="68" t="n">
        <f aca="false">F48-G48+H48+K48</f>
        <v>76</v>
      </c>
      <c r="M48" s="86" t="n">
        <f aca="false">I48</f>
        <v>54</v>
      </c>
      <c r="N48" s="86" t="n">
        <f aca="false">J48</f>
        <v>6</v>
      </c>
      <c r="O48" s="86" t="n">
        <f aca="false">ROUND(L48+((M48+N48)/18),)</f>
        <v>79</v>
      </c>
      <c r="P48" s="87"/>
      <c r="Q48" s="70"/>
      <c r="R48" s="88"/>
      <c r="S48" s="88"/>
      <c r="T48" s="70"/>
      <c r="U48" s="72" t="n">
        <f aca="false">IF(P48&gt;0,parametri!$B$4*P48,0)</f>
        <v>0</v>
      </c>
      <c r="V48" s="72" t="n">
        <f aca="false">IF((Q48="si")*AND(R48=""),parametri!$B$5,0)</f>
        <v>0</v>
      </c>
      <c r="W48" s="72" t="n">
        <f aca="false">IF(R48="si",parametri!$B$5,0)</f>
        <v>0</v>
      </c>
      <c r="X48" s="72" t="n">
        <f aca="false">IF(S48="si",parametri!$B$6,0)</f>
        <v>0</v>
      </c>
      <c r="Y48" s="72" t="n">
        <f aca="false">IF(T48="si",parametri!$B$7,0)</f>
        <v>0</v>
      </c>
      <c r="Z48" s="72" t="n">
        <f aca="false">IF(O48&gt;35,parametri!$B$9*O48,0)</f>
        <v>987.5</v>
      </c>
      <c r="AA48" s="72" t="n">
        <f aca="false">SUM(U48:Z48)</f>
        <v>987.5</v>
      </c>
      <c r="AB48" s="72" t="n">
        <f aca="false">ROUND(AA48*90.9/100,2)</f>
        <v>897.64</v>
      </c>
      <c r="AC48" s="72" t="n">
        <f aca="false">ROUND(AA48*8.5%,2)</f>
        <v>83.94</v>
      </c>
    </row>
    <row r="49" customFormat="false" ht="14.65" hidden="false" customHeight="false" outlineLevel="0" collapsed="false">
      <c r="A49" s="30"/>
      <c r="B49" s="30"/>
      <c r="E49" s="30"/>
      <c r="F49" s="51" t="n">
        <f aca="false">SUM(F2:F48)</f>
        <v>4275</v>
      </c>
      <c r="G49" s="51" t="n">
        <f aca="false">SUM(G2:G48)</f>
        <v>29</v>
      </c>
      <c r="H49" s="51" t="n">
        <f aca="false">SUM(H2:H48)</f>
        <v>109</v>
      </c>
      <c r="I49" s="51" t="n">
        <f aca="false">SUM(I2:I48)</f>
        <v>3817</v>
      </c>
      <c r="J49" s="51" t="n">
        <f aca="false">SUM(J2:J48)</f>
        <v>539</v>
      </c>
      <c r="K49" s="51" t="n">
        <f aca="false">SUM(K2:K48)</f>
        <v>0</v>
      </c>
      <c r="L49" s="43" t="n">
        <f aca="false">SUM(L2:L48)</f>
        <v>4355</v>
      </c>
      <c r="M49" s="51" t="n">
        <f aca="false">SUM(M2:M48)</f>
        <v>3817</v>
      </c>
      <c r="N49" s="51" t="n">
        <f aca="false">SUM(N2:N48)</f>
        <v>539</v>
      </c>
      <c r="O49" s="51" t="n">
        <f aca="false">SUM(O2:O48)</f>
        <v>4599</v>
      </c>
      <c r="P49" s="46" t="n">
        <f aca="false">SUM(P2:P48)</f>
        <v>1</v>
      </c>
      <c r="Q49" s="46" t="n">
        <f aca="false">COUNTIF(Q2:Q48,"si")</f>
        <v>0</v>
      </c>
      <c r="R49" s="46" t="n">
        <f aca="false">COUNTIF(R2:R48,"si")</f>
        <v>15</v>
      </c>
      <c r="S49" s="46" t="n">
        <f aca="false">COUNTIF(S2:S48,"si")</f>
        <v>0</v>
      </c>
      <c r="T49" s="46" t="n">
        <f aca="false">COUNTIF(T2:T48,"si")</f>
        <v>0</v>
      </c>
      <c r="U49" s="49" t="n">
        <f aca="false">SUM(U2:U48)</f>
        <v>1107.8</v>
      </c>
      <c r="V49" s="49" t="n">
        <f aca="false">SUM(V2:V48)</f>
        <v>0</v>
      </c>
      <c r="W49" s="49" t="n">
        <f aca="false">SUM(W2:W48)</f>
        <v>8308.5</v>
      </c>
      <c r="X49" s="49" t="n">
        <f aca="false">SUM(X2:X48)</f>
        <v>0</v>
      </c>
      <c r="Y49" s="49" t="n">
        <f aca="false">SUM(Y2:Y48)</f>
        <v>0</v>
      </c>
      <c r="Z49" s="49" t="n">
        <f aca="false">SUM(Z2:Z48)</f>
        <v>57487.5</v>
      </c>
      <c r="AA49" s="49" t="n">
        <f aca="false">SUM(AA2:AA48)</f>
        <v>66903.8</v>
      </c>
      <c r="AB49" s="49" t="n">
        <f aca="false">SUM(AB2:AB48)</f>
        <v>60815.65</v>
      </c>
      <c r="AC49" s="49" t="n">
        <f aca="false">SUM(AC2:AC48)</f>
        <v>5686.88</v>
      </c>
    </row>
    <row r="50" customFormat="false" ht="14.65" hidden="false" customHeight="false" outlineLevel="0" collapsed="false">
      <c r="O50" s="31"/>
    </row>
    <row r="51" customFormat="false" ht="14.65" hidden="false" customHeight="false" outlineLevel="0" collapsed="false">
      <c r="O51" s="56"/>
    </row>
  </sheetData>
  <printOptions headings="false" gridLines="true" gridLinesSet="true" horizontalCentered="true" verticalCentered="false"/>
  <pageMargins left="0" right="0" top="0.959722222222222" bottom="0.779861111111111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3 - agosto 2004</oddHeader>
    <oddFooter>&amp;L&amp;"Verdana,Regular"&amp;F
&amp;A&amp;C&amp;"Verdana,Regular"Pagina &amp;P di &amp;N&amp;R&amp;"Verdana,Regular"IL DIRIGENTE 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E24" activeCellId="0" sqref="E24 E24"/>
    </sheetView>
  </sheetViews>
  <sheetFormatPr defaultColWidth="8.9921875" defaultRowHeight="14.65" zeroHeight="false" outlineLevelRow="0" outlineLevelCol="1"/>
  <cols>
    <col collapsed="false" customWidth="true" hidden="false" outlineLevel="0" max="1" min="1" style="31" width="5.11"/>
    <col collapsed="false" customWidth="true" hidden="false" outlineLevel="0" max="2" min="2" style="89" width="17.99"/>
    <col collapsed="false" customWidth="true" hidden="false" outlineLevel="0" max="3" min="3" style="31" width="9.49"/>
    <col collapsed="false" customWidth="true" hidden="false" outlineLevel="0" max="4" min="4" style="31" width="39.62"/>
    <col collapsed="false" customWidth="true" hidden="false" outlineLevel="0" max="5" min="5" style="31" width="23.99"/>
    <col collapsed="false" customWidth="true" hidden="false" outlineLevel="1" max="10" min="6" style="31" width="7.37"/>
    <col collapsed="false" customWidth="false" hidden="false" outlineLevel="1" max="11" min="11" style="31" width="8.99"/>
    <col collapsed="false" customWidth="false" hidden="false" outlineLevel="1" max="12" min="12" style="90" width="8.99"/>
    <col collapsed="false" customWidth="false" hidden="false" outlineLevel="1" max="13" min="13" style="31" width="8.99"/>
    <col collapsed="false" customWidth="true" hidden="false" outlineLevel="1" max="14" min="14" style="32" width="13.99"/>
    <col collapsed="false" customWidth="false" hidden="false" outlineLevel="1" max="18" min="15" style="32" width="8.99"/>
    <col collapsed="false" customWidth="false" hidden="false" outlineLevel="1" max="19" min="19" style="33" width="8.99"/>
    <col collapsed="false" customWidth="true" hidden="false" outlineLevel="1" max="20" min="20" style="33" width="10.12"/>
    <col collapsed="false" customWidth="true" hidden="false" outlineLevel="1" max="21" min="21" style="33" width="12.87"/>
    <col collapsed="false" customWidth="true" hidden="false" outlineLevel="1" max="22" min="22" style="33" width="13.99"/>
    <col collapsed="false" customWidth="true" hidden="false" outlineLevel="1" max="23" min="23" style="33" width="11.87"/>
    <col collapsed="false" customWidth="true" hidden="false" outlineLevel="1" max="24" min="24" style="33" width="9.12"/>
    <col collapsed="false" customWidth="true" hidden="false" outlineLevel="1" max="25" min="25" style="33" width="14.37"/>
    <col collapsed="false" customWidth="true" hidden="false" outlineLevel="0" max="26" min="26" style="33" width="14.25"/>
    <col collapsed="false" customWidth="true" hidden="false" outlineLevel="0" max="27" min="27" style="33" width="17.49"/>
    <col collapsed="false" customWidth="true" hidden="false" outlineLevel="0" max="28" min="28" style="33" width="13.49"/>
    <col collapsed="false" customWidth="false" hidden="false" outlineLevel="0" max="257" min="29" style="32" width="8.99"/>
  </cols>
  <sheetData>
    <row r="1" s="42" customFormat="true" ht="137.3" hidden="false" customHeight="false" outlineLevel="0" collapsed="false">
      <c r="A1" s="34" t="s">
        <v>55</v>
      </c>
      <c r="B1" s="35" t="s">
        <v>56</v>
      </c>
      <c r="C1" s="35" t="s">
        <v>57</v>
      </c>
      <c r="D1" s="35" t="s">
        <v>58</v>
      </c>
      <c r="E1" s="35" t="s">
        <v>59</v>
      </c>
      <c r="F1" s="91" t="s">
        <v>679</v>
      </c>
      <c r="G1" s="16" t="s">
        <v>33</v>
      </c>
      <c r="H1" s="91" t="s">
        <v>969</v>
      </c>
      <c r="I1" s="91" t="s">
        <v>683</v>
      </c>
      <c r="J1" s="91" t="s">
        <v>684</v>
      </c>
      <c r="K1" s="18" t="s">
        <v>38</v>
      </c>
      <c r="L1" s="63" t="s">
        <v>39</v>
      </c>
      <c r="M1" s="18" t="s">
        <v>40</v>
      </c>
      <c r="N1" s="39" t="s">
        <v>60</v>
      </c>
      <c r="O1" s="40" t="s">
        <v>61</v>
      </c>
      <c r="P1" s="40" t="s">
        <v>62</v>
      </c>
      <c r="Q1" s="40" t="s">
        <v>63</v>
      </c>
      <c r="R1" s="40" t="s">
        <v>64</v>
      </c>
      <c r="S1" s="40" t="s">
        <v>65</v>
      </c>
      <c r="T1" s="41" t="s">
        <v>66</v>
      </c>
      <c r="U1" s="41" t="s">
        <v>67</v>
      </c>
      <c r="V1" s="41" t="s">
        <v>68</v>
      </c>
      <c r="W1" s="41" t="s">
        <v>69</v>
      </c>
      <c r="X1" s="41" t="s">
        <v>70</v>
      </c>
      <c r="Y1" s="41" t="s">
        <v>71</v>
      </c>
      <c r="Z1" s="20" t="s">
        <v>42</v>
      </c>
      <c r="AA1" s="20" t="s">
        <v>43</v>
      </c>
      <c r="AB1" s="21" t="s">
        <v>44</v>
      </c>
    </row>
    <row r="2" customFormat="false" ht="14.65" hidden="false" customHeight="false" outlineLevel="0" collapsed="false">
      <c r="A2" s="79" t="n">
        <v>1</v>
      </c>
      <c r="B2" s="51" t="s">
        <v>1208</v>
      </c>
      <c r="C2" s="51" t="s">
        <v>1209</v>
      </c>
      <c r="D2" s="51" t="s">
        <v>1210</v>
      </c>
      <c r="E2" s="45" t="s">
        <v>75</v>
      </c>
      <c r="F2" s="51" t="n">
        <v>40</v>
      </c>
      <c r="G2" s="51" t="n">
        <v>1</v>
      </c>
      <c r="H2" s="51" t="n">
        <v>0</v>
      </c>
      <c r="I2" s="51" t="n">
        <v>149</v>
      </c>
      <c r="J2" s="51" t="n">
        <v>12</v>
      </c>
      <c r="K2" s="43" t="n">
        <f aca="false">F2-G2+H2</f>
        <v>39</v>
      </c>
      <c r="L2" s="66" t="n">
        <f aca="false">I2</f>
        <v>149</v>
      </c>
      <c r="M2" s="51" t="n">
        <f aca="false">J2</f>
        <v>12</v>
      </c>
      <c r="N2" s="66" t="n">
        <f aca="false">ROUND(K2+((L2+M2)/18),)</f>
        <v>48</v>
      </c>
      <c r="O2" s="92"/>
      <c r="P2" s="93" t="s">
        <v>428</v>
      </c>
      <c r="Q2" s="94"/>
      <c r="R2" s="92"/>
      <c r="S2" s="47"/>
      <c r="T2" s="49" t="n">
        <f aca="false">IF(O2&gt;0,parametri!$B$4*O2,0)</f>
        <v>0</v>
      </c>
      <c r="U2" s="49" t="n">
        <f aca="false">IF((P2="si")*AND(Q2=""),parametri!$B$5,0)</f>
        <v>553.9</v>
      </c>
      <c r="V2" s="49" t="n">
        <f aca="false">IF(Q2="si",parametri!$B$5,0)</f>
        <v>0</v>
      </c>
      <c r="W2" s="49" t="n">
        <f aca="false">IF(R2="si",parametri!$B$6,0)</f>
        <v>0</v>
      </c>
      <c r="X2" s="49" t="n">
        <f aca="false">IF(S2="si",parametri!$B$7,0)</f>
        <v>0</v>
      </c>
      <c r="Y2" s="49" t="n">
        <f aca="false">IF(N2&gt;35,parametri!$B$9*N2,0)</f>
        <v>600</v>
      </c>
      <c r="Z2" s="49" t="n">
        <f aca="false">SUM(T2:Y2)</f>
        <v>1153.9</v>
      </c>
      <c r="AA2" s="49" t="n">
        <f aca="false">ROUND(Z2*90.9/100,2)</f>
        <v>1048.9</v>
      </c>
      <c r="AB2" s="49" t="n">
        <f aca="false">ROUND(Z2*8.5%,2)</f>
        <v>98.08</v>
      </c>
    </row>
    <row r="3" customFormat="false" ht="14.65" hidden="false" customHeight="false" outlineLevel="0" collapsed="false">
      <c r="A3" s="79" t="n">
        <v>2</v>
      </c>
      <c r="B3" s="51" t="s">
        <v>1211</v>
      </c>
      <c r="C3" s="51" t="s">
        <v>1209</v>
      </c>
      <c r="D3" s="51" t="s">
        <v>1212</v>
      </c>
      <c r="E3" s="45" t="s">
        <v>75</v>
      </c>
      <c r="F3" s="51" t="n">
        <v>74</v>
      </c>
      <c r="G3" s="51" t="n">
        <v>0</v>
      </c>
      <c r="H3" s="51" t="n">
        <v>0</v>
      </c>
      <c r="I3" s="51" t="n">
        <v>103</v>
      </c>
      <c r="J3" s="51" t="n">
        <v>6</v>
      </c>
      <c r="K3" s="43" t="n">
        <f aca="false">F3-G3+H3</f>
        <v>74</v>
      </c>
      <c r="L3" s="66" t="n">
        <f aca="false">I3</f>
        <v>103</v>
      </c>
      <c r="M3" s="51" t="n">
        <f aca="false">J3</f>
        <v>6</v>
      </c>
      <c r="N3" s="66" t="n">
        <f aca="false">ROUND(K3+((L3+M3)/18),)</f>
        <v>80</v>
      </c>
      <c r="O3" s="92"/>
      <c r="P3" s="93" t="s">
        <v>428</v>
      </c>
      <c r="Q3" s="94"/>
      <c r="R3" s="92"/>
      <c r="S3" s="47"/>
      <c r="T3" s="49" t="n">
        <f aca="false">IF(O3&gt;0,parametri!$B$4*O3,0)</f>
        <v>0</v>
      </c>
      <c r="U3" s="49" t="n">
        <f aca="false">IF((P3="si")*AND(Q3=""),parametri!$B$5,0)</f>
        <v>553.9</v>
      </c>
      <c r="V3" s="49" t="n">
        <f aca="false">IF(Q3="si",parametri!$B$5,0)</f>
        <v>0</v>
      </c>
      <c r="W3" s="49" t="n">
        <f aca="false">IF(R3="si",parametri!$B$6,0)</f>
        <v>0</v>
      </c>
      <c r="X3" s="49" t="n">
        <f aca="false">IF(S3="si",parametri!$B$7,0)</f>
        <v>0</v>
      </c>
      <c r="Y3" s="49" t="n">
        <f aca="false">IF(N3&gt;35,parametri!$B$9*N3,0)</f>
        <v>1000</v>
      </c>
      <c r="Z3" s="49" t="n">
        <f aca="false">SUM(T3:Y3)</f>
        <v>1553.9</v>
      </c>
      <c r="AA3" s="49" t="n">
        <f aca="false">ROUND(Z3*90.9/100,2)</f>
        <v>1412.5</v>
      </c>
      <c r="AB3" s="49" t="n">
        <f aca="false">ROUND(Z3*8.5%,2)</f>
        <v>132.08</v>
      </c>
    </row>
    <row r="4" customFormat="false" ht="29.85" hidden="false" customHeight="false" outlineLevel="0" collapsed="false">
      <c r="A4" s="79" t="n">
        <v>3</v>
      </c>
      <c r="B4" s="51" t="s">
        <v>1213</v>
      </c>
      <c r="C4" s="51" t="s">
        <v>1209</v>
      </c>
      <c r="D4" s="51" t="s">
        <v>1214</v>
      </c>
      <c r="E4" s="45" t="s">
        <v>75</v>
      </c>
      <c r="F4" s="51" t="n">
        <v>66</v>
      </c>
      <c r="G4" s="51" t="n">
        <v>0</v>
      </c>
      <c r="H4" s="51" t="n">
        <v>22</v>
      </c>
      <c r="I4" s="51" t="n">
        <v>226</v>
      </c>
      <c r="J4" s="51" t="n">
        <v>10</v>
      </c>
      <c r="K4" s="43" t="n">
        <f aca="false">F4-G4+H4</f>
        <v>88</v>
      </c>
      <c r="L4" s="66" t="n">
        <f aca="false">I4</f>
        <v>226</v>
      </c>
      <c r="M4" s="51" t="n">
        <f aca="false">J4</f>
        <v>10</v>
      </c>
      <c r="N4" s="66" t="n">
        <f aca="false">ROUND(K4+((L4+M4)/18),)</f>
        <v>101</v>
      </c>
      <c r="O4" s="92"/>
      <c r="P4" s="93" t="s">
        <v>428</v>
      </c>
      <c r="Q4" s="94"/>
      <c r="R4" s="92"/>
      <c r="S4" s="47"/>
      <c r="T4" s="49" t="n">
        <f aca="false">IF(O4&gt;0,parametri!$B$4*O4,0)</f>
        <v>0</v>
      </c>
      <c r="U4" s="49" t="n">
        <f aca="false">IF((P4="si")*AND(Q4=""),parametri!$B$5,0)</f>
        <v>553.9</v>
      </c>
      <c r="V4" s="49" t="n">
        <f aca="false">IF(Q4="si",parametri!$B$5,0)</f>
        <v>0</v>
      </c>
      <c r="W4" s="49" t="n">
        <f aca="false">IF(R4="si",parametri!$B$6,0)</f>
        <v>0</v>
      </c>
      <c r="X4" s="49" t="n">
        <f aca="false">IF(S4="si",parametri!$B$7,0)</f>
        <v>0</v>
      </c>
      <c r="Y4" s="49" t="n">
        <f aca="false">IF(N4&gt;35,parametri!$B$9*N4,0)</f>
        <v>1262.5</v>
      </c>
      <c r="Z4" s="49" t="n">
        <f aca="false">SUM(T4:Y4)</f>
        <v>1816.4</v>
      </c>
      <c r="AA4" s="49" t="n">
        <f aca="false">ROUND(Z4*90.9/100,2)</f>
        <v>1651.11</v>
      </c>
      <c r="AB4" s="49" t="n">
        <f aca="false">ROUND(Z4*8.5%,2)</f>
        <v>154.39</v>
      </c>
    </row>
    <row r="5" customFormat="false" ht="29.85" hidden="false" customHeight="false" outlineLevel="0" collapsed="false">
      <c r="A5" s="79" t="n">
        <v>4</v>
      </c>
      <c r="B5" s="51" t="s">
        <v>1215</v>
      </c>
      <c r="C5" s="51" t="s">
        <v>1209</v>
      </c>
      <c r="D5" s="51" t="s">
        <v>1216</v>
      </c>
      <c r="E5" s="45" t="s">
        <v>75</v>
      </c>
      <c r="F5" s="51" t="n">
        <v>88</v>
      </c>
      <c r="G5" s="51" t="n">
        <v>0</v>
      </c>
      <c r="H5" s="51" t="n">
        <v>0</v>
      </c>
      <c r="I5" s="51" t="n">
        <v>226</v>
      </c>
      <c r="J5" s="51" t="n">
        <v>11</v>
      </c>
      <c r="K5" s="43" t="n">
        <f aca="false">F5-G5+H5</f>
        <v>88</v>
      </c>
      <c r="L5" s="66" t="n">
        <f aca="false">I5</f>
        <v>226</v>
      </c>
      <c r="M5" s="51" t="n">
        <f aca="false">J5</f>
        <v>11</v>
      </c>
      <c r="N5" s="66" t="n">
        <f aca="false">ROUND(K5+((L5+M5)/18),)</f>
        <v>101</v>
      </c>
      <c r="O5" s="92"/>
      <c r="P5" s="93" t="s">
        <v>428</v>
      </c>
      <c r="Q5" s="94"/>
      <c r="R5" s="92"/>
      <c r="S5" s="47"/>
      <c r="T5" s="49" t="n">
        <f aca="false">IF(O5&gt;0,parametri!$B$4*O5,0)</f>
        <v>0</v>
      </c>
      <c r="U5" s="49" t="n">
        <f aca="false">IF((P5="si")*AND(Q5=""),parametri!$B$5,0)</f>
        <v>553.9</v>
      </c>
      <c r="V5" s="49" t="n">
        <f aca="false">IF(Q5="si",parametri!$B$5,0)</f>
        <v>0</v>
      </c>
      <c r="W5" s="49" t="n">
        <f aca="false">IF(R5="si",parametri!$B$6,0)</f>
        <v>0</v>
      </c>
      <c r="X5" s="49" t="n">
        <f aca="false">IF(S5="si",parametri!$B$7,0)</f>
        <v>0</v>
      </c>
      <c r="Y5" s="49" t="n">
        <f aca="false">IF(N5&gt;35,parametri!$B$9*N5,0)</f>
        <v>1262.5</v>
      </c>
      <c r="Z5" s="49" t="n">
        <f aca="false">SUM(T5:Y5)</f>
        <v>1816.4</v>
      </c>
      <c r="AA5" s="49" t="n">
        <f aca="false">ROUND(Z5*90.9/100,2)</f>
        <v>1651.11</v>
      </c>
      <c r="AB5" s="49" t="n">
        <f aca="false">ROUND(Z5*8.5%,2)</f>
        <v>154.39</v>
      </c>
    </row>
    <row r="6" customFormat="false" ht="16.4" hidden="false" customHeight="false" outlineLevel="0" collapsed="false">
      <c r="A6" s="79" t="n">
        <v>5</v>
      </c>
      <c r="B6" s="51" t="s">
        <v>1217</v>
      </c>
      <c r="C6" s="51" t="s">
        <v>1209</v>
      </c>
      <c r="D6" s="51" t="s">
        <v>1218</v>
      </c>
      <c r="E6" s="45" t="s">
        <v>75</v>
      </c>
      <c r="F6" s="51" t="n">
        <v>94</v>
      </c>
      <c r="G6" s="51" t="n">
        <v>0</v>
      </c>
      <c r="H6" s="51" t="n">
        <v>0</v>
      </c>
      <c r="I6" s="51" t="n">
        <v>247</v>
      </c>
      <c r="J6" s="51" t="n">
        <v>10</v>
      </c>
      <c r="K6" s="43" t="n">
        <f aca="false">F6-G6+H6</f>
        <v>94</v>
      </c>
      <c r="L6" s="66" t="n">
        <f aca="false">I6</f>
        <v>247</v>
      </c>
      <c r="M6" s="51" t="n">
        <f aca="false">J6</f>
        <v>10</v>
      </c>
      <c r="N6" s="66" t="n">
        <f aca="false">ROUND(K6+((L6+M6)/18),)</f>
        <v>108</v>
      </c>
      <c r="O6" s="92"/>
      <c r="P6" s="93" t="s">
        <v>428</v>
      </c>
      <c r="Q6" s="93" t="s">
        <v>428</v>
      </c>
      <c r="R6" s="92"/>
      <c r="S6" s="47"/>
      <c r="T6" s="49" t="n">
        <f aca="false">IF(O6&gt;0,parametri!$B$4*O6,0)</f>
        <v>0</v>
      </c>
      <c r="U6" s="49" t="n">
        <f aca="false">IF((P6="si")*AND(Q6=""),parametri!$B$5,0)</f>
        <v>0</v>
      </c>
      <c r="V6" s="49" t="n">
        <f aca="false">IF(Q6="si",parametri!$B$5,0)</f>
        <v>553.9</v>
      </c>
      <c r="W6" s="49" t="n">
        <f aca="false">IF(R6="si",parametri!$B$6,0)</f>
        <v>0</v>
      </c>
      <c r="X6" s="49" t="n">
        <f aca="false">IF(S6="si",parametri!$B$7,0)</f>
        <v>0</v>
      </c>
      <c r="Y6" s="49" t="n">
        <f aca="false">IF(N6&gt;35,parametri!$B$9*N6,0)</f>
        <v>1350</v>
      </c>
      <c r="Z6" s="49" t="n">
        <f aca="false">SUM(T6:Y6)</f>
        <v>1903.9</v>
      </c>
      <c r="AA6" s="49" t="n">
        <f aca="false">ROUND(Z6*90.9/100,2)</f>
        <v>1730.65</v>
      </c>
      <c r="AB6" s="49" t="n">
        <f aca="false">ROUND(Z6*8.5%,2)</f>
        <v>161.83</v>
      </c>
    </row>
    <row r="7" customFormat="false" ht="29.85" hidden="false" customHeight="false" outlineLevel="0" collapsed="false">
      <c r="A7" s="79" t="n">
        <v>6</v>
      </c>
      <c r="B7" s="51" t="s">
        <v>1219</v>
      </c>
      <c r="C7" s="51" t="s">
        <v>1209</v>
      </c>
      <c r="D7" s="43" t="s">
        <v>1220</v>
      </c>
      <c r="E7" s="45" t="s">
        <v>75</v>
      </c>
      <c r="F7" s="51" t="n">
        <v>46</v>
      </c>
      <c r="G7" s="51" t="n">
        <v>0</v>
      </c>
      <c r="H7" s="51" t="n">
        <v>0</v>
      </c>
      <c r="I7" s="51" t="n">
        <v>41</v>
      </c>
      <c r="J7" s="51" t="n">
        <v>0</v>
      </c>
      <c r="K7" s="43" t="n">
        <f aca="false">F7-G7+H7</f>
        <v>46</v>
      </c>
      <c r="L7" s="66" t="n">
        <f aca="false">I7</f>
        <v>41</v>
      </c>
      <c r="M7" s="51" t="n">
        <f aca="false">J7</f>
        <v>0</v>
      </c>
      <c r="N7" s="66" t="n">
        <f aca="false">ROUND(K7+((L7+M7)/18),)</f>
        <v>48</v>
      </c>
      <c r="O7" s="92"/>
      <c r="P7" s="34"/>
      <c r="Q7" s="94"/>
      <c r="R7" s="92"/>
      <c r="S7" s="47"/>
      <c r="T7" s="49" t="n">
        <f aca="false">IF(O7&gt;0,parametri!$B$4*O7,0)</f>
        <v>0</v>
      </c>
      <c r="U7" s="49" t="n">
        <f aca="false">IF((P7="si")*AND(Q7=""),parametri!$B$5,0)</f>
        <v>0</v>
      </c>
      <c r="V7" s="49" t="n">
        <f aca="false">IF(Q7="si",parametri!$B$5,0)</f>
        <v>0</v>
      </c>
      <c r="W7" s="49" t="n">
        <f aca="false">IF(R7="si",parametri!$B$6,0)</f>
        <v>0</v>
      </c>
      <c r="X7" s="49" t="n">
        <f aca="false">IF(S7="si",parametri!$B$7,0)</f>
        <v>0</v>
      </c>
      <c r="Y7" s="49" t="n">
        <f aca="false">IF(N7&gt;35,parametri!$B$9*N7,0)</f>
        <v>600</v>
      </c>
      <c r="Z7" s="49" t="n">
        <f aca="false">SUM(T7:Y7)</f>
        <v>600</v>
      </c>
      <c r="AA7" s="49" t="n">
        <f aca="false">ROUND(Z7*90.9/100,2)</f>
        <v>545.4</v>
      </c>
      <c r="AB7" s="49" t="n">
        <f aca="false">ROUND(Z7*8.5%,2)</f>
        <v>51</v>
      </c>
    </row>
    <row r="8" customFormat="false" ht="16.4" hidden="false" customHeight="false" outlineLevel="0" collapsed="false">
      <c r="A8" s="79" t="n">
        <v>7</v>
      </c>
      <c r="B8" s="51" t="s">
        <v>1221</v>
      </c>
      <c r="C8" s="51" t="s">
        <v>1209</v>
      </c>
      <c r="D8" s="51" t="s">
        <v>1222</v>
      </c>
      <c r="E8" s="45" t="s">
        <v>75</v>
      </c>
      <c r="F8" s="51" t="n">
        <v>96</v>
      </c>
      <c r="G8" s="51" t="n">
        <v>0</v>
      </c>
      <c r="H8" s="51" t="n">
        <v>0</v>
      </c>
      <c r="I8" s="51" t="n">
        <v>154</v>
      </c>
      <c r="J8" s="51" t="n">
        <v>35</v>
      </c>
      <c r="K8" s="43" t="n">
        <f aca="false">F8-G8+H8</f>
        <v>96</v>
      </c>
      <c r="L8" s="66" t="n">
        <f aca="false">I8</f>
        <v>154</v>
      </c>
      <c r="M8" s="51" t="n">
        <f aca="false">J8</f>
        <v>35</v>
      </c>
      <c r="N8" s="66" t="n">
        <f aca="false">ROUND(K8+((L8+M8)/18),)</f>
        <v>107</v>
      </c>
      <c r="O8" s="92"/>
      <c r="P8" s="93" t="s">
        <v>428</v>
      </c>
      <c r="Q8" s="93" t="s">
        <v>428</v>
      </c>
      <c r="R8" s="92"/>
      <c r="S8" s="47"/>
      <c r="T8" s="49" t="n">
        <f aca="false">IF(O8&gt;0,parametri!$B$4*O8,0)</f>
        <v>0</v>
      </c>
      <c r="U8" s="49" t="n">
        <f aca="false">IF((P8="si")*AND(Q8=""),parametri!$B$5,0)</f>
        <v>0</v>
      </c>
      <c r="V8" s="49" t="n">
        <f aca="false">IF(Q8="si",parametri!$B$5,0)</f>
        <v>553.9</v>
      </c>
      <c r="W8" s="49" t="n">
        <f aca="false">IF(R8="si",parametri!$B$6,0)</f>
        <v>0</v>
      </c>
      <c r="X8" s="49" t="n">
        <f aca="false">IF(S8="si",parametri!$B$7,0)</f>
        <v>0</v>
      </c>
      <c r="Y8" s="49" t="n">
        <f aca="false">IF(N8&gt;35,parametri!$B$9*N8,0)</f>
        <v>1337.5</v>
      </c>
      <c r="Z8" s="49" t="n">
        <f aca="false">SUM(T8:Y8)</f>
        <v>1891.4</v>
      </c>
      <c r="AA8" s="49" t="n">
        <f aca="false">ROUND(Z8*90.9/100,2)</f>
        <v>1719.28</v>
      </c>
      <c r="AB8" s="49" t="n">
        <f aca="false">ROUND(Z8*8.5%,2)</f>
        <v>160.77</v>
      </c>
    </row>
    <row r="9" customFormat="false" ht="29.85" hidden="false" customHeight="false" outlineLevel="0" collapsed="false">
      <c r="A9" s="79" t="n">
        <v>8</v>
      </c>
      <c r="B9" s="51" t="s">
        <v>1223</v>
      </c>
      <c r="C9" s="51" t="s">
        <v>1209</v>
      </c>
      <c r="D9" s="51" t="s">
        <v>1224</v>
      </c>
      <c r="E9" s="45" t="s">
        <v>1225</v>
      </c>
      <c r="F9" s="51" t="n">
        <v>44</v>
      </c>
      <c r="G9" s="51" t="n">
        <v>0</v>
      </c>
      <c r="H9" s="51" t="n">
        <v>0</v>
      </c>
      <c r="I9" s="51" t="n">
        <v>162</v>
      </c>
      <c r="J9" s="51" t="n">
        <v>41</v>
      </c>
      <c r="K9" s="43" t="n">
        <f aca="false">F9-G9+H9</f>
        <v>44</v>
      </c>
      <c r="L9" s="66" t="n">
        <f aca="false">I9</f>
        <v>162</v>
      </c>
      <c r="M9" s="51" t="n">
        <f aca="false">J9</f>
        <v>41</v>
      </c>
      <c r="N9" s="66" t="n">
        <f aca="false">ROUND(K9+((L9+M9)/18),)</f>
        <v>55</v>
      </c>
      <c r="O9" s="92"/>
      <c r="P9" s="93" t="s">
        <v>428</v>
      </c>
      <c r="Q9" s="93" t="s">
        <v>428</v>
      </c>
      <c r="R9" s="92"/>
      <c r="S9" s="47"/>
      <c r="T9" s="49" t="n">
        <f aca="false">IF(O9&gt;0,parametri!$B$4*O9,0)</f>
        <v>0</v>
      </c>
      <c r="U9" s="49" t="n">
        <f aca="false">IF((P9="si")*AND(Q9=""),parametri!$B$5,0)</f>
        <v>0</v>
      </c>
      <c r="V9" s="49" t="n">
        <f aca="false">IF(Q9="si",parametri!$B$5,0)</f>
        <v>553.9</v>
      </c>
      <c r="W9" s="49" t="n">
        <f aca="false">IF(R9="si",parametri!$B$6,0)</f>
        <v>0</v>
      </c>
      <c r="X9" s="49" t="n">
        <f aca="false">IF(S9="si",parametri!$B$7,0)</f>
        <v>0</v>
      </c>
      <c r="Y9" s="49" t="n">
        <f aca="false">IF(N9&gt;35,parametri!$B$9*N9,0)</f>
        <v>687.5</v>
      </c>
      <c r="Z9" s="49" t="n">
        <f aca="false">SUM(T9:Y9)</f>
        <v>1241.4</v>
      </c>
      <c r="AA9" s="49" t="n">
        <f aca="false">ROUND(Z9*90.9/100,2)</f>
        <v>1128.43</v>
      </c>
      <c r="AB9" s="49" t="n">
        <f aca="false">ROUND(Z9*8.5%,2)</f>
        <v>105.52</v>
      </c>
    </row>
    <row r="10" customFormat="false" ht="14.65" hidden="false" customHeight="false" outlineLevel="0" collapsed="false">
      <c r="A10" s="79" t="n">
        <v>9</v>
      </c>
      <c r="B10" s="51" t="s">
        <v>1226</v>
      </c>
      <c r="C10" s="51" t="s">
        <v>1209</v>
      </c>
      <c r="D10" s="51" t="s">
        <v>1227</v>
      </c>
      <c r="E10" s="45" t="s">
        <v>207</v>
      </c>
      <c r="F10" s="51" t="n">
        <v>133</v>
      </c>
      <c r="G10" s="51" t="n">
        <v>1</v>
      </c>
      <c r="H10" s="51" t="n">
        <v>0</v>
      </c>
      <c r="I10" s="51" t="n">
        <v>181</v>
      </c>
      <c r="J10" s="51" t="n">
        <v>28</v>
      </c>
      <c r="K10" s="43" t="n">
        <f aca="false">F10-G10+H10</f>
        <v>132</v>
      </c>
      <c r="L10" s="66" t="n">
        <f aca="false">I10</f>
        <v>181</v>
      </c>
      <c r="M10" s="51" t="n">
        <f aca="false">J10</f>
        <v>28</v>
      </c>
      <c r="N10" s="66" t="n">
        <f aca="false">ROUND(K10+((L10+M10)/18),)</f>
        <v>144</v>
      </c>
      <c r="O10" s="92"/>
      <c r="P10" s="93" t="s">
        <v>428</v>
      </c>
      <c r="Q10" s="94"/>
      <c r="R10" s="92"/>
      <c r="S10" s="47"/>
      <c r="T10" s="49" t="n">
        <f aca="false">IF(O10&gt;0,parametri!$B$4*O10,0)</f>
        <v>0</v>
      </c>
      <c r="U10" s="49" t="n">
        <f aca="false">IF((P10="si")*AND(Q10=""),parametri!$B$5,0)</f>
        <v>553.9</v>
      </c>
      <c r="V10" s="49" t="n">
        <f aca="false">IF(Q10="si",parametri!$B$5,0)</f>
        <v>0</v>
      </c>
      <c r="W10" s="49" t="n">
        <f aca="false">IF(R10="si",parametri!$B$6,0)</f>
        <v>0</v>
      </c>
      <c r="X10" s="49" t="n">
        <f aca="false">IF(S10="si",parametri!$B$7,0)</f>
        <v>0</v>
      </c>
      <c r="Y10" s="49" t="n">
        <f aca="false">IF(N10&gt;35,parametri!$B$9*N10,0)</f>
        <v>1800</v>
      </c>
      <c r="Z10" s="49" t="n">
        <f aca="false">SUM(T10:Y10)</f>
        <v>2353.9</v>
      </c>
      <c r="AA10" s="49" t="n">
        <f aca="false">ROUND(Z10*90.9/100,2)</f>
        <v>2139.7</v>
      </c>
      <c r="AB10" s="49" t="n">
        <f aca="false">ROUND(Z10*8.5%,2)</f>
        <v>200.08</v>
      </c>
    </row>
    <row r="11" customFormat="false" ht="14.65" hidden="false" customHeight="false" outlineLevel="0" collapsed="false">
      <c r="A11" s="79" t="n">
        <v>10</v>
      </c>
      <c r="B11" s="80" t="s">
        <v>1228</v>
      </c>
      <c r="C11" s="51" t="s">
        <v>1209</v>
      </c>
      <c r="D11" s="43" t="s">
        <v>1229</v>
      </c>
      <c r="E11" s="45" t="s">
        <v>241</v>
      </c>
      <c r="F11" s="51" t="n">
        <v>50</v>
      </c>
      <c r="G11" s="51" t="n">
        <v>0</v>
      </c>
      <c r="H11" s="51" t="n">
        <v>0</v>
      </c>
      <c r="I11" s="51" t="n">
        <v>120</v>
      </c>
      <c r="J11" s="51" t="n">
        <v>14</v>
      </c>
      <c r="K11" s="43" t="n">
        <f aca="false">F11-G11+H11</f>
        <v>50</v>
      </c>
      <c r="L11" s="66" t="n">
        <f aca="false">I11</f>
        <v>120</v>
      </c>
      <c r="M11" s="51" t="n">
        <f aca="false">J11</f>
        <v>14</v>
      </c>
      <c r="N11" s="66" t="n">
        <f aca="false">ROUND(K11+((L11+M11)/18),)</f>
        <v>57</v>
      </c>
      <c r="O11" s="92"/>
      <c r="P11" s="93" t="s">
        <v>428</v>
      </c>
      <c r="Q11" s="94"/>
      <c r="R11" s="92"/>
      <c r="S11" s="47"/>
      <c r="T11" s="49"/>
      <c r="U11" s="49" t="n">
        <f aca="false">IF((P11="si")*AND(Q11=""),parametri!$B$5,0)</f>
        <v>553.9</v>
      </c>
      <c r="V11" s="49" t="n">
        <f aca="false">IF(Q11="si",parametri!$B$5,0)</f>
        <v>0</v>
      </c>
      <c r="W11" s="49" t="n">
        <f aca="false">IF(R11="si",parametri!$B$6,0)</f>
        <v>0</v>
      </c>
      <c r="X11" s="49" t="n">
        <f aca="false">IF(S11="si",parametri!$B$7,0)</f>
        <v>0</v>
      </c>
      <c r="Y11" s="49" t="n">
        <f aca="false">IF(N11&gt;35,parametri!$B$9*N11,0)</f>
        <v>712.5</v>
      </c>
      <c r="Z11" s="49" t="n">
        <f aca="false">SUM(T11:Y11)</f>
        <v>1266.4</v>
      </c>
      <c r="AA11" s="49" t="n">
        <f aca="false">ROUND(Z11*90.9/100,2)</f>
        <v>1151.16</v>
      </c>
      <c r="AB11" s="49" t="n">
        <f aca="false">ROUND(Z11*8.5%,2)</f>
        <v>107.64</v>
      </c>
    </row>
    <row r="12" customFormat="false" ht="14.65" hidden="false" customHeight="false" outlineLevel="0" collapsed="false">
      <c r="A12" s="79" t="n">
        <v>11</v>
      </c>
      <c r="B12" s="51" t="s">
        <v>1230</v>
      </c>
      <c r="C12" s="51" t="s">
        <v>1209</v>
      </c>
      <c r="D12" s="51" t="s">
        <v>1231</v>
      </c>
      <c r="E12" s="45" t="s">
        <v>1173</v>
      </c>
      <c r="F12" s="51" t="n">
        <v>60</v>
      </c>
      <c r="G12" s="51" t="n">
        <v>1</v>
      </c>
      <c r="H12" s="51" t="n">
        <v>0</v>
      </c>
      <c r="I12" s="51" t="n">
        <v>171</v>
      </c>
      <c r="J12" s="51" t="n">
        <v>29</v>
      </c>
      <c r="K12" s="43" t="n">
        <f aca="false">F12-G12+H12</f>
        <v>59</v>
      </c>
      <c r="L12" s="66" t="n">
        <f aca="false">I12</f>
        <v>171</v>
      </c>
      <c r="M12" s="51" t="n">
        <f aca="false">J12</f>
        <v>29</v>
      </c>
      <c r="N12" s="66" t="n">
        <f aca="false">ROUND(K12+((L12+M12)/18),)</f>
        <v>70</v>
      </c>
      <c r="O12" s="92"/>
      <c r="P12" s="93" t="s">
        <v>428</v>
      </c>
      <c r="Q12" s="94"/>
      <c r="R12" s="92"/>
      <c r="S12" s="47"/>
      <c r="T12" s="49" t="n">
        <f aca="false">IF(O12&gt;0,parametri!$B$4*O12,0)</f>
        <v>0</v>
      </c>
      <c r="U12" s="49" t="n">
        <f aca="false">IF((P12="si")*AND(Q12=""),parametri!$B$5,0)</f>
        <v>553.9</v>
      </c>
      <c r="V12" s="49" t="n">
        <f aca="false">IF(Q12="si",parametri!$B$5,0)</f>
        <v>0</v>
      </c>
      <c r="W12" s="49" t="n">
        <f aca="false">IF(R12="si",parametri!$B$6,0)</f>
        <v>0</v>
      </c>
      <c r="X12" s="49" t="n">
        <f aca="false">IF(S12="si",parametri!$B$7,0)</f>
        <v>0</v>
      </c>
      <c r="Y12" s="49" t="n">
        <f aca="false">IF(N12&gt;35,parametri!$B$9*N12,0)</f>
        <v>875</v>
      </c>
      <c r="Z12" s="49" t="n">
        <f aca="false">SUM(T12:Y12)</f>
        <v>1428.9</v>
      </c>
      <c r="AA12" s="49" t="n">
        <f aca="false">ROUND(Z12*90.9/100,2)</f>
        <v>1298.87</v>
      </c>
      <c r="AB12" s="49" t="n">
        <f aca="false">ROUND(Z12*8.5%,2)</f>
        <v>121.46</v>
      </c>
    </row>
    <row r="13" customFormat="false" ht="14.65" hidden="false" customHeight="false" outlineLevel="0" collapsed="false">
      <c r="A13" s="79" t="n">
        <v>12</v>
      </c>
      <c r="B13" s="51" t="s">
        <v>1232</v>
      </c>
      <c r="C13" s="51" t="s">
        <v>1209</v>
      </c>
      <c r="D13" s="51" t="s">
        <v>1233</v>
      </c>
      <c r="E13" s="45" t="s">
        <v>262</v>
      </c>
      <c r="F13" s="51" t="n">
        <v>71</v>
      </c>
      <c r="G13" s="51" t="n">
        <v>0</v>
      </c>
      <c r="H13" s="51" t="n">
        <v>0</v>
      </c>
      <c r="I13" s="51" t="n">
        <v>152</v>
      </c>
      <c r="J13" s="51" t="n">
        <v>12</v>
      </c>
      <c r="K13" s="43" t="n">
        <f aca="false">F13-G13+H13</f>
        <v>71</v>
      </c>
      <c r="L13" s="66" t="n">
        <f aca="false">I13</f>
        <v>152</v>
      </c>
      <c r="M13" s="51" t="n">
        <f aca="false">J13</f>
        <v>12</v>
      </c>
      <c r="N13" s="66" t="n">
        <f aca="false">ROUND(K13+((L13+M13)/18),)</f>
        <v>80</v>
      </c>
      <c r="O13" s="92"/>
      <c r="P13" s="93" t="s">
        <v>428</v>
      </c>
      <c r="Q13" s="94"/>
      <c r="R13" s="92"/>
      <c r="S13" s="47"/>
      <c r="T13" s="49" t="n">
        <f aca="false">IF(O13&gt;0,parametri!$B$4*O13,0)</f>
        <v>0</v>
      </c>
      <c r="U13" s="49" t="n">
        <f aca="false">IF((P13="si")*AND(Q13=""),parametri!$B$5,0)</f>
        <v>553.9</v>
      </c>
      <c r="V13" s="49" t="n">
        <f aca="false">IF(Q13="si",parametri!$B$5,0)</f>
        <v>0</v>
      </c>
      <c r="W13" s="49" t="n">
        <f aca="false">IF(R13="si",parametri!$B$6,0)</f>
        <v>0</v>
      </c>
      <c r="X13" s="49" t="n">
        <f aca="false">IF(S13="si",parametri!$B$7,0)</f>
        <v>0</v>
      </c>
      <c r="Y13" s="49" t="n">
        <f aca="false">IF(N13&gt;35,parametri!$B$9*N13,0)</f>
        <v>1000</v>
      </c>
      <c r="Z13" s="49" t="n">
        <f aca="false">SUM(T13:Y13)</f>
        <v>1553.9</v>
      </c>
      <c r="AA13" s="49" t="n">
        <f aca="false">ROUND(Z13*90.9/100,2)</f>
        <v>1412.5</v>
      </c>
      <c r="AB13" s="49" t="n">
        <f aca="false">ROUND(Z13*8.5%,2)</f>
        <v>132.08</v>
      </c>
    </row>
    <row r="14" customFormat="false" ht="14.65" hidden="false" customHeight="false" outlineLevel="0" collapsed="false">
      <c r="A14" s="79" t="n">
        <v>13</v>
      </c>
      <c r="B14" s="51" t="s">
        <v>1234</v>
      </c>
      <c r="C14" s="51" t="s">
        <v>1209</v>
      </c>
      <c r="D14" s="51" t="s">
        <v>1235</v>
      </c>
      <c r="E14" s="45" t="s">
        <v>1236</v>
      </c>
      <c r="F14" s="51" t="n">
        <v>65</v>
      </c>
      <c r="G14" s="51" t="n">
        <v>0</v>
      </c>
      <c r="H14" s="51" t="n">
        <v>0</v>
      </c>
      <c r="I14" s="51" t="n">
        <v>246</v>
      </c>
      <c r="J14" s="51" t="n">
        <v>37</v>
      </c>
      <c r="K14" s="43" t="n">
        <f aca="false">F14-G14+H14</f>
        <v>65</v>
      </c>
      <c r="L14" s="66" t="n">
        <f aca="false">I14</f>
        <v>246</v>
      </c>
      <c r="M14" s="51" t="n">
        <f aca="false">J14</f>
        <v>37</v>
      </c>
      <c r="N14" s="66" t="n">
        <f aca="false">ROUND(K14+((L14+M14)/18),)</f>
        <v>81</v>
      </c>
      <c r="O14" s="92"/>
      <c r="P14" s="93" t="s">
        <v>428</v>
      </c>
      <c r="Q14" s="93" t="s">
        <v>428</v>
      </c>
      <c r="R14" s="92"/>
      <c r="S14" s="47"/>
      <c r="T14" s="49" t="n">
        <f aca="false">IF(O14&gt;0,parametri!$B$4*O14,0)</f>
        <v>0</v>
      </c>
      <c r="U14" s="49" t="n">
        <f aca="false">IF((P14="si")*AND(Q14=""),parametri!$B$5,0)</f>
        <v>0</v>
      </c>
      <c r="V14" s="49" t="n">
        <f aca="false">IF(Q14="si",parametri!$B$5,0)</f>
        <v>553.9</v>
      </c>
      <c r="W14" s="49" t="n">
        <f aca="false">IF(R14="si",parametri!$B$6,0)</f>
        <v>0</v>
      </c>
      <c r="X14" s="49" t="n">
        <f aca="false">IF(S14="si",parametri!$B$7,0)</f>
        <v>0</v>
      </c>
      <c r="Y14" s="49" t="n">
        <f aca="false">IF(N14&gt;35,parametri!$B$9*N14,0)</f>
        <v>1012.5</v>
      </c>
      <c r="Z14" s="49" t="n">
        <f aca="false">SUM(T14:Y14)</f>
        <v>1566.4</v>
      </c>
      <c r="AA14" s="49" t="n">
        <f aca="false">ROUND(Z14*90.9/100,2)</f>
        <v>1423.86</v>
      </c>
      <c r="AB14" s="49" t="n">
        <f aca="false">ROUND(Z14*8.5%,2)</f>
        <v>133.14</v>
      </c>
    </row>
    <row r="15" customFormat="false" ht="14.65" hidden="false" customHeight="false" outlineLevel="0" collapsed="false">
      <c r="A15" s="79" t="n">
        <v>14</v>
      </c>
      <c r="B15" s="51" t="s">
        <v>1237</v>
      </c>
      <c r="C15" s="51" t="s">
        <v>1209</v>
      </c>
      <c r="D15" s="51" t="s">
        <v>1238</v>
      </c>
      <c r="E15" s="45" t="s">
        <v>286</v>
      </c>
      <c r="F15" s="51" t="n">
        <v>85</v>
      </c>
      <c r="G15" s="51" t="n">
        <v>0</v>
      </c>
      <c r="H15" s="51" t="n">
        <v>0</v>
      </c>
      <c r="I15" s="51" t="n">
        <v>56</v>
      </c>
      <c r="J15" s="51" t="n">
        <v>6</v>
      </c>
      <c r="K15" s="43" t="n">
        <f aca="false">F15-G15+H15</f>
        <v>85</v>
      </c>
      <c r="L15" s="66" t="n">
        <f aca="false">I15</f>
        <v>56</v>
      </c>
      <c r="M15" s="51" t="n">
        <f aca="false">J15</f>
        <v>6</v>
      </c>
      <c r="N15" s="66" t="n">
        <f aca="false">ROUND(K15+((L15+M15)/18),)</f>
        <v>88</v>
      </c>
      <c r="O15" s="92"/>
      <c r="P15" s="93" t="s">
        <v>428</v>
      </c>
      <c r="Q15" s="94"/>
      <c r="R15" s="92"/>
      <c r="S15" s="47"/>
      <c r="T15" s="49" t="n">
        <f aca="false">IF(O15&gt;0,parametri!$B$4*O15,0)</f>
        <v>0</v>
      </c>
      <c r="U15" s="49" t="n">
        <f aca="false">IF((P15="si")*AND(Q15=""),parametri!$B$5,0)</f>
        <v>553.9</v>
      </c>
      <c r="V15" s="49" t="n">
        <f aca="false">IF(Q15="si",parametri!$B$5,0)</f>
        <v>0</v>
      </c>
      <c r="W15" s="49" t="n">
        <f aca="false">IF(R15="si",parametri!$B$6,0)</f>
        <v>0</v>
      </c>
      <c r="X15" s="49" t="n">
        <f aca="false">IF(S15="si",parametri!$B$7,0)</f>
        <v>0</v>
      </c>
      <c r="Y15" s="49" t="n">
        <f aca="false">IF(N15&gt;35,parametri!$B$9*N15,0)</f>
        <v>1100</v>
      </c>
      <c r="Z15" s="49" t="n">
        <f aca="false">SUM(T15:Y15)</f>
        <v>1653.9</v>
      </c>
      <c r="AA15" s="49" t="n">
        <f aca="false">ROUND(Z15*90.9/100,2)</f>
        <v>1503.4</v>
      </c>
      <c r="AB15" s="49" t="n">
        <f aca="false">ROUND(Z15*8.5%,2)</f>
        <v>140.58</v>
      </c>
    </row>
    <row r="16" customFormat="false" ht="14.65" hidden="false" customHeight="false" outlineLevel="0" collapsed="false">
      <c r="A16" s="79" t="n">
        <v>15</v>
      </c>
      <c r="B16" s="51" t="s">
        <v>1239</v>
      </c>
      <c r="C16" s="51" t="s">
        <v>1209</v>
      </c>
      <c r="D16" s="51" t="s">
        <v>1240</v>
      </c>
      <c r="E16" s="45" t="s">
        <v>327</v>
      </c>
      <c r="F16" s="51" t="n">
        <v>62</v>
      </c>
      <c r="G16" s="51" t="n">
        <v>0</v>
      </c>
      <c r="H16" s="51" t="n">
        <v>0</v>
      </c>
      <c r="I16" s="51" t="n">
        <v>155</v>
      </c>
      <c r="J16" s="51" t="n">
        <v>36</v>
      </c>
      <c r="K16" s="43" t="n">
        <f aca="false">F16-G16+H16</f>
        <v>62</v>
      </c>
      <c r="L16" s="66" t="n">
        <f aca="false">I16</f>
        <v>155</v>
      </c>
      <c r="M16" s="51" t="n">
        <f aca="false">J16</f>
        <v>36</v>
      </c>
      <c r="N16" s="66" t="n">
        <f aca="false">ROUND(K16+((L16+M16)/18),)</f>
        <v>73</v>
      </c>
      <c r="O16" s="92"/>
      <c r="P16" s="93" t="s">
        <v>428</v>
      </c>
      <c r="Q16" s="94"/>
      <c r="R16" s="92"/>
      <c r="S16" s="47"/>
      <c r="T16" s="49" t="n">
        <f aca="false">IF(O16&gt;0,parametri!$B$4*O16,0)</f>
        <v>0</v>
      </c>
      <c r="U16" s="49" t="n">
        <f aca="false">IF((P16="si")*AND(Q16=""),parametri!$B$5,0)</f>
        <v>553.9</v>
      </c>
      <c r="V16" s="49" t="n">
        <f aca="false">IF(Q16="si",parametri!$B$5,0)</f>
        <v>0</v>
      </c>
      <c r="W16" s="49" t="n">
        <f aca="false">IF(R16="si",parametri!$B$6,0)</f>
        <v>0</v>
      </c>
      <c r="X16" s="49" t="n">
        <f aca="false">IF(S16="si",parametri!$B$7,0)</f>
        <v>0</v>
      </c>
      <c r="Y16" s="49" t="n">
        <f aca="false">IF(N16&gt;35,parametri!$B$9*N16,0)</f>
        <v>912.5</v>
      </c>
      <c r="Z16" s="49" t="n">
        <f aca="false">SUM(T16:Y16)</f>
        <v>1466.4</v>
      </c>
      <c r="AA16" s="49" t="n">
        <f aca="false">ROUND(Z16*90.9/100,2)</f>
        <v>1332.96</v>
      </c>
      <c r="AB16" s="49" t="n">
        <f aca="false">ROUND(Z16*8.5%,2)</f>
        <v>124.64</v>
      </c>
    </row>
    <row r="17" customFormat="false" ht="14.65" hidden="false" customHeight="false" outlineLevel="0" collapsed="false">
      <c r="A17" s="79" t="n">
        <v>16</v>
      </c>
      <c r="B17" s="51" t="s">
        <v>1241</v>
      </c>
      <c r="C17" s="51" t="s">
        <v>1209</v>
      </c>
      <c r="D17" s="51" t="s">
        <v>1242</v>
      </c>
      <c r="E17" s="45" t="s">
        <v>345</v>
      </c>
      <c r="F17" s="51" t="n">
        <v>58</v>
      </c>
      <c r="G17" s="51" t="n">
        <v>0</v>
      </c>
      <c r="H17" s="51" t="n">
        <v>0</v>
      </c>
      <c r="I17" s="51" t="n">
        <v>240</v>
      </c>
      <c r="J17" s="51" t="n">
        <v>26</v>
      </c>
      <c r="K17" s="43" t="n">
        <f aca="false">F17-G17+H17</f>
        <v>58</v>
      </c>
      <c r="L17" s="66" t="n">
        <f aca="false">I17</f>
        <v>240</v>
      </c>
      <c r="M17" s="51" t="n">
        <f aca="false">J17</f>
        <v>26</v>
      </c>
      <c r="N17" s="66" t="n">
        <f aca="false">ROUND(K17+((L17+M17)/18),)</f>
        <v>73</v>
      </c>
      <c r="O17" s="92"/>
      <c r="P17" s="93" t="s">
        <v>428</v>
      </c>
      <c r="Q17" s="94"/>
      <c r="R17" s="92"/>
      <c r="S17" s="47"/>
      <c r="T17" s="49" t="n">
        <f aca="false">IF(O17&gt;0,parametri!$B$4*O17,0)</f>
        <v>0</v>
      </c>
      <c r="U17" s="49" t="n">
        <f aca="false">IF((P17="si")*AND(Q17=""),parametri!$B$5,0)</f>
        <v>553.9</v>
      </c>
      <c r="V17" s="49" t="n">
        <f aca="false">IF(Q17="si",parametri!$B$5,0)</f>
        <v>0</v>
      </c>
      <c r="W17" s="49" t="n">
        <f aca="false">IF(R17="si",parametri!$B$6,0)</f>
        <v>0</v>
      </c>
      <c r="X17" s="49" t="n">
        <f aca="false">IF(S17="si",parametri!$B$7,0)</f>
        <v>0</v>
      </c>
      <c r="Y17" s="49" t="n">
        <f aca="false">IF(N17&gt;35,parametri!$B$9*N17,0)</f>
        <v>912.5</v>
      </c>
      <c r="Z17" s="49" t="n">
        <f aca="false">SUM(T17:Y17)</f>
        <v>1466.4</v>
      </c>
      <c r="AA17" s="49" t="n">
        <f aca="false">ROUND(Z17*90.9/100,2)</f>
        <v>1332.96</v>
      </c>
      <c r="AB17" s="49" t="n">
        <f aca="false">ROUND(Z17*8.5%,2)</f>
        <v>124.64</v>
      </c>
    </row>
    <row r="18" customFormat="false" ht="14.65" hidden="false" customHeight="false" outlineLevel="0" collapsed="false">
      <c r="A18" s="79" t="n">
        <v>17</v>
      </c>
      <c r="B18" s="51" t="s">
        <v>1243</v>
      </c>
      <c r="C18" s="51" t="s">
        <v>1209</v>
      </c>
      <c r="D18" s="51" t="s">
        <v>1244</v>
      </c>
      <c r="E18" s="45" t="s">
        <v>354</v>
      </c>
      <c r="F18" s="51" t="n">
        <v>48</v>
      </c>
      <c r="G18" s="51" t="n">
        <v>0</v>
      </c>
      <c r="H18" s="51" t="n">
        <v>0</v>
      </c>
      <c r="I18" s="51" t="n">
        <v>171</v>
      </c>
      <c r="J18" s="51" t="n">
        <v>53</v>
      </c>
      <c r="K18" s="43" t="n">
        <f aca="false">F18-G18+H18</f>
        <v>48</v>
      </c>
      <c r="L18" s="66" t="n">
        <f aca="false">I18</f>
        <v>171</v>
      </c>
      <c r="M18" s="51" t="n">
        <f aca="false">J18</f>
        <v>53</v>
      </c>
      <c r="N18" s="66" t="n">
        <f aca="false">ROUND(K18+((L18+M18)/18),)</f>
        <v>60</v>
      </c>
      <c r="O18" s="92"/>
      <c r="P18" s="93" t="s">
        <v>428</v>
      </c>
      <c r="Q18" s="94"/>
      <c r="R18" s="92"/>
      <c r="S18" s="47"/>
      <c r="T18" s="49" t="n">
        <f aca="false">IF(O18&gt;0,parametri!$B$4*O18,0)</f>
        <v>0</v>
      </c>
      <c r="U18" s="49" t="n">
        <f aca="false">IF((P18="si")*AND(Q18=""),parametri!$B$5,0)</f>
        <v>553.9</v>
      </c>
      <c r="V18" s="49" t="n">
        <f aca="false">IF(Q18="si",parametri!$B$5,0)</f>
        <v>0</v>
      </c>
      <c r="W18" s="49" t="n">
        <f aca="false">IF(R18="si",parametri!$B$6,0)</f>
        <v>0</v>
      </c>
      <c r="X18" s="49" t="n">
        <f aca="false">IF(S18="si",parametri!$B$7,0)</f>
        <v>0</v>
      </c>
      <c r="Y18" s="49" t="n">
        <f aca="false">IF(N18&gt;35,parametri!$B$9*N18,0)</f>
        <v>750</v>
      </c>
      <c r="Z18" s="49" t="n">
        <f aca="false">SUM(T18:Y18)</f>
        <v>1303.9</v>
      </c>
      <c r="AA18" s="49" t="n">
        <f aca="false">ROUND(Z18*90.9/100,2)</f>
        <v>1185.25</v>
      </c>
      <c r="AB18" s="49" t="n">
        <f aca="false">ROUND(Z18*8.5%,2)</f>
        <v>110.83</v>
      </c>
    </row>
    <row r="19" customFormat="false" ht="14.65" hidden="false" customHeight="false" outlineLevel="0" collapsed="false">
      <c r="A19" s="79" t="n">
        <v>18</v>
      </c>
      <c r="B19" s="51" t="s">
        <v>1245</v>
      </c>
      <c r="C19" s="51" t="s">
        <v>1209</v>
      </c>
      <c r="D19" s="51" t="s">
        <v>1246</v>
      </c>
      <c r="E19" s="45" t="s">
        <v>380</v>
      </c>
      <c r="F19" s="51" t="n">
        <v>67</v>
      </c>
      <c r="G19" s="51" t="n">
        <v>2</v>
      </c>
      <c r="H19" s="51" t="n">
        <v>15</v>
      </c>
      <c r="I19" s="51" t="n">
        <v>225</v>
      </c>
      <c r="J19" s="51" t="n">
        <v>22</v>
      </c>
      <c r="K19" s="43" t="n">
        <f aca="false">F19-G19+H19</f>
        <v>80</v>
      </c>
      <c r="L19" s="66" t="n">
        <f aca="false">I19</f>
        <v>225</v>
      </c>
      <c r="M19" s="51" t="n">
        <f aca="false">J19</f>
        <v>22</v>
      </c>
      <c r="N19" s="66" t="n">
        <f aca="false">ROUND(K19+((L19+M19)/18),)</f>
        <v>94</v>
      </c>
      <c r="O19" s="92"/>
      <c r="P19" s="93" t="s">
        <v>428</v>
      </c>
      <c r="Q19" s="94"/>
      <c r="R19" s="92"/>
      <c r="S19" s="47"/>
      <c r="T19" s="49" t="n">
        <f aca="false">IF(O19&gt;0,parametri!$B$4*O19,0)</f>
        <v>0</v>
      </c>
      <c r="U19" s="49" t="n">
        <f aca="false">IF((P19="si")*AND(Q19=""),parametri!$B$5,0)</f>
        <v>553.9</v>
      </c>
      <c r="V19" s="49" t="n">
        <f aca="false">IF(Q19="si",parametri!$B$5,0)</f>
        <v>0</v>
      </c>
      <c r="W19" s="49" t="n">
        <f aca="false">IF(R19="si",parametri!$B$6,0)</f>
        <v>0</v>
      </c>
      <c r="X19" s="49" t="n">
        <f aca="false">IF(S19="si",parametri!$B$7,0)</f>
        <v>0</v>
      </c>
      <c r="Y19" s="49" t="n">
        <f aca="false">IF(N19&gt;35,parametri!$B$9*N19,0)</f>
        <v>1175</v>
      </c>
      <c r="Z19" s="49" t="n">
        <f aca="false">SUM(T19:Y19)</f>
        <v>1728.9</v>
      </c>
      <c r="AA19" s="49" t="n">
        <f aca="false">ROUND(Z19*90.9/100,2)</f>
        <v>1571.57</v>
      </c>
      <c r="AB19" s="49" t="n">
        <f aca="false">ROUND(Z19*8.5%,2)</f>
        <v>146.96</v>
      </c>
    </row>
    <row r="20" customFormat="false" ht="14.65" hidden="false" customHeight="false" outlineLevel="0" collapsed="false">
      <c r="A20" s="79" t="n">
        <v>19</v>
      </c>
      <c r="B20" s="51" t="s">
        <v>1247</v>
      </c>
      <c r="C20" s="51" t="s">
        <v>1209</v>
      </c>
      <c r="D20" s="51" t="s">
        <v>1248</v>
      </c>
      <c r="E20" s="45" t="s">
        <v>390</v>
      </c>
      <c r="F20" s="51" t="n">
        <v>53</v>
      </c>
      <c r="G20" s="51" t="n">
        <v>0</v>
      </c>
      <c r="H20" s="51" t="n">
        <v>0</v>
      </c>
      <c r="I20" s="51" t="n">
        <v>148</v>
      </c>
      <c r="J20" s="51" t="n">
        <v>21</v>
      </c>
      <c r="K20" s="43" t="n">
        <f aca="false">F20-G20+H20</f>
        <v>53</v>
      </c>
      <c r="L20" s="66" t="n">
        <f aca="false">I20</f>
        <v>148</v>
      </c>
      <c r="M20" s="51" t="n">
        <f aca="false">J20</f>
        <v>21</v>
      </c>
      <c r="N20" s="66" t="n">
        <f aca="false">ROUND(K20+((L20+M20)/18),)</f>
        <v>62</v>
      </c>
      <c r="O20" s="92"/>
      <c r="P20" s="93" t="s">
        <v>428</v>
      </c>
      <c r="Q20" s="94"/>
      <c r="R20" s="92"/>
      <c r="S20" s="47"/>
      <c r="T20" s="49" t="n">
        <f aca="false">IF(O20&gt;0,parametri!$B$4*O20,0)</f>
        <v>0</v>
      </c>
      <c r="U20" s="49" t="n">
        <f aca="false">IF((P20="si")*AND(Q20=""),parametri!$B$5,0)</f>
        <v>553.9</v>
      </c>
      <c r="V20" s="49" t="n">
        <f aca="false">IF(Q20="si",parametri!$B$5,0)</f>
        <v>0</v>
      </c>
      <c r="W20" s="49" t="n">
        <f aca="false">IF(R20="si",parametri!$B$6,0)</f>
        <v>0</v>
      </c>
      <c r="X20" s="49" t="n">
        <f aca="false">IF(S20="si",parametri!$B$7,0)</f>
        <v>0</v>
      </c>
      <c r="Y20" s="49" t="n">
        <f aca="false">IF(N20&gt;35,parametri!$B$9*N20,0)</f>
        <v>775</v>
      </c>
      <c r="Z20" s="49" t="n">
        <f aca="false">SUM(T20:Y20)</f>
        <v>1328.9</v>
      </c>
      <c r="AA20" s="49" t="n">
        <f aca="false">ROUND(Z20*90.9/100,2)</f>
        <v>1207.97</v>
      </c>
      <c r="AB20" s="49" t="n">
        <f aca="false">ROUND(Z20*8.5%,2)</f>
        <v>112.96</v>
      </c>
    </row>
    <row r="21" customFormat="false" ht="14.65" hidden="false" customHeight="false" outlineLevel="0" collapsed="false">
      <c r="A21" s="79" t="n">
        <v>20</v>
      </c>
      <c r="B21" s="51" t="s">
        <v>1249</v>
      </c>
      <c r="C21" s="51" t="s">
        <v>1209</v>
      </c>
      <c r="D21" s="51" t="s">
        <v>1250</v>
      </c>
      <c r="E21" s="45" t="s">
        <v>397</v>
      </c>
      <c r="F21" s="51" t="n">
        <v>95</v>
      </c>
      <c r="G21" s="51" t="n">
        <v>0</v>
      </c>
      <c r="H21" s="51" t="n">
        <v>0</v>
      </c>
      <c r="I21" s="51" t="n">
        <v>193</v>
      </c>
      <c r="J21" s="51" t="n">
        <v>49</v>
      </c>
      <c r="K21" s="43" t="n">
        <f aca="false">F21-G21+H21</f>
        <v>95</v>
      </c>
      <c r="L21" s="66" t="n">
        <f aca="false">I21</f>
        <v>193</v>
      </c>
      <c r="M21" s="51" t="n">
        <f aca="false">J21</f>
        <v>49</v>
      </c>
      <c r="N21" s="66" t="n">
        <f aca="false">ROUND(K21+((L21+M21)/18),)</f>
        <v>108</v>
      </c>
      <c r="O21" s="92"/>
      <c r="P21" s="93" t="s">
        <v>428</v>
      </c>
      <c r="Q21" s="94"/>
      <c r="R21" s="92"/>
      <c r="S21" s="47"/>
      <c r="T21" s="49" t="n">
        <f aca="false">IF(O21&gt;0,parametri!$B$4*O21,0)</f>
        <v>0</v>
      </c>
      <c r="U21" s="49" t="n">
        <f aca="false">IF((P21="si")*AND(Q21=""),parametri!$B$5,0)</f>
        <v>553.9</v>
      </c>
      <c r="V21" s="49" t="n">
        <f aca="false">IF(Q21="si",parametri!$B$5,0)</f>
        <v>0</v>
      </c>
      <c r="W21" s="49" t="n">
        <f aca="false">IF(R21="si",parametri!$B$6,0)</f>
        <v>0</v>
      </c>
      <c r="X21" s="49" t="n">
        <f aca="false">IF(S21="si",parametri!$B$7,0)</f>
        <v>0</v>
      </c>
      <c r="Y21" s="49" t="n">
        <f aca="false">IF(N21&gt;35,parametri!$B$9*N21,0)</f>
        <v>1350</v>
      </c>
      <c r="Z21" s="49" t="n">
        <f aca="false">SUM(T21:Y21)</f>
        <v>1903.9</v>
      </c>
      <c r="AA21" s="49" t="n">
        <f aca="false">ROUND(Z21*90.9/100,2)</f>
        <v>1730.65</v>
      </c>
      <c r="AB21" s="49" t="n">
        <f aca="false">ROUND(Z21*8.5%,2)</f>
        <v>161.83</v>
      </c>
    </row>
    <row r="22" customFormat="false" ht="14.65" hidden="false" customHeight="false" outlineLevel="0" collapsed="false">
      <c r="A22" s="79" t="n">
        <v>21</v>
      </c>
      <c r="B22" s="51" t="s">
        <v>1251</v>
      </c>
      <c r="C22" s="51" t="s">
        <v>1209</v>
      </c>
      <c r="D22" s="51" t="s">
        <v>1252</v>
      </c>
      <c r="E22" s="45" t="s">
        <v>954</v>
      </c>
      <c r="F22" s="86" t="n">
        <v>54</v>
      </c>
      <c r="G22" s="86" t="n">
        <v>0</v>
      </c>
      <c r="H22" s="86" t="n">
        <v>0</v>
      </c>
      <c r="I22" s="86" t="n">
        <v>303</v>
      </c>
      <c r="J22" s="86" t="n">
        <v>16</v>
      </c>
      <c r="K22" s="68" t="n">
        <f aca="false">F22-G22+H22</f>
        <v>54</v>
      </c>
      <c r="L22" s="69" t="n">
        <f aca="false">I22</f>
        <v>303</v>
      </c>
      <c r="M22" s="86" t="n">
        <f aca="false">J22</f>
        <v>16</v>
      </c>
      <c r="N22" s="69" t="n">
        <f aca="false">ROUND(K22+((L22+M22)/18),)</f>
        <v>72</v>
      </c>
      <c r="O22" s="95"/>
      <c r="P22" s="96" t="s">
        <v>428</v>
      </c>
      <c r="Q22" s="96" t="s">
        <v>428</v>
      </c>
      <c r="R22" s="95"/>
      <c r="S22" s="70"/>
      <c r="T22" s="72" t="n">
        <f aca="false">IF(O22&gt;0,parametri!$B$4*O22,0)</f>
        <v>0</v>
      </c>
      <c r="U22" s="72" t="n">
        <f aca="false">IF((P22="si")*AND(Q22=""),parametri!$B$5,0)</f>
        <v>0</v>
      </c>
      <c r="V22" s="72" t="n">
        <f aca="false">IF(Q22="si",parametri!$B$5,0)</f>
        <v>553.9</v>
      </c>
      <c r="W22" s="72" t="n">
        <f aca="false">IF(R22="si",parametri!$B$6,0)</f>
        <v>0</v>
      </c>
      <c r="X22" s="72" t="n">
        <f aca="false">IF(S22="si",parametri!$B$7,0)</f>
        <v>0</v>
      </c>
      <c r="Y22" s="72" t="n">
        <f aca="false">IF(N22&gt;35,parametri!$B$9*N22,0)</f>
        <v>900</v>
      </c>
      <c r="Z22" s="72" t="n">
        <f aca="false">SUM(T22:Y22)</f>
        <v>1453.9</v>
      </c>
      <c r="AA22" s="72" t="n">
        <f aca="false">ROUND(Z22*90.9/100,2)</f>
        <v>1321.6</v>
      </c>
      <c r="AB22" s="72" t="n">
        <f aca="false">ROUND(Z22*8.5%,2)</f>
        <v>123.58</v>
      </c>
    </row>
    <row r="23" customFormat="false" ht="14.65" hidden="false" customHeight="false" outlineLevel="0" collapsed="false">
      <c r="B23" s="31"/>
      <c r="F23" s="51" t="n">
        <f aca="false">SUM(F2:F22)</f>
        <v>1449</v>
      </c>
      <c r="G23" s="51" t="n">
        <f aca="false">SUM(G2:G22)</f>
        <v>5</v>
      </c>
      <c r="H23" s="51" t="n">
        <f aca="false">SUM(H2:H22)</f>
        <v>37</v>
      </c>
      <c r="I23" s="51" t="n">
        <f aca="false">SUM(I2:I22)</f>
        <v>3669</v>
      </c>
      <c r="J23" s="51" t="n">
        <f aca="false">SUM(J2:J22)</f>
        <v>474</v>
      </c>
      <c r="K23" s="51" t="n">
        <f aca="false">SUM(K2:K22)</f>
        <v>1481</v>
      </c>
      <c r="L23" s="51" t="n">
        <f aca="false">SUM(L2:L22)</f>
        <v>3669</v>
      </c>
      <c r="M23" s="51" t="n">
        <f aca="false">SUM(M2:M22)</f>
        <v>474</v>
      </c>
      <c r="N23" s="46" t="n">
        <f aca="false">SUM(N2:N22)</f>
        <v>1710</v>
      </c>
      <c r="O23" s="46" t="n">
        <f aca="false">SUM(O2:O22)</f>
        <v>0</v>
      </c>
      <c r="P23" s="46" t="n">
        <f aca="false">COUNTIF(P2:P22,"si")</f>
        <v>20</v>
      </c>
      <c r="Q23" s="46" t="n">
        <f aca="false">COUNTIF(Q2:Q22,"si")</f>
        <v>5</v>
      </c>
      <c r="R23" s="46" t="n">
        <f aca="false">COUNTIF(R2:R22,"si")</f>
        <v>0</v>
      </c>
      <c r="S23" s="46" t="n">
        <f aca="false">COUNTIF(S2:S22,"si")</f>
        <v>0</v>
      </c>
      <c r="T23" s="49" t="n">
        <f aca="false">SUM(T2:T22)</f>
        <v>0</v>
      </c>
      <c r="U23" s="49" t="n">
        <f aca="false">SUM(U2:U22)</f>
        <v>8308.5</v>
      </c>
      <c r="V23" s="49" t="n">
        <f aca="false">SUM(V2:V22)</f>
        <v>2769.5</v>
      </c>
      <c r="W23" s="49" t="n">
        <f aca="false">SUM(W2:W22)</f>
        <v>0</v>
      </c>
      <c r="X23" s="49" t="n">
        <f aca="false">SUM(X2:X22)</f>
        <v>0</v>
      </c>
      <c r="Y23" s="49" t="n">
        <f aca="false">SUM(Y2:Y22)</f>
        <v>21375</v>
      </c>
      <c r="Z23" s="49" t="n">
        <f aca="false">SUM(Z2:Z22)</f>
        <v>32453</v>
      </c>
      <c r="AA23" s="49" t="n">
        <f aca="false">SUM(AA2:AA22)</f>
        <v>29499.83</v>
      </c>
      <c r="AB23" s="49" t="n">
        <f aca="false">SUM(AB2:AB22)</f>
        <v>2758.48</v>
      </c>
      <c r="AC23" s="33"/>
      <c r="AD23" s="33"/>
    </row>
    <row r="24" customFormat="false" ht="14.65" hidden="false" customHeight="false" outlineLevel="0" collapsed="false">
      <c r="N24" s="55"/>
    </row>
    <row r="25" customFormat="false" ht="14.65" hidden="false" customHeight="false" outlineLevel="0" collapsed="false">
      <c r="N25" s="56"/>
    </row>
    <row r="26" customFormat="false" ht="14.65" hidden="false" customHeight="false" outlineLevel="0" collapsed="false">
      <c r="N26" s="56"/>
    </row>
    <row r="27" customFormat="false" ht="14.65" hidden="false" customHeight="false" outlineLevel="0" collapsed="false">
      <c r="N27" s="56"/>
    </row>
    <row r="28" customFormat="false" ht="14.65" hidden="false" customHeight="false" outlineLevel="0" collapsed="false">
      <c r="N28" s="56"/>
    </row>
    <row r="29" customFormat="false" ht="14.65" hidden="false" customHeight="false" outlineLevel="0" collapsed="false">
      <c r="N29" s="56"/>
    </row>
    <row r="30" customFormat="false" ht="14.65" hidden="false" customHeight="false" outlineLevel="0" collapsed="false">
      <c r="N30" s="56"/>
    </row>
    <row r="31" customFormat="false" ht="14.65" hidden="false" customHeight="false" outlineLevel="0" collapsed="false">
      <c r="N31" s="56"/>
    </row>
    <row r="32" customFormat="false" ht="14.65" hidden="false" customHeight="false" outlineLevel="0" collapsed="false">
      <c r="N32" s="56"/>
    </row>
  </sheetData>
  <printOptions headings="false" gridLines="true" gridLinesSet="true" horizontalCentered="true" verticalCentered="false"/>
  <pageMargins left="0" right="0" top="0.959722222222222" bottom="0.779861111111111" header="0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3 - agosto 2004</oddHeader>
    <oddFooter>&amp;L&amp;"Verdana,Regular"&amp;F
&amp;A&amp;C&amp;"Verdana,Regular"Pagina &amp;P di &amp;N&amp;R&amp;"Verdana,Regular"IL DIRIGENTE 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38" activePane="bottomRight" state="frozen"/>
      <selection pane="topLeft" activeCell="A1" activeCellId="0" sqref="A1"/>
      <selection pane="topRight" activeCell="F1" activeCellId="0" sqref="F1"/>
      <selection pane="bottomLeft" activeCell="A38" activeCellId="0" sqref="A38"/>
      <selection pane="bottomRight" activeCell="E43" activeCellId="0" sqref="E43 E43"/>
    </sheetView>
  </sheetViews>
  <sheetFormatPr defaultColWidth="8.9921875" defaultRowHeight="14.65" zeroHeight="false" outlineLevelRow="0" outlineLevelCol="1"/>
  <cols>
    <col collapsed="false" customWidth="true" hidden="false" outlineLevel="0" max="1" min="1" style="31" width="4.74"/>
    <col collapsed="false" customWidth="true" hidden="false" outlineLevel="0" max="2" min="2" style="31" width="16.25"/>
    <col collapsed="false" customWidth="true" hidden="false" outlineLevel="0" max="3" min="3" style="31" width="19.75"/>
    <col collapsed="false" customWidth="true" hidden="false" outlineLevel="0" max="4" min="4" style="31" width="24.11"/>
    <col collapsed="false" customWidth="true" hidden="false" outlineLevel="0" max="5" min="5" style="31" width="23.87"/>
    <col collapsed="false" customWidth="true" hidden="false" outlineLevel="1" max="6" min="6" style="31" width="7.12"/>
    <col collapsed="false" customWidth="true" hidden="false" outlineLevel="1" max="7" min="7" style="31" width="9.49"/>
    <col collapsed="false" customWidth="true" hidden="false" outlineLevel="1" max="10" min="8" style="31" width="7.12"/>
    <col collapsed="false" customWidth="false" hidden="false" outlineLevel="1" max="13" min="11" style="31" width="8.99"/>
    <col collapsed="false" customWidth="true" hidden="false" outlineLevel="1" max="14" min="14" style="32" width="15.62"/>
    <col collapsed="false" customWidth="true" hidden="false" outlineLevel="1" max="15" min="15" style="32" width="12.24"/>
    <col collapsed="false" customWidth="true" hidden="false" outlineLevel="1" max="16" min="16" style="32" width="11.75"/>
    <col collapsed="false" customWidth="true" hidden="false" outlineLevel="1" max="17" min="17" style="32" width="11.87"/>
    <col collapsed="false" customWidth="true" hidden="false" outlineLevel="1" max="18" min="18" style="32" width="9.24"/>
    <col collapsed="false" customWidth="false" hidden="false" outlineLevel="1" max="19" min="19" style="33" width="8.99"/>
    <col collapsed="false" customWidth="true" hidden="false" outlineLevel="1" max="20" min="20" style="33" width="10.61"/>
    <col collapsed="false" customWidth="true" hidden="false" outlineLevel="1" max="21" min="21" style="33" width="8.49"/>
    <col collapsed="false" customWidth="true" hidden="false" outlineLevel="1" max="22" min="22" style="33" width="12.75"/>
    <col collapsed="false" customWidth="false" hidden="false" outlineLevel="1" max="24" min="23" style="33" width="8.99"/>
    <col collapsed="false" customWidth="true" hidden="false" outlineLevel="1" max="25" min="25" style="33" width="0.11"/>
    <col collapsed="false" customWidth="true" hidden="false" outlineLevel="0" max="26" min="26" style="33" width="13.75"/>
    <col collapsed="false" customWidth="true" hidden="false" outlineLevel="0" max="27" min="27" style="33" width="16.99"/>
    <col collapsed="false" customWidth="true" hidden="false" outlineLevel="0" max="28" min="28" style="33" width="14.11"/>
    <col collapsed="false" customWidth="false" hidden="false" outlineLevel="0" max="257" min="29" style="32" width="8.99"/>
  </cols>
  <sheetData>
    <row r="1" s="42" customFormat="true" ht="71.25" hidden="false" customHeight="true" outlineLevel="0" collapsed="false">
      <c r="A1" s="34" t="s">
        <v>55</v>
      </c>
      <c r="B1" s="35" t="s">
        <v>56</v>
      </c>
      <c r="C1" s="35" t="s">
        <v>57</v>
      </c>
      <c r="D1" s="35" t="s">
        <v>58</v>
      </c>
      <c r="E1" s="35" t="s">
        <v>59</v>
      </c>
      <c r="F1" s="97" t="s">
        <v>679</v>
      </c>
      <c r="G1" s="16" t="s">
        <v>33</v>
      </c>
      <c r="H1" s="97" t="s">
        <v>969</v>
      </c>
      <c r="I1" s="97" t="s">
        <v>683</v>
      </c>
      <c r="J1" s="97" t="s">
        <v>684</v>
      </c>
      <c r="K1" s="18" t="s">
        <v>38</v>
      </c>
      <c r="L1" s="18" t="s">
        <v>39</v>
      </c>
      <c r="M1" s="18" t="s">
        <v>40</v>
      </c>
      <c r="N1" s="39" t="s">
        <v>60</v>
      </c>
      <c r="O1" s="40" t="s">
        <v>61</v>
      </c>
      <c r="P1" s="40" t="s">
        <v>62</v>
      </c>
      <c r="Q1" s="40" t="s">
        <v>63</v>
      </c>
      <c r="R1" s="40" t="s">
        <v>64</v>
      </c>
      <c r="S1" s="40" t="s">
        <v>65</v>
      </c>
      <c r="T1" s="41" t="s">
        <v>66</v>
      </c>
      <c r="U1" s="41" t="s">
        <v>67</v>
      </c>
      <c r="V1" s="41" t="s">
        <v>68</v>
      </c>
      <c r="W1" s="41" t="s">
        <v>69</v>
      </c>
      <c r="X1" s="41" t="s">
        <v>70</v>
      </c>
      <c r="Y1" s="41" t="s">
        <v>71</v>
      </c>
      <c r="Z1" s="20" t="s">
        <v>42</v>
      </c>
      <c r="AA1" s="20" t="s">
        <v>43</v>
      </c>
      <c r="AB1" s="21" t="s">
        <v>44</v>
      </c>
    </row>
    <row r="2" customFormat="false" ht="14.65" hidden="false" customHeight="false" outlineLevel="0" collapsed="false">
      <c r="A2" s="51" t="n">
        <v>1</v>
      </c>
      <c r="B2" s="80" t="s">
        <v>1253</v>
      </c>
      <c r="C2" s="51" t="s">
        <v>1254</v>
      </c>
      <c r="D2" s="51" t="s">
        <v>1089</v>
      </c>
      <c r="E2" s="51" t="s">
        <v>75</v>
      </c>
      <c r="F2" s="51" t="n">
        <v>41</v>
      </c>
      <c r="G2" s="51" t="n">
        <v>0</v>
      </c>
      <c r="H2" s="51" t="n">
        <v>0</v>
      </c>
      <c r="I2" s="51" t="n">
        <v>181</v>
      </c>
      <c r="J2" s="51" t="n">
        <v>5</v>
      </c>
      <c r="K2" s="43" t="n">
        <f aca="false">F2-G2+H2</f>
        <v>41</v>
      </c>
      <c r="L2" s="43" t="n">
        <f aca="false">I2</f>
        <v>181</v>
      </c>
      <c r="M2" s="51" t="n">
        <f aca="false">J2</f>
        <v>5</v>
      </c>
      <c r="N2" s="43" t="n">
        <f aca="false">ROUND(K2+((L2+M2)/18),)</f>
        <v>51</v>
      </c>
      <c r="O2" s="93" t="n">
        <v>3</v>
      </c>
      <c r="P2" s="98"/>
      <c r="Q2" s="93" t="s">
        <v>428</v>
      </c>
      <c r="R2" s="92"/>
      <c r="S2" s="47"/>
      <c r="T2" s="49" t="n">
        <f aca="false">IF(O2&gt;0,parametri!$B$4*O2,0)</f>
        <v>3323.4</v>
      </c>
      <c r="U2" s="49" t="n">
        <f aca="false">IF((P2="si")*AND(Q2=""),parametri!$B$5,0)</f>
        <v>0</v>
      </c>
      <c r="V2" s="49" t="n">
        <f aca="false">IF(Q2="si",parametri!$B$5,0)</f>
        <v>553.9</v>
      </c>
      <c r="W2" s="49" t="n">
        <f aca="false">IF(R2="si",parametri!$B$6,0)</f>
        <v>0</v>
      </c>
      <c r="X2" s="49" t="n">
        <f aca="false">IF(S2="si",parametri!$B$7,0)</f>
        <v>0</v>
      </c>
      <c r="Y2" s="49" t="n">
        <f aca="false">IF(N2&gt;35,parametri!$B$9*N2,0)</f>
        <v>637.5</v>
      </c>
      <c r="Z2" s="49" t="n">
        <f aca="false">SUM(T2:Y2)</f>
        <v>4514.8</v>
      </c>
      <c r="AA2" s="49" t="n">
        <f aca="false">ROUND(Z2*90.9/100,2)</f>
        <v>4103.95</v>
      </c>
      <c r="AB2" s="49" t="n">
        <f aca="false">ROUND(Z2*8.5%,2)</f>
        <v>383.76</v>
      </c>
    </row>
    <row r="3" customFormat="false" ht="14.65" hidden="false" customHeight="false" outlineLevel="0" collapsed="false">
      <c r="A3" s="51" t="n">
        <v>2</v>
      </c>
      <c r="B3" s="80" t="s">
        <v>1255</v>
      </c>
      <c r="C3" s="99" t="s">
        <v>1256</v>
      </c>
      <c r="D3" s="51" t="s">
        <v>1257</v>
      </c>
      <c r="E3" s="51" t="s">
        <v>75</v>
      </c>
      <c r="F3" s="51" t="n">
        <v>47</v>
      </c>
      <c r="G3" s="51" t="n">
        <v>0</v>
      </c>
      <c r="H3" s="51" t="n">
        <v>0</v>
      </c>
      <c r="I3" s="51" t="n">
        <v>118</v>
      </c>
      <c r="J3" s="51" t="n">
        <v>9</v>
      </c>
      <c r="K3" s="43" t="n">
        <f aca="false">F3-G3+H3</f>
        <v>47</v>
      </c>
      <c r="L3" s="43" t="n">
        <f aca="false">I3</f>
        <v>118</v>
      </c>
      <c r="M3" s="51" t="n">
        <f aca="false">J3</f>
        <v>9</v>
      </c>
      <c r="N3" s="43" t="n">
        <f aca="false">ROUND(K3+((L3+M3)/18),)</f>
        <v>54</v>
      </c>
      <c r="O3" s="83"/>
      <c r="P3" s="83"/>
      <c r="Q3" s="83"/>
      <c r="R3" s="83"/>
      <c r="S3" s="47"/>
      <c r="T3" s="49" t="n">
        <f aca="false">IF(O3&gt;0,parametri!$B$4*O3,0)</f>
        <v>0</v>
      </c>
      <c r="U3" s="49" t="n">
        <f aca="false">IF((P3="si")*AND(Q3=""),parametri!$B$5,0)</f>
        <v>0</v>
      </c>
      <c r="V3" s="49" t="n">
        <f aca="false">IF(Q3="si",parametri!$B$5,0)</f>
        <v>0</v>
      </c>
      <c r="W3" s="49" t="n">
        <f aca="false">IF(R3="si",parametri!$B$6,0)</f>
        <v>0</v>
      </c>
      <c r="X3" s="49" t="n">
        <f aca="false">IF(S3="si",parametri!$B$7,0)</f>
        <v>0</v>
      </c>
      <c r="Y3" s="49" t="n">
        <f aca="false">IF(N3&gt;35,parametri!$B$9*N3,0)</f>
        <v>675</v>
      </c>
      <c r="Z3" s="49" t="n">
        <f aca="false">SUM(T3:Y3)</f>
        <v>675</v>
      </c>
      <c r="AA3" s="49" t="n">
        <f aca="false">ROUND(Z3*90.9/100,2)</f>
        <v>613.58</v>
      </c>
      <c r="AB3" s="49" t="n">
        <f aca="false">ROUND(Z3*8.5%,2)</f>
        <v>57.38</v>
      </c>
    </row>
    <row r="4" customFormat="false" ht="29.85" hidden="false" customHeight="false" outlineLevel="0" collapsed="false">
      <c r="A4" s="51" t="n">
        <v>3</v>
      </c>
      <c r="B4" s="80" t="s">
        <v>1258</v>
      </c>
      <c r="C4" s="99" t="s">
        <v>1256</v>
      </c>
      <c r="D4" s="99" t="s">
        <v>1259</v>
      </c>
      <c r="E4" s="99" t="s">
        <v>75</v>
      </c>
      <c r="F4" s="51" t="n">
        <v>41</v>
      </c>
      <c r="G4" s="51" t="n">
        <v>0</v>
      </c>
      <c r="H4" s="51" t="n">
        <v>13</v>
      </c>
      <c r="I4" s="51" t="n">
        <v>186</v>
      </c>
      <c r="J4" s="51" t="n">
        <v>0</v>
      </c>
      <c r="K4" s="43" t="n">
        <f aca="false">F4-G4+H4</f>
        <v>54</v>
      </c>
      <c r="L4" s="43" t="n">
        <f aca="false">I4</f>
        <v>186</v>
      </c>
      <c r="M4" s="51" t="n">
        <f aca="false">J4</f>
        <v>0</v>
      </c>
      <c r="N4" s="43" t="n">
        <f aca="false">ROUND(K4+((L4+M4)/18),)</f>
        <v>64</v>
      </c>
      <c r="O4" s="46"/>
      <c r="P4" s="46"/>
      <c r="Q4" s="46"/>
      <c r="R4" s="46"/>
      <c r="S4" s="47"/>
      <c r="T4" s="49" t="n">
        <f aca="false">IF(O4&gt;0,parametri!$B$4*O4,0)</f>
        <v>0</v>
      </c>
      <c r="U4" s="49" t="n">
        <f aca="false">IF((P4="si")*AND(Q4=""),parametri!$B$5,0)</f>
        <v>0</v>
      </c>
      <c r="V4" s="49" t="n">
        <f aca="false">IF(Q4="si",parametri!$B$5,0)</f>
        <v>0</v>
      </c>
      <c r="W4" s="49" t="n">
        <f aca="false">IF(R4="si",parametri!$B$6,0)</f>
        <v>0</v>
      </c>
      <c r="X4" s="49" t="n">
        <f aca="false">IF(S4="si",parametri!$B$7,0)</f>
        <v>0</v>
      </c>
      <c r="Y4" s="49" t="n">
        <f aca="false">IF(N4&gt;35,parametri!$B$9*N4,0)</f>
        <v>800</v>
      </c>
      <c r="Z4" s="49" t="n">
        <f aca="false">SUM(T4:Y4)</f>
        <v>800</v>
      </c>
      <c r="AA4" s="49" t="n">
        <f aca="false">ROUND(Z4*90.9/100,2)</f>
        <v>727.2</v>
      </c>
      <c r="AB4" s="49" t="n">
        <f aca="false">ROUND(Z4*8.5%,2)</f>
        <v>68</v>
      </c>
    </row>
    <row r="5" customFormat="false" ht="29.85" hidden="false" customHeight="false" outlineLevel="0" collapsed="false">
      <c r="A5" s="51" t="n">
        <v>4</v>
      </c>
      <c r="B5" s="80" t="s">
        <v>1260</v>
      </c>
      <c r="C5" s="51" t="s">
        <v>1256</v>
      </c>
      <c r="D5" s="51" t="s">
        <v>1261</v>
      </c>
      <c r="E5" s="51" t="s">
        <v>75</v>
      </c>
      <c r="F5" s="51" t="n">
        <v>86</v>
      </c>
      <c r="G5" s="51" t="n">
        <v>1</v>
      </c>
      <c r="H5" s="51" t="n">
        <v>0</v>
      </c>
      <c r="I5" s="51" t="n">
        <v>141</v>
      </c>
      <c r="J5" s="51" t="n">
        <v>10</v>
      </c>
      <c r="K5" s="43" t="n">
        <f aca="false">F5-G5+H5</f>
        <v>85</v>
      </c>
      <c r="L5" s="43" t="n">
        <f aca="false">I5</f>
        <v>141</v>
      </c>
      <c r="M5" s="51" t="n">
        <f aca="false">J5</f>
        <v>10</v>
      </c>
      <c r="N5" s="43" t="n">
        <f aca="false">ROUND(K5+((L5+M5)/18),)</f>
        <v>93</v>
      </c>
      <c r="O5" s="46"/>
      <c r="P5" s="46"/>
      <c r="Q5" s="46"/>
      <c r="R5" s="46"/>
      <c r="S5" s="47"/>
      <c r="T5" s="49" t="n">
        <f aca="false">IF(O5&gt;0,parametri!$B$4*O5,0)</f>
        <v>0</v>
      </c>
      <c r="U5" s="49" t="n">
        <f aca="false">IF((P5="si")*AND(Q5=""),parametri!$B$5,0)</f>
        <v>0</v>
      </c>
      <c r="V5" s="49" t="n">
        <f aca="false">IF(Q5="si",parametri!$B$5,0)</f>
        <v>0</v>
      </c>
      <c r="W5" s="49" t="n">
        <f aca="false">IF(R5="si",parametri!$B$6,0)</f>
        <v>0</v>
      </c>
      <c r="X5" s="49" t="n">
        <f aca="false">IF(S5="si",parametri!$B$7,0)</f>
        <v>0</v>
      </c>
      <c r="Y5" s="49" t="n">
        <f aca="false">IF(N5&gt;35,parametri!$B$9*N5,0)</f>
        <v>1162.5</v>
      </c>
      <c r="Z5" s="49" t="n">
        <f aca="false">SUM(T5:Y5)</f>
        <v>1162.5</v>
      </c>
      <c r="AA5" s="49" t="n">
        <f aca="false">ROUND(Z5*90.9/100,2)</f>
        <v>1056.71</v>
      </c>
      <c r="AB5" s="49" t="n">
        <f aca="false">ROUND(Z5*8.5%,2)</f>
        <v>98.81</v>
      </c>
    </row>
    <row r="6" customFormat="false" ht="16.4" hidden="false" customHeight="false" outlineLevel="0" collapsed="false">
      <c r="A6" s="51" t="n">
        <v>5</v>
      </c>
      <c r="B6" s="80" t="s">
        <v>1262</v>
      </c>
      <c r="C6" s="99" t="s">
        <v>1256</v>
      </c>
      <c r="D6" s="99" t="s">
        <v>1263</v>
      </c>
      <c r="E6" s="99" t="s">
        <v>75</v>
      </c>
      <c r="F6" s="51" t="n">
        <v>119</v>
      </c>
      <c r="G6" s="51" t="n">
        <v>0</v>
      </c>
      <c r="H6" s="51" t="n">
        <v>8</v>
      </c>
      <c r="I6" s="51" t="n">
        <v>186</v>
      </c>
      <c r="J6" s="51" t="n">
        <v>10</v>
      </c>
      <c r="K6" s="43" t="n">
        <f aca="false">F6-G6+H6</f>
        <v>127</v>
      </c>
      <c r="L6" s="43" t="n">
        <f aca="false">I6</f>
        <v>186</v>
      </c>
      <c r="M6" s="51" t="n">
        <f aca="false">J6</f>
        <v>10</v>
      </c>
      <c r="N6" s="43" t="n">
        <f aca="false">ROUND(K6+((L6+M6)/18),)</f>
        <v>138</v>
      </c>
      <c r="O6" s="46"/>
      <c r="P6" s="46"/>
      <c r="Q6" s="46"/>
      <c r="R6" s="46"/>
      <c r="S6" s="47"/>
      <c r="T6" s="49" t="n">
        <f aca="false">IF(O6&gt;0,parametri!$B$4*O6,0)</f>
        <v>0</v>
      </c>
      <c r="U6" s="49" t="n">
        <f aca="false">IF((P6="si")*AND(Q6=""),parametri!$B$5,0)</f>
        <v>0</v>
      </c>
      <c r="V6" s="49" t="n">
        <f aca="false">IF(Q6="si",parametri!$B$5,0)</f>
        <v>0</v>
      </c>
      <c r="W6" s="49" t="n">
        <f aca="false">IF(R6="si",parametri!$B$6,0)</f>
        <v>0</v>
      </c>
      <c r="X6" s="49" t="n">
        <f aca="false">IF(S6="si",parametri!$B$7,0)</f>
        <v>0</v>
      </c>
      <c r="Y6" s="49" t="n">
        <f aca="false">IF(N6&gt;35,parametri!$B$9*N6,0)</f>
        <v>1725</v>
      </c>
      <c r="Z6" s="49" t="n">
        <f aca="false">SUM(T6:Y6)</f>
        <v>1725</v>
      </c>
      <c r="AA6" s="49" t="n">
        <f aca="false">ROUND(Z6*90.9/100,2)</f>
        <v>1568.03</v>
      </c>
      <c r="AB6" s="49" t="n">
        <f aca="false">ROUND(Z6*8.5%,2)</f>
        <v>146.63</v>
      </c>
    </row>
    <row r="7" customFormat="false" ht="29.85" hidden="false" customHeight="false" outlineLevel="0" collapsed="false">
      <c r="A7" s="51" t="n">
        <v>6</v>
      </c>
      <c r="B7" s="80" t="s">
        <v>1264</v>
      </c>
      <c r="C7" s="99" t="s">
        <v>1256</v>
      </c>
      <c r="D7" s="99" t="s">
        <v>1265</v>
      </c>
      <c r="E7" s="99" t="s">
        <v>75</v>
      </c>
      <c r="F7" s="51" t="n">
        <v>73</v>
      </c>
      <c r="G7" s="51" t="n">
        <v>0</v>
      </c>
      <c r="H7" s="51" t="n">
        <v>7</v>
      </c>
      <c r="I7" s="51" t="n">
        <v>132</v>
      </c>
      <c r="J7" s="51" t="n">
        <v>12</v>
      </c>
      <c r="K7" s="43" t="n">
        <f aca="false">F7-G7+H7</f>
        <v>80</v>
      </c>
      <c r="L7" s="43" t="n">
        <f aca="false">I7</f>
        <v>132</v>
      </c>
      <c r="M7" s="51" t="n">
        <f aca="false">J7</f>
        <v>12</v>
      </c>
      <c r="N7" s="43" t="n">
        <f aca="false">ROUND(K7+((L7+M7)/18),)</f>
        <v>88</v>
      </c>
      <c r="O7" s="46"/>
      <c r="P7" s="46"/>
      <c r="Q7" s="46"/>
      <c r="R7" s="46"/>
      <c r="S7" s="47"/>
      <c r="T7" s="49" t="n">
        <f aca="false">IF(O7&gt;0,parametri!$B$4*O7,0)</f>
        <v>0</v>
      </c>
      <c r="U7" s="49" t="n">
        <f aca="false">IF((P7="si")*AND(Q7=""),parametri!$B$5,0)</f>
        <v>0</v>
      </c>
      <c r="V7" s="49" t="n">
        <f aca="false">IF(Q7="si",parametri!$B$5,0)</f>
        <v>0</v>
      </c>
      <c r="W7" s="49" t="n">
        <f aca="false">IF(R7="si",parametri!$B$6,0)</f>
        <v>0</v>
      </c>
      <c r="X7" s="49" t="n">
        <f aca="false">IF(S7="si",parametri!$B$7,0)</f>
        <v>0</v>
      </c>
      <c r="Y7" s="49" t="n">
        <f aca="false">IF(N7&gt;35,parametri!$B$9*N7,0)</f>
        <v>1100</v>
      </c>
      <c r="Z7" s="49" t="n">
        <f aca="false">SUM(T7:Y7)</f>
        <v>1100</v>
      </c>
      <c r="AA7" s="49" t="n">
        <f aca="false">ROUND(Z7*90.9/100,2)</f>
        <v>999.9</v>
      </c>
      <c r="AB7" s="49" t="n">
        <f aca="false">ROUND(Z7*8.5%,2)</f>
        <v>93.5</v>
      </c>
    </row>
    <row r="8" customFormat="false" ht="16.4" hidden="false" customHeight="false" outlineLevel="0" collapsed="false">
      <c r="A8" s="51" t="n">
        <v>7</v>
      </c>
      <c r="B8" s="80" t="s">
        <v>1266</v>
      </c>
      <c r="C8" s="51" t="s">
        <v>1256</v>
      </c>
      <c r="D8" s="51" t="s">
        <v>1267</v>
      </c>
      <c r="E8" s="51" t="s">
        <v>75</v>
      </c>
      <c r="F8" s="51" t="n">
        <v>73</v>
      </c>
      <c r="G8" s="51" t="n">
        <v>0</v>
      </c>
      <c r="H8" s="51" t="n">
        <v>0</v>
      </c>
      <c r="I8" s="51" t="n">
        <v>86</v>
      </c>
      <c r="J8" s="51" t="n">
        <v>14</v>
      </c>
      <c r="K8" s="43" t="n">
        <f aca="false">F8-G8+H8</f>
        <v>73</v>
      </c>
      <c r="L8" s="43" t="n">
        <f aca="false">I8</f>
        <v>86</v>
      </c>
      <c r="M8" s="51" t="n">
        <f aca="false">J8</f>
        <v>14</v>
      </c>
      <c r="N8" s="43" t="n">
        <f aca="false">ROUND(K8+((L8+M8)/18),)</f>
        <v>79</v>
      </c>
      <c r="O8" s="46"/>
      <c r="P8" s="46"/>
      <c r="Q8" s="46"/>
      <c r="R8" s="46"/>
      <c r="S8" s="47"/>
      <c r="T8" s="49" t="n">
        <f aca="false">IF(O8&gt;0,parametri!$B$4*O8,0)</f>
        <v>0</v>
      </c>
      <c r="U8" s="49" t="n">
        <f aca="false">IF((P8="si")*AND(Q8=""),parametri!$B$5,0)</f>
        <v>0</v>
      </c>
      <c r="V8" s="49" t="n">
        <f aca="false">IF(Q8="si",parametri!$B$5,0)</f>
        <v>0</v>
      </c>
      <c r="W8" s="49" t="n">
        <f aca="false">IF(R8="si",parametri!$B$6,0)</f>
        <v>0</v>
      </c>
      <c r="X8" s="49" t="n">
        <f aca="false">IF(S8="si",parametri!$B$7,0)</f>
        <v>0</v>
      </c>
      <c r="Y8" s="49" t="n">
        <f aca="false">IF(N8&gt;35,parametri!$B$9*N8,0)</f>
        <v>987.5</v>
      </c>
      <c r="Z8" s="49" t="n">
        <f aca="false">SUM(T8:Y8)</f>
        <v>987.5</v>
      </c>
      <c r="AA8" s="49" t="n">
        <f aca="false">ROUND(Z8*90.9/100,2)</f>
        <v>897.64</v>
      </c>
      <c r="AB8" s="49" t="n">
        <f aca="false">ROUND(Z8*8.5%,2)</f>
        <v>83.94</v>
      </c>
    </row>
    <row r="9" customFormat="false" ht="29.85" hidden="false" customHeight="false" outlineLevel="0" collapsed="false">
      <c r="A9" s="51" t="n">
        <v>8</v>
      </c>
      <c r="B9" s="80" t="s">
        <v>1268</v>
      </c>
      <c r="C9" s="51" t="s">
        <v>1269</v>
      </c>
      <c r="D9" s="51" t="s">
        <v>1270</v>
      </c>
      <c r="E9" s="51" t="s">
        <v>75</v>
      </c>
      <c r="F9" s="51" t="n">
        <v>67</v>
      </c>
      <c r="G9" s="51" t="n">
        <v>0</v>
      </c>
      <c r="H9" s="51" t="n">
        <v>0</v>
      </c>
      <c r="I9" s="51" t="n">
        <v>78</v>
      </c>
      <c r="J9" s="51" t="n">
        <v>8</v>
      </c>
      <c r="K9" s="43" t="n">
        <f aca="false">F9-G9+H9</f>
        <v>67</v>
      </c>
      <c r="L9" s="43" t="n">
        <f aca="false">I9</f>
        <v>78</v>
      </c>
      <c r="M9" s="51" t="n">
        <f aca="false">J9</f>
        <v>8</v>
      </c>
      <c r="N9" s="43" t="n">
        <f aca="false">ROUND(K9+((L9+M9)/18),)</f>
        <v>72</v>
      </c>
      <c r="O9" s="46"/>
      <c r="P9" s="46"/>
      <c r="Q9" s="93" t="s">
        <v>428</v>
      </c>
      <c r="R9" s="46"/>
      <c r="S9" s="47"/>
      <c r="T9" s="49" t="n">
        <f aca="false">IF(O9&gt;0,parametri!$B$4*O9,0)</f>
        <v>0</v>
      </c>
      <c r="U9" s="49" t="n">
        <f aca="false">IF((P9="si")*AND(Q9=""),parametri!$B$5,0)</f>
        <v>0</v>
      </c>
      <c r="V9" s="49" t="n">
        <f aca="false">IF(Q9="si",parametri!$B$5,0)</f>
        <v>553.9</v>
      </c>
      <c r="W9" s="49" t="n">
        <f aca="false">IF(R9="si",parametri!$B$6,0)</f>
        <v>0</v>
      </c>
      <c r="X9" s="49" t="n">
        <f aca="false">IF(S9="si",parametri!$B$7,0)</f>
        <v>0</v>
      </c>
      <c r="Y9" s="49" t="n">
        <f aca="false">IF(N9&gt;35,parametri!$B$9*N9,0)</f>
        <v>900</v>
      </c>
      <c r="Z9" s="49" t="n">
        <f aca="false">SUM(T9:Y9)</f>
        <v>1453.9</v>
      </c>
      <c r="AA9" s="49" t="n">
        <f aca="false">ROUND(Z9*90.9/100,2)</f>
        <v>1321.6</v>
      </c>
      <c r="AB9" s="49" t="n">
        <f aca="false">ROUND(Z9*8.5%,2)</f>
        <v>123.58</v>
      </c>
    </row>
    <row r="10" customFormat="false" ht="14.65" hidden="false" customHeight="false" outlineLevel="0" collapsed="false">
      <c r="A10" s="51" t="n">
        <v>9</v>
      </c>
      <c r="B10" s="80" t="s">
        <v>1271</v>
      </c>
      <c r="C10" s="51" t="s">
        <v>1269</v>
      </c>
      <c r="D10" s="51" t="s">
        <v>1272</v>
      </c>
      <c r="E10" s="51" t="s">
        <v>75</v>
      </c>
      <c r="F10" s="51" t="n">
        <v>103</v>
      </c>
      <c r="G10" s="51" t="n">
        <v>0</v>
      </c>
      <c r="H10" s="51" t="n">
        <v>0</v>
      </c>
      <c r="I10" s="51" t="n">
        <v>178</v>
      </c>
      <c r="J10" s="51" t="n">
        <v>29</v>
      </c>
      <c r="K10" s="43" t="n">
        <f aca="false">F10-G10+H10</f>
        <v>103</v>
      </c>
      <c r="L10" s="43" t="n">
        <f aca="false">I10</f>
        <v>178</v>
      </c>
      <c r="M10" s="51" t="n">
        <f aca="false">J10</f>
        <v>29</v>
      </c>
      <c r="N10" s="43" t="n">
        <f aca="false">ROUND(K10+((L10+M10)/18),)</f>
        <v>115</v>
      </c>
      <c r="O10" s="46"/>
      <c r="P10" s="46"/>
      <c r="Q10" s="93" t="s">
        <v>428</v>
      </c>
      <c r="R10" s="46"/>
      <c r="S10" s="47"/>
      <c r="T10" s="49" t="n">
        <f aca="false">IF(O10&gt;0,parametri!$B$4*O10,0)</f>
        <v>0</v>
      </c>
      <c r="U10" s="49" t="n">
        <f aca="false">IF((P10="si")*AND(Q10=""),parametri!$B$5,0)</f>
        <v>0</v>
      </c>
      <c r="V10" s="49" t="n">
        <f aca="false">IF(Q10="si",parametri!$B$5,0)</f>
        <v>553.9</v>
      </c>
      <c r="W10" s="49" t="n">
        <f aca="false">IF(R10="si",parametri!$B$6,0)</f>
        <v>0</v>
      </c>
      <c r="X10" s="49" t="n">
        <f aca="false">IF(S10="si",parametri!$B$7,0)</f>
        <v>0</v>
      </c>
      <c r="Y10" s="49" t="n">
        <f aca="false">IF(N10&gt;35,parametri!$B$9*N10,0)</f>
        <v>1437.5</v>
      </c>
      <c r="Z10" s="49" t="n">
        <f aca="false">SUM(T10:Y10)</f>
        <v>1991.4</v>
      </c>
      <c r="AA10" s="49" t="n">
        <f aca="false">ROUND(Z10*90.9/100,2)</f>
        <v>1810.18</v>
      </c>
      <c r="AB10" s="49" t="n">
        <f aca="false">ROUND(Z10*8.5%,2)</f>
        <v>169.27</v>
      </c>
    </row>
    <row r="11" customFormat="false" ht="14.65" hidden="false" customHeight="false" outlineLevel="0" collapsed="false">
      <c r="A11" s="51" t="n">
        <v>10</v>
      </c>
      <c r="B11" s="80" t="s">
        <v>1273</v>
      </c>
      <c r="C11" s="51" t="s">
        <v>1269</v>
      </c>
      <c r="D11" s="51" t="s">
        <v>1274</v>
      </c>
      <c r="E11" s="51" t="s">
        <v>75</v>
      </c>
      <c r="F11" s="51" t="n">
        <v>63</v>
      </c>
      <c r="G11" s="51" t="n">
        <v>0</v>
      </c>
      <c r="H11" s="51" t="n">
        <v>0</v>
      </c>
      <c r="I11" s="51" t="n">
        <v>72</v>
      </c>
      <c r="J11" s="51" t="n">
        <v>35</v>
      </c>
      <c r="K11" s="43" t="n">
        <f aca="false">F11-G11+H11</f>
        <v>63</v>
      </c>
      <c r="L11" s="43" t="n">
        <f aca="false">I11</f>
        <v>72</v>
      </c>
      <c r="M11" s="51" t="n">
        <f aca="false">J11</f>
        <v>35</v>
      </c>
      <c r="N11" s="43" t="n">
        <f aca="false">ROUND(K11+((L11+M11)/18),)</f>
        <v>69</v>
      </c>
      <c r="O11" s="46"/>
      <c r="P11" s="46"/>
      <c r="Q11" s="93" t="s">
        <v>428</v>
      </c>
      <c r="R11" s="46"/>
      <c r="S11" s="47"/>
      <c r="T11" s="49" t="n">
        <f aca="false">IF(O11&gt;0,parametri!$B$4*O11,0)</f>
        <v>0</v>
      </c>
      <c r="U11" s="49" t="n">
        <f aca="false">IF((P11="si")*AND(Q11=""),parametri!$B$5,0)</f>
        <v>0</v>
      </c>
      <c r="V11" s="49" t="n">
        <f aca="false">IF(Q11="si",parametri!$B$5,0)</f>
        <v>553.9</v>
      </c>
      <c r="W11" s="49" t="n">
        <f aca="false">IF(R11="si",parametri!$B$6,0)</f>
        <v>0</v>
      </c>
      <c r="X11" s="49" t="n">
        <f aca="false">IF(S11="si",parametri!$B$7,0)</f>
        <v>0</v>
      </c>
      <c r="Y11" s="49" t="n">
        <f aca="false">IF(N11&gt;35,parametri!$B$9*N11,0)</f>
        <v>862.5</v>
      </c>
      <c r="Z11" s="49" t="n">
        <f aca="false">SUM(T11:Y11)</f>
        <v>1416.4</v>
      </c>
      <c r="AA11" s="49" t="n">
        <f aca="false">ROUND(Z11*90.9/100,2)</f>
        <v>1287.51</v>
      </c>
      <c r="AB11" s="49" t="n">
        <f aca="false">ROUND(Z11*8.5%,2)</f>
        <v>120.39</v>
      </c>
    </row>
    <row r="12" customFormat="false" ht="14.65" hidden="false" customHeight="false" outlineLevel="0" collapsed="false">
      <c r="A12" s="51" t="n">
        <v>11</v>
      </c>
      <c r="B12" s="80" t="s">
        <v>1275</v>
      </c>
      <c r="C12" s="51" t="s">
        <v>1269</v>
      </c>
      <c r="D12" s="51" t="s">
        <v>1276</v>
      </c>
      <c r="E12" s="51" t="s">
        <v>75</v>
      </c>
      <c r="F12" s="43" t="n">
        <v>15</v>
      </c>
      <c r="G12" s="51" t="n">
        <v>0</v>
      </c>
      <c r="H12" s="43"/>
      <c r="I12" s="43"/>
      <c r="J12" s="43" t="n">
        <v>126</v>
      </c>
      <c r="K12" s="43" t="n">
        <f aca="false">F12-G12+H12</f>
        <v>15</v>
      </c>
      <c r="L12" s="43" t="n">
        <f aca="false">I12</f>
        <v>0</v>
      </c>
      <c r="M12" s="51" t="n">
        <f aca="false">J12</f>
        <v>126</v>
      </c>
      <c r="N12" s="43" t="n">
        <f aca="false">ROUND(K12+((L12+M12)/18),)</f>
        <v>22</v>
      </c>
      <c r="O12" s="46"/>
      <c r="P12" s="46"/>
      <c r="Q12" s="46"/>
      <c r="R12" s="46"/>
      <c r="S12" s="47"/>
      <c r="T12" s="49" t="n">
        <f aca="false">IF(O12&gt;0,parametri!$B$4*O12,0)</f>
        <v>0</v>
      </c>
      <c r="U12" s="49" t="n">
        <f aca="false">IF((P12="si")*AND(Q12=""),parametri!$B$5,0)</f>
        <v>0</v>
      </c>
      <c r="V12" s="49" t="n">
        <f aca="false">IF(Q12="si",parametri!$B$5,0)</f>
        <v>0</v>
      </c>
      <c r="W12" s="49" t="n">
        <f aca="false">IF(R12="si",parametri!$B$6,0)</f>
        <v>0</v>
      </c>
      <c r="X12" s="49" t="n">
        <f aca="false">IF(S12="si",parametri!$B$7,0)</f>
        <v>0</v>
      </c>
      <c r="Y12" s="49" t="n">
        <f aca="false">IF(N12&gt;35,parametri!$B$9*N12,0)</f>
        <v>0</v>
      </c>
      <c r="Z12" s="49" t="n">
        <f aca="false">SUM(T12:Y12)</f>
        <v>0</v>
      </c>
      <c r="AA12" s="49" t="n">
        <f aca="false">ROUND(Z12*90.9/100,2)</f>
        <v>0</v>
      </c>
      <c r="AB12" s="49" t="n">
        <f aca="false">ROUND(Z12*8.5%,2)</f>
        <v>0</v>
      </c>
    </row>
    <row r="13" customFormat="false" ht="14.65" hidden="false" customHeight="false" outlineLevel="0" collapsed="false">
      <c r="A13" s="51" t="n">
        <v>12</v>
      </c>
      <c r="B13" s="80" t="s">
        <v>1277</v>
      </c>
      <c r="C13" s="51" t="s">
        <v>1269</v>
      </c>
      <c r="D13" s="51" t="s">
        <v>1265</v>
      </c>
      <c r="E13" s="51" t="s">
        <v>75</v>
      </c>
      <c r="F13" s="51" t="n">
        <v>120</v>
      </c>
      <c r="G13" s="51" t="n">
        <v>0</v>
      </c>
      <c r="H13" s="51" t="n">
        <v>0</v>
      </c>
      <c r="I13" s="51" t="n">
        <v>243</v>
      </c>
      <c r="J13" s="51" t="n">
        <v>5</v>
      </c>
      <c r="K13" s="43" t="n">
        <f aca="false">F13-G13+H13</f>
        <v>120</v>
      </c>
      <c r="L13" s="43" t="n">
        <f aca="false">I13</f>
        <v>243</v>
      </c>
      <c r="M13" s="51" t="n">
        <f aca="false">J13</f>
        <v>5</v>
      </c>
      <c r="N13" s="43" t="n">
        <f aca="false">ROUND(K13+((L13+M13)/18),)</f>
        <v>134</v>
      </c>
      <c r="O13" s="46"/>
      <c r="P13" s="46"/>
      <c r="Q13" s="93" t="s">
        <v>428</v>
      </c>
      <c r="R13" s="46"/>
      <c r="S13" s="47"/>
      <c r="T13" s="49" t="n">
        <f aca="false">IF(O13&gt;0,parametri!$B$4*O13,0)</f>
        <v>0</v>
      </c>
      <c r="U13" s="49" t="n">
        <f aca="false">IF((P13="si")*AND(Q13=""),parametri!$B$5,0)</f>
        <v>0</v>
      </c>
      <c r="V13" s="49" t="n">
        <f aca="false">IF(Q13="si",parametri!$B$5,0)</f>
        <v>553.9</v>
      </c>
      <c r="W13" s="49" t="n">
        <f aca="false">IF(R13="si",parametri!$B$6,0)</f>
        <v>0</v>
      </c>
      <c r="X13" s="49" t="n">
        <f aca="false">IF(S13="si",parametri!$B$7,0)</f>
        <v>0</v>
      </c>
      <c r="Y13" s="49" t="n">
        <f aca="false">IF(N13&gt;35,parametri!$B$9*N13,0)</f>
        <v>1675</v>
      </c>
      <c r="Z13" s="49" t="n">
        <f aca="false">SUM(T13:Y13)</f>
        <v>2228.9</v>
      </c>
      <c r="AA13" s="49" t="n">
        <f aca="false">ROUND(Z13*90.9/100,2)</f>
        <v>2026.07</v>
      </c>
      <c r="AB13" s="49" t="n">
        <f aca="false">ROUND(Z13*8.5%,2)</f>
        <v>189.46</v>
      </c>
    </row>
    <row r="14" customFormat="false" ht="14.65" hidden="false" customHeight="false" outlineLevel="0" collapsed="false">
      <c r="A14" s="51" t="n">
        <v>13</v>
      </c>
      <c r="B14" s="80" t="s">
        <v>1278</v>
      </c>
      <c r="C14" s="51" t="s">
        <v>1269</v>
      </c>
      <c r="D14" s="51" t="s">
        <v>1279</v>
      </c>
      <c r="E14" s="51" t="s">
        <v>75</v>
      </c>
      <c r="F14" s="51" t="n">
        <v>44</v>
      </c>
      <c r="G14" s="51" t="n">
        <v>0</v>
      </c>
      <c r="H14" s="51" t="n">
        <v>0</v>
      </c>
      <c r="I14" s="51" t="n">
        <v>126</v>
      </c>
      <c r="J14" s="51" t="n">
        <v>7</v>
      </c>
      <c r="K14" s="43" t="n">
        <f aca="false">F14-G14+H14</f>
        <v>44</v>
      </c>
      <c r="L14" s="43" t="n">
        <f aca="false">I14</f>
        <v>126</v>
      </c>
      <c r="M14" s="51" t="n">
        <f aca="false">J14</f>
        <v>7</v>
      </c>
      <c r="N14" s="43" t="n">
        <f aca="false">ROUND(K14+((L14+M14)/18),)</f>
        <v>51</v>
      </c>
      <c r="O14" s="46"/>
      <c r="P14" s="46"/>
      <c r="Q14" s="93" t="s">
        <v>428</v>
      </c>
      <c r="R14" s="46"/>
      <c r="S14" s="47"/>
      <c r="T14" s="49" t="n">
        <f aca="false">IF(O14&gt;0,parametri!$B$4*O14,0)</f>
        <v>0</v>
      </c>
      <c r="U14" s="49" t="n">
        <f aca="false">IF((P14="si")*AND(Q14=""),parametri!$B$5,0)</f>
        <v>0</v>
      </c>
      <c r="V14" s="49" t="n">
        <f aca="false">IF(Q14="si",parametri!$B$5,0)</f>
        <v>553.9</v>
      </c>
      <c r="W14" s="49" t="n">
        <f aca="false">IF(R14="si",parametri!$B$6,0)</f>
        <v>0</v>
      </c>
      <c r="X14" s="49" t="n">
        <f aca="false">IF(S14="si",parametri!$B$7,0)</f>
        <v>0</v>
      </c>
      <c r="Y14" s="49" t="n">
        <f aca="false">IF(N14&gt;35,parametri!$B$9*N14,0)</f>
        <v>637.5</v>
      </c>
      <c r="Z14" s="49" t="n">
        <f aca="false">SUM(T14:Y14)</f>
        <v>1191.4</v>
      </c>
      <c r="AA14" s="49" t="n">
        <f aca="false">ROUND(Z14*90.9/100,2)</f>
        <v>1082.98</v>
      </c>
      <c r="AB14" s="49" t="n">
        <f aca="false">ROUND(Z14*8.5%,2)</f>
        <v>101.27</v>
      </c>
    </row>
    <row r="15" customFormat="false" ht="14.65" hidden="false" customHeight="false" outlineLevel="0" collapsed="false">
      <c r="A15" s="51" t="n">
        <v>14</v>
      </c>
      <c r="B15" s="80" t="s">
        <v>1280</v>
      </c>
      <c r="C15" s="51" t="s">
        <v>1269</v>
      </c>
      <c r="D15" s="51" t="s">
        <v>1281</v>
      </c>
      <c r="E15" s="51" t="s">
        <v>75</v>
      </c>
      <c r="F15" s="51" t="n">
        <v>84</v>
      </c>
      <c r="G15" s="51" t="n">
        <v>0</v>
      </c>
      <c r="H15" s="51" t="n">
        <v>0</v>
      </c>
      <c r="I15" s="51" t="n">
        <v>195</v>
      </c>
      <c r="J15" s="51" t="n">
        <v>32</v>
      </c>
      <c r="K15" s="43" t="n">
        <f aca="false">F15-G15+H15</f>
        <v>84</v>
      </c>
      <c r="L15" s="43" t="n">
        <f aca="false">I15</f>
        <v>195</v>
      </c>
      <c r="M15" s="51" t="n">
        <f aca="false">J15</f>
        <v>32</v>
      </c>
      <c r="N15" s="43" t="n">
        <f aca="false">ROUND(K15+((L15+M15)/18),)</f>
        <v>97</v>
      </c>
      <c r="O15" s="46"/>
      <c r="P15" s="46"/>
      <c r="Q15" s="93" t="s">
        <v>428</v>
      </c>
      <c r="R15" s="46"/>
      <c r="S15" s="47"/>
      <c r="T15" s="49" t="n">
        <f aca="false">IF(O15&gt;0,parametri!$B$4*O15,0)</f>
        <v>0</v>
      </c>
      <c r="U15" s="49" t="n">
        <f aca="false">IF((P15="si")*AND(Q15=""),parametri!$B$5,0)</f>
        <v>0</v>
      </c>
      <c r="V15" s="49" t="n">
        <f aca="false">IF(Q15="si",parametri!$B$5,0)</f>
        <v>553.9</v>
      </c>
      <c r="W15" s="49" t="n">
        <f aca="false">IF(R15="si",parametri!$B$6,0)</f>
        <v>0</v>
      </c>
      <c r="X15" s="49" t="n">
        <f aca="false">IF(S15="si",parametri!$B$7,0)</f>
        <v>0</v>
      </c>
      <c r="Y15" s="49" t="n">
        <f aca="false">IF(N15&gt;35,parametri!$B$9*N15,0)</f>
        <v>1212.5</v>
      </c>
      <c r="Z15" s="49" t="n">
        <f aca="false">SUM(T15:Y15)</f>
        <v>1766.4</v>
      </c>
      <c r="AA15" s="49" t="n">
        <f aca="false">ROUND(Z15*90.9/100,2)</f>
        <v>1605.66</v>
      </c>
      <c r="AB15" s="49" t="n">
        <f aca="false">ROUND(Z15*8.5%,2)</f>
        <v>150.14</v>
      </c>
    </row>
    <row r="16" customFormat="false" ht="14.65" hidden="false" customHeight="false" outlineLevel="0" collapsed="false">
      <c r="A16" s="51" t="n">
        <v>15</v>
      </c>
      <c r="B16" s="80" t="s">
        <v>1282</v>
      </c>
      <c r="C16" s="51" t="s">
        <v>1283</v>
      </c>
      <c r="D16" s="51" t="s">
        <v>1284</v>
      </c>
      <c r="E16" s="51" t="s">
        <v>75</v>
      </c>
      <c r="F16" s="51" t="n">
        <v>112</v>
      </c>
      <c r="G16" s="51" t="n">
        <v>1</v>
      </c>
      <c r="H16" s="51" t="n">
        <v>0</v>
      </c>
      <c r="I16" s="51" t="n">
        <v>123</v>
      </c>
      <c r="J16" s="51" t="n">
        <v>10</v>
      </c>
      <c r="K16" s="43" t="n">
        <f aca="false">F16-G16+H16</f>
        <v>111</v>
      </c>
      <c r="L16" s="43" t="n">
        <f aca="false">I16</f>
        <v>123</v>
      </c>
      <c r="M16" s="51" t="n">
        <f aca="false">J16</f>
        <v>10</v>
      </c>
      <c r="N16" s="43" t="n">
        <f aca="false">ROUND(K16+((L16+M16)/18),)</f>
        <v>118</v>
      </c>
      <c r="O16" s="46"/>
      <c r="P16" s="46"/>
      <c r="Q16" s="93" t="s">
        <v>428</v>
      </c>
      <c r="R16" s="46"/>
      <c r="S16" s="47"/>
      <c r="T16" s="49" t="n">
        <f aca="false">IF(O16&gt;0,parametri!$B$4*O16,0)</f>
        <v>0</v>
      </c>
      <c r="U16" s="49" t="n">
        <f aca="false">IF((P16="si")*AND(Q16=""),parametri!$B$5,0)</f>
        <v>0</v>
      </c>
      <c r="V16" s="49" t="n">
        <f aca="false">IF(Q16="si",parametri!$B$5,0)</f>
        <v>553.9</v>
      </c>
      <c r="W16" s="49" t="n">
        <f aca="false">IF(R16="si",parametri!$B$6,0)</f>
        <v>0</v>
      </c>
      <c r="X16" s="49" t="n">
        <f aca="false">IF(S16="si",parametri!$B$7,0)</f>
        <v>0</v>
      </c>
      <c r="Y16" s="49" t="n">
        <f aca="false">IF(N16&gt;35,parametri!$B$9*N16,0)</f>
        <v>1475</v>
      </c>
      <c r="Z16" s="49" t="n">
        <f aca="false">SUM(T16:Y16)</f>
        <v>2028.9</v>
      </c>
      <c r="AA16" s="49" t="n">
        <f aca="false">ROUND(Z16*90.9/100,2)</f>
        <v>1844.27</v>
      </c>
      <c r="AB16" s="49" t="n">
        <f aca="false">ROUND(Z16*8.5%,2)</f>
        <v>172.46</v>
      </c>
    </row>
    <row r="17" customFormat="false" ht="14.65" hidden="false" customHeight="false" outlineLevel="0" collapsed="false">
      <c r="A17" s="51" t="n">
        <v>16</v>
      </c>
      <c r="B17" s="80" t="s">
        <v>1285</v>
      </c>
      <c r="C17" s="51" t="s">
        <v>1283</v>
      </c>
      <c r="D17" s="51" t="s">
        <v>1286</v>
      </c>
      <c r="E17" s="51" t="s">
        <v>75</v>
      </c>
      <c r="F17" s="100" t="n">
        <v>126</v>
      </c>
      <c r="G17" s="100" t="n">
        <v>0</v>
      </c>
      <c r="H17" s="100" t="n">
        <v>0</v>
      </c>
      <c r="I17" s="100" t="n">
        <v>148</v>
      </c>
      <c r="J17" s="100" t="n">
        <v>3</v>
      </c>
      <c r="K17" s="43" t="n">
        <f aca="false">F17-G17+H17</f>
        <v>126</v>
      </c>
      <c r="L17" s="43" t="n">
        <f aca="false">I17</f>
        <v>148</v>
      </c>
      <c r="M17" s="51" t="n">
        <f aca="false">J17</f>
        <v>3</v>
      </c>
      <c r="N17" s="43" t="n">
        <f aca="false">ROUND(K17+((L17+M17)/18),)</f>
        <v>134</v>
      </c>
      <c r="O17" s="46"/>
      <c r="P17" s="46"/>
      <c r="Q17" s="46"/>
      <c r="R17" s="46"/>
      <c r="S17" s="47"/>
      <c r="T17" s="49" t="n">
        <f aca="false">IF(O17&gt;0,parametri!$B$4*O17,0)</f>
        <v>0</v>
      </c>
      <c r="U17" s="49" t="n">
        <f aca="false">IF((P17="si")*AND(Q17=""),parametri!$B$5,0)</f>
        <v>0</v>
      </c>
      <c r="V17" s="49" t="n">
        <f aca="false">IF(Q17="si",parametri!$B$5,0)</f>
        <v>0</v>
      </c>
      <c r="W17" s="49" t="n">
        <f aca="false">IF(R17="si",parametri!$B$6,0)</f>
        <v>0</v>
      </c>
      <c r="X17" s="49" t="n">
        <f aca="false">IF(S17="si",parametri!$B$7,0)</f>
        <v>0</v>
      </c>
      <c r="Y17" s="49" t="n">
        <f aca="false">IF(N17&gt;35,parametri!$B$9*N17,0)</f>
        <v>1675</v>
      </c>
      <c r="Z17" s="49" t="n">
        <f aca="false">SUM(T17:Y17)</f>
        <v>1675</v>
      </c>
      <c r="AA17" s="49" t="n">
        <f aca="false">ROUND(Z17*90.9/100,2)</f>
        <v>1522.58</v>
      </c>
      <c r="AB17" s="49" t="n">
        <f aca="false">ROUND(Z17*8.5%,2)</f>
        <v>142.38</v>
      </c>
    </row>
    <row r="18" customFormat="false" ht="14.65" hidden="false" customHeight="false" outlineLevel="0" collapsed="false">
      <c r="A18" s="51" t="n">
        <v>17</v>
      </c>
      <c r="B18" s="80" t="s">
        <v>1287</v>
      </c>
      <c r="C18" s="51" t="s">
        <v>1283</v>
      </c>
      <c r="D18" s="51" t="s">
        <v>1288</v>
      </c>
      <c r="E18" s="51" t="s">
        <v>75</v>
      </c>
      <c r="F18" s="100" t="n">
        <v>88</v>
      </c>
      <c r="G18" s="100" t="n">
        <v>0</v>
      </c>
      <c r="H18" s="100" t="n">
        <v>0</v>
      </c>
      <c r="I18" s="100" t="n">
        <v>81</v>
      </c>
      <c r="J18" s="100" t="n">
        <v>11</v>
      </c>
      <c r="K18" s="43" t="n">
        <f aca="false">F18-G18+H18</f>
        <v>88</v>
      </c>
      <c r="L18" s="43" t="n">
        <f aca="false">I18</f>
        <v>81</v>
      </c>
      <c r="M18" s="51" t="n">
        <f aca="false">J18</f>
        <v>11</v>
      </c>
      <c r="N18" s="43" t="n">
        <f aca="false">ROUND(K18+((L18+M18)/18),)</f>
        <v>93</v>
      </c>
      <c r="O18" s="46"/>
      <c r="P18" s="46"/>
      <c r="Q18" s="46"/>
      <c r="R18" s="46"/>
      <c r="S18" s="47"/>
      <c r="T18" s="49" t="n">
        <f aca="false">IF(O18&gt;0,parametri!$B$4*O18,0)</f>
        <v>0</v>
      </c>
      <c r="U18" s="49" t="n">
        <f aca="false">IF((P18="si")*AND(Q18=""),parametri!$B$5,0)</f>
        <v>0</v>
      </c>
      <c r="V18" s="49" t="n">
        <f aca="false">IF(Q18="si",parametri!$B$5,0)</f>
        <v>0</v>
      </c>
      <c r="W18" s="49" t="n">
        <f aca="false">IF(R18="si",parametri!$B$6,0)</f>
        <v>0</v>
      </c>
      <c r="X18" s="49" t="n">
        <f aca="false">IF(S18="si",parametri!$B$7,0)</f>
        <v>0</v>
      </c>
      <c r="Y18" s="49" t="n">
        <f aca="false">IF(N18&gt;35,parametri!$B$9*N18,0)</f>
        <v>1162.5</v>
      </c>
      <c r="Z18" s="49" t="n">
        <f aca="false">SUM(T18:Y18)</f>
        <v>1162.5</v>
      </c>
      <c r="AA18" s="49" t="n">
        <f aca="false">ROUND(Z18*90.9/100,2)</f>
        <v>1056.71</v>
      </c>
      <c r="AB18" s="49" t="n">
        <f aca="false">ROUND(Z18*8.5%,2)</f>
        <v>98.81</v>
      </c>
    </row>
    <row r="19" customFormat="false" ht="14.65" hidden="false" customHeight="false" outlineLevel="0" collapsed="false">
      <c r="A19" s="51" t="n">
        <v>18</v>
      </c>
      <c r="B19" s="80" t="s">
        <v>1289</v>
      </c>
      <c r="C19" s="51" t="s">
        <v>1256</v>
      </c>
      <c r="D19" s="51" t="s">
        <v>1031</v>
      </c>
      <c r="E19" s="51" t="s">
        <v>1028</v>
      </c>
      <c r="F19" s="51" t="n">
        <v>106</v>
      </c>
      <c r="G19" s="100" t="n">
        <v>0</v>
      </c>
      <c r="H19" s="51" t="n">
        <v>0</v>
      </c>
      <c r="I19" s="51" t="n">
        <v>77</v>
      </c>
      <c r="J19" s="51" t="n">
        <v>19</v>
      </c>
      <c r="K19" s="43" t="n">
        <f aca="false">F19-G19+H19</f>
        <v>106</v>
      </c>
      <c r="L19" s="43" t="n">
        <f aca="false">I19</f>
        <v>77</v>
      </c>
      <c r="M19" s="51" t="n">
        <f aca="false">J19</f>
        <v>19</v>
      </c>
      <c r="N19" s="43" t="n">
        <f aca="false">ROUND(K19+((L19+M19)/18),)</f>
        <v>111</v>
      </c>
      <c r="O19" s="46"/>
      <c r="P19" s="46"/>
      <c r="Q19" s="46"/>
      <c r="R19" s="46"/>
      <c r="S19" s="47"/>
      <c r="T19" s="49" t="n">
        <f aca="false">IF(O19&gt;0,parametri!$B$4*O19,0)</f>
        <v>0</v>
      </c>
      <c r="U19" s="49" t="n">
        <f aca="false">IF((P19="si")*AND(Q19=""),parametri!$B$5,0)</f>
        <v>0</v>
      </c>
      <c r="V19" s="49" t="n">
        <f aca="false">IF(Q19="si",parametri!$B$5,0)</f>
        <v>0</v>
      </c>
      <c r="W19" s="49" t="n">
        <f aca="false">IF(R19="si",parametri!$B$6,0)</f>
        <v>0</v>
      </c>
      <c r="X19" s="49" t="n">
        <f aca="false">IF(S19="si",parametri!$B$7,0)</f>
        <v>0</v>
      </c>
      <c r="Y19" s="49" t="n">
        <f aca="false">IF(N19&gt;35,parametri!$B$9*N19,0)</f>
        <v>1387.5</v>
      </c>
      <c r="Z19" s="49" t="n">
        <f aca="false">SUM(T19:Y19)</f>
        <v>1387.5</v>
      </c>
      <c r="AA19" s="49" t="n">
        <f aca="false">ROUND(Z19*90.9/100,2)</f>
        <v>1261.24</v>
      </c>
      <c r="AB19" s="49" t="n">
        <f aca="false">ROUND(Z19*8.5%,2)</f>
        <v>117.94</v>
      </c>
    </row>
    <row r="20" customFormat="false" ht="14.65" hidden="false" customHeight="false" outlineLevel="0" collapsed="false">
      <c r="A20" s="51" t="n">
        <v>19</v>
      </c>
      <c r="B20" s="80" t="s">
        <v>1290</v>
      </c>
      <c r="C20" s="51" t="s">
        <v>1269</v>
      </c>
      <c r="D20" s="51" t="s">
        <v>1031</v>
      </c>
      <c r="E20" s="51" t="s">
        <v>247</v>
      </c>
      <c r="F20" s="51" t="n">
        <v>75</v>
      </c>
      <c r="G20" s="100" t="n">
        <v>0</v>
      </c>
      <c r="H20" s="51" t="n">
        <v>2</v>
      </c>
      <c r="I20" s="51" t="n">
        <v>216</v>
      </c>
      <c r="J20" s="51" t="n">
        <v>24</v>
      </c>
      <c r="K20" s="43" t="n">
        <f aca="false">F20-G20+H20</f>
        <v>77</v>
      </c>
      <c r="L20" s="43" t="n">
        <f aca="false">I20</f>
        <v>216</v>
      </c>
      <c r="M20" s="51" t="n">
        <f aca="false">J20</f>
        <v>24</v>
      </c>
      <c r="N20" s="43" t="n">
        <f aca="false">ROUND(K20+((L20+M20)/18),)</f>
        <v>90</v>
      </c>
      <c r="O20" s="46"/>
      <c r="P20" s="46"/>
      <c r="Q20" s="93" t="s">
        <v>428</v>
      </c>
      <c r="R20" s="46"/>
      <c r="S20" s="47"/>
      <c r="T20" s="49" t="n">
        <f aca="false">IF(O20&gt;0,parametri!$B$4*O20,0)</f>
        <v>0</v>
      </c>
      <c r="U20" s="49" t="n">
        <f aca="false">IF((P20="si")*AND(Q20=""),parametri!$B$5,0)</f>
        <v>0</v>
      </c>
      <c r="V20" s="49" t="n">
        <f aca="false">IF(Q20="si",parametri!$B$5,0)</f>
        <v>553.9</v>
      </c>
      <c r="W20" s="49" t="n">
        <f aca="false">IF(R20="si",parametri!$B$6,0)</f>
        <v>0</v>
      </c>
      <c r="X20" s="49" t="n">
        <f aca="false">IF(S20="si",parametri!$B$7,0)</f>
        <v>0</v>
      </c>
      <c r="Y20" s="49" t="n">
        <f aca="false">IF(N20&gt;35,parametri!$B$9*N20,0)</f>
        <v>1125</v>
      </c>
      <c r="Z20" s="49" t="n">
        <f aca="false">SUM(T20:Y20)</f>
        <v>1678.9</v>
      </c>
      <c r="AA20" s="49" t="n">
        <f aca="false">ROUND(Z20*90.9/100,2)</f>
        <v>1526.12</v>
      </c>
      <c r="AB20" s="49" t="n">
        <f aca="false">ROUND(Z20*8.5%,2)</f>
        <v>142.71</v>
      </c>
    </row>
    <row r="21" customFormat="false" ht="14.65" hidden="false" customHeight="false" outlineLevel="0" collapsed="false">
      <c r="A21" s="51" t="n">
        <v>20</v>
      </c>
      <c r="B21" s="80" t="s">
        <v>1291</v>
      </c>
      <c r="C21" s="51" t="s">
        <v>1292</v>
      </c>
      <c r="D21" s="51" t="s">
        <v>1293</v>
      </c>
      <c r="E21" s="51" t="s">
        <v>247</v>
      </c>
      <c r="F21" s="51" t="n">
        <v>99</v>
      </c>
      <c r="G21" s="100" t="n">
        <v>0</v>
      </c>
      <c r="H21" s="51" t="n">
        <v>0</v>
      </c>
      <c r="I21" s="51" t="n">
        <v>238</v>
      </c>
      <c r="J21" s="51" t="n">
        <v>18</v>
      </c>
      <c r="K21" s="43" t="n">
        <f aca="false">F21-G21+H21</f>
        <v>99</v>
      </c>
      <c r="L21" s="43" t="n">
        <f aca="false">I21</f>
        <v>238</v>
      </c>
      <c r="M21" s="51" t="n">
        <f aca="false">J21</f>
        <v>18</v>
      </c>
      <c r="N21" s="43" t="n">
        <f aca="false">ROUND(K21+((L21+M21)/18),)</f>
        <v>113</v>
      </c>
      <c r="O21" s="46"/>
      <c r="P21" s="46"/>
      <c r="Q21" s="93" t="s">
        <v>428</v>
      </c>
      <c r="R21" s="46"/>
      <c r="S21" s="47"/>
      <c r="T21" s="49" t="n">
        <f aca="false">IF(O21&gt;0,parametri!$B$4*O21,0)</f>
        <v>0</v>
      </c>
      <c r="U21" s="49" t="n">
        <f aca="false">IF((P21="si")*AND(Q21=""),parametri!$B$5,0)</f>
        <v>0</v>
      </c>
      <c r="V21" s="49" t="n">
        <f aca="false">IF(Q21="si",parametri!$B$5,0)</f>
        <v>553.9</v>
      </c>
      <c r="W21" s="49" t="n">
        <f aca="false">IF(R21="si",parametri!$B$6,0)</f>
        <v>0</v>
      </c>
      <c r="X21" s="49" t="n">
        <f aca="false">IF(S21="si",parametri!$B$7,0)</f>
        <v>0</v>
      </c>
      <c r="Y21" s="49" t="n">
        <f aca="false">IF(N21&gt;35,parametri!$B$9*N21,0)</f>
        <v>1412.5</v>
      </c>
      <c r="Z21" s="49" t="n">
        <f aca="false">SUM(T21:Y21)</f>
        <v>1966.4</v>
      </c>
      <c r="AA21" s="49" t="n">
        <f aca="false">ROUND(Z21*90.9/100,2)</f>
        <v>1787.46</v>
      </c>
      <c r="AB21" s="49" t="n">
        <f aca="false">ROUND(Z21*8.5%,2)</f>
        <v>167.14</v>
      </c>
    </row>
    <row r="22" customFormat="false" ht="14.65" hidden="false" customHeight="false" outlineLevel="0" collapsed="false">
      <c r="A22" s="51" t="n">
        <v>21</v>
      </c>
      <c r="B22" s="80" t="s">
        <v>1294</v>
      </c>
      <c r="C22" s="51" t="s">
        <v>1292</v>
      </c>
      <c r="D22" s="51" t="s">
        <v>1295</v>
      </c>
      <c r="E22" s="51" t="s">
        <v>257</v>
      </c>
      <c r="F22" s="51" t="n">
        <v>82</v>
      </c>
      <c r="G22" s="100" t="n">
        <v>0</v>
      </c>
      <c r="H22" s="51" t="n">
        <v>0</v>
      </c>
      <c r="I22" s="51" t="n">
        <v>43</v>
      </c>
      <c r="J22" s="51" t="n">
        <v>25</v>
      </c>
      <c r="K22" s="43" t="n">
        <f aca="false">F22-G22+H22</f>
        <v>82</v>
      </c>
      <c r="L22" s="43" t="n">
        <f aca="false">I22</f>
        <v>43</v>
      </c>
      <c r="M22" s="51" t="n">
        <f aca="false">J22</f>
        <v>25</v>
      </c>
      <c r="N22" s="43" t="n">
        <f aca="false">ROUND(K22+((L22+M22)/18),)</f>
        <v>86</v>
      </c>
      <c r="O22" s="46"/>
      <c r="P22" s="46"/>
      <c r="Q22" s="93" t="s">
        <v>428</v>
      </c>
      <c r="R22" s="46"/>
      <c r="S22" s="47"/>
      <c r="T22" s="49" t="n">
        <f aca="false">IF(O22&gt;0,parametri!$B$4*O22,0)</f>
        <v>0</v>
      </c>
      <c r="U22" s="49" t="n">
        <f aca="false">IF((P22="si")*AND(Q22=""),parametri!$B$5,0)</f>
        <v>0</v>
      </c>
      <c r="V22" s="49" t="n">
        <f aca="false">IF(Q22="si",parametri!$B$5,0)</f>
        <v>553.9</v>
      </c>
      <c r="W22" s="49" t="n">
        <f aca="false">IF(R22="si",parametri!$B$6,0)</f>
        <v>0</v>
      </c>
      <c r="X22" s="49" t="n">
        <f aca="false">IF(S22="si",parametri!$B$7,0)</f>
        <v>0</v>
      </c>
      <c r="Y22" s="49" t="n">
        <f aca="false">IF(N22&gt;35,parametri!$B$9*N22,0)</f>
        <v>1075</v>
      </c>
      <c r="Z22" s="49" t="n">
        <f aca="false">SUM(T22:Y22)</f>
        <v>1628.9</v>
      </c>
      <c r="AA22" s="49" t="n">
        <f aca="false">ROUND(Z22*90.9/100,2)</f>
        <v>1480.67</v>
      </c>
      <c r="AB22" s="49" t="n">
        <f aca="false">ROUND(Z22*8.5%,2)</f>
        <v>138.46</v>
      </c>
    </row>
    <row r="23" customFormat="false" ht="14.65" hidden="false" customHeight="false" outlineLevel="0" collapsed="false">
      <c r="A23" s="51" t="n">
        <v>22</v>
      </c>
      <c r="B23" s="80" t="s">
        <v>1296</v>
      </c>
      <c r="C23" s="51" t="s">
        <v>1269</v>
      </c>
      <c r="D23" s="51" t="s">
        <v>1297</v>
      </c>
      <c r="E23" s="51" t="s">
        <v>1041</v>
      </c>
      <c r="F23" s="51" t="n">
        <v>83</v>
      </c>
      <c r="G23" s="100" t="n">
        <v>0</v>
      </c>
      <c r="H23" s="51" t="n">
        <v>0</v>
      </c>
      <c r="I23" s="51" t="n">
        <v>114</v>
      </c>
      <c r="J23" s="51" t="n">
        <v>4</v>
      </c>
      <c r="K23" s="43" t="n">
        <f aca="false">F23-G23+H23</f>
        <v>83</v>
      </c>
      <c r="L23" s="43" t="n">
        <f aca="false">I23</f>
        <v>114</v>
      </c>
      <c r="M23" s="51" t="n">
        <f aca="false">J23</f>
        <v>4</v>
      </c>
      <c r="N23" s="43" t="n">
        <f aca="false">ROUND(K23+((L23+M23)/18),)</f>
        <v>90</v>
      </c>
      <c r="O23" s="46"/>
      <c r="P23" s="46"/>
      <c r="Q23" s="46"/>
      <c r="R23" s="46"/>
      <c r="S23" s="47"/>
      <c r="T23" s="49" t="n">
        <f aca="false">IF(O23&gt;0,parametri!$B$4*O23,0)</f>
        <v>0</v>
      </c>
      <c r="U23" s="49" t="n">
        <f aca="false">IF((P23="si")*AND(Q23=""),parametri!$B$5,0)</f>
        <v>0</v>
      </c>
      <c r="V23" s="49" t="n">
        <f aca="false">IF(Q23="si",parametri!$B$5,0)</f>
        <v>0</v>
      </c>
      <c r="W23" s="49" t="n">
        <f aca="false">IF(R23="si",parametri!$B$6,0)</f>
        <v>0</v>
      </c>
      <c r="X23" s="49" t="n">
        <f aca="false">IF(S23="si",parametri!$B$7,0)</f>
        <v>0</v>
      </c>
      <c r="Y23" s="49" t="n">
        <f aca="false">IF(N23&gt;35,parametri!$B$9*N23,0)</f>
        <v>1125</v>
      </c>
      <c r="Z23" s="49" t="n">
        <f aca="false">SUM(T23:Y23)</f>
        <v>1125</v>
      </c>
      <c r="AA23" s="49" t="n">
        <f aca="false">ROUND(Z23*90.9/100,2)</f>
        <v>1022.63</v>
      </c>
      <c r="AB23" s="49" t="n">
        <f aca="false">ROUND(Z23*8.5%,2)</f>
        <v>95.63</v>
      </c>
    </row>
    <row r="24" customFormat="false" ht="14.65" hidden="false" customHeight="false" outlineLevel="0" collapsed="false">
      <c r="A24" s="51" t="n">
        <v>23</v>
      </c>
      <c r="B24" s="80" t="s">
        <v>1298</v>
      </c>
      <c r="C24" s="51" t="s">
        <v>1256</v>
      </c>
      <c r="D24" s="51" t="s">
        <v>1299</v>
      </c>
      <c r="E24" s="51" t="s">
        <v>1046</v>
      </c>
      <c r="F24" s="51" t="n">
        <v>127</v>
      </c>
      <c r="G24" s="100" t="n">
        <v>0</v>
      </c>
      <c r="H24" s="51" t="n">
        <v>15</v>
      </c>
      <c r="I24" s="51" t="n">
        <v>183</v>
      </c>
      <c r="J24" s="51" t="n">
        <v>6</v>
      </c>
      <c r="K24" s="43" t="n">
        <f aca="false">F24-G24+H24</f>
        <v>142</v>
      </c>
      <c r="L24" s="43" t="n">
        <f aca="false">I24</f>
        <v>183</v>
      </c>
      <c r="M24" s="51" t="n">
        <f aca="false">J24</f>
        <v>6</v>
      </c>
      <c r="N24" s="43" t="n">
        <f aca="false">ROUND(K24+((L24+M24)/18),)</f>
        <v>153</v>
      </c>
      <c r="O24" s="46"/>
      <c r="P24" s="46"/>
      <c r="Q24" s="46"/>
      <c r="R24" s="46"/>
      <c r="S24" s="47"/>
      <c r="T24" s="49" t="n">
        <f aca="false">IF(O24&gt;0,parametri!$B$4*O24,0)</f>
        <v>0</v>
      </c>
      <c r="U24" s="49" t="n">
        <f aca="false">IF((P24="si")*AND(Q24=""),parametri!$B$5,0)</f>
        <v>0</v>
      </c>
      <c r="V24" s="49" t="n">
        <f aca="false">IF(Q24="si",parametri!$B$5,0)</f>
        <v>0</v>
      </c>
      <c r="W24" s="49" t="n">
        <f aca="false">IF(R24="si",parametri!$B$6,0)</f>
        <v>0</v>
      </c>
      <c r="X24" s="49" t="n">
        <f aca="false">IF(S24="si",parametri!$B$7,0)</f>
        <v>0</v>
      </c>
      <c r="Y24" s="49" t="n">
        <f aca="false">IF(N24&gt;35,parametri!$B$9*N24,0)</f>
        <v>1912.5</v>
      </c>
      <c r="Z24" s="49" t="n">
        <f aca="false">SUM(T24:Y24)</f>
        <v>1912.5</v>
      </c>
      <c r="AA24" s="49" t="n">
        <f aca="false">ROUND(Z24*90.9/100,2)</f>
        <v>1738.46</v>
      </c>
      <c r="AB24" s="49" t="n">
        <f aca="false">ROUND(Z24*8.5%,2)</f>
        <v>162.56</v>
      </c>
    </row>
    <row r="25" customFormat="false" ht="14.65" hidden="false" customHeight="false" outlineLevel="0" collapsed="false">
      <c r="A25" s="51" t="n">
        <v>24</v>
      </c>
      <c r="B25" s="80" t="s">
        <v>1300</v>
      </c>
      <c r="C25" s="51" t="s">
        <v>1269</v>
      </c>
      <c r="D25" s="51" t="s">
        <v>1205</v>
      </c>
      <c r="E25" s="51" t="s">
        <v>1046</v>
      </c>
      <c r="F25" s="51" t="n">
        <v>98</v>
      </c>
      <c r="G25" s="51" t="n">
        <v>0</v>
      </c>
      <c r="H25" s="51" t="n">
        <v>6</v>
      </c>
      <c r="I25" s="51" t="n">
        <v>336</v>
      </c>
      <c r="J25" s="51" t="n">
        <v>21</v>
      </c>
      <c r="K25" s="43" t="n">
        <f aca="false">F25-G25+H25</f>
        <v>104</v>
      </c>
      <c r="L25" s="43" t="n">
        <f aca="false">I25</f>
        <v>336</v>
      </c>
      <c r="M25" s="51" t="n">
        <f aca="false">J25</f>
        <v>21</v>
      </c>
      <c r="N25" s="43" t="n">
        <f aca="false">ROUND(K25+((L25+M25)/18),)</f>
        <v>124</v>
      </c>
      <c r="O25" s="46"/>
      <c r="P25" s="46"/>
      <c r="Q25" s="93" t="s">
        <v>428</v>
      </c>
      <c r="R25" s="46"/>
      <c r="S25" s="47"/>
      <c r="T25" s="49" t="n">
        <f aca="false">IF(O25&gt;0,parametri!$B$4*O25,0)</f>
        <v>0</v>
      </c>
      <c r="U25" s="49" t="n">
        <f aca="false">IF((P25="si")*AND(Q25=""),parametri!$B$5,0)</f>
        <v>0</v>
      </c>
      <c r="V25" s="49" t="n">
        <f aca="false">IF(Q25="si",parametri!$B$5,0)</f>
        <v>553.9</v>
      </c>
      <c r="W25" s="49" t="n">
        <f aca="false">IF(R25="si",parametri!$B$6,0)</f>
        <v>0</v>
      </c>
      <c r="X25" s="49" t="n">
        <f aca="false">IF(S25="si",parametri!$B$7,0)</f>
        <v>0</v>
      </c>
      <c r="Y25" s="49" t="n">
        <f aca="false">IF(N25&gt;35,parametri!$B$9*N25,0)</f>
        <v>1550</v>
      </c>
      <c r="Z25" s="49" t="n">
        <f aca="false">SUM(T25:Y25)</f>
        <v>2103.9</v>
      </c>
      <c r="AA25" s="49" t="n">
        <f aca="false">ROUND(Z25*90.9/100,2)</f>
        <v>1912.45</v>
      </c>
      <c r="AB25" s="49" t="n">
        <f aca="false">ROUND(Z25*8.5%,2)</f>
        <v>178.83</v>
      </c>
    </row>
    <row r="26" customFormat="false" ht="14.65" hidden="false" customHeight="false" outlineLevel="0" collapsed="false">
      <c r="A26" s="51" t="n">
        <v>25</v>
      </c>
      <c r="B26" s="80" t="s">
        <v>1301</v>
      </c>
      <c r="C26" s="51" t="s">
        <v>1292</v>
      </c>
      <c r="D26" s="51" t="s">
        <v>1302</v>
      </c>
      <c r="E26" s="51" t="s">
        <v>1303</v>
      </c>
      <c r="F26" s="51" t="n">
        <v>62</v>
      </c>
      <c r="G26" s="51" t="n">
        <v>0</v>
      </c>
      <c r="H26" s="51" t="n">
        <v>0</v>
      </c>
      <c r="I26" s="51" t="n">
        <v>101</v>
      </c>
      <c r="J26" s="51" t="n">
        <v>20</v>
      </c>
      <c r="K26" s="43" t="n">
        <f aca="false">F26-G26+H26</f>
        <v>62</v>
      </c>
      <c r="L26" s="43" t="n">
        <f aca="false">I26</f>
        <v>101</v>
      </c>
      <c r="M26" s="51" t="n">
        <f aca="false">J26</f>
        <v>20</v>
      </c>
      <c r="N26" s="43" t="n">
        <f aca="false">ROUND(K26+((L26+M26)/18),)</f>
        <v>69</v>
      </c>
      <c r="O26" s="46"/>
      <c r="P26" s="46"/>
      <c r="Q26" s="46"/>
      <c r="R26" s="46"/>
      <c r="S26" s="47"/>
      <c r="T26" s="49" t="n">
        <f aca="false">IF(O26&gt;0,parametri!$B$4*O26,0)</f>
        <v>0</v>
      </c>
      <c r="U26" s="49" t="n">
        <f aca="false">IF((P26="si")*AND(Q26=""),parametri!$B$5,0)</f>
        <v>0</v>
      </c>
      <c r="V26" s="49" t="n">
        <f aca="false">IF(Q26="si",parametri!$B$5,0)</f>
        <v>0</v>
      </c>
      <c r="W26" s="49" t="n">
        <f aca="false">IF(R26="si",parametri!$B$6,0)</f>
        <v>0</v>
      </c>
      <c r="X26" s="49" t="n">
        <f aca="false">IF(S26="si",parametri!$B$7,0)</f>
        <v>0</v>
      </c>
      <c r="Y26" s="49" t="n">
        <f aca="false">IF(N26&gt;35,parametri!$B$9*N26,0)</f>
        <v>862.5</v>
      </c>
      <c r="Z26" s="49" t="n">
        <f aca="false">SUM(T26:Y26)</f>
        <v>862.5</v>
      </c>
      <c r="AA26" s="49" t="n">
        <f aca="false">ROUND(Z26*90.9/100,2)</f>
        <v>784.01</v>
      </c>
      <c r="AB26" s="49" t="n">
        <f aca="false">ROUND(Z26*8.5%,2)</f>
        <v>73.31</v>
      </c>
    </row>
    <row r="27" customFormat="false" ht="14.65" hidden="false" customHeight="false" outlineLevel="0" collapsed="false">
      <c r="A27" s="51" t="n">
        <v>26</v>
      </c>
      <c r="B27" s="80" t="s">
        <v>1304</v>
      </c>
      <c r="C27" s="51" t="s">
        <v>1269</v>
      </c>
      <c r="D27" s="51" t="s">
        <v>1146</v>
      </c>
      <c r="E27" s="51" t="s">
        <v>1060</v>
      </c>
      <c r="F27" s="51" t="n">
        <v>60</v>
      </c>
      <c r="G27" s="51" t="n">
        <v>0</v>
      </c>
      <c r="H27" s="51" t="n">
        <v>0</v>
      </c>
      <c r="I27" s="51" t="n">
        <v>197</v>
      </c>
      <c r="J27" s="51" t="n">
        <v>2</v>
      </c>
      <c r="K27" s="43" t="n">
        <f aca="false">F27-G27+H27</f>
        <v>60</v>
      </c>
      <c r="L27" s="43" t="n">
        <f aca="false">I27</f>
        <v>197</v>
      </c>
      <c r="M27" s="51" t="n">
        <f aca="false">J27</f>
        <v>2</v>
      </c>
      <c r="N27" s="43" t="n">
        <f aca="false">ROUND(K27+((L27+M27)/18),)</f>
        <v>71</v>
      </c>
      <c r="O27" s="46"/>
      <c r="P27" s="46"/>
      <c r="Q27" s="93" t="s">
        <v>428</v>
      </c>
      <c r="R27" s="46"/>
      <c r="S27" s="47"/>
      <c r="T27" s="49" t="n">
        <f aca="false">IF(O27&gt;0,parametri!$B$4*O27,0)</f>
        <v>0</v>
      </c>
      <c r="U27" s="49" t="n">
        <f aca="false">IF((P27="si")*AND(Q27=""),parametri!$B$5,0)</f>
        <v>0</v>
      </c>
      <c r="V27" s="49" t="n">
        <f aca="false">IF(Q27="si",parametri!$B$5,0)</f>
        <v>553.9</v>
      </c>
      <c r="W27" s="49" t="n">
        <f aca="false">IF(R27="si",parametri!$B$6,0)</f>
        <v>0</v>
      </c>
      <c r="X27" s="49" t="n">
        <f aca="false">IF(S27="si",parametri!$B$7,0)</f>
        <v>0</v>
      </c>
      <c r="Y27" s="49" t="n">
        <f aca="false">IF(N27&gt;35,parametri!$B$9*N27,0)</f>
        <v>887.5</v>
      </c>
      <c r="Z27" s="49" t="n">
        <f aca="false">SUM(T27:Y27)</f>
        <v>1441.4</v>
      </c>
      <c r="AA27" s="49" t="n">
        <f aca="false">ROUND(Z27*90.9/100,2)</f>
        <v>1310.23</v>
      </c>
      <c r="AB27" s="49" t="n">
        <f aca="false">ROUND(Z27*8.5%,2)</f>
        <v>122.52</v>
      </c>
    </row>
    <row r="28" customFormat="false" ht="14.65" hidden="false" customHeight="false" outlineLevel="0" collapsed="false">
      <c r="A28" s="51" t="n">
        <v>27</v>
      </c>
      <c r="B28" s="80" t="s">
        <v>1305</v>
      </c>
      <c r="C28" s="51" t="s">
        <v>1256</v>
      </c>
      <c r="D28" s="51" t="s">
        <v>1306</v>
      </c>
      <c r="E28" s="51" t="s">
        <v>1068</v>
      </c>
      <c r="F28" s="51" t="n">
        <v>69</v>
      </c>
      <c r="G28" s="51" t="n">
        <v>0</v>
      </c>
      <c r="H28" s="51" t="n">
        <v>0</v>
      </c>
      <c r="I28" s="51" t="n">
        <v>37</v>
      </c>
      <c r="J28" s="51" t="n">
        <v>22</v>
      </c>
      <c r="K28" s="43" t="n">
        <f aca="false">F28-G28+H28</f>
        <v>69</v>
      </c>
      <c r="L28" s="43" t="n">
        <f aca="false">I28</f>
        <v>37</v>
      </c>
      <c r="M28" s="51" t="n">
        <f aca="false">J28</f>
        <v>22</v>
      </c>
      <c r="N28" s="43" t="n">
        <f aca="false">ROUND(K28+((L28+M28)/18),)</f>
        <v>72</v>
      </c>
      <c r="O28" s="46"/>
      <c r="P28" s="46"/>
      <c r="Q28" s="46"/>
      <c r="R28" s="46"/>
      <c r="S28" s="47"/>
      <c r="T28" s="49" t="n">
        <f aca="false">IF(O28&gt;0,parametri!$B$4*O28,0)</f>
        <v>0</v>
      </c>
      <c r="U28" s="49" t="n">
        <f aca="false">IF((P28="si")*AND(Q28=""),parametri!$B$5,0)</f>
        <v>0</v>
      </c>
      <c r="V28" s="49" t="n">
        <f aca="false">IF(Q28="si",parametri!$B$5,0)</f>
        <v>0</v>
      </c>
      <c r="W28" s="49" t="n">
        <f aca="false">IF(R28="si",parametri!$B$6,0)</f>
        <v>0</v>
      </c>
      <c r="X28" s="49" t="n">
        <f aca="false">IF(S28="si",parametri!$B$7,0)</f>
        <v>0</v>
      </c>
      <c r="Y28" s="49" t="n">
        <f aca="false">IF(N28&gt;35,parametri!$B$9*N28,0)</f>
        <v>900</v>
      </c>
      <c r="Z28" s="49" t="n">
        <f aca="false">SUM(T28:Y28)</f>
        <v>900</v>
      </c>
      <c r="AA28" s="49" t="n">
        <f aca="false">ROUND(Z28*90.9/100,2)</f>
        <v>818.1</v>
      </c>
      <c r="AB28" s="49" t="n">
        <f aca="false">ROUND(Z28*8.5%,2)</f>
        <v>76.5</v>
      </c>
    </row>
    <row r="29" customFormat="false" ht="14.65" hidden="false" customHeight="false" outlineLevel="0" collapsed="false">
      <c r="A29" s="51" t="n">
        <v>28</v>
      </c>
      <c r="B29" s="80" t="s">
        <v>1307</v>
      </c>
      <c r="C29" s="51" t="s">
        <v>1269</v>
      </c>
      <c r="D29" s="51" t="s">
        <v>1308</v>
      </c>
      <c r="E29" s="51" t="s">
        <v>1068</v>
      </c>
      <c r="F29" s="51" t="n">
        <v>70</v>
      </c>
      <c r="G29" s="51" t="n">
        <v>0</v>
      </c>
      <c r="H29" s="51" t="n">
        <v>0</v>
      </c>
      <c r="I29" s="51" t="n">
        <v>96</v>
      </c>
      <c r="J29" s="51" t="n">
        <v>31</v>
      </c>
      <c r="K29" s="43" t="n">
        <f aca="false">F29-G29+H29</f>
        <v>70</v>
      </c>
      <c r="L29" s="43" t="n">
        <f aca="false">I29</f>
        <v>96</v>
      </c>
      <c r="M29" s="51" t="n">
        <f aca="false">J29</f>
        <v>31</v>
      </c>
      <c r="N29" s="43" t="n">
        <f aca="false">ROUND(K29+((L29+M29)/18),)</f>
        <v>77</v>
      </c>
      <c r="O29" s="46"/>
      <c r="P29" s="46"/>
      <c r="Q29" s="46"/>
      <c r="R29" s="46"/>
      <c r="S29" s="47"/>
      <c r="T29" s="49" t="n">
        <f aca="false">IF(O29&gt;0,parametri!$B$4*O29,0)</f>
        <v>0</v>
      </c>
      <c r="U29" s="49" t="n">
        <f aca="false">IF((P29="si")*AND(Q29=""),parametri!$B$5,0)</f>
        <v>0</v>
      </c>
      <c r="V29" s="49" t="n">
        <f aca="false">IF(Q29="si",parametri!$B$5,0)</f>
        <v>0</v>
      </c>
      <c r="W29" s="49" t="n">
        <f aca="false">IF(R29="si",parametri!$B$6,0)</f>
        <v>0</v>
      </c>
      <c r="X29" s="49" t="n">
        <f aca="false">IF(S29="si",parametri!$B$7,0)</f>
        <v>0</v>
      </c>
      <c r="Y29" s="49" t="n">
        <f aca="false">IF(N29&gt;35,parametri!$B$9*N29,0)</f>
        <v>962.5</v>
      </c>
      <c r="Z29" s="49" t="n">
        <f aca="false">SUM(T29:Y29)</f>
        <v>962.5</v>
      </c>
      <c r="AA29" s="49" t="n">
        <f aca="false">ROUND(Z29*90.9/100,2)</f>
        <v>874.91</v>
      </c>
      <c r="AB29" s="49" t="n">
        <f aca="false">ROUND(Z29*8.5%,2)</f>
        <v>81.81</v>
      </c>
    </row>
    <row r="30" customFormat="false" ht="14.65" hidden="false" customHeight="false" outlineLevel="0" collapsed="false">
      <c r="A30" s="51" t="n">
        <v>29</v>
      </c>
      <c r="B30" s="80" t="s">
        <v>1309</v>
      </c>
      <c r="C30" s="51" t="s">
        <v>1269</v>
      </c>
      <c r="D30" s="51" t="s">
        <v>1310</v>
      </c>
      <c r="E30" s="51" t="s">
        <v>1311</v>
      </c>
      <c r="F30" s="51" t="n">
        <v>49</v>
      </c>
      <c r="G30" s="51" t="n">
        <v>0</v>
      </c>
      <c r="H30" s="51" t="n">
        <v>0</v>
      </c>
      <c r="I30" s="51" t="n">
        <v>92</v>
      </c>
      <c r="J30" s="51" t="n">
        <v>21</v>
      </c>
      <c r="K30" s="43" t="n">
        <f aca="false">F30-G30+H30</f>
        <v>49</v>
      </c>
      <c r="L30" s="43" t="n">
        <f aca="false">I30</f>
        <v>92</v>
      </c>
      <c r="M30" s="51" t="n">
        <f aca="false">J30</f>
        <v>21</v>
      </c>
      <c r="N30" s="43" t="n">
        <f aca="false">ROUND(K30+((L30+M30)/18),)</f>
        <v>55</v>
      </c>
      <c r="O30" s="46"/>
      <c r="P30" s="46"/>
      <c r="Q30" s="93" t="s">
        <v>428</v>
      </c>
      <c r="R30" s="46"/>
      <c r="S30" s="47"/>
      <c r="T30" s="49" t="n">
        <f aca="false">IF(O30&gt;0,parametri!$B$4*O30,0)</f>
        <v>0</v>
      </c>
      <c r="U30" s="49" t="n">
        <f aca="false">IF((P30="si")*AND(Q30=""),parametri!$B$5,0)</f>
        <v>0</v>
      </c>
      <c r="V30" s="49" t="n">
        <f aca="false">IF(Q30="si",parametri!$B$5,0)</f>
        <v>553.9</v>
      </c>
      <c r="W30" s="49" t="n">
        <f aca="false">IF(R30="si",parametri!$B$6,0)</f>
        <v>0</v>
      </c>
      <c r="X30" s="49" t="n">
        <f aca="false">IF(S30="si",parametri!$B$7,0)</f>
        <v>0</v>
      </c>
      <c r="Y30" s="49" t="n">
        <f aca="false">IF(N30&gt;35,parametri!$B$9*N30,0)</f>
        <v>687.5</v>
      </c>
      <c r="Z30" s="49" t="n">
        <f aca="false">SUM(T30:Y30)</f>
        <v>1241.4</v>
      </c>
      <c r="AA30" s="49" t="n">
        <f aca="false">ROUND(Z30*90.9/100,2)</f>
        <v>1128.43</v>
      </c>
      <c r="AB30" s="49" t="n">
        <f aca="false">ROUND(Z30*8.5%,2)</f>
        <v>105.52</v>
      </c>
    </row>
    <row r="31" customFormat="false" ht="14.65" hidden="false" customHeight="false" outlineLevel="0" collapsed="false">
      <c r="A31" s="51" t="n">
        <v>30</v>
      </c>
      <c r="B31" s="80" t="s">
        <v>1312</v>
      </c>
      <c r="C31" s="51" t="s">
        <v>1292</v>
      </c>
      <c r="D31" s="51" t="s">
        <v>1313</v>
      </c>
      <c r="E31" s="51" t="s">
        <v>1311</v>
      </c>
      <c r="F31" s="51" t="n">
        <v>127</v>
      </c>
      <c r="G31" s="51" t="n">
        <v>0</v>
      </c>
      <c r="H31" s="51" t="n">
        <v>0</v>
      </c>
      <c r="I31" s="51" t="n">
        <v>107</v>
      </c>
      <c r="J31" s="51" t="n">
        <v>24</v>
      </c>
      <c r="K31" s="43" t="n">
        <f aca="false">F31-G31+H31</f>
        <v>127</v>
      </c>
      <c r="L31" s="43" t="n">
        <f aca="false">I31</f>
        <v>107</v>
      </c>
      <c r="M31" s="51" t="n">
        <f aca="false">J31</f>
        <v>24</v>
      </c>
      <c r="N31" s="43" t="n">
        <f aca="false">ROUND(K31+((L31+M31)/18),)</f>
        <v>134</v>
      </c>
      <c r="O31" s="46"/>
      <c r="P31" s="46"/>
      <c r="Q31" s="93" t="s">
        <v>428</v>
      </c>
      <c r="R31" s="46"/>
      <c r="S31" s="47"/>
      <c r="T31" s="49" t="n">
        <f aca="false">IF(O31&gt;0,parametri!$B$4*O31,0)</f>
        <v>0</v>
      </c>
      <c r="U31" s="49" t="n">
        <f aca="false">IF((P31="si")*AND(Q31=""),parametri!$B$5,0)</f>
        <v>0</v>
      </c>
      <c r="V31" s="49" t="n">
        <f aca="false">IF(Q31="si",parametri!$B$5,0)</f>
        <v>553.9</v>
      </c>
      <c r="W31" s="49" t="n">
        <f aca="false">IF(R31="si",parametri!$B$6,0)</f>
        <v>0</v>
      </c>
      <c r="X31" s="49" t="n">
        <f aca="false">IF(S31="si",parametri!$B$7,0)</f>
        <v>0</v>
      </c>
      <c r="Y31" s="49" t="n">
        <f aca="false">IF(N31&gt;35,parametri!$B$9*N31,0)</f>
        <v>1675</v>
      </c>
      <c r="Z31" s="49" t="n">
        <f aca="false">SUM(T31:Y31)</f>
        <v>2228.9</v>
      </c>
      <c r="AA31" s="49" t="n">
        <f aca="false">ROUND(Z31*90.9/100,2)</f>
        <v>2026.07</v>
      </c>
      <c r="AB31" s="49" t="n">
        <f aca="false">ROUND(Z31*8.5%,2)</f>
        <v>189.46</v>
      </c>
    </row>
    <row r="32" customFormat="false" ht="14.65" hidden="false" customHeight="false" outlineLevel="0" collapsed="false">
      <c r="A32" s="51" t="n">
        <v>31</v>
      </c>
      <c r="B32" s="80" t="s">
        <v>1314</v>
      </c>
      <c r="C32" s="51" t="s">
        <v>1256</v>
      </c>
      <c r="D32" s="51" t="s">
        <v>1315</v>
      </c>
      <c r="E32" s="51" t="s">
        <v>1079</v>
      </c>
      <c r="F32" s="51" t="n">
        <v>95</v>
      </c>
      <c r="G32" s="51" t="n">
        <v>1</v>
      </c>
      <c r="H32" s="51" t="n">
        <v>0</v>
      </c>
      <c r="I32" s="51" t="n">
        <v>156</v>
      </c>
      <c r="J32" s="51" t="n">
        <v>13</v>
      </c>
      <c r="K32" s="43" t="n">
        <f aca="false">F32-G32+H32</f>
        <v>94</v>
      </c>
      <c r="L32" s="43" t="n">
        <f aca="false">I32</f>
        <v>156</v>
      </c>
      <c r="M32" s="51" t="n">
        <f aca="false">J32</f>
        <v>13</v>
      </c>
      <c r="N32" s="43" t="n">
        <f aca="false">ROUND(K32+((L32+M32)/18),)</f>
        <v>103</v>
      </c>
      <c r="O32" s="46"/>
      <c r="P32" s="46"/>
      <c r="Q32" s="46"/>
      <c r="R32" s="46"/>
      <c r="S32" s="47"/>
      <c r="T32" s="49" t="n">
        <f aca="false">IF(O32&gt;0,parametri!$B$4*O32,0)</f>
        <v>0</v>
      </c>
      <c r="U32" s="49" t="n">
        <f aca="false">IF((P32="si")*AND(Q32=""),parametri!$B$5,0)</f>
        <v>0</v>
      </c>
      <c r="V32" s="49" t="n">
        <f aca="false">IF(Q32="si",parametri!$B$5,0)</f>
        <v>0</v>
      </c>
      <c r="W32" s="49" t="n">
        <f aca="false">IF(R32="si",parametri!$B$6,0)</f>
        <v>0</v>
      </c>
      <c r="X32" s="49" t="n">
        <f aca="false">IF(S32="si",parametri!$B$7,0)</f>
        <v>0</v>
      </c>
      <c r="Y32" s="49" t="n">
        <f aca="false">IF(N32&gt;35,parametri!$B$9*N32,0)</f>
        <v>1287.5</v>
      </c>
      <c r="Z32" s="49" t="n">
        <f aca="false">SUM(T32:Y32)</f>
        <v>1287.5</v>
      </c>
      <c r="AA32" s="49" t="n">
        <f aca="false">ROUND(Z32*90.9/100,2)</f>
        <v>1170.34</v>
      </c>
      <c r="AB32" s="49" t="n">
        <f aca="false">ROUND(Z32*8.5%,2)</f>
        <v>109.44</v>
      </c>
    </row>
    <row r="33" customFormat="false" ht="14.65" hidden="false" customHeight="false" outlineLevel="0" collapsed="false">
      <c r="A33" s="51" t="n">
        <v>32</v>
      </c>
      <c r="B33" s="80" t="s">
        <v>1316</v>
      </c>
      <c r="C33" s="51" t="s">
        <v>1256</v>
      </c>
      <c r="D33" s="51" t="s">
        <v>1317</v>
      </c>
      <c r="E33" s="51" t="s">
        <v>1090</v>
      </c>
      <c r="F33" s="51" t="n">
        <v>68</v>
      </c>
      <c r="G33" s="51" t="n">
        <v>0</v>
      </c>
      <c r="H33" s="51" t="n">
        <v>0</v>
      </c>
      <c r="I33" s="51" t="n">
        <v>187</v>
      </c>
      <c r="J33" s="51" t="n">
        <v>18</v>
      </c>
      <c r="K33" s="43" t="n">
        <f aca="false">F33-G33+H33</f>
        <v>68</v>
      </c>
      <c r="L33" s="43" t="n">
        <f aca="false">I33</f>
        <v>187</v>
      </c>
      <c r="M33" s="51" t="n">
        <f aca="false">J33</f>
        <v>18</v>
      </c>
      <c r="N33" s="43" t="n">
        <f aca="false">ROUND(K33+((L33+M33)/18),)</f>
        <v>79</v>
      </c>
      <c r="O33" s="46"/>
      <c r="P33" s="46"/>
      <c r="Q33" s="46"/>
      <c r="R33" s="46"/>
      <c r="S33" s="47"/>
      <c r="T33" s="49" t="n">
        <f aca="false">IF(O33&gt;0,parametri!$B$4*O33,0)</f>
        <v>0</v>
      </c>
      <c r="U33" s="49" t="n">
        <f aca="false">IF((P33="si")*AND(Q33=""),parametri!$B$5,0)</f>
        <v>0</v>
      </c>
      <c r="V33" s="49" t="n">
        <f aca="false">IF(Q33="si",parametri!$B$5,0)</f>
        <v>0</v>
      </c>
      <c r="W33" s="49" t="n">
        <f aca="false">IF(R33="si",parametri!$B$6,0)</f>
        <v>0</v>
      </c>
      <c r="X33" s="49" t="n">
        <f aca="false">IF(S33="si",parametri!$B$7,0)</f>
        <v>0</v>
      </c>
      <c r="Y33" s="49" t="n">
        <f aca="false">IF(N33&gt;35,parametri!$B$9*N33,0)</f>
        <v>987.5</v>
      </c>
      <c r="Z33" s="49" t="n">
        <f aca="false">SUM(T33:Y33)</f>
        <v>987.5</v>
      </c>
      <c r="AA33" s="49" t="n">
        <f aca="false">ROUND(Z33*90.9/100,2)</f>
        <v>897.64</v>
      </c>
      <c r="AB33" s="49" t="n">
        <f aca="false">ROUND(Z33*8.5%,2)</f>
        <v>83.94</v>
      </c>
    </row>
    <row r="34" customFormat="false" ht="14.65" hidden="false" customHeight="false" outlineLevel="0" collapsed="false">
      <c r="A34" s="51" t="n">
        <v>33</v>
      </c>
      <c r="B34" s="80" t="s">
        <v>1318</v>
      </c>
      <c r="C34" s="51" t="s">
        <v>1269</v>
      </c>
      <c r="D34" s="51" t="s">
        <v>1319</v>
      </c>
      <c r="E34" s="51" t="s">
        <v>1090</v>
      </c>
      <c r="F34" s="51" t="n">
        <v>68</v>
      </c>
      <c r="G34" s="51" t="n">
        <v>0</v>
      </c>
      <c r="H34" s="51" t="n">
        <v>0</v>
      </c>
      <c r="I34" s="51" t="n">
        <v>83</v>
      </c>
      <c r="J34" s="51" t="n">
        <v>16</v>
      </c>
      <c r="K34" s="43" t="n">
        <f aca="false">F34-G34+H34</f>
        <v>68</v>
      </c>
      <c r="L34" s="43" t="n">
        <f aca="false">I34</f>
        <v>83</v>
      </c>
      <c r="M34" s="51" t="n">
        <f aca="false">J34</f>
        <v>16</v>
      </c>
      <c r="N34" s="43" t="n">
        <f aca="false">ROUND(K34+((L34+M34)/18),)</f>
        <v>74</v>
      </c>
      <c r="O34" s="46"/>
      <c r="P34" s="46"/>
      <c r="Q34" s="46"/>
      <c r="R34" s="46"/>
      <c r="S34" s="47"/>
      <c r="T34" s="49" t="n">
        <f aca="false">IF(O34&gt;0,parametri!$B$4*O34,0)</f>
        <v>0</v>
      </c>
      <c r="U34" s="49" t="n">
        <f aca="false">IF((P34="si")*AND(Q34=""),parametri!$B$5,0)</f>
        <v>0</v>
      </c>
      <c r="V34" s="49" t="n">
        <f aca="false">IF(Q34="si",parametri!$B$5,0)</f>
        <v>0</v>
      </c>
      <c r="W34" s="49" t="n">
        <f aca="false">IF(R34="si",parametri!$B$6,0)</f>
        <v>0</v>
      </c>
      <c r="X34" s="49" t="n">
        <f aca="false">IF(S34="si",parametri!$B$7,0)</f>
        <v>0</v>
      </c>
      <c r="Y34" s="49" t="n">
        <f aca="false">IF(N34&gt;35,parametri!$B$9*N34,0)</f>
        <v>925</v>
      </c>
      <c r="Z34" s="49" t="n">
        <f aca="false">SUM(T34:Y34)</f>
        <v>925</v>
      </c>
      <c r="AA34" s="49" t="n">
        <f aca="false">ROUND(Z34*90.9/100,2)</f>
        <v>840.83</v>
      </c>
      <c r="AB34" s="49" t="n">
        <f aca="false">ROUND(Z34*8.5%,2)</f>
        <v>78.63</v>
      </c>
    </row>
    <row r="35" customFormat="false" ht="14.65" hidden="false" customHeight="false" outlineLevel="0" collapsed="false">
      <c r="A35" s="51" t="n">
        <v>34</v>
      </c>
      <c r="B35" s="80" t="s">
        <v>1320</v>
      </c>
      <c r="C35" s="51" t="s">
        <v>1256</v>
      </c>
      <c r="D35" s="51" t="s">
        <v>1031</v>
      </c>
      <c r="E35" s="51" t="s">
        <v>1093</v>
      </c>
      <c r="F35" s="51" t="n">
        <v>52</v>
      </c>
      <c r="G35" s="51" t="n">
        <v>0</v>
      </c>
      <c r="H35" s="51" t="n">
        <v>5</v>
      </c>
      <c r="I35" s="51" t="n">
        <v>150</v>
      </c>
      <c r="J35" s="51" t="n">
        <v>3</v>
      </c>
      <c r="K35" s="43" t="n">
        <f aca="false">F35-G35+H35</f>
        <v>57</v>
      </c>
      <c r="L35" s="43" t="n">
        <f aca="false">I35</f>
        <v>150</v>
      </c>
      <c r="M35" s="51" t="n">
        <f aca="false">J35</f>
        <v>3</v>
      </c>
      <c r="N35" s="43" t="n">
        <f aca="false">ROUND(K35+((L35+M35)/18),)</f>
        <v>66</v>
      </c>
      <c r="O35" s="46"/>
      <c r="P35" s="46"/>
      <c r="Q35" s="46"/>
      <c r="R35" s="46"/>
      <c r="S35" s="47"/>
      <c r="T35" s="49" t="n">
        <f aca="false">IF(O35&gt;0,parametri!$B$4*O35,0)</f>
        <v>0</v>
      </c>
      <c r="U35" s="49" t="n">
        <f aca="false">IF((P35="si")*AND(Q35=""),parametri!$B$5,0)</f>
        <v>0</v>
      </c>
      <c r="V35" s="49" t="n">
        <f aca="false">IF(Q35="si",parametri!$B$5,0)</f>
        <v>0</v>
      </c>
      <c r="W35" s="49" t="n">
        <f aca="false">IF(R35="si",parametri!$B$6,0)</f>
        <v>0</v>
      </c>
      <c r="X35" s="49" t="n">
        <f aca="false">IF(S35="si",parametri!$B$7,0)</f>
        <v>0</v>
      </c>
      <c r="Y35" s="49" t="n">
        <f aca="false">IF(N35&gt;35,parametri!$B$9*N35,0)</f>
        <v>825</v>
      </c>
      <c r="Z35" s="49" t="n">
        <f aca="false">SUM(T35:Y35)</f>
        <v>825</v>
      </c>
      <c r="AA35" s="49" t="n">
        <f aca="false">ROUND(Z35*90.9/100,2)</f>
        <v>749.93</v>
      </c>
      <c r="AB35" s="49" t="n">
        <f aca="false">ROUND(Z35*8.5%,2)</f>
        <v>70.13</v>
      </c>
    </row>
    <row r="36" customFormat="false" ht="14.65" hidden="false" customHeight="false" outlineLevel="0" collapsed="false">
      <c r="A36" s="51" t="n">
        <v>35</v>
      </c>
      <c r="B36" s="80" t="s">
        <v>1321</v>
      </c>
      <c r="C36" s="51" t="s">
        <v>1292</v>
      </c>
      <c r="D36" s="51" t="s">
        <v>1322</v>
      </c>
      <c r="E36" s="51" t="s">
        <v>345</v>
      </c>
      <c r="F36" s="51" t="n">
        <v>76</v>
      </c>
      <c r="G36" s="51" t="n">
        <v>0</v>
      </c>
      <c r="H36" s="51" t="n">
        <v>0</v>
      </c>
      <c r="I36" s="51" t="n">
        <v>111</v>
      </c>
      <c r="J36" s="51" t="n">
        <v>7</v>
      </c>
      <c r="K36" s="43" t="n">
        <f aca="false">F36-G36+H36</f>
        <v>76</v>
      </c>
      <c r="L36" s="43" t="n">
        <f aca="false">I36</f>
        <v>111</v>
      </c>
      <c r="M36" s="51" t="n">
        <f aca="false">J36</f>
        <v>7</v>
      </c>
      <c r="N36" s="43" t="n">
        <f aca="false">ROUND(K36+((L36+M36)/18),)</f>
        <v>83</v>
      </c>
      <c r="O36" s="46"/>
      <c r="P36" s="46"/>
      <c r="Q36" s="46"/>
      <c r="R36" s="46"/>
      <c r="S36" s="47"/>
      <c r="T36" s="49" t="n">
        <f aca="false">IF(O36&gt;0,parametri!$B$4*O36,0)</f>
        <v>0</v>
      </c>
      <c r="U36" s="49" t="n">
        <f aca="false">IF((P36="si")*AND(Q36=""),parametri!$B$5,0)</f>
        <v>0</v>
      </c>
      <c r="V36" s="49" t="n">
        <f aca="false">IF(Q36="si",parametri!$B$5,0)</f>
        <v>0</v>
      </c>
      <c r="W36" s="49" t="n">
        <f aca="false">IF(R36="si",parametri!$B$6,0)</f>
        <v>0</v>
      </c>
      <c r="X36" s="49" t="n">
        <f aca="false">IF(S36="si",parametri!$B$7,0)</f>
        <v>0</v>
      </c>
      <c r="Y36" s="49" t="n">
        <f aca="false">IF(N36&gt;35,parametri!$B$9*N36,0)</f>
        <v>1037.5</v>
      </c>
      <c r="Z36" s="49" t="n">
        <f aca="false">SUM(T36:Y36)</f>
        <v>1037.5</v>
      </c>
      <c r="AA36" s="49" t="n">
        <f aca="false">ROUND(Z36*90.9/100,2)</f>
        <v>943.09</v>
      </c>
      <c r="AB36" s="49" t="n">
        <f aca="false">ROUND(Z36*8.5%,2)</f>
        <v>88.19</v>
      </c>
    </row>
    <row r="37" customFormat="false" ht="14.65" hidden="false" customHeight="false" outlineLevel="0" collapsed="false">
      <c r="A37" s="51" t="n">
        <v>36</v>
      </c>
      <c r="B37" s="80" t="s">
        <v>1323</v>
      </c>
      <c r="C37" s="51" t="s">
        <v>1256</v>
      </c>
      <c r="D37" s="51" t="s">
        <v>1324</v>
      </c>
      <c r="E37" s="51" t="s">
        <v>1105</v>
      </c>
      <c r="F37" s="51" t="n">
        <v>30</v>
      </c>
      <c r="G37" s="51" t="n">
        <v>0</v>
      </c>
      <c r="H37" s="51" t="n">
        <v>0</v>
      </c>
      <c r="I37" s="51" t="n">
        <v>120</v>
      </c>
      <c r="J37" s="51" t="n">
        <v>9</v>
      </c>
      <c r="K37" s="43" t="n">
        <f aca="false">F37-G37+H37</f>
        <v>30</v>
      </c>
      <c r="L37" s="43" t="n">
        <f aca="false">I37</f>
        <v>120</v>
      </c>
      <c r="M37" s="51" t="n">
        <f aca="false">J37</f>
        <v>9</v>
      </c>
      <c r="N37" s="43" t="n">
        <f aca="false">ROUND(K37+((L37+M37)/18),)</f>
        <v>37</v>
      </c>
      <c r="O37" s="46"/>
      <c r="P37" s="46"/>
      <c r="Q37" s="46"/>
      <c r="R37" s="46"/>
      <c r="S37" s="47"/>
      <c r="T37" s="49" t="n">
        <f aca="false">IF(O37&gt;0,parametri!$B$4*O37,0)</f>
        <v>0</v>
      </c>
      <c r="U37" s="49" t="n">
        <f aca="false">IF((P37="si")*AND(Q37=""),parametri!$B$5,0)</f>
        <v>0</v>
      </c>
      <c r="V37" s="49" t="n">
        <f aca="false">IF(Q37="si",parametri!$B$5,0)</f>
        <v>0</v>
      </c>
      <c r="W37" s="49" t="n">
        <f aca="false">IF(R37="si",parametri!$B$6,0)</f>
        <v>0</v>
      </c>
      <c r="X37" s="49" t="n">
        <f aca="false">IF(S37="si",parametri!$B$7,0)</f>
        <v>0</v>
      </c>
      <c r="Y37" s="49" t="n">
        <f aca="false">IF(N37&gt;35,parametri!$B$9*N37,0)</f>
        <v>462.5</v>
      </c>
      <c r="Z37" s="49" t="n">
        <f aca="false">SUM(T37:Y37)</f>
        <v>462.5</v>
      </c>
      <c r="AA37" s="49" t="n">
        <f aca="false">ROUND(Z37*90.9/100,2)</f>
        <v>420.41</v>
      </c>
      <c r="AB37" s="49" t="n">
        <f aca="false">ROUND(Z37*8.5%,2)</f>
        <v>39.31</v>
      </c>
    </row>
    <row r="38" customFormat="false" ht="14.65" hidden="false" customHeight="false" outlineLevel="0" collapsed="false">
      <c r="A38" s="51" t="n">
        <v>37</v>
      </c>
      <c r="B38" s="80" t="s">
        <v>1325</v>
      </c>
      <c r="C38" s="51" t="s">
        <v>1269</v>
      </c>
      <c r="D38" s="51" t="s">
        <v>1326</v>
      </c>
      <c r="E38" s="51" t="s">
        <v>401</v>
      </c>
      <c r="F38" s="51" t="n">
        <v>84</v>
      </c>
      <c r="G38" s="51" t="n">
        <v>0</v>
      </c>
      <c r="H38" s="51" t="n">
        <v>0</v>
      </c>
      <c r="I38" s="51" t="n">
        <v>217</v>
      </c>
      <c r="J38" s="51" t="n">
        <v>14</v>
      </c>
      <c r="K38" s="43" t="n">
        <f aca="false">F38-G38+H38</f>
        <v>84</v>
      </c>
      <c r="L38" s="43" t="n">
        <f aca="false">I38</f>
        <v>217</v>
      </c>
      <c r="M38" s="51" t="n">
        <f aca="false">J38</f>
        <v>14</v>
      </c>
      <c r="N38" s="43" t="n">
        <f aca="false">ROUND(K38+((L38+M38)/18),)</f>
        <v>97</v>
      </c>
      <c r="O38" s="46"/>
      <c r="P38" s="46"/>
      <c r="Q38" s="93" t="s">
        <v>428</v>
      </c>
      <c r="R38" s="46"/>
      <c r="S38" s="47"/>
      <c r="T38" s="49" t="n">
        <f aca="false">IF(O38&gt;0,parametri!$B$4*O38,0)</f>
        <v>0</v>
      </c>
      <c r="U38" s="49" t="n">
        <f aca="false">IF((P38="si")*AND(Q38=""),parametri!$B$5,0)</f>
        <v>0</v>
      </c>
      <c r="V38" s="49" t="n">
        <f aca="false">IF(Q38="si",parametri!$B$5,0)</f>
        <v>553.9</v>
      </c>
      <c r="W38" s="49" t="n">
        <f aca="false">IF(R38="si",parametri!$B$6,0)</f>
        <v>0</v>
      </c>
      <c r="X38" s="49" t="n">
        <f aca="false">IF(S38="si",parametri!$B$7,0)</f>
        <v>0</v>
      </c>
      <c r="Y38" s="49" t="n">
        <f aca="false">IF(N38&gt;35,parametri!$B$9*N38,0)</f>
        <v>1212.5</v>
      </c>
      <c r="Z38" s="49" t="n">
        <f aca="false">SUM(T38:Y38)</f>
        <v>1766.4</v>
      </c>
      <c r="AA38" s="49" t="n">
        <f aca="false">ROUND(Z38*90.9/100,2)</f>
        <v>1605.66</v>
      </c>
      <c r="AB38" s="49" t="n">
        <f aca="false">ROUND(Z38*8.5%,2)</f>
        <v>150.14</v>
      </c>
    </row>
    <row r="39" customFormat="false" ht="14.65" hidden="false" customHeight="false" outlineLevel="0" collapsed="false">
      <c r="A39" s="51" t="n">
        <v>38</v>
      </c>
      <c r="B39" s="80" t="s">
        <v>1327</v>
      </c>
      <c r="C39" s="51" t="s">
        <v>1256</v>
      </c>
      <c r="D39" s="51" t="s">
        <v>1328</v>
      </c>
      <c r="E39" s="51" t="s">
        <v>954</v>
      </c>
      <c r="F39" s="51" t="n">
        <v>51</v>
      </c>
      <c r="G39" s="51" t="n">
        <v>0</v>
      </c>
      <c r="H39" s="51" t="n">
        <v>0</v>
      </c>
      <c r="I39" s="51" t="n">
        <v>62</v>
      </c>
      <c r="J39" s="51" t="n">
        <v>16</v>
      </c>
      <c r="K39" s="43" t="n">
        <f aca="false">F39-G39+H39</f>
        <v>51</v>
      </c>
      <c r="L39" s="43" t="n">
        <f aca="false">I39</f>
        <v>62</v>
      </c>
      <c r="M39" s="51" t="n">
        <f aca="false">J39</f>
        <v>16</v>
      </c>
      <c r="N39" s="43" t="n">
        <f aca="false">ROUND(K39+((L39+M39)/18),)</f>
        <v>55</v>
      </c>
      <c r="O39" s="46"/>
      <c r="P39" s="46"/>
      <c r="Q39" s="46"/>
      <c r="R39" s="46"/>
      <c r="S39" s="47"/>
      <c r="T39" s="49" t="n">
        <f aca="false">IF(O39&gt;0,parametri!$B$4*O39,0)</f>
        <v>0</v>
      </c>
      <c r="U39" s="49" t="n">
        <f aca="false">IF((P39="si")*AND(Q39=""),parametri!$B$5,0)</f>
        <v>0</v>
      </c>
      <c r="V39" s="49" t="n">
        <f aca="false">IF(Q39="si",parametri!$B$5,0)</f>
        <v>0</v>
      </c>
      <c r="W39" s="49" t="n">
        <f aca="false">IF(R39="si",parametri!$B$6,0)</f>
        <v>0</v>
      </c>
      <c r="X39" s="49" t="n">
        <f aca="false">IF(S39="si",parametri!$B$7,0)</f>
        <v>0</v>
      </c>
      <c r="Y39" s="49" t="n">
        <f aca="false">IF(N39&gt;35,parametri!$B$9*N39,0)</f>
        <v>687.5</v>
      </c>
      <c r="Z39" s="49" t="n">
        <f aca="false">SUM(T39:Y39)</f>
        <v>687.5</v>
      </c>
      <c r="AA39" s="49" t="n">
        <f aca="false">ROUND(Z39*90.9/100,2)</f>
        <v>624.94</v>
      </c>
      <c r="AB39" s="49" t="n">
        <f aca="false">ROUND(Z39*8.5%,2)</f>
        <v>58.44</v>
      </c>
    </row>
    <row r="40" customFormat="false" ht="14.65" hidden="false" customHeight="false" outlineLevel="0" collapsed="false">
      <c r="A40" s="51" t="n">
        <v>39</v>
      </c>
      <c r="B40" s="80" t="s">
        <v>1329</v>
      </c>
      <c r="C40" s="51" t="s">
        <v>1292</v>
      </c>
      <c r="D40" s="51" t="s">
        <v>1293</v>
      </c>
      <c r="E40" s="51" t="s">
        <v>1330</v>
      </c>
      <c r="F40" s="86" t="n">
        <v>105</v>
      </c>
      <c r="G40" s="86" t="n">
        <v>0</v>
      </c>
      <c r="H40" s="86" t="n">
        <v>0</v>
      </c>
      <c r="I40" s="86" t="n">
        <v>96</v>
      </c>
      <c r="J40" s="86" t="n">
        <v>14</v>
      </c>
      <c r="K40" s="68" t="n">
        <f aca="false">F40-G40+H40</f>
        <v>105</v>
      </c>
      <c r="L40" s="68" t="n">
        <f aca="false">I40</f>
        <v>96</v>
      </c>
      <c r="M40" s="86" t="n">
        <f aca="false">J40</f>
        <v>14</v>
      </c>
      <c r="N40" s="68" t="n">
        <f aca="false">ROUND(K40+((L40+M40)/18),)</f>
        <v>111</v>
      </c>
      <c r="O40" s="88"/>
      <c r="P40" s="88"/>
      <c r="Q40" s="101" t="s">
        <v>428</v>
      </c>
      <c r="R40" s="102"/>
      <c r="S40" s="70"/>
      <c r="T40" s="72" t="n">
        <f aca="false">IF(O40&gt;0,parametri!$B$4*O40,0)</f>
        <v>0</v>
      </c>
      <c r="U40" s="72" t="n">
        <f aca="false">IF((P40="si")*AND(Q40=""),parametri!$B$5,0)</f>
        <v>0</v>
      </c>
      <c r="V40" s="72" t="n">
        <f aca="false">IF(Q40="si",parametri!$B$5,0)</f>
        <v>553.9</v>
      </c>
      <c r="W40" s="72" t="n">
        <f aca="false">IF(R40="si",parametri!$B$6,0)</f>
        <v>0</v>
      </c>
      <c r="X40" s="72" t="n">
        <f aca="false">IF(S40="si",parametri!$B$7,0)</f>
        <v>0</v>
      </c>
      <c r="Y40" s="72" t="n">
        <f aca="false">IF(N40&gt;35,parametri!$B$9*N40,0)</f>
        <v>1387.5</v>
      </c>
      <c r="Z40" s="72" t="n">
        <f aca="false">SUM(T40:Y40)</f>
        <v>1941.4</v>
      </c>
      <c r="AA40" s="72" t="n">
        <f aca="false">ROUND(Z40*90.9/100,2)</f>
        <v>1764.73</v>
      </c>
      <c r="AB40" s="72" t="n">
        <f aca="false">ROUND(Z40*8.5%,2)</f>
        <v>165.02</v>
      </c>
    </row>
    <row r="41" customFormat="false" ht="14.65" hidden="false" customHeight="false" outlineLevel="0" collapsed="false">
      <c r="F41" s="51" t="n">
        <f aca="false">SUM(F2:F40)</f>
        <v>3038</v>
      </c>
      <c r="G41" s="51" t="n">
        <f aca="false">SUM(G2:G40)</f>
        <v>3</v>
      </c>
      <c r="H41" s="51" t="n">
        <f aca="false">SUM(H2:H40)</f>
        <v>56</v>
      </c>
      <c r="I41" s="51" t="n">
        <f aca="false">SUM(I2:I40)</f>
        <v>5293</v>
      </c>
      <c r="J41" s="51" t="n">
        <f aca="false">SUM(J2:J40)</f>
        <v>673</v>
      </c>
      <c r="K41" s="51" t="n">
        <f aca="false">SUM(K2:K40)</f>
        <v>3091</v>
      </c>
      <c r="L41" s="51" t="n">
        <f aca="false">SUM(L2:L40)</f>
        <v>5293</v>
      </c>
      <c r="M41" s="51" t="n">
        <f aca="false">SUM(M2:M40)</f>
        <v>673</v>
      </c>
      <c r="N41" s="46" t="n">
        <f aca="false">SUM(N2:N40)</f>
        <v>3422</v>
      </c>
      <c r="O41" s="46" t="n">
        <f aca="false">SUM(O2:O40)</f>
        <v>3</v>
      </c>
      <c r="P41" s="46" t="n">
        <f aca="false">COUNTIF(P2:P40,"si")</f>
        <v>0</v>
      </c>
      <c r="Q41" s="46" t="n">
        <f aca="false">COUNTIF(Q2:Q40,"si")</f>
        <v>17</v>
      </c>
      <c r="R41" s="46" t="n">
        <f aca="false">COUNTIF(R2:R39,"si")</f>
        <v>0</v>
      </c>
      <c r="S41" s="46" t="n">
        <f aca="false">COUNTIF(S2:S39,"si")</f>
        <v>0</v>
      </c>
      <c r="T41" s="49" t="n">
        <f aca="false">SUM(T2:T40)</f>
        <v>3323.4</v>
      </c>
      <c r="U41" s="49" t="n">
        <f aca="false">SUM(U2:U40)</f>
        <v>0</v>
      </c>
      <c r="V41" s="49" t="n">
        <f aca="false">SUM(V2:V40)</f>
        <v>9416.3</v>
      </c>
      <c r="W41" s="49" t="n">
        <f aca="false">SUM(W2:W40)</f>
        <v>0</v>
      </c>
      <c r="X41" s="49" t="n">
        <f aca="false">SUM(X2:X40)</f>
        <v>0</v>
      </c>
      <c r="Y41" s="49" t="n">
        <f aca="false">SUM(Y2:Y40)</f>
        <v>42500</v>
      </c>
      <c r="Z41" s="49" t="n">
        <f aca="false">SUM(Z2:Z40)</f>
        <v>55239.7</v>
      </c>
      <c r="AA41" s="49" t="n">
        <f aca="false">SUM(AA2:AA40)</f>
        <v>50212.92</v>
      </c>
      <c r="AB41" s="49" t="n">
        <f aca="false">SUM(AB2:AB40)</f>
        <v>4695.41</v>
      </c>
    </row>
    <row r="42" customFormat="false" ht="14.65" hidden="false" customHeight="false" outlineLevel="0" collapsed="false">
      <c r="N42" s="55"/>
    </row>
    <row r="43" customFormat="false" ht="14.65" hidden="false" customHeight="false" outlineLevel="0" collapsed="false">
      <c r="N43" s="56"/>
    </row>
  </sheetData>
  <printOptions headings="false" gridLines="true" gridLinesSet="true" horizontalCentered="true" verticalCentered="false"/>
  <pageMargins left="0" right="0" top="0.809722222222222" bottom="0.779861111111111" header="0.2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3 - agosto 2004</oddHeader>
    <oddFooter>&amp;L&amp;"Verdana,Regular"&amp;F
&amp;A&amp;C&amp;"Verdana,Regular"Pagina &amp;P di &amp;N&amp;R&amp;"Verdana,Regular"IL DIRIGENTE 
Giuseppe De Colibu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