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6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R$28</definedName>
    <definedName function="false" hidden="false" localSheetId="2" name="Excel_BuiltIn__FilterDatabase" vbProcedure="false">'istituti comprensi'!$A$1:$AB$49</definedName>
    <definedName function="false" hidden="false" localSheetId="3" name="Excel_BuiltIn__FilterDatabase" vbProcedure="false">MEDIE!$A$1:$M$25</definedName>
    <definedName function="false" hidden="false" localSheetId="4" name="Excel_BuiltIn__FilterDatabase" vbProcedure="false">Classica!$A$1:$R$10</definedName>
    <definedName function="false" hidden="false" localSheetId="5" name="Excel_BuiltIn__FilterDatabase" vbProcedure="false">Tecnica!$A$1:$O$9</definedName>
    <definedName function="false" hidden="false" localSheetId="6" name="Excel_BuiltIn__FilterDatabase" vbProcedure="false">'Istituti Superiori Unificati'!$A$1:$R$23</definedName>
    <definedName function="false" hidden="false" localSheetId="7" name="Excel_BuiltIn__FilterDatabase" vbProcedure="false">Professionale!$A$1:$R$6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77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Avelli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3-2004 per aziende agrarie</t>
  </si>
  <si>
    <t xml:space="preserve">importo lordo anno sc. 2003-2004 per istituti aggregati</t>
  </si>
  <si>
    <t xml:space="preserve">importo lordo anno sc. 2003-2004 per istituti con laboratori con reparti di lavorazione</t>
  </si>
  <si>
    <t xml:space="preserve">importo lordo anno sc. 2003-2004 per convitti annessi</t>
  </si>
  <si>
    <t xml:space="preserve">importo lordo anno sc. 2003-2004 per istituti verticalizzati</t>
  </si>
  <si>
    <t xml:space="preserve">importo annuo lordo per compl. organizzativa</t>
  </si>
  <si>
    <t xml:space="preserve">Totale lordo anno sc. 2003-2004</t>
  </si>
  <si>
    <t xml:space="preserve">Totale anno sc. 2003-2004 al netto prev. ed ass.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docenti complessivo</t>
  </si>
  <si>
    <t xml:space="preserve">importo lordo anno sc. 2003-2004 per compl. organizzativa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si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importo lordo anno sc. 2002-2003 per compl. organizzativ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0.00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2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sz val="10"/>
      <name val="GoudyOlSt BT"/>
      <family val="1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System"/>
      <family val="0"/>
    </font>
    <font>
      <b val="true"/>
      <sz val="10"/>
      <name val="GoudyOlSt BT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GoudyOlSt BT"/>
      <family val="1"/>
    </font>
    <font>
      <b val="true"/>
      <sz val="8"/>
      <name val="GoudyOlSt BT"/>
      <family val="1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1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Organico Diritto 2002_03 Avellino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 B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 F12"/>
    </sheetView>
  </sheetViews>
  <sheetFormatPr defaultColWidth="8.9921875" defaultRowHeight="14.65" zeroHeight="false" outlineLevelRow="0" outlineLevelCol="1"/>
  <cols>
    <col collapsed="false" customWidth="true" hidden="false" outlineLevel="0" max="1" min="1" style="97" width="2.62"/>
    <col collapsed="false" customWidth="true" hidden="false" outlineLevel="0" max="2" min="2" style="98" width="17.99"/>
    <col collapsed="false" customWidth="true" hidden="false" outlineLevel="0" max="3" min="3" style="98" width="9.49"/>
    <col collapsed="false" customWidth="true" hidden="false" outlineLevel="0" max="4" min="4" style="98" width="12.61"/>
    <col collapsed="false" customWidth="true" hidden="false" outlineLevel="0" max="5" min="5" style="98" width="11.24"/>
    <col collapsed="false" customWidth="true" hidden="false" outlineLevel="1" max="6" min="6" style="57" width="9.12"/>
    <col collapsed="false" customWidth="true" hidden="false" outlineLevel="1" max="7" min="7" style="57" width="9.49"/>
    <col collapsed="false" customWidth="true" hidden="false" outlineLevel="1" max="8" min="8" style="57" width="9.24"/>
    <col collapsed="false" customWidth="true" hidden="false" outlineLevel="1" max="9" min="9" style="57" width="6.11"/>
    <col collapsed="false" customWidth="true" hidden="false" outlineLevel="1" max="10" min="10" style="57" width="8.12"/>
    <col collapsed="false" customWidth="true" hidden="false" outlineLevel="1" max="11" min="11" style="57" width="8.75"/>
    <col collapsed="false" customWidth="true" hidden="false" outlineLevel="1" max="12" min="12" style="57" width="10.75"/>
    <col collapsed="false" customWidth="true" hidden="false" outlineLevel="1" max="13" min="13" style="57" width="10.99"/>
    <col collapsed="false" customWidth="true" hidden="false" outlineLevel="1" max="14" min="14" style="33" width="18.99"/>
    <col collapsed="false" customWidth="true" hidden="false" outlineLevel="1" max="15" min="15" style="33" width="11.24"/>
    <col collapsed="false" customWidth="true" hidden="false" outlineLevel="1" max="16" min="16" style="33" width="11.99"/>
    <col collapsed="false" customWidth="true" hidden="false" outlineLevel="1" max="17" min="17" style="33" width="10.75"/>
    <col collapsed="false" customWidth="true" hidden="false" outlineLevel="1" max="18" min="18" style="33" width="11.99"/>
    <col collapsed="false" customWidth="true" hidden="false" outlineLevel="1" max="19" min="19" style="34" width="9.49"/>
    <col collapsed="false" customWidth="true" hidden="false" outlineLevel="1" max="21" min="20" style="34" width="12.24"/>
    <col collapsed="false" customWidth="true" hidden="false" outlineLevel="1" max="22" min="22" style="34" width="18.11"/>
    <col collapsed="false" customWidth="true" hidden="false" outlineLevel="1" max="23" min="23" style="34" width="12.49"/>
    <col collapsed="false" customWidth="true" hidden="false" outlineLevel="1" max="25" min="24" style="34" width="12.24"/>
    <col collapsed="false" customWidth="true" hidden="false" outlineLevel="0" max="26" min="26" style="34" width="16.11"/>
    <col collapsed="false" customWidth="true" hidden="false" outlineLevel="0" max="27" min="27" style="34" width="21.12"/>
    <col collapsed="false" customWidth="true" hidden="false" outlineLevel="0" max="28" min="28" style="34" width="12.11"/>
    <col collapsed="false" customWidth="false" hidden="false" outlineLevel="0" max="257" min="29" style="33" width="8.99"/>
  </cols>
  <sheetData>
    <row r="1" s="43" customFormat="true" ht="63.7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15" t="s">
        <v>254</v>
      </c>
      <c r="G1" s="72" t="s">
        <v>33</v>
      </c>
      <c r="H1" s="15" t="s">
        <v>305</v>
      </c>
      <c r="I1" s="15" t="s">
        <v>258</v>
      </c>
      <c r="J1" s="15" t="s">
        <v>259</v>
      </c>
      <c r="K1" s="61" t="s">
        <v>38</v>
      </c>
      <c r="L1" s="61" t="s">
        <v>39</v>
      </c>
      <c r="M1" s="61" t="s">
        <v>40</v>
      </c>
      <c r="N1" s="79" t="s">
        <v>41</v>
      </c>
      <c r="O1" s="40" t="s">
        <v>42</v>
      </c>
      <c r="P1" s="40" t="s">
        <v>43</v>
      </c>
      <c r="Q1" s="40" t="s">
        <v>44</v>
      </c>
      <c r="R1" s="40" t="s">
        <v>45</v>
      </c>
      <c r="S1" s="40" t="s">
        <v>46</v>
      </c>
      <c r="T1" s="20" t="s">
        <v>47</v>
      </c>
      <c r="U1" s="20" t="s">
        <v>48</v>
      </c>
      <c r="V1" s="20" t="s">
        <v>49</v>
      </c>
      <c r="W1" s="20" t="s">
        <v>50</v>
      </c>
      <c r="X1" s="20" t="s">
        <v>51</v>
      </c>
      <c r="Y1" s="20" t="s">
        <v>341</v>
      </c>
      <c r="Z1" s="20" t="s">
        <v>53</v>
      </c>
      <c r="AA1" s="20" t="s">
        <v>54</v>
      </c>
      <c r="AB1" s="42" t="s">
        <v>55</v>
      </c>
    </row>
    <row r="2" customFormat="false" ht="14.65" hidden="false" customHeight="false" outlineLevel="0" collapsed="false">
      <c r="A2" s="58" t="n">
        <v>1</v>
      </c>
      <c r="B2" s="58" t="s">
        <v>371</v>
      </c>
      <c r="C2" s="58" t="s">
        <v>372</v>
      </c>
      <c r="D2" s="58" t="s">
        <v>373</v>
      </c>
      <c r="E2" s="58" t="s">
        <v>76</v>
      </c>
      <c r="F2" s="67" t="n">
        <v>62</v>
      </c>
      <c r="G2" s="67"/>
      <c r="H2" s="67" t="n">
        <v>0</v>
      </c>
      <c r="I2" s="67" t="n">
        <v>40</v>
      </c>
      <c r="J2" s="67" t="n">
        <v>33</v>
      </c>
      <c r="K2" s="68" t="n">
        <f aca="false">F2-G2+H2</f>
        <v>62</v>
      </c>
      <c r="L2" s="68" t="n">
        <f aca="false">I2</f>
        <v>40</v>
      </c>
      <c r="M2" s="68" t="n">
        <f aca="false">J2</f>
        <v>33</v>
      </c>
      <c r="N2" s="74" t="n">
        <f aca="false">ROUND(SUM(F2:H2)-G2+((I2+J2)/18),)</f>
        <v>66</v>
      </c>
      <c r="O2" s="86"/>
      <c r="P2" s="87"/>
      <c r="Q2" s="94" t="s">
        <v>129</v>
      </c>
      <c r="R2" s="86"/>
      <c r="S2" s="69"/>
      <c r="T2" s="48" t="n">
        <f aca="false">IF(O2&gt;0,parametri!$B$4*O2,0)</f>
        <v>0</v>
      </c>
      <c r="U2" s="48" t="n">
        <f aca="false">IF((P2="si")*AND(Q2=""),parametri!$B$5,0)</f>
        <v>0</v>
      </c>
      <c r="V2" s="48" t="n">
        <f aca="false">IF(Q2="si",parametri!$B$5,0)</f>
        <v>553.9</v>
      </c>
      <c r="W2" s="48" t="n">
        <f aca="false">IF(R2="si",parametri!$B$6,0)</f>
        <v>0</v>
      </c>
      <c r="X2" s="48" t="n">
        <f aca="false">IF(S2="si",parametri!$B$7,0)</f>
        <v>0</v>
      </c>
      <c r="Y2" s="48" t="n">
        <f aca="false">IF(N2&gt;35,parametri!$B$9*N2,0)</f>
        <v>825</v>
      </c>
      <c r="Z2" s="48" t="n">
        <f aca="false">SUM(T2:Y2)</f>
        <v>1378.9</v>
      </c>
      <c r="AA2" s="48" t="n">
        <f aca="false">ROUND(Z2*90.9/100,2)</f>
        <v>1253.42</v>
      </c>
      <c r="AB2" s="48" t="n">
        <f aca="false">ROUND(Z2*8.5%,2)</f>
        <v>117.21</v>
      </c>
    </row>
    <row r="3" s="55" customFormat="true" ht="14.65" hidden="false" customHeight="false" outlineLevel="0" collapsed="false">
      <c r="A3" s="99"/>
      <c r="B3" s="100"/>
      <c r="C3" s="100"/>
      <c r="D3" s="100"/>
      <c r="E3" s="100"/>
      <c r="F3" s="71" t="n">
        <f aca="false">SUM(F2)</f>
        <v>62</v>
      </c>
      <c r="G3" s="71" t="n">
        <f aca="false">SUM(G2)</f>
        <v>0</v>
      </c>
      <c r="H3" s="71" t="n">
        <f aca="false">SUM(H2)</f>
        <v>0</v>
      </c>
      <c r="I3" s="71" t="n">
        <f aca="false">SUM(I2)</f>
        <v>40</v>
      </c>
      <c r="J3" s="71" t="n">
        <f aca="false">SUM(J2)</f>
        <v>33</v>
      </c>
      <c r="K3" s="71" t="n">
        <f aca="false">SUM(K2)</f>
        <v>62</v>
      </c>
      <c r="L3" s="71" t="n">
        <f aca="false">SUM(L2)</f>
        <v>40</v>
      </c>
      <c r="M3" s="71" t="n">
        <f aca="false">SUM(M2)</f>
        <v>33</v>
      </c>
      <c r="N3" s="76" t="n">
        <f aca="false">SUM(N2:N2)</f>
        <v>66</v>
      </c>
      <c r="O3" s="76" t="n">
        <f aca="false">SUM(O2:O2)</f>
        <v>0</v>
      </c>
      <c r="P3" s="76" t="n">
        <f aca="false">COUNTIF(P2:P2,"si")</f>
        <v>0</v>
      </c>
      <c r="Q3" s="76" t="n">
        <f aca="false">COUNTIF(Q2:Q2,"si")</f>
        <v>1</v>
      </c>
      <c r="R3" s="76" t="n">
        <f aca="false">COUNTIF(R2:R2,"si")</f>
        <v>0</v>
      </c>
      <c r="S3" s="76" t="n">
        <f aca="false">COUNTIF(S2:S2,"si")</f>
        <v>0</v>
      </c>
      <c r="T3" s="54" t="n">
        <f aca="false">SUM(T2:T2)</f>
        <v>0</v>
      </c>
      <c r="U3" s="54" t="n">
        <f aca="false">SUM(U2:U2)</f>
        <v>0</v>
      </c>
      <c r="V3" s="54" t="n">
        <f aca="false">SUM(V2:V2)</f>
        <v>553.9</v>
      </c>
      <c r="W3" s="54" t="n">
        <f aca="false">SUM(W2:W2)</f>
        <v>0</v>
      </c>
      <c r="X3" s="54" t="n">
        <f aca="false">SUM(X2:X2)</f>
        <v>0</v>
      </c>
      <c r="Y3" s="54" t="n">
        <f aca="false">SUM(Y2:Y2)</f>
        <v>825</v>
      </c>
      <c r="Z3" s="54" t="n">
        <f aca="false">SUM(Z2:Z2)</f>
        <v>1378.9</v>
      </c>
      <c r="AA3" s="54" t="n">
        <f aca="false">SUM(AA2:AA2)</f>
        <v>1253.42</v>
      </c>
      <c r="AB3" s="54" t="n">
        <f aca="false">SUM(AB2:AB2)</f>
        <v>117.21</v>
      </c>
    </row>
    <row r="4" customFormat="false" ht="29.85" hidden="false" customHeight="false" outlineLevel="0" collapsed="false">
      <c r="N4" s="90"/>
    </row>
    <row r="5" customFormat="false" ht="29.85" hidden="false" customHeight="false" outlineLevel="0" collapsed="false">
      <c r="N5" s="90"/>
    </row>
    <row r="6" customFormat="false" ht="16.4" hidden="false" customHeight="false" outlineLevel="0" collapsed="false">
      <c r="N6" s="90"/>
    </row>
    <row r="7" customFormat="false" ht="29.85" hidden="false" customHeight="false" outlineLevel="0" collapsed="false">
      <c r="N7" s="90"/>
    </row>
    <row r="8" customFormat="false" ht="16.4" hidden="false" customHeight="false" outlineLevel="0" collapsed="false">
      <c r="N8" s="90"/>
    </row>
    <row r="9" customFormat="false" ht="29.85" hidden="false" customHeight="false" outlineLevel="0" collapsed="false">
      <c r="N9" s="90"/>
    </row>
    <row r="10" customFormat="false" ht="14.65" hidden="false" customHeight="false" outlineLevel="0" collapsed="false">
      <c r="N10" s="90"/>
    </row>
    <row r="11" customFormat="false" ht="14.65" hidden="false" customHeight="false" outlineLevel="0" collapsed="false">
      <c r="N11" s="90"/>
    </row>
    <row r="12" customFormat="false" ht="14.65" hidden="false" customHeight="false" outlineLevel="0" collapsed="false">
      <c r="N12" s="90"/>
    </row>
    <row r="13" customFormat="false" ht="14.65" hidden="false" customHeight="false" outlineLevel="0" collapsed="false">
      <c r="N13" s="90"/>
    </row>
    <row r="14" customFormat="false" ht="14.65" hidden="false" customHeight="false" outlineLevel="0" collapsed="false">
      <c r="N14" s="90"/>
    </row>
    <row r="15" customFormat="false" ht="14.65" hidden="false" customHeight="false" outlineLevel="0" collapsed="false">
      <c r="N15" s="90"/>
    </row>
    <row r="16" customFormat="false" ht="14.65" hidden="false" customHeight="false" outlineLevel="0" collapsed="false">
      <c r="N16" s="90"/>
    </row>
    <row r="17" customFormat="false" ht="14.65" hidden="false" customHeight="false" outlineLevel="0" collapsed="false">
      <c r="N17" s="90"/>
    </row>
    <row r="18" customFormat="false" ht="14.65" hidden="false" customHeight="false" outlineLevel="0" collapsed="false">
      <c r="N18" s="90"/>
    </row>
    <row r="19" customFormat="false" ht="14.65" hidden="false" customHeight="false" outlineLevel="0" collapsed="false">
      <c r="N19" s="90"/>
    </row>
    <row r="20" customFormat="false" ht="14.65" hidden="false" customHeight="false" outlineLevel="0" collapsed="false">
      <c r="N20" s="90"/>
    </row>
  </sheetData>
  <printOptions headings="false" gridLines="true" gridLinesSet="true" horizontalCentered="true" verticalCentered="false"/>
  <pageMargins left="0" right="0" top="1.63055555555556" bottom="0.779861111111111" header="0.590277777777778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 F8"/>
    </sheetView>
  </sheetViews>
  <sheetFormatPr defaultColWidth="8.9921875" defaultRowHeight="14.65" zeroHeight="false" outlineLevelRow="0" outlineLevelCol="1"/>
  <cols>
    <col collapsed="false" customWidth="true" hidden="false" outlineLevel="0" max="1" min="1" style="97" width="2.62"/>
    <col collapsed="false" customWidth="true" hidden="false" outlineLevel="0" max="2" min="2" style="98" width="12.61"/>
    <col collapsed="false" customWidth="true" hidden="false" outlineLevel="0" max="3" min="3" style="98" width="15.62"/>
    <col collapsed="false" customWidth="true" hidden="false" outlineLevel="0" max="4" min="4" style="98" width="14.87"/>
    <col collapsed="false" customWidth="true" hidden="false" outlineLevel="0" max="5" min="5" style="98" width="10.99"/>
    <col collapsed="false" customWidth="true" hidden="false" outlineLevel="1" max="7" min="6" style="32" width="7.49"/>
    <col collapsed="false" customWidth="true" hidden="false" outlineLevel="1" max="8" min="8" style="32" width="7.12"/>
    <col collapsed="false" customWidth="true" hidden="false" outlineLevel="1" max="9" min="9" style="32" width="7.49"/>
    <col collapsed="false" customWidth="true" hidden="false" outlineLevel="1" max="10" min="10" style="32" width="7.61"/>
    <col collapsed="false" customWidth="true" hidden="false" outlineLevel="1" max="12" min="11" style="32" width="6.74"/>
    <col collapsed="false" customWidth="true" hidden="false" outlineLevel="1" max="13" min="13" style="32" width="5.61"/>
    <col collapsed="false" customWidth="true" hidden="false" outlineLevel="1" max="14" min="14" style="32" width="6.25"/>
    <col collapsed="false" customWidth="true" hidden="false" outlineLevel="1" max="15" min="15" style="32" width="6.11"/>
    <col collapsed="false" customWidth="true" hidden="false" outlineLevel="1" max="16" min="16" style="32" width="8.49"/>
    <col collapsed="false" customWidth="true" hidden="false" outlineLevel="1" max="17" min="17" style="32" width="6.74"/>
    <col collapsed="false" customWidth="true" hidden="false" outlineLevel="1" max="18" min="18" style="32" width="8.25"/>
    <col collapsed="false" customWidth="true" hidden="false" outlineLevel="1" max="19" min="19" style="32" width="7.61"/>
    <col collapsed="false" customWidth="true" hidden="false" outlineLevel="1" max="20" min="20" style="32" width="6.49"/>
    <col collapsed="false" customWidth="true" hidden="false" outlineLevel="1" max="21" min="21" style="32" width="6.99"/>
    <col collapsed="false" customWidth="true" hidden="false" outlineLevel="1" max="22" min="22" style="77" width="6.25"/>
    <col collapsed="false" customWidth="true" hidden="false" outlineLevel="1" max="23" min="23" style="57" width="5.25"/>
    <col collapsed="false" customWidth="true" hidden="false" outlineLevel="1" max="24" min="24" style="57" width="10.75"/>
    <col collapsed="false" customWidth="true" hidden="false" outlineLevel="1" max="25" min="25" style="57" width="10.99"/>
    <col collapsed="false" customWidth="true" hidden="false" outlineLevel="1" max="26" min="26" style="101" width="11.11"/>
    <col collapsed="false" customWidth="true" hidden="false" outlineLevel="1" max="27" min="27" style="101" width="11.24"/>
    <col collapsed="false" customWidth="true" hidden="false" outlineLevel="1" max="28" min="28" style="101" width="11.99"/>
    <col collapsed="false" customWidth="true" hidden="false" outlineLevel="1" max="29" min="29" style="101" width="10.75"/>
    <col collapsed="false" customWidth="true" hidden="false" outlineLevel="1" max="30" min="30" style="101" width="11.99"/>
    <col collapsed="false" customWidth="true" hidden="false" outlineLevel="1" max="31" min="31" style="34" width="9.49"/>
    <col collapsed="false" customWidth="true" hidden="false" outlineLevel="1" max="32" min="32" style="34" width="11.24"/>
    <col collapsed="false" customWidth="true" hidden="false" outlineLevel="1" max="33" min="33" style="34" width="11.49"/>
    <col collapsed="false" customWidth="true" hidden="false" outlineLevel="1" max="34" min="34" style="34" width="13.99"/>
    <col collapsed="false" customWidth="true" hidden="false" outlineLevel="1" max="35" min="35" style="34" width="11.99"/>
    <col collapsed="false" customWidth="true" hidden="false" outlineLevel="1" max="36" min="36" style="34" width="11.49"/>
    <col collapsed="false" customWidth="true" hidden="false" outlineLevel="1" max="37" min="37" style="34" width="11.99"/>
    <col collapsed="false" customWidth="true" hidden="false" outlineLevel="0" max="38" min="38" style="34" width="14.99"/>
    <col collapsed="false" customWidth="true" hidden="false" outlineLevel="0" max="39" min="39" style="34" width="16.49"/>
    <col collapsed="false" customWidth="true" hidden="false" outlineLevel="0" max="40" min="40" style="34" width="12.87"/>
    <col collapsed="false" customWidth="false" hidden="false" outlineLevel="0" max="257" min="41" style="101" width="8.99"/>
  </cols>
  <sheetData>
    <row r="1" s="102" customFormat="true" ht="86.2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38" t="s">
        <v>21</v>
      </c>
      <c r="G1" s="38" t="s">
        <v>22</v>
      </c>
      <c r="H1" s="38" t="s">
        <v>23</v>
      </c>
      <c r="I1" s="38" t="s">
        <v>24</v>
      </c>
      <c r="J1" s="38" t="s">
        <v>25</v>
      </c>
      <c r="K1" s="60" t="s">
        <v>26</v>
      </c>
      <c r="L1" s="60" t="s">
        <v>27</v>
      </c>
      <c r="M1" s="60" t="s">
        <v>28</v>
      </c>
      <c r="N1" s="60" t="s">
        <v>29</v>
      </c>
      <c r="O1" s="60" t="s">
        <v>30</v>
      </c>
      <c r="P1" s="60" t="s">
        <v>31</v>
      </c>
      <c r="Q1" s="72" t="s">
        <v>32</v>
      </c>
      <c r="R1" s="72" t="s">
        <v>33</v>
      </c>
      <c r="S1" s="72" t="s">
        <v>34</v>
      </c>
      <c r="T1" s="72" t="s">
        <v>35</v>
      </c>
      <c r="U1" s="72" t="s">
        <v>36</v>
      </c>
      <c r="V1" s="78" t="s">
        <v>37</v>
      </c>
      <c r="W1" s="61" t="s">
        <v>38</v>
      </c>
      <c r="X1" s="61" t="s">
        <v>39</v>
      </c>
      <c r="Y1" s="61" t="s">
        <v>40</v>
      </c>
      <c r="Z1" s="79" t="s">
        <v>41</v>
      </c>
      <c r="AA1" s="40" t="s">
        <v>42</v>
      </c>
      <c r="AB1" s="40" t="s">
        <v>43</v>
      </c>
      <c r="AC1" s="40" t="s">
        <v>44</v>
      </c>
      <c r="AD1" s="40" t="s">
        <v>45</v>
      </c>
      <c r="AE1" s="40" t="s">
        <v>46</v>
      </c>
      <c r="AF1" s="20" t="s">
        <v>47</v>
      </c>
      <c r="AG1" s="20" t="s">
        <v>48</v>
      </c>
      <c r="AH1" s="20" t="s">
        <v>49</v>
      </c>
      <c r="AI1" s="20" t="s">
        <v>50</v>
      </c>
      <c r="AJ1" s="20" t="s">
        <v>51</v>
      </c>
      <c r="AK1" s="20" t="s">
        <v>341</v>
      </c>
      <c r="AL1" s="20" t="s">
        <v>53</v>
      </c>
      <c r="AM1" s="20" t="s">
        <v>54</v>
      </c>
      <c r="AN1" s="42" t="s">
        <v>55</v>
      </c>
    </row>
    <row r="2" customFormat="false" ht="14.65" hidden="false" customHeight="false" outlineLevel="0" collapsed="false">
      <c r="A2" s="58" t="n">
        <v>1</v>
      </c>
      <c r="B2" s="58" t="s">
        <v>374</v>
      </c>
      <c r="C2" s="58" t="s">
        <v>375</v>
      </c>
      <c r="D2" s="58" t="s">
        <v>376</v>
      </c>
      <c r="E2" s="58" t="s">
        <v>76</v>
      </c>
      <c r="F2" s="67" t="n">
        <v>16</v>
      </c>
      <c r="G2" s="67" t="n">
        <v>0</v>
      </c>
      <c r="H2" s="67" t="n">
        <v>0</v>
      </c>
      <c r="I2" s="67" t="n">
        <v>0</v>
      </c>
      <c r="J2" s="67" t="n">
        <v>0</v>
      </c>
      <c r="K2" s="67" t="n">
        <v>14</v>
      </c>
      <c r="L2" s="67" t="n">
        <v>0</v>
      </c>
      <c r="M2" s="67" t="n">
        <v>0</v>
      </c>
      <c r="N2" s="67" t="n">
        <v>0</v>
      </c>
      <c r="O2" s="67" t="n">
        <v>18</v>
      </c>
      <c r="P2" s="67" t="n">
        <v>6</v>
      </c>
      <c r="Q2" s="67" t="n">
        <v>18</v>
      </c>
      <c r="R2" s="67"/>
      <c r="S2" s="67" t="n">
        <v>0</v>
      </c>
      <c r="T2" s="67" t="n">
        <v>34</v>
      </c>
      <c r="U2" s="67" t="n">
        <v>12</v>
      </c>
      <c r="V2" s="67" t="n">
        <v>35</v>
      </c>
      <c r="W2" s="68" t="n">
        <f aca="false">F2+G2+H2+I2+J2+K2+L2+M2+N2+Q2-R2+S2+V2</f>
        <v>83</v>
      </c>
      <c r="X2" s="68" t="n">
        <f aca="false">O2+T2</f>
        <v>52</v>
      </c>
      <c r="Y2" s="68" t="n">
        <f aca="false">P2+U2</f>
        <v>18</v>
      </c>
      <c r="Z2" s="67" t="n">
        <f aca="false">ROUND(W2+((X2+Y2)/18),)</f>
        <v>87</v>
      </c>
      <c r="AA2" s="86"/>
      <c r="AB2" s="87"/>
      <c r="AC2" s="88"/>
      <c r="AD2" s="94" t="s">
        <v>129</v>
      </c>
      <c r="AE2" s="94" t="s">
        <v>129</v>
      </c>
      <c r="AF2" s="48" t="n">
        <f aca="false">IF(AA2&gt;0,parametri!$B$4*AA2,0)</f>
        <v>0</v>
      </c>
      <c r="AG2" s="48" t="n">
        <f aca="false">IF((AB2="si")*AND(AC2=""),parametri!$B$5,0)</f>
        <v>0</v>
      </c>
      <c r="AH2" s="48" t="n">
        <f aca="false">IF(AC2="si",parametri!$B$5,0)</f>
        <v>0</v>
      </c>
      <c r="AI2" s="48" t="n">
        <f aca="false">IF(AD2="si",parametri!$B$6,0)</f>
        <v>738.53</v>
      </c>
      <c r="AJ2" s="48" t="n">
        <f aca="false">IF(AE2="si",parametri!$B$7,0)</f>
        <v>553.9</v>
      </c>
      <c r="AK2" s="48" t="n">
        <f aca="false">IF(Z2&gt;35,parametri!$B$9*Z2,0)</f>
        <v>1087.5</v>
      </c>
      <c r="AL2" s="48" t="n">
        <f aca="false">SUM(AF2:AK2)</f>
        <v>2379.93</v>
      </c>
      <c r="AM2" s="48" t="n">
        <f aca="false">ROUND(AL2*90.9/100,2)</f>
        <v>2163.36</v>
      </c>
      <c r="AN2" s="48" t="n">
        <f aca="false">ROUND(AL2*8.5%,2)</f>
        <v>202.29</v>
      </c>
    </row>
    <row r="3" s="103" customFormat="true" ht="14.65" hidden="false" customHeight="false" outlineLevel="0" collapsed="false">
      <c r="A3" s="99"/>
      <c r="B3" s="100"/>
      <c r="C3" s="100"/>
      <c r="D3" s="100"/>
      <c r="E3" s="100"/>
      <c r="F3" s="71" t="n">
        <f aca="false">SUM(F2:F2)</f>
        <v>16</v>
      </c>
      <c r="G3" s="71" t="n">
        <f aca="false">SUM(G2:G2)</f>
        <v>0</v>
      </c>
      <c r="H3" s="71" t="n">
        <f aca="false">SUM(H2:H2)</f>
        <v>0</v>
      </c>
      <c r="I3" s="71" t="n">
        <f aca="false">SUM(I2:I2)</f>
        <v>0</v>
      </c>
      <c r="J3" s="71" t="n">
        <f aca="false">SUM(J2:J2)</f>
        <v>0</v>
      </c>
      <c r="K3" s="71" t="n">
        <f aca="false">SUM(K2:K2)</f>
        <v>14</v>
      </c>
      <c r="L3" s="71" t="n">
        <f aca="false">SUM(L2:L2)</f>
        <v>0</v>
      </c>
      <c r="M3" s="71" t="n">
        <f aca="false">SUM(M2:M2)</f>
        <v>0</v>
      </c>
      <c r="N3" s="71" t="n">
        <f aca="false">SUM(N2:N2)</f>
        <v>0</v>
      </c>
      <c r="O3" s="71" t="n">
        <f aca="false">SUM(O2:O2)</f>
        <v>18</v>
      </c>
      <c r="P3" s="71" t="n">
        <f aca="false">SUM(P2:P2)</f>
        <v>6</v>
      </c>
      <c r="Q3" s="71" t="n">
        <f aca="false">SUM(Q2:Q2)</f>
        <v>18</v>
      </c>
      <c r="R3" s="71" t="n">
        <f aca="false">SUM(R2:R2)</f>
        <v>0</v>
      </c>
      <c r="S3" s="71" t="n">
        <f aca="false">SUM(S2:S2)</f>
        <v>0</v>
      </c>
      <c r="T3" s="71" t="n">
        <f aca="false">SUM(T2:T2)</f>
        <v>34</v>
      </c>
      <c r="U3" s="71" t="n">
        <f aca="false">SUM(U2:U2)</f>
        <v>12</v>
      </c>
      <c r="V3" s="71" t="n">
        <f aca="false">SUM(V2:V2)</f>
        <v>35</v>
      </c>
      <c r="W3" s="71" t="n">
        <f aca="false">SUM(W2:W2)</f>
        <v>83</v>
      </c>
      <c r="X3" s="71" t="n">
        <f aca="false">SUM(X2:X2)</f>
        <v>52</v>
      </c>
      <c r="Y3" s="71" t="n">
        <f aca="false">SUM(Y2:Y2)</f>
        <v>18</v>
      </c>
      <c r="Z3" s="76" t="n">
        <f aca="false">SUM(Z2:Z2)</f>
        <v>87</v>
      </c>
      <c r="AA3" s="76" t="n">
        <f aca="false">SUM(AA2:AA2)</f>
        <v>0</v>
      </c>
      <c r="AB3" s="76" t="n">
        <f aca="false">COUNTIF(AB2:AB2,"si")</f>
        <v>0</v>
      </c>
      <c r="AC3" s="76" t="n">
        <f aca="false">COUNTIF(AC2:AC2,"si")</f>
        <v>0</v>
      </c>
      <c r="AD3" s="76" t="n">
        <f aca="false">COUNTIF(AD2:AD2,"si")</f>
        <v>1</v>
      </c>
      <c r="AE3" s="76" t="n">
        <f aca="false">COUNTIF(AE2:AE2,"si")</f>
        <v>1</v>
      </c>
      <c r="AF3" s="54" t="n">
        <f aca="false">SUM(AF2:AF2)</f>
        <v>0</v>
      </c>
      <c r="AG3" s="54" t="n">
        <f aca="false">SUM(AG2:AG2)</f>
        <v>0</v>
      </c>
      <c r="AH3" s="54" t="n">
        <f aca="false">SUM(AH2:AH2)</f>
        <v>0</v>
      </c>
      <c r="AI3" s="54" t="n">
        <f aca="false">SUM(AI2:AI2)</f>
        <v>738.53</v>
      </c>
      <c r="AJ3" s="54" t="n">
        <f aca="false">SUM(AJ2:AJ2)</f>
        <v>553.9</v>
      </c>
      <c r="AK3" s="54" t="n">
        <f aca="false">SUM(AK2:AK2)</f>
        <v>1087.5</v>
      </c>
      <c r="AL3" s="54" t="n">
        <f aca="false">SUM(AL2:AL2)</f>
        <v>2379.93</v>
      </c>
      <c r="AM3" s="54" t="n">
        <f aca="false">SUM(AM2:AM2)</f>
        <v>2163.36</v>
      </c>
      <c r="AN3" s="54" t="n">
        <f aca="false">SUM(AN2:AN2)</f>
        <v>202.29</v>
      </c>
    </row>
    <row r="4" customFormat="false" ht="29.85" hidden="false" customHeight="false" outlineLevel="0" collapsed="false">
      <c r="W4" s="104"/>
      <c r="X4" s="104"/>
      <c r="Y4" s="104"/>
    </row>
    <row r="5" customFormat="false" ht="29.85" hidden="false" customHeight="false" outlineLevel="0" collapsed="false">
      <c r="W5" s="104"/>
      <c r="X5" s="104"/>
      <c r="Y5" s="104"/>
      <c r="Z5" s="90"/>
    </row>
    <row r="6" customFormat="false" ht="16.4" hidden="false" customHeight="false" outlineLevel="0" collapsed="false">
      <c r="W6" s="104"/>
      <c r="X6" s="104"/>
      <c r="Y6" s="104"/>
    </row>
    <row r="7" customFormat="false" ht="29.85" hidden="false" customHeight="false" outlineLevel="0" collapsed="false">
      <c r="W7" s="104"/>
      <c r="X7" s="104"/>
      <c r="Y7" s="104"/>
    </row>
    <row r="8" customFormat="false" ht="16.4" hidden="false" customHeight="false" outlineLevel="0" collapsed="false">
      <c r="W8" s="104"/>
      <c r="X8" s="104"/>
      <c r="Y8" s="104"/>
    </row>
    <row r="9" customFormat="false" ht="29.85" hidden="false" customHeight="false" outlineLevel="0" collapsed="false">
      <c r="W9" s="104"/>
      <c r="X9" s="104"/>
      <c r="Y9" s="104"/>
    </row>
    <row r="10" customFormat="false" ht="14.65" hidden="false" customHeight="false" outlineLevel="0" collapsed="false">
      <c r="W10" s="104"/>
      <c r="X10" s="104"/>
      <c r="Y10" s="104"/>
    </row>
    <row r="11" customFormat="false" ht="14.65" hidden="false" customHeight="false" outlineLevel="0" collapsed="false">
      <c r="W11" s="104"/>
      <c r="X11" s="104"/>
      <c r="Y11" s="104"/>
    </row>
    <row r="12" customFormat="false" ht="14.65" hidden="false" customHeight="false" outlineLevel="0" collapsed="false">
      <c r="W12" s="104"/>
      <c r="X12" s="104"/>
      <c r="Y12" s="104"/>
    </row>
    <row r="13" customFormat="false" ht="14.65" hidden="false" customHeight="false" outlineLevel="0" collapsed="false">
      <c r="W13" s="104"/>
      <c r="X13" s="104"/>
      <c r="Y13" s="104"/>
    </row>
    <row r="14" customFormat="false" ht="14.65" hidden="false" customHeight="false" outlineLevel="0" collapsed="false">
      <c r="W14" s="104"/>
      <c r="X14" s="104"/>
      <c r="Y14" s="104"/>
    </row>
    <row r="15" customFormat="false" ht="14.65" hidden="false" customHeight="false" outlineLevel="0" collapsed="false">
      <c r="W15" s="104"/>
      <c r="X15" s="104"/>
      <c r="Y15" s="104"/>
    </row>
    <row r="16" customFormat="false" ht="14.65" hidden="false" customHeight="false" outlineLevel="0" collapsed="false">
      <c r="W16" s="104"/>
      <c r="X16" s="104"/>
      <c r="Y16" s="104"/>
    </row>
    <row r="17" customFormat="false" ht="14.65" hidden="false" customHeight="false" outlineLevel="0" collapsed="false">
      <c r="W17" s="104"/>
      <c r="X17" s="104"/>
      <c r="Y17" s="104"/>
    </row>
    <row r="18" customFormat="false" ht="14.65" hidden="false" customHeight="false" outlineLevel="0" collapsed="false">
      <c r="W18" s="104"/>
      <c r="X18" s="104"/>
      <c r="Y18" s="104"/>
    </row>
    <row r="19" customFormat="false" ht="14.65" hidden="false" customHeight="false" outlineLevel="0" collapsed="false">
      <c r="W19" s="104"/>
      <c r="X19" s="104"/>
      <c r="Y19" s="104"/>
    </row>
    <row r="20" customFormat="false" ht="14.65" hidden="false" customHeight="false" outlineLevel="0" collapsed="false">
      <c r="W20" s="104"/>
      <c r="X20" s="104"/>
      <c r="Y20" s="104"/>
    </row>
    <row r="21" customFormat="false" ht="14.65" hidden="false" customHeight="false" outlineLevel="0" collapsed="false">
      <c r="W21" s="104"/>
      <c r="X21" s="104"/>
      <c r="Y21" s="104"/>
    </row>
    <row r="22" customFormat="false" ht="14.65" hidden="false" customHeight="false" outlineLevel="0" collapsed="false">
      <c r="W22" s="104"/>
      <c r="X22" s="104"/>
      <c r="Y22" s="104"/>
    </row>
    <row r="23" customFormat="false" ht="14.65" hidden="false" customHeight="false" outlineLevel="0" collapsed="false">
      <c r="W23" s="104"/>
      <c r="X23" s="104"/>
      <c r="Y23" s="104"/>
    </row>
    <row r="24" customFormat="false" ht="14.65" hidden="false" customHeight="false" outlineLevel="0" collapsed="false">
      <c r="W24" s="104"/>
      <c r="X24" s="104"/>
      <c r="Y24" s="104"/>
    </row>
    <row r="25" customFormat="false" ht="14.65" hidden="false" customHeight="false" outlineLevel="0" collapsed="false">
      <c r="W25" s="104"/>
      <c r="X25" s="104"/>
      <c r="Y25" s="104"/>
    </row>
    <row r="26" customFormat="false" ht="14.65" hidden="false" customHeight="false" outlineLevel="0" collapsed="false">
      <c r="W26" s="104"/>
      <c r="X26" s="104"/>
      <c r="Y26" s="104"/>
    </row>
    <row r="27" customFormat="false" ht="14.65" hidden="false" customHeight="false" outlineLevel="0" collapsed="false">
      <c r="W27" s="104"/>
      <c r="X27" s="104"/>
      <c r="Y27" s="104"/>
    </row>
    <row r="28" customFormat="false" ht="14.65" hidden="false" customHeight="false" outlineLevel="0" collapsed="false">
      <c r="W28" s="104"/>
      <c r="X28" s="104"/>
      <c r="Y28" s="104"/>
    </row>
    <row r="29" customFormat="false" ht="14.65" hidden="false" customHeight="false" outlineLevel="0" collapsed="false">
      <c r="W29" s="104"/>
      <c r="X29" s="104"/>
      <c r="Y29" s="104"/>
    </row>
    <row r="30" customFormat="false" ht="14.65" hidden="false" customHeight="false" outlineLevel="0" collapsed="false">
      <c r="W30" s="104"/>
      <c r="X30" s="104"/>
      <c r="Y30" s="104"/>
    </row>
    <row r="31" customFormat="false" ht="14.65" hidden="false" customHeight="false" outlineLevel="0" collapsed="false">
      <c r="W31" s="104"/>
      <c r="X31" s="104"/>
      <c r="Y31" s="104"/>
    </row>
    <row r="32" customFormat="false" ht="14.65" hidden="false" customHeight="false" outlineLevel="0" collapsed="false">
      <c r="W32" s="104"/>
      <c r="X32" s="104"/>
      <c r="Y32" s="104"/>
    </row>
    <row r="33" customFormat="false" ht="14.65" hidden="false" customHeight="false" outlineLevel="0" collapsed="false">
      <c r="W33" s="104"/>
      <c r="X33" s="104"/>
      <c r="Y33" s="104"/>
    </row>
  </sheetData>
  <printOptions headings="false" gridLines="true" gridLinesSet="true" horizontalCentered="true" verticalCentered="false"/>
  <pageMargins left="0" right="0" top="1.7" bottom="0.779861111111111" header="0.720138888888889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9" width="17.25"/>
    <col collapsed="false" customWidth="true" hidden="false" outlineLevel="1" max="2" min="2" style="10" width="12.87"/>
    <col collapsed="false" customWidth="true" hidden="false" outlineLevel="1" max="3" min="3" style="10" width="8.12"/>
    <col collapsed="false" customWidth="true" hidden="false" outlineLevel="1" max="4" min="4" style="10" width="7.37"/>
    <col collapsed="false" customWidth="false" hidden="false" outlineLevel="1" max="5" min="5" style="10" width="8.99"/>
    <col collapsed="false" customWidth="true" hidden="false" outlineLevel="1" max="6" min="6" style="10" width="7.12"/>
    <col collapsed="false" customWidth="true" hidden="false" outlineLevel="1" max="7" min="7" style="10" width="9.24"/>
    <col collapsed="false" customWidth="true" hidden="false" outlineLevel="1" max="8" min="8" style="10" width="13.75"/>
    <col collapsed="false" customWidth="true" hidden="false" outlineLevel="1" max="9" min="9" style="10" width="13.62"/>
    <col collapsed="false" customWidth="true" hidden="false" outlineLevel="1" max="10" min="10" style="10" width="13.99"/>
    <col collapsed="false" customWidth="true" hidden="false" outlineLevel="1" max="11" min="11" style="10" width="14.37"/>
    <col collapsed="false" customWidth="true" hidden="false" outlineLevel="1" max="12" min="12" style="10" width="15.37"/>
    <col collapsed="false" customWidth="true" hidden="false" outlineLevel="1" max="13" min="13" style="10" width="14.87"/>
    <col collapsed="false" customWidth="true" hidden="false" outlineLevel="1" max="14" min="14" style="10" width="12.87"/>
    <col collapsed="false" customWidth="true" hidden="false" outlineLevel="1" max="15" min="15" style="10" width="11.37"/>
    <col collapsed="false" customWidth="true" hidden="false" outlineLevel="1" max="16" min="16" style="10" width="10.99"/>
    <col collapsed="false" customWidth="false" hidden="false" outlineLevel="1" max="25" min="17" style="10" width="8.99"/>
    <col collapsed="false" customWidth="true" hidden="false" outlineLevel="1" max="26" min="26" style="10" width="10.61"/>
    <col collapsed="false" customWidth="false" hidden="false" outlineLevel="1" max="31" min="27" style="10" width="8.99"/>
    <col collapsed="false" customWidth="true" hidden="false" outlineLevel="1" max="32" min="32" style="10" width="11.24"/>
    <col collapsed="false" customWidth="true" hidden="false" outlineLevel="1" max="34" min="33" style="10" width="11.49"/>
    <col collapsed="false" customWidth="true" hidden="false" outlineLevel="1" max="37" min="35" style="10" width="11.99"/>
    <col collapsed="false" customWidth="true" hidden="false" outlineLevel="0" max="38" min="38" style="10" width="16.62"/>
    <col collapsed="false" customWidth="true" hidden="false" outlineLevel="0" max="39" min="39" style="10" width="16.87"/>
    <col collapsed="false" customWidth="true" hidden="false" outlineLevel="0" max="40" min="40" style="10" width="15.11"/>
    <col collapsed="false" customWidth="false" hidden="false" outlineLevel="0" max="257" min="41" style="10" width="8.99"/>
  </cols>
  <sheetData>
    <row r="1" customFormat="false" ht="123.85" hidden="false" customHeight="false" outlineLevel="0" collapsed="false">
      <c r="A1" s="11" t="s">
        <v>16</v>
      </c>
      <c r="B1" s="12" t="s">
        <v>17</v>
      </c>
      <c r="C1" s="12" t="s">
        <v>18</v>
      </c>
      <c r="D1" s="12" t="s">
        <v>19</v>
      </c>
      <c r="E1" s="12" t="s">
        <v>20</v>
      </c>
      <c r="F1" s="13" t="s">
        <v>21</v>
      </c>
      <c r="G1" s="13" t="s">
        <v>22</v>
      </c>
      <c r="H1" s="13" t="s">
        <v>23</v>
      </c>
      <c r="I1" s="13" t="s">
        <v>24</v>
      </c>
      <c r="J1" s="13" t="s">
        <v>25</v>
      </c>
      <c r="K1" s="14" t="s">
        <v>26</v>
      </c>
      <c r="L1" s="14" t="s">
        <v>27</v>
      </c>
      <c r="M1" s="14" t="s">
        <v>28</v>
      </c>
      <c r="N1" s="14" t="s">
        <v>29</v>
      </c>
      <c r="O1" s="14" t="s">
        <v>30</v>
      </c>
      <c r="P1" s="14" t="s">
        <v>31</v>
      </c>
      <c r="Q1" s="15" t="s">
        <v>32</v>
      </c>
      <c r="R1" s="16" t="s">
        <v>33</v>
      </c>
      <c r="S1" s="15" t="s">
        <v>34</v>
      </c>
      <c r="T1" s="15" t="s">
        <v>35</v>
      </c>
      <c r="U1" s="15" t="s">
        <v>36</v>
      </c>
      <c r="V1" s="17" t="s">
        <v>37</v>
      </c>
      <c r="W1" s="18" t="s">
        <v>38</v>
      </c>
      <c r="X1" s="18" t="s">
        <v>39</v>
      </c>
      <c r="Y1" s="18" t="s">
        <v>40</v>
      </c>
      <c r="Z1" s="19" t="s">
        <v>41</v>
      </c>
      <c r="AA1" s="19" t="s">
        <v>42</v>
      </c>
      <c r="AB1" s="19" t="s">
        <v>43</v>
      </c>
      <c r="AC1" s="19" t="s">
        <v>44</v>
      </c>
      <c r="AD1" s="19" t="s">
        <v>45</v>
      </c>
      <c r="AE1" s="19" t="s">
        <v>46</v>
      </c>
      <c r="AF1" s="19" t="s">
        <v>47</v>
      </c>
      <c r="AG1" s="19" t="s">
        <v>48</v>
      </c>
      <c r="AH1" s="19" t="s">
        <v>49</v>
      </c>
      <c r="AI1" s="19" t="s">
        <v>50</v>
      </c>
      <c r="AJ1" s="19" t="s">
        <v>51</v>
      </c>
      <c r="AK1" s="19" t="s">
        <v>52</v>
      </c>
      <c r="AL1" s="20" t="s">
        <v>53</v>
      </c>
      <c r="AM1" s="20" t="s">
        <v>54</v>
      </c>
      <c r="AN1" s="19" t="s">
        <v>55</v>
      </c>
    </row>
    <row r="2" customFormat="false" ht="14.65" hidden="false" customHeight="false" outlineLevel="0" collapsed="false">
      <c r="A2" s="21" t="s">
        <v>56</v>
      </c>
      <c r="B2" s="22" t="n">
        <f aca="false">'direzioni didattiche'!F28</f>
        <v>508</v>
      </c>
      <c r="C2" s="22" t="n">
        <f aca="false">'direzioni didattiche'!G28</f>
        <v>0</v>
      </c>
      <c r="D2" s="22" t="n">
        <f aca="false">'direzioni didattiche'!H28</f>
        <v>0</v>
      </c>
      <c r="E2" s="22" t="n">
        <f aca="false">'direzioni didattiche'!I28</f>
        <v>16</v>
      </c>
      <c r="F2" s="22" t="n">
        <f aca="false">'direzioni didattiche'!J28</f>
        <v>1143</v>
      </c>
      <c r="G2" s="22" t="n">
        <f aca="false">'direzioni didattiche'!K28</f>
        <v>0</v>
      </c>
      <c r="H2" s="22" t="n">
        <f aca="false">'direzioni didattiche'!L28</f>
        <v>0</v>
      </c>
      <c r="I2" s="22" t="n">
        <f aca="false">'direzioni didattiche'!M28</f>
        <v>104</v>
      </c>
      <c r="J2" s="22" t="n">
        <f aca="false">'direzioni didattiche'!N28</f>
        <v>0</v>
      </c>
      <c r="K2" s="22"/>
      <c r="L2" s="22"/>
      <c r="M2" s="23"/>
      <c r="N2" s="23"/>
      <c r="O2" s="23"/>
      <c r="P2" s="23"/>
      <c r="Q2" s="23"/>
      <c r="R2" s="23"/>
      <c r="S2" s="23"/>
      <c r="T2" s="23"/>
      <c r="U2" s="23"/>
      <c r="V2" s="23"/>
      <c r="W2" s="24" t="n">
        <f aca="false">'direzioni didattiche'!O28</f>
        <v>1771</v>
      </c>
      <c r="X2" s="24"/>
      <c r="Y2" s="23"/>
      <c r="Z2" s="24" t="n">
        <f aca="false">'direzioni didattiche'!O28</f>
        <v>1771</v>
      </c>
      <c r="AA2" s="24" t="n">
        <f aca="false">'direzioni didattiche'!P28</f>
        <v>0</v>
      </c>
      <c r="AB2" s="24" t="n">
        <f aca="false">'direzioni didattiche'!Q28</f>
        <v>0</v>
      </c>
      <c r="AC2" s="24" t="n">
        <f aca="false">'direzioni didattiche'!R28</f>
        <v>0</v>
      </c>
      <c r="AD2" s="24" t="n">
        <f aca="false">'direzioni didattiche'!S28</f>
        <v>0</v>
      </c>
      <c r="AE2" s="24" t="n">
        <f aca="false">'direzioni didattiche'!T28</f>
        <v>0</v>
      </c>
      <c r="AF2" s="23" t="n">
        <f aca="false">'direzioni didattiche'!U28</f>
        <v>0</v>
      </c>
      <c r="AG2" s="23" t="n">
        <f aca="false">'direzioni didattiche'!V28</f>
        <v>0</v>
      </c>
      <c r="AH2" s="23" t="n">
        <f aca="false">'direzioni didattiche'!W28</f>
        <v>0</v>
      </c>
      <c r="AI2" s="23" t="n">
        <f aca="false">'direzioni didattiche'!X28</f>
        <v>0</v>
      </c>
      <c r="AJ2" s="23" t="n">
        <f aca="false">'direzioni didattiche'!Y28</f>
        <v>0</v>
      </c>
      <c r="AK2" s="23" t="n">
        <f aca="false">'direzioni didattiche'!Z28</f>
        <v>22137.5</v>
      </c>
      <c r="AL2" s="23" t="n">
        <f aca="false">'direzioni didattiche'!AA28</f>
        <v>22137.5</v>
      </c>
      <c r="AM2" s="23" t="n">
        <f aca="false">'direzioni didattiche'!AB28</f>
        <v>20123.02</v>
      </c>
      <c r="AN2" s="23" t="n">
        <f aca="false">'direzioni didattiche'!AC28</f>
        <v>1881.72</v>
      </c>
    </row>
    <row r="3" customFormat="false" ht="14.65" hidden="false" customHeight="false" outlineLevel="0" collapsed="false">
      <c r="A3" s="21" t="s">
        <v>57</v>
      </c>
      <c r="B3" s="22" t="n">
        <f aca="false">'istituti comprensi'!F49</f>
        <v>434</v>
      </c>
      <c r="C3" s="22" t="n">
        <f aca="false">'istituti comprensi'!G49</f>
        <v>0</v>
      </c>
      <c r="D3" s="22" t="n">
        <f aca="false">'istituti comprensi'!H49</f>
        <v>0</v>
      </c>
      <c r="E3" s="22" t="n">
        <f aca="false">'istituti comprensi'!I49</f>
        <v>14</v>
      </c>
      <c r="F3" s="22" t="n">
        <f aca="false">'istituti comprensi'!J49</f>
        <v>948</v>
      </c>
      <c r="G3" s="22" t="n">
        <f aca="false">'istituti comprensi'!K49</f>
        <v>0</v>
      </c>
      <c r="H3" s="22" t="n">
        <f aca="false">'istituti comprensi'!L49</f>
        <v>0</v>
      </c>
      <c r="I3" s="22" t="n">
        <f aca="false">'istituti comprensi'!M49</f>
        <v>90</v>
      </c>
      <c r="J3" s="22" t="n">
        <f aca="false">'istituti comprensi'!N49</f>
        <v>0</v>
      </c>
      <c r="K3" s="22" t="n">
        <f aca="false">'istituti comprensi'!O49</f>
        <v>639</v>
      </c>
      <c r="L3" s="22" t="n">
        <f aca="false">'istituti comprensi'!P49</f>
        <v>79</v>
      </c>
      <c r="M3" s="22" t="n">
        <f aca="false">'istituti comprensi'!Q49</f>
        <v>0</v>
      </c>
      <c r="N3" s="22" t="n">
        <f aca="false">'istituti comprensi'!R49</f>
        <v>0</v>
      </c>
      <c r="O3" s="22" t="n">
        <f aca="false">'istituti comprensi'!S49</f>
        <v>2484</v>
      </c>
      <c r="P3" s="22" t="n">
        <f aca="false">'istituti comprensi'!T49</f>
        <v>418</v>
      </c>
      <c r="Q3" s="23"/>
      <c r="R3" s="23"/>
      <c r="S3" s="23"/>
      <c r="T3" s="23"/>
      <c r="U3" s="23"/>
      <c r="V3" s="23"/>
      <c r="W3" s="24" t="n">
        <f aca="false">'istituti comprensi'!U49</f>
        <v>2204</v>
      </c>
      <c r="X3" s="24" t="n">
        <f aca="false">'istituti comprensi'!V49</f>
        <v>2484</v>
      </c>
      <c r="Y3" s="24" t="n">
        <f aca="false">'istituti comprensi'!W49</f>
        <v>418</v>
      </c>
      <c r="Z3" s="24" t="n">
        <f aca="false">'istituti comprensi'!X49</f>
        <v>2365</v>
      </c>
      <c r="AA3" s="24" t="n">
        <f aca="false">'istituti comprensi'!Y49</f>
        <v>0</v>
      </c>
      <c r="AB3" s="24" t="n">
        <f aca="false">'istituti comprensi'!Z49</f>
        <v>0</v>
      </c>
      <c r="AC3" s="24" t="n">
        <f aca="false">'istituti comprensi'!AA49</f>
        <v>0</v>
      </c>
      <c r="AD3" s="24" t="n">
        <f aca="false">'istituti comprensi'!AB49</f>
        <v>0</v>
      </c>
      <c r="AE3" s="24" t="n">
        <f aca="false">'istituti comprensi'!AC49</f>
        <v>47</v>
      </c>
      <c r="AF3" s="23" t="n">
        <f aca="false">'istituti comprensi'!AD49</f>
        <v>0</v>
      </c>
      <c r="AG3" s="23" t="n">
        <f aca="false">'istituti comprensi'!AE49</f>
        <v>0</v>
      </c>
      <c r="AH3" s="23" t="n">
        <f aca="false">'istituti comprensi'!AF49</f>
        <v>0</v>
      </c>
      <c r="AI3" s="23" t="n">
        <f aca="false">'istituti comprensi'!AG49</f>
        <v>0</v>
      </c>
      <c r="AJ3" s="23" t="n">
        <f aca="false">'istituti comprensi'!AH49</f>
        <v>26033.3</v>
      </c>
      <c r="AK3" s="23" t="n">
        <f aca="false">'istituti comprensi'!AI49</f>
        <v>27475</v>
      </c>
      <c r="AL3" s="23" t="n">
        <f aca="false">'istituti comprensi'!AJ49</f>
        <v>53508.3</v>
      </c>
      <c r="AM3" s="23" t="n">
        <f aca="false">'istituti comprensi'!AK49</f>
        <v>48639.1</v>
      </c>
      <c r="AN3" s="23" t="n">
        <f aca="false">'istituti comprensi'!AL49</f>
        <v>4548.21</v>
      </c>
    </row>
    <row r="4" customFormat="false" ht="29.85" hidden="false" customHeight="false" outlineLevel="0" collapsed="false">
      <c r="A4" s="21" t="s">
        <v>58</v>
      </c>
      <c r="B4" s="22"/>
      <c r="C4" s="22"/>
      <c r="D4" s="22"/>
      <c r="E4" s="22"/>
      <c r="F4" s="22"/>
      <c r="G4" s="22"/>
      <c r="H4" s="22"/>
      <c r="I4" s="22"/>
      <c r="J4" s="22" t="n">
        <f aca="false">MEDIE!G25</f>
        <v>4</v>
      </c>
      <c r="K4" s="22" t="n">
        <f aca="false">MEDIE!H25</f>
        <v>732</v>
      </c>
      <c r="L4" s="22" t="n">
        <f aca="false">MEDIE!I25</f>
        <v>79</v>
      </c>
      <c r="M4" s="22" t="n">
        <f aca="false">MEDIE!J25</f>
        <v>10</v>
      </c>
      <c r="N4" s="22" t="n">
        <f aca="false">MEDIE!K25</f>
        <v>4</v>
      </c>
      <c r="O4" s="22" t="n">
        <f aca="false">MEDIE!L25</f>
        <v>1808</v>
      </c>
      <c r="P4" s="22" t="n">
        <f aca="false">MEDIE!M25</f>
        <v>224</v>
      </c>
      <c r="Q4" s="23"/>
      <c r="R4" s="23"/>
      <c r="S4" s="23"/>
      <c r="T4" s="23"/>
      <c r="U4" s="23"/>
      <c r="V4" s="23"/>
      <c r="W4" s="24" t="n">
        <f aca="false">MEDIE!N25</f>
        <v>829</v>
      </c>
      <c r="X4" s="24" t="n">
        <f aca="false">MEDIE!O25</f>
        <v>1808</v>
      </c>
      <c r="Y4" s="24" t="n">
        <f aca="false">MEDIE!P25</f>
        <v>224</v>
      </c>
      <c r="Z4" s="24" t="n">
        <f aca="false">MEDIE!Q25</f>
        <v>944</v>
      </c>
      <c r="AA4" s="24" t="n">
        <f aca="false">MEDIE!R25</f>
        <v>0</v>
      </c>
      <c r="AB4" s="24" t="n">
        <f aca="false">MEDIE!S25</f>
        <v>0</v>
      </c>
      <c r="AC4" s="24" t="n">
        <f aca="false">MEDIE!T25</f>
        <v>0</v>
      </c>
      <c r="AD4" s="24" t="n">
        <f aca="false">MEDIE!U25</f>
        <v>0</v>
      </c>
      <c r="AE4" s="24" t="n">
        <f aca="false">MEDIE!V25</f>
        <v>0</v>
      </c>
      <c r="AF4" s="23" t="n">
        <f aca="false">MEDIE!W25</f>
        <v>0</v>
      </c>
      <c r="AG4" s="23" t="n">
        <f aca="false">MEDIE!X25</f>
        <v>0</v>
      </c>
      <c r="AH4" s="23" t="n">
        <f aca="false">MEDIE!Y25</f>
        <v>0</v>
      </c>
      <c r="AI4" s="23" t="n">
        <f aca="false">MEDIE!Z25</f>
        <v>0</v>
      </c>
      <c r="AJ4" s="23" t="n">
        <f aca="false">MEDIE!AA25</f>
        <v>0</v>
      </c>
      <c r="AK4" s="23" t="n">
        <f aca="false">MEDIE!AB25</f>
        <v>9150</v>
      </c>
      <c r="AL4" s="23" t="n">
        <f aca="false">MEDIE!AC25</f>
        <v>9150</v>
      </c>
      <c r="AM4" s="23" t="n">
        <f aca="false">MEDIE!AD25</f>
        <v>8317.38</v>
      </c>
      <c r="AN4" s="23" t="n">
        <f aca="false">MEDIE!AE25</f>
        <v>777.78</v>
      </c>
    </row>
    <row r="5" customFormat="false" ht="29.85" hidden="false" customHeight="false" outlineLevel="0" collapsed="false">
      <c r="A5" s="21" t="s">
        <v>5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 t="n">
        <f aca="false">Classica!F10</f>
        <v>565</v>
      </c>
      <c r="R5" s="24" t="n">
        <f aca="false">Classica!G10</f>
        <v>1</v>
      </c>
      <c r="S5" s="23" t="n">
        <f aca="false">Classica!H10</f>
        <v>0</v>
      </c>
      <c r="T5" s="24" t="n">
        <f aca="false">Classica!I10</f>
        <v>398</v>
      </c>
      <c r="U5" s="24" t="n">
        <f aca="false">Classica!J10</f>
        <v>198</v>
      </c>
      <c r="V5" s="23"/>
      <c r="W5" s="24" t="n">
        <f aca="false">Classica!K10</f>
        <v>564</v>
      </c>
      <c r="X5" s="24" t="n">
        <f aca="false">Classica!L10</f>
        <v>398</v>
      </c>
      <c r="Y5" s="24" t="n">
        <f aca="false">Classica!M10</f>
        <v>198</v>
      </c>
      <c r="Z5" s="24" t="n">
        <f aca="false">Classica!N10</f>
        <v>599</v>
      </c>
      <c r="AA5" s="24" t="n">
        <f aca="false">Classica!O10</f>
        <v>0</v>
      </c>
      <c r="AB5" s="24" t="n">
        <f aca="false">Classica!P10</f>
        <v>0</v>
      </c>
      <c r="AC5" s="24" t="n">
        <f aca="false">Classica!Q10</f>
        <v>0</v>
      </c>
      <c r="AD5" s="24" t="n">
        <f aca="false">Classica!R10</f>
        <v>0</v>
      </c>
      <c r="AE5" s="24" t="n">
        <f aca="false">Classica!S10</f>
        <v>0</v>
      </c>
      <c r="AF5" s="23" t="n">
        <f aca="false">Classica!T10</f>
        <v>0</v>
      </c>
      <c r="AG5" s="23" t="n">
        <f aca="false">Classica!U10</f>
        <v>0</v>
      </c>
      <c r="AH5" s="23" t="n">
        <f aca="false">Classica!V10</f>
        <v>0</v>
      </c>
      <c r="AI5" s="23" t="n">
        <f aca="false">Classica!W10</f>
        <v>0</v>
      </c>
      <c r="AJ5" s="23" t="n">
        <f aca="false">Classica!X10</f>
        <v>0</v>
      </c>
      <c r="AK5" s="23" t="n">
        <f aca="false">Classica!Y10</f>
        <v>7487.5</v>
      </c>
      <c r="AL5" s="23" t="n">
        <f aca="false">Classica!Z10</f>
        <v>7487.5</v>
      </c>
      <c r="AM5" s="23" t="n">
        <f aca="false">Classica!AA10</f>
        <v>6806.14</v>
      </c>
      <c r="AN5" s="23" t="n">
        <f aca="false">Classica!AB10</f>
        <v>636.44</v>
      </c>
    </row>
    <row r="6" customFormat="false" ht="16.4" hidden="false" customHeight="false" outlineLevel="0" collapsed="false">
      <c r="A6" s="21" t="s">
        <v>60</v>
      </c>
      <c r="B6" s="22"/>
      <c r="C6" s="22"/>
      <c r="D6" s="22"/>
      <c r="E6" s="22"/>
      <c r="F6" s="22"/>
      <c r="G6" s="22"/>
      <c r="H6" s="23"/>
      <c r="I6" s="22"/>
      <c r="J6" s="23"/>
      <c r="K6" s="23"/>
      <c r="L6" s="22"/>
      <c r="M6" s="23"/>
      <c r="N6" s="23"/>
      <c r="O6" s="23"/>
      <c r="P6" s="23"/>
      <c r="Q6" s="24" t="n">
        <f aca="false">Tecnica!F9</f>
        <v>410</v>
      </c>
      <c r="R6" s="24" t="n">
        <f aca="false">Tecnica!G9</f>
        <v>1</v>
      </c>
      <c r="S6" s="24" t="n">
        <f aca="false">Tecnica!H9</f>
        <v>10</v>
      </c>
      <c r="T6" s="24" t="n">
        <f aca="false">Tecnica!I9</f>
        <v>387</v>
      </c>
      <c r="U6" s="24" t="n">
        <f aca="false">Tecnica!J9</f>
        <v>125</v>
      </c>
      <c r="V6" s="24" t="n">
        <f aca="false">Tecnica!K9</f>
        <v>5</v>
      </c>
      <c r="W6" s="24" t="n">
        <f aca="false">Tecnica!L9</f>
        <v>424</v>
      </c>
      <c r="X6" s="24" t="n">
        <f aca="false">Tecnica!M9</f>
        <v>387</v>
      </c>
      <c r="Y6" s="24" t="n">
        <f aca="false">Tecnica!N9</f>
        <v>125</v>
      </c>
      <c r="Z6" s="24" t="n">
        <f aca="false">Tecnica!O9</f>
        <v>453</v>
      </c>
      <c r="AA6" s="24" t="n">
        <f aca="false">Tecnica!P9</f>
        <v>3</v>
      </c>
      <c r="AB6" s="24" t="n">
        <f aca="false">Tecnica!Q9</f>
        <v>0</v>
      </c>
      <c r="AC6" s="24" t="n">
        <f aca="false">Tecnica!R9</f>
        <v>2</v>
      </c>
      <c r="AD6" s="24" t="n">
        <f aca="false">Tecnica!S9</f>
        <v>1</v>
      </c>
      <c r="AE6" s="24" t="n">
        <f aca="false">Tecnica!T9</f>
        <v>0</v>
      </c>
      <c r="AF6" s="23" t="n">
        <f aca="false">Tecnica!U9</f>
        <v>3323.4</v>
      </c>
      <c r="AG6" s="23" t="n">
        <f aca="false">Tecnica!V9</f>
        <v>0</v>
      </c>
      <c r="AH6" s="23" t="n">
        <f aca="false">Tecnica!W9</f>
        <v>1107.8</v>
      </c>
      <c r="AI6" s="23" t="n">
        <f aca="false">Tecnica!X9</f>
        <v>738.53</v>
      </c>
      <c r="AJ6" s="23" t="n">
        <f aca="false">Tecnica!Y9</f>
        <v>0</v>
      </c>
      <c r="AK6" s="23" t="n">
        <f aca="false">Tecnica!Z9</f>
        <v>5662.5</v>
      </c>
      <c r="AL6" s="23" t="n">
        <f aca="false">Tecnica!AA9</f>
        <v>10832.23</v>
      </c>
      <c r="AM6" s="23" t="n">
        <f aca="false">Tecnica!AB9</f>
        <v>9846.5</v>
      </c>
      <c r="AN6" s="23" t="n">
        <f aca="false">Tecnica!AC9</f>
        <v>920.75</v>
      </c>
    </row>
    <row r="7" customFormat="false" ht="29.85" hidden="false" customHeight="false" outlineLevel="0" collapsed="false">
      <c r="A7" s="21" t="s">
        <v>61</v>
      </c>
      <c r="B7" s="22"/>
      <c r="C7" s="22"/>
      <c r="D7" s="22"/>
      <c r="E7" s="22"/>
      <c r="F7" s="22"/>
      <c r="G7" s="22"/>
      <c r="H7" s="23"/>
      <c r="I7" s="23"/>
      <c r="J7" s="23"/>
      <c r="K7" s="22"/>
      <c r="L7" s="22"/>
      <c r="M7" s="23"/>
      <c r="N7" s="23"/>
      <c r="O7" s="23"/>
      <c r="P7" s="23"/>
      <c r="Q7" s="24" t="n">
        <f aca="false">'Istituti Superiori Unificati'!F14</f>
        <v>595</v>
      </c>
      <c r="R7" s="24" t="n">
        <f aca="false">'Istituti Superiori Unificati'!G14</f>
        <v>2</v>
      </c>
      <c r="S7" s="24" t="n">
        <f aca="false">'Istituti Superiori Unificati'!H14</f>
        <v>9</v>
      </c>
      <c r="T7" s="24" t="n">
        <f aca="false">'Istituti Superiori Unificati'!I14</f>
        <v>1220</v>
      </c>
      <c r="U7" s="24" t="n">
        <f aca="false">'Istituti Superiori Unificati'!J14</f>
        <v>526</v>
      </c>
      <c r="V7" s="24"/>
      <c r="W7" s="24" t="n">
        <f aca="false">'Istituti Superiori Unificati'!K14</f>
        <v>602</v>
      </c>
      <c r="X7" s="24" t="n">
        <f aca="false">'Istituti Superiori Unificati'!L14</f>
        <v>1220</v>
      </c>
      <c r="Y7" s="24" t="n">
        <f aca="false">'Istituti Superiori Unificati'!M14</f>
        <v>526</v>
      </c>
      <c r="Z7" s="24" t="n">
        <f aca="false">'Istituti Superiori Unificati'!N14</f>
        <v>699</v>
      </c>
      <c r="AA7" s="24" t="n">
        <f aca="false">'Istituti Superiori Unificati'!O14</f>
        <v>1</v>
      </c>
      <c r="AB7" s="24" t="n">
        <f aca="false">'Istituti Superiori Unificati'!P14</f>
        <v>12</v>
      </c>
      <c r="AC7" s="24" t="n">
        <f aca="false">'Istituti Superiori Unificati'!Q14</f>
        <v>1</v>
      </c>
      <c r="AD7" s="24" t="n">
        <f aca="false">'Istituti Superiori Unificati'!R14</f>
        <v>0</v>
      </c>
      <c r="AE7" s="24" t="n">
        <f aca="false">'Istituti Superiori Unificati'!S14</f>
        <v>0</v>
      </c>
      <c r="AF7" s="23" t="n">
        <f aca="false">'Istituti Superiori Unificati'!T14</f>
        <v>1107.8</v>
      </c>
      <c r="AG7" s="23" t="n">
        <f aca="false">'Istituti Superiori Unificati'!U14</f>
        <v>6092.9</v>
      </c>
      <c r="AH7" s="23" t="n">
        <f aca="false">'Istituti Superiori Unificati'!V14</f>
        <v>553.9</v>
      </c>
      <c r="AI7" s="23" t="n">
        <f aca="false">'Istituti Superiori Unificati'!W14</f>
        <v>0</v>
      </c>
      <c r="AJ7" s="23" t="n">
        <f aca="false">'Istituti Superiori Unificati'!X14</f>
        <v>0</v>
      </c>
      <c r="AK7" s="23" t="n">
        <f aca="false">'Istituti Superiori Unificati'!Y14</f>
        <v>7925</v>
      </c>
      <c r="AL7" s="23" t="n">
        <f aca="false">'Istituti Superiori Unificati'!Z14</f>
        <v>15679.6</v>
      </c>
      <c r="AM7" s="23" t="n">
        <f aca="false">'Istituti Superiori Unificati'!AA14</f>
        <v>14252.78</v>
      </c>
      <c r="AN7" s="23" t="n">
        <f aca="false">'Istituti Superiori Unificati'!AB14</f>
        <v>1332.74</v>
      </c>
    </row>
    <row r="8" customFormat="false" ht="16.4" hidden="false" customHeight="false" outlineLevel="0" collapsed="false">
      <c r="A8" s="21" t="s">
        <v>62</v>
      </c>
      <c r="B8" s="22"/>
      <c r="C8" s="22"/>
      <c r="D8" s="22"/>
      <c r="E8" s="22"/>
      <c r="F8" s="22"/>
      <c r="G8" s="22"/>
      <c r="H8" s="22"/>
      <c r="I8" s="22"/>
      <c r="J8" s="23"/>
      <c r="K8" s="22"/>
      <c r="L8" s="22"/>
      <c r="M8" s="23"/>
      <c r="N8" s="23"/>
      <c r="O8" s="23"/>
      <c r="P8" s="23"/>
      <c r="Q8" s="24" t="n">
        <f aca="false">Professionale!F6</f>
        <v>302</v>
      </c>
      <c r="R8" s="23" t="n">
        <f aca="false">Professionale!G6</f>
        <v>0</v>
      </c>
      <c r="S8" s="23" t="n">
        <f aca="false">Professionale!H6</f>
        <v>0</v>
      </c>
      <c r="T8" s="24" t="n">
        <f aca="false">Professionale!I6</f>
        <v>431</v>
      </c>
      <c r="U8" s="24" t="n">
        <f aca="false">Professionale!J6</f>
        <v>110</v>
      </c>
      <c r="V8" s="24"/>
      <c r="W8" s="24" t="n">
        <f aca="false">Professionale!K6</f>
        <v>302</v>
      </c>
      <c r="X8" s="24" t="n">
        <f aca="false">Professionale!L6</f>
        <v>431</v>
      </c>
      <c r="Y8" s="24" t="n">
        <f aca="false">Professionale!M6</f>
        <v>110</v>
      </c>
      <c r="Z8" s="24" t="n">
        <f aca="false">Professionale!N6</f>
        <v>333</v>
      </c>
      <c r="AA8" s="24" t="n">
        <f aca="false">Professionale!O6</f>
        <v>0</v>
      </c>
      <c r="AB8" s="24" t="n">
        <f aca="false">Professionale!P6</f>
        <v>0</v>
      </c>
      <c r="AC8" s="24" t="n">
        <f aca="false">Professionale!Q6</f>
        <v>1</v>
      </c>
      <c r="AD8" s="24" t="n">
        <f aca="false">Professionale!R6</f>
        <v>0</v>
      </c>
      <c r="AE8" s="24" t="n">
        <f aca="false">Professionale!S6</f>
        <v>0</v>
      </c>
      <c r="AF8" s="23" t="n">
        <f aca="false">Professionale!T6</f>
        <v>0</v>
      </c>
      <c r="AG8" s="23" t="n">
        <f aca="false">Professionale!U6</f>
        <v>0</v>
      </c>
      <c r="AH8" s="23" t="n">
        <f aca="false">Professionale!V6</f>
        <v>553.9</v>
      </c>
      <c r="AI8" s="23" t="n">
        <f aca="false">Professionale!W6</f>
        <v>0</v>
      </c>
      <c r="AJ8" s="23" t="n">
        <f aca="false">Professionale!X6</f>
        <v>0</v>
      </c>
      <c r="AK8" s="23" t="n">
        <f aca="false">Professionale!Y6</f>
        <v>4162.5</v>
      </c>
      <c r="AL8" s="23" t="n">
        <f aca="false">Professionale!Z6</f>
        <v>4716.4</v>
      </c>
      <c r="AM8" s="23" t="n">
        <f aca="false">Professionale!AA6</f>
        <v>4287.21</v>
      </c>
      <c r="AN8" s="23" t="n">
        <f aca="false">Professionale!AB6</f>
        <v>400.89</v>
      </c>
    </row>
    <row r="9" customFormat="false" ht="29.85" hidden="false" customHeight="false" outlineLevel="0" collapsed="false">
      <c r="A9" s="21" t="s">
        <v>63</v>
      </c>
      <c r="B9" s="22"/>
      <c r="C9" s="22"/>
      <c r="D9" s="22"/>
      <c r="E9" s="22"/>
      <c r="F9" s="22"/>
      <c r="G9" s="22"/>
      <c r="H9" s="22"/>
      <c r="I9" s="22"/>
      <c r="J9" s="23"/>
      <c r="K9" s="22"/>
      <c r="L9" s="22"/>
      <c r="M9" s="23"/>
      <c r="N9" s="23"/>
      <c r="O9" s="23"/>
      <c r="P9" s="23"/>
      <c r="Q9" s="24" t="n">
        <f aca="false">Artistica!F3</f>
        <v>62</v>
      </c>
      <c r="R9" s="23" t="n">
        <f aca="false">Artistica!G3</f>
        <v>0</v>
      </c>
      <c r="S9" s="23" t="n">
        <f aca="false">Artistica!H3</f>
        <v>0</v>
      </c>
      <c r="T9" s="24" t="n">
        <f aca="false">Artistica!I3</f>
        <v>40</v>
      </c>
      <c r="U9" s="24" t="n">
        <f aca="false">Artistica!J3</f>
        <v>33</v>
      </c>
      <c r="V9" s="24"/>
      <c r="W9" s="24" t="n">
        <f aca="false">Artistica!K3</f>
        <v>62</v>
      </c>
      <c r="X9" s="24" t="n">
        <f aca="false">Artistica!L3</f>
        <v>40</v>
      </c>
      <c r="Y9" s="24" t="n">
        <f aca="false">Artistica!M3</f>
        <v>33</v>
      </c>
      <c r="Z9" s="24" t="n">
        <f aca="false">Artistica!N3</f>
        <v>66</v>
      </c>
      <c r="AA9" s="24" t="n">
        <f aca="false">Artistica!O3</f>
        <v>0</v>
      </c>
      <c r="AB9" s="24" t="n">
        <f aca="false">Artistica!P3</f>
        <v>0</v>
      </c>
      <c r="AC9" s="24" t="n">
        <f aca="false">Artistica!Q3</f>
        <v>1</v>
      </c>
      <c r="AD9" s="24" t="n">
        <f aca="false">Artistica!R3</f>
        <v>0</v>
      </c>
      <c r="AE9" s="24" t="n">
        <f aca="false">Artistica!S3</f>
        <v>0</v>
      </c>
      <c r="AF9" s="23" t="n">
        <f aca="false">Artistica!T3</f>
        <v>0</v>
      </c>
      <c r="AG9" s="23" t="n">
        <f aca="false">Artistica!U3</f>
        <v>0</v>
      </c>
      <c r="AH9" s="23" t="n">
        <f aca="false">Artistica!V3</f>
        <v>553.9</v>
      </c>
      <c r="AI9" s="23" t="n">
        <f aca="false">Artistica!W3</f>
        <v>0</v>
      </c>
      <c r="AJ9" s="23" t="n">
        <f aca="false">Artistica!X3</f>
        <v>0</v>
      </c>
      <c r="AK9" s="23" t="n">
        <f aca="false">Artistica!Y3</f>
        <v>825</v>
      </c>
      <c r="AL9" s="23" t="n">
        <f aca="false">Artistica!Z3</f>
        <v>1378.9</v>
      </c>
      <c r="AM9" s="23" t="n">
        <f aca="false">Artistica!AA3</f>
        <v>1253.42</v>
      </c>
      <c r="AN9" s="23" t="n">
        <f aca="false">Artistica!AB3</f>
        <v>117.21</v>
      </c>
    </row>
    <row r="10" customFormat="false" ht="14.65" hidden="false" customHeight="false" outlineLevel="0" collapsed="false">
      <c r="A10" s="21" t="s">
        <v>64</v>
      </c>
      <c r="B10" s="22"/>
      <c r="C10" s="22"/>
      <c r="D10" s="22"/>
      <c r="E10" s="22"/>
      <c r="F10" s="22" t="n">
        <f aca="false">'Convitto Educandato'!F3</f>
        <v>16</v>
      </c>
      <c r="G10" s="22" t="n">
        <f aca="false">'Convitto Educandato'!G3</f>
        <v>0</v>
      </c>
      <c r="H10" s="22" t="n">
        <f aca="false">'Convitto Educandato'!H3</f>
        <v>0</v>
      </c>
      <c r="I10" s="22" t="n">
        <f aca="false">'Convitto Educandato'!I3</f>
        <v>0</v>
      </c>
      <c r="J10" s="22" t="n">
        <f aca="false">'Convitto Educandato'!J3</f>
        <v>0</v>
      </c>
      <c r="K10" s="22" t="n">
        <f aca="false">'Convitto Educandato'!K3</f>
        <v>14</v>
      </c>
      <c r="L10" s="22" t="n">
        <f aca="false">'Convitto Educandato'!L3</f>
        <v>0</v>
      </c>
      <c r="M10" s="22" t="n">
        <f aca="false">'Convitto Educandato'!M3</f>
        <v>0</v>
      </c>
      <c r="N10" s="22" t="n">
        <f aca="false">'Convitto Educandato'!N3</f>
        <v>0</v>
      </c>
      <c r="O10" s="22" t="n">
        <f aca="false">'Convitto Educandato'!O3</f>
        <v>18</v>
      </c>
      <c r="P10" s="22" t="n">
        <f aca="false">'Convitto Educandato'!P3</f>
        <v>6</v>
      </c>
      <c r="Q10" s="24" t="n">
        <f aca="false">'Convitto Educandato'!Q3</f>
        <v>18</v>
      </c>
      <c r="R10" s="23" t="n">
        <f aca="false">'Convitto Educandato'!R3</f>
        <v>0</v>
      </c>
      <c r="S10" s="23" t="n">
        <f aca="false">'Convitto Educandato'!S3</f>
        <v>0</v>
      </c>
      <c r="T10" s="24" t="n">
        <f aca="false">'Convitto Educandato'!T3</f>
        <v>34</v>
      </c>
      <c r="U10" s="24" t="n">
        <f aca="false">'Convitto Educandato'!U3</f>
        <v>12</v>
      </c>
      <c r="V10" s="24" t="n">
        <f aca="false">'Convitto Educandato'!V3</f>
        <v>35</v>
      </c>
      <c r="W10" s="24" t="n">
        <f aca="false">'Convitto Educandato'!W3</f>
        <v>83</v>
      </c>
      <c r="X10" s="24" t="n">
        <f aca="false">'Convitto Educandato'!X3</f>
        <v>52</v>
      </c>
      <c r="Y10" s="24" t="n">
        <f aca="false">'Convitto Educandato'!Y3</f>
        <v>18</v>
      </c>
      <c r="Z10" s="24" t="n">
        <f aca="false">'Convitto Educandato'!Z3</f>
        <v>87</v>
      </c>
      <c r="AA10" s="24" t="n">
        <f aca="false">'Convitto Educandato'!AA3</f>
        <v>0</v>
      </c>
      <c r="AB10" s="24" t="n">
        <f aca="false">'Convitto Educandato'!AB3</f>
        <v>0</v>
      </c>
      <c r="AC10" s="24" t="n">
        <f aca="false">'Convitto Educandato'!AC3</f>
        <v>0</v>
      </c>
      <c r="AD10" s="24" t="n">
        <f aca="false">'Convitto Educandato'!AD3</f>
        <v>1</v>
      </c>
      <c r="AE10" s="24" t="n">
        <f aca="false">'Convitto Educandato'!AE3</f>
        <v>1</v>
      </c>
      <c r="AF10" s="23" t="n">
        <f aca="false">'Convitto Educandato'!AF3</f>
        <v>0</v>
      </c>
      <c r="AG10" s="23" t="n">
        <f aca="false">'Convitto Educandato'!AG3</f>
        <v>0</v>
      </c>
      <c r="AH10" s="23" t="n">
        <f aca="false">'Convitto Educandato'!AH3</f>
        <v>0</v>
      </c>
      <c r="AI10" s="23" t="n">
        <f aca="false">'Convitto Educandato'!AI3</f>
        <v>738.53</v>
      </c>
      <c r="AJ10" s="23" t="n">
        <f aca="false">'Convitto Educandato'!AJ3</f>
        <v>553.9</v>
      </c>
      <c r="AK10" s="23" t="n">
        <f aca="false">'Convitto Educandato'!AK3</f>
        <v>1087.5</v>
      </c>
      <c r="AL10" s="23" t="n">
        <f aca="false">'Convitto Educandato'!AL3</f>
        <v>2379.93</v>
      </c>
      <c r="AM10" s="23" t="n">
        <f aca="false">'Convitto Educandato'!AM3</f>
        <v>2163.36</v>
      </c>
      <c r="AN10" s="23" t="n">
        <f aca="false">'Convitto Educandato'!AN3</f>
        <v>202.29</v>
      </c>
    </row>
    <row r="11" customFormat="false" ht="14.65" hidden="false" customHeight="false" outlineLevel="0" collapsed="false">
      <c r="A11" s="25" t="s">
        <v>65</v>
      </c>
      <c r="B11" s="26" t="n">
        <f aca="false">SUM(B2:B10)</f>
        <v>942</v>
      </c>
      <c r="C11" s="27" t="n">
        <f aca="false">SUM(C2:C10)</f>
        <v>0</v>
      </c>
      <c r="D11" s="27" t="n">
        <f aca="false">SUM(D2:D10)</f>
        <v>0</v>
      </c>
      <c r="E11" s="28" t="n">
        <f aca="false">SUM(E2:E10)</f>
        <v>30</v>
      </c>
      <c r="F11" s="28" t="n">
        <f aca="false">SUM(F2:F10)</f>
        <v>2107</v>
      </c>
      <c r="G11" s="28" t="n">
        <f aca="false">SUM(G2:G10)</f>
        <v>0</v>
      </c>
      <c r="H11" s="28" t="n">
        <f aca="false">SUM(H2:H10)</f>
        <v>0</v>
      </c>
      <c r="I11" s="28" t="n">
        <f aca="false">SUM(I2:I10)</f>
        <v>194</v>
      </c>
      <c r="J11" s="28" t="n">
        <f aca="false">SUM(J2:J10)</f>
        <v>4</v>
      </c>
      <c r="K11" s="28" t="n">
        <f aca="false">SUM(K2:K10)</f>
        <v>1385</v>
      </c>
      <c r="L11" s="28" t="n">
        <f aca="false">SUM(L2:L10)</f>
        <v>158</v>
      </c>
      <c r="M11" s="28" t="n">
        <f aca="false">SUM(M2:M10)</f>
        <v>10</v>
      </c>
      <c r="N11" s="28" t="n">
        <f aca="false">SUM(N2:N10)</f>
        <v>4</v>
      </c>
      <c r="O11" s="28" t="n">
        <f aca="false">SUM(O2:O10)</f>
        <v>4310</v>
      </c>
      <c r="P11" s="28" t="n">
        <f aca="false">SUM(P2:P10)</f>
        <v>648</v>
      </c>
      <c r="Q11" s="28" t="n">
        <f aca="false">SUM(Q2:Q10)</f>
        <v>1952</v>
      </c>
      <c r="R11" s="28" t="n">
        <f aca="false">SUM(R2:R10)</f>
        <v>4</v>
      </c>
      <c r="S11" s="28" t="n">
        <f aca="false">SUM(S2:S10)</f>
        <v>19</v>
      </c>
      <c r="T11" s="28" t="n">
        <f aca="false">SUM(T2:T10)</f>
        <v>2510</v>
      </c>
      <c r="U11" s="28" t="n">
        <f aca="false">SUM(U2:U10)</f>
        <v>1004</v>
      </c>
      <c r="V11" s="28" t="n">
        <f aca="false">SUM(V2:V10)</f>
        <v>40</v>
      </c>
      <c r="W11" s="28" t="n">
        <f aca="false">SUM(W2:W10)</f>
        <v>6841</v>
      </c>
      <c r="X11" s="28" t="n">
        <f aca="false">SUM(X2:X10)</f>
        <v>6820</v>
      </c>
      <c r="Y11" s="28" t="n">
        <f aca="false">SUM(Y2:Y10)</f>
        <v>1652</v>
      </c>
      <c r="Z11" s="28" t="n">
        <f aca="false">SUM(Z2:Z10)</f>
        <v>7317</v>
      </c>
      <c r="AA11" s="28" t="n">
        <f aca="false">SUM(AA2:AA10)</f>
        <v>4</v>
      </c>
      <c r="AB11" s="28" t="n">
        <f aca="false">SUM(AB2:AB10)</f>
        <v>12</v>
      </c>
      <c r="AC11" s="28" t="n">
        <f aca="false">SUM(AC2:AC10)</f>
        <v>5</v>
      </c>
      <c r="AD11" s="28" t="n">
        <f aca="false">SUM(AD2:AD10)</f>
        <v>2</v>
      </c>
      <c r="AE11" s="28" t="n">
        <f aca="false">SUM(AE2:AE10)</f>
        <v>48</v>
      </c>
      <c r="AF11" s="29" t="n">
        <f aca="false">SUM(AF2:AF10)</f>
        <v>4431.2</v>
      </c>
      <c r="AG11" s="29" t="n">
        <f aca="false">SUM(AG2:AG10)</f>
        <v>6092.9</v>
      </c>
      <c r="AH11" s="29" t="n">
        <f aca="false">SUM(AH2:AH10)</f>
        <v>2769.5</v>
      </c>
      <c r="AI11" s="29" t="n">
        <f aca="false">SUM(AI2:AI10)</f>
        <v>1477.06</v>
      </c>
      <c r="AJ11" s="29" t="n">
        <f aca="false">SUM(AJ2:AJ10)</f>
        <v>26587.2</v>
      </c>
      <c r="AK11" s="29" t="n">
        <f aca="false">SUM(AK2:AK10)</f>
        <v>85912.5</v>
      </c>
      <c r="AL11" s="29" t="n">
        <f aca="false">SUM(AL2:AL10)</f>
        <v>127270.36</v>
      </c>
      <c r="AM11" s="29" t="n">
        <f aca="false">SUM(AM2:AM10)</f>
        <v>115688.91</v>
      </c>
      <c r="AN11" s="29" t="n">
        <f aca="false">SUM(AN2:AN10)</f>
        <v>10818.03</v>
      </c>
    </row>
  </sheetData>
  <printOptions headings="false" gridLines="true" gridLinesSet="true" horizontalCentered="true" verticalCentered="false"/>
  <pageMargins left="0" right="0" top="1.85" bottom="0.7875" header="0.708333333333333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4.87"/>
    <col collapsed="false" customWidth="true" hidden="false" outlineLevel="0" max="2" min="2" style="31" width="15.25"/>
    <col collapsed="false" customWidth="true" hidden="false" outlineLevel="0" max="3" min="3" style="31" width="18.49"/>
    <col collapsed="false" customWidth="true" hidden="false" outlineLevel="0" max="4" min="4" style="31" width="19.25"/>
    <col collapsed="false" customWidth="true" hidden="false" outlineLevel="0" max="5" min="5" style="31" width="31.25"/>
    <col collapsed="false" customWidth="true" hidden="false" outlineLevel="1" max="14" min="6" style="32" width="7.12"/>
    <col collapsed="false" customWidth="true" hidden="false" outlineLevel="1" max="15" min="15" style="32" width="10.61"/>
    <col collapsed="false" customWidth="false" hidden="false" outlineLevel="1" max="18" min="16" style="33" width="8.99"/>
    <col collapsed="false" customWidth="true" hidden="false" outlineLevel="1" max="19" min="19" style="34" width="13.49"/>
    <col collapsed="false" customWidth="true" hidden="false" outlineLevel="1" max="20" min="20" style="34" width="9.75"/>
    <col collapsed="false" customWidth="true" hidden="false" outlineLevel="1" max="21" min="21" style="34" width="10.75"/>
    <col collapsed="false" customWidth="true" hidden="false" outlineLevel="1" max="22" min="22" style="34" width="11.49"/>
    <col collapsed="false" customWidth="true" hidden="false" outlineLevel="1" max="23" min="23" style="34" width="11.87"/>
    <col collapsed="false" customWidth="true" hidden="false" outlineLevel="1" max="24" min="24" style="34" width="7.99"/>
    <col collapsed="false" customWidth="true" hidden="false" outlineLevel="1" max="25" min="25" style="34" width="8.12"/>
    <col collapsed="false" customWidth="true" hidden="false" outlineLevel="1" max="26" min="26" style="34" width="10.61"/>
    <col collapsed="false" customWidth="true" hidden="false" outlineLevel="0" max="27" min="27" style="34" width="15.87"/>
    <col collapsed="false" customWidth="true" hidden="false" outlineLevel="0" max="28" min="28" style="34" width="15.74"/>
    <col collapsed="false" customWidth="true" hidden="false" outlineLevel="0" max="29" min="29" style="34" width="15.49"/>
    <col collapsed="false" customWidth="false" hidden="false" outlineLevel="0" max="257" min="30" style="33" width="8.99"/>
  </cols>
  <sheetData>
    <row r="1" s="43" customFormat="true" ht="108" hidden="false" customHeight="true" outlineLevel="0" collapsed="false">
      <c r="A1" s="35" t="s">
        <v>66</v>
      </c>
      <c r="B1" s="36" t="s">
        <v>67</v>
      </c>
      <c r="C1" s="36" t="s">
        <v>68</v>
      </c>
      <c r="D1" s="36" t="s">
        <v>69</v>
      </c>
      <c r="E1" s="36" t="s">
        <v>70</v>
      </c>
      <c r="F1" s="37" t="s">
        <v>17</v>
      </c>
      <c r="G1" s="37" t="s">
        <v>18</v>
      </c>
      <c r="H1" s="37" t="s">
        <v>19</v>
      </c>
      <c r="I1" s="37" t="s">
        <v>20</v>
      </c>
      <c r="J1" s="38" t="s">
        <v>21</v>
      </c>
      <c r="K1" s="38" t="s">
        <v>22</v>
      </c>
      <c r="L1" s="38" t="s">
        <v>23</v>
      </c>
      <c r="M1" s="38" t="s">
        <v>24</v>
      </c>
      <c r="N1" s="38" t="s">
        <v>25</v>
      </c>
      <c r="O1" s="39" t="s">
        <v>71</v>
      </c>
      <c r="P1" s="40" t="s">
        <v>42</v>
      </c>
      <c r="Q1" s="40" t="s">
        <v>43</v>
      </c>
      <c r="R1" s="40" t="s">
        <v>44</v>
      </c>
      <c r="S1" s="40" t="s">
        <v>45</v>
      </c>
      <c r="T1" s="40" t="s">
        <v>46</v>
      </c>
      <c r="U1" s="41" t="s">
        <v>47</v>
      </c>
      <c r="V1" s="41" t="s">
        <v>48</v>
      </c>
      <c r="W1" s="41" t="s">
        <v>49</v>
      </c>
      <c r="X1" s="41" t="s">
        <v>50</v>
      </c>
      <c r="Y1" s="41" t="s">
        <v>51</v>
      </c>
      <c r="Z1" s="41" t="s">
        <v>72</v>
      </c>
      <c r="AA1" s="20" t="s">
        <v>53</v>
      </c>
      <c r="AB1" s="20" t="s">
        <v>54</v>
      </c>
      <c r="AC1" s="42" t="s">
        <v>55</v>
      </c>
    </row>
    <row r="2" customFormat="false" ht="14.65" hidden="false" customHeight="false" outlineLevel="0" collapsed="false">
      <c r="A2" s="35" t="n">
        <v>1</v>
      </c>
      <c r="B2" s="35" t="s">
        <v>73</v>
      </c>
      <c r="C2" s="35" t="s">
        <v>74</v>
      </c>
      <c r="D2" s="35" t="s">
        <v>75</v>
      </c>
      <c r="E2" s="35" t="s">
        <v>76</v>
      </c>
      <c r="F2" s="35" t="n">
        <v>17</v>
      </c>
      <c r="G2" s="35" t="n">
        <v>0</v>
      </c>
      <c r="H2" s="35" t="n">
        <v>0</v>
      </c>
      <c r="I2" s="35" t="n">
        <v>0</v>
      </c>
      <c r="J2" s="35" t="n">
        <v>41</v>
      </c>
      <c r="K2" s="35" t="n">
        <v>0</v>
      </c>
      <c r="L2" s="35" t="n">
        <v>0</v>
      </c>
      <c r="M2" s="35" t="n">
        <v>1</v>
      </c>
      <c r="N2" s="35" t="n">
        <v>0</v>
      </c>
      <c r="O2" s="35" t="n">
        <f aca="false">F2+G2+H2+I2+J2+K2+L2+M2+N2</f>
        <v>59</v>
      </c>
      <c r="P2" s="44"/>
      <c r="Q2" s="44"/>
      <c r="R2" s="44"/>
      <c r="S2" s="44"/>
      <c r="T2" s="45"/>
      <c r="U2" s="23" t="n">
        <f aca="false">IF(P2&gt;0,parametri!$B$4*P2,0)</f>
        <v>0</v>
      </c>
      <c r="V2" s="23" t="n">
        <f aca="false">IF((Q2="si")*AND(R2=""),parametri!$B$5,0)</f>
        <v>0</v>
      </c>
      <c r="W2" s="23" t="n">
        <f aca="false">IF(R2="si",parametri!$B$5,0)</f>
        <v>0</v>
      </c>
      <c r="X2" s="23" t="n">
        <f aca="false">IF(S2="si",parametri!$B$6,0)</f>
        <v>0</v>
      </c>
      <c r="Y2" s="23" t="n">
        <f aca="false">IF(T2="si",parametri!$B$7,0)</f>
        <v>0</v>
      </c>
      <c r="Z2" s="23" t="n">
        <f aca="false">IF(O2&gt;35,parametri!$B$9*O2,0)</f>
        <v>737.5</v>
      </c>
      <c r="AA2" s="23" t="n">
        <f aca="false">SUM(U2:Z2)</f>
        <v>737.5</v>
      </c>
      <c r="AB2" s="23" t="n">
        <f aca="false">ROUND(AA2*90.9/100,2)</f>
        <v>670.39</v>
      </c>
      <c r="AC2" s="23" t="n">
        <f aca="false">ROUND(AA2*8.5%,2)</f>
        <v>62.69</v>
      </c>
    </row>
    <row r="3" customFormat="false" ht="14.65" hidden="false" customHeight="false" outlineLevel="0" collapsed="false">
      <c r="A3" s="35" t="n">
        <v>2</v>
      </c>
      <c r="B3" s="35" t="s">
        <v>77</v>
      </c>
      <c r="C3" s="35" t="s">
        <v>74</v>
      </c>
      <c r="D3" s="35" t="s">
        <v>78</v>
      </c>
      <c r="E3" s="35" t="s">
        <v>76</v>
      </c>
      <c r="F3" s="35" t="n">
        <v>19</v>
      </c>
      <c r="G3" s="35" t="n">
        <v>0</v>
      </c>
      <c r="H3" s="35" t="n">
        <v>0</v>
      </c>
      <c r="I3" s="35" t="n">
        <v>0</v>
      </c>
      <c r="J3" s="35" t="n">
        <v>52</v>
      </c>
      <c r="K3" s="35" t="n">
        <v>0</v>
      </c>
      <c r="L3" s="35" t="n">
        <v>0</v>
      </c>
      <c r="M3" s="35" t="n">
        <v>4</v>
      </c>
      <c r="N3" s="35" t="n">
        <v>0</v>
      </c>
      <c r="O3" s="35" t="n">
        <f aca="false">F3+G3+H3+I3+J3+K3+L3+M3+N3</f>
        <v>75</v>
      </c>
      <c r="P3" s="44"/>
      <c r="Q3" s="44"/>
      <c r="R3" s="44"/>
      <c r="S3" s="44"/>
      <c r="T3" s="45"/>
      <c r="U3" s="23" t="n">
        <f aca="false">IF(P3&gt;0,parametri!$B$4*P3,0)</f>
        <v>0</v>
      </c>
      <c r="V3" s="23" t="n">
        <f aca="false">IF((Q3="si")*AND(R3=""),parametri!$B$5,0)</f>
        <v>0</v>
      </c>
      <c r="W3" s="23" t="n">
        <f aca="false">IF(R3="si",parametri!$B$5,0)</f>
        <v>0</v>
      </c>
      <c r="X3" s="23" t="n">
        <f aca="false">IF(S3="si",parametri!$B$6,0)</f>
        <v>0</v>
      </c>
      <c r="Y3" s="23" t="n">
        <f aca="false">IF(T3="si",parametri!$B$7,0)</f>
        <v>0</v>
      </c>
      <c r="Z3" s="23" t="n">
        <f aca="false">IF(O3&gt;35,parametri!$B$9*O3,0)</f>
        <v>937.5</v>
      </c>
      <c r="AA3" s="23" t="n">
        <f aca="false">SUM(U3:Z3)</f>
        <v>937.5</v>
      </c>
      <c r="AB3" s="23" t="n">
        <f aca="false">ROUND(AA3*90.9/100,2)</f>
        <v>852.19</v>
      </c>
      <c r="AC3" s="23" t="n">
        <f aca="false">ROUND(AA3*8.5%,2)</f>
        <v>79.69</v>
      </c>
    </row>
    <row r="4" customFormat="false" ht="29.85" hidden="false" customHeight="false" outlineLevel="0" collapsed="false">
      <c r="A4" s="35" t="n">
        <v>3</v>
      </c>
      <c r="B4" s="35" t="s">
        <v>79</v>
      </c>
      <c r="C4" s="35" t="s">
        <v>74</v>
      </c>
      <c r="D4" s="35" t="s">
        <v>80</v>
      </c>
      <c r="E4" s="35" t="s">
        <v>76</v>
      </c>
      <c r="F4" s="35" t="n">
        <v>18</v>
      </c>
      <c r="G4" s="35" t="n">
        <v>0</v>
      </c>
      <c r="H4" s="35" t="n">
        <v>0</v>
      </c>
      <c r="I4" s="35" t="n">
        <v>0</v>
      </c>
      <c r="J4" s="35" t="n">
        <v>62</v>
      </c>
      <c r="K4" s="35" t="n">
        <v>0</v>
      </c>
      <c r="L4" s="35" t="n">
        <v>0</v>
      </c>
      <c r="M4" s="35" t="n">
        <v>4</v>
      </c>
      <c r="N4" s="35" t="n">
        <v>0</v>
      </c>
      <c r="O4" s="35" t="n">
        <f aca="false">F4+G4+H4+I4+J4+K4+L4+M4+N4</f>
        <v>84</v>
      </c>
      <c r="P4" s="44"/>
      <c r="Q4" s="44"/>
      <c r="R4" s="44"/>
      <c r="S4" s="44"/>
      <c r="T4" s="45"/>
      <c r="U4" s="23" t="n">
        <f aca="false">IF(P4&gt;0,parametri!$B$4*P4,0)</f>
        <v>0</v>
      </c>
      <c r="V4" s="23" t="n">
        <f aca="false">IF((Q4="si")*AND(R4=""),parametri!$B$5,0)</f>
        <v>0</v>
      </c>
      <c r="W4" s="23" t="n">
        <f aca="false">IF(R4="si",parametri!$B$5,0)</f>
        <v>0</v>
      </c>
      <c r="X4" s="23" t="n">
        <f aca="false">IF(S4="si",parametri!$B$6,0)</f>
        <v>0</v>
      </c>
      <c r="Y4" s="23" t="n">
        <f aca="false">IF(T4="si",parametri!$B$7,0)</f>
        <v>0</v>
      </c>
      <c r="Z4" s="23" t="n">
        <f aca="false">IF(O4&gt;35,parametri!$B$9*O4,0)</f>
        <v>1050</v>
      </c>
      <c r="AA4" s="23" t="n">
        <f aca="false">SUM(U4:Z4)</f>
        <v>1050</v>
      </c>
      <c r="AB4" s="23" t="n">
        <f aca="false">ROUND(AA4*90.9/100,2)</f>
        <v>954.45</v>
      </c>
      <c r="AC4" s="23" t="n">
        <f aca="false">ROUND(AA4*8.5%,2)</f>
        <v>89.25</v>
      </c>
    </row>
    <row r="5" customFormat="false" ht="29.85" hidden="false" customHeight="false" outlineLevel="0" collapsed="false">
      <c r="A5" s="35" t="n">
        <v>4</v>
      </c>
      <c r="B5" s="35" t="s">
        <v>81</v>
      </c>
      <c r="C5" s="35" t="s">
        <v>74</v>
      </c>
      <c r="D5" s="35" t="s">
        <v>82</v>
      </c>
      <c r="E5" s="35" t="s">
        <v>76</v>
      </c>
      <c r="F5" s="35" t="n">
        <v>28</v>
      </c>
      <c r="G5" s="35" t="n">
        <v>0</v>
      </c>
      <c r="H5" s="35" t="n">
        <v>0</v>
      </c>
      <c r="I5" s="35" t="n">
        <v>1</v>
      </c>
      <c r="J5" s="35" t="n">
        <v>34</v>
      </c>
      <c r="K5" s="35" t="n">
        <v>0</v>
      </c>
      <c r="L5" s="35" t="n">
        <v>0</v>
      </c>
      <c r="M5" s="35" t="n">
        <v>4</v>
      </c>
      <c r="N5" s="35" t="n">
        <v>0</v>
      </c>
      <c r="O5" s="35" t="n">
        <f aca="false">F5+G5+H5+I5+J5+K5+L5+M5+N5</f>
        <v>67</v>
      </c>
      <c r="P5" s="44"/>
      <c r="Q5" s="44"/>
      <c r="R5" s="44"/>
      <c r="S5" s="44"/>
      <c r="T5" s="45"/>
      <c r="U5" s="23" t="n">
        <f aca="false">IF(P5&gt;0,parametri!$B$4*P5,0)</f>
        <v>0</v>
      </c>
      <c r="V5" s="23" t="n">
        <f aca="false">IF((Q5="si")*AND(R5=""),parametri!$B$5,0)</f>
        <v>0</v>
      </c>
      <c r="W5" s="23" t="n">
        <f aca="false">IF(R5="si",parametri!$B$5,0)</f>
        <v>0</v>
      </c>
      <c r="X5" s="23" t="n">
        <f aca="false">IF(S5="si",parametri!$B$6,0)</f>
        <v>0</v>
      </c>
      <c r="Y5" s="23" t="n">
        <f aca="false">IF(T5="si",parametri!$B$7,0)</f>
        <v>0</v>
      </c>
      <c r="Z5" s="23" t="n">
        <f aca="false">IF(O5&gt;35,parametri!$B$9*O5,0)</f>
        <v>837.5</v>
      </c>
      <c r="AA5" s="23" t="n">
        <f aca="false">SUM(U5:Z5)</f>
        <v>837.5</v>
      </c>
      <c r="AB5" s="23" t="n">
        <f aca="false">ROUND(AA5*90.9/100,2)</f>
        <v>761.29</v>
      </c>
      <c r="AC5" s="23" t="n">
        <f aca="false">ROUND(AA5*8.5%,2)</f>
        <v>71.19</v>
      </c>
    </row>
    <row r="6" customFormat="false" ht="16.4" hidden="false" customHeight="false" outlineLevel="0" collapsed="false">
      <c r="A6" s="35" t="n">
        <v>5</v>
      </c>
      <c r="B6" s="35" t="s">
        <v>83</v>
      </c>
      <c r="C6" s="35" t="s">
        <v>74</v>
      </c>
      <c r="D6" s="35" t="s">
        <v>84</v>
      </c>
      <c r="E6" s="35" t="s">
        <v>85</v>
      </c>
      <c r="F6" s="35" t="n">
        <v>12</v>
      </c>
      <c r="G6" s="35" t="n">
        <v>0</v>
      </c>
      <c r="H6" s="35" t="n">
        <v>0</v>
      </c>
      <c r="I6" s="35" t="n">
        <v>1</v>
      </c>
      <c r="J6" s="35" t="n">
        <v>52</v>
      </c>
      <c r="K6" s="35" t="n">
        <v>0</v>
      </c>
      <c r="L6" s="35" t="n">
        <v>0</v>
      </c>
      <c r="M6" s="35" t="n">
        <v>2</v>
      </c>
      <c r="N6" s="35" t="n">
        <v>0</v>
      </c>
      <c r="O6" s="35" t="n">
        <f aca="false">F6+G6+H6+I6+J6+K6+L6+M6+N6</f>
        <v>67</v>
      </c>
      <c r="P6" s="44"/>
      <c r="Q6" s="44"/>
      <c r="R6" s="44"/>
      <c r="S6" s="44"/>
      <c r="T6" s="45"/>
      <c r="U6" s="23" t="n">
        <f aca="false">IF(P6&gt;0,parametri!$B$4*P6,0)</f>
        <v>0</v>
      </c>
      <c r="V6" s="23" t="n">
        <f aca="false">IF((Q6="si")*AND(R6=""),parametri!$B$5,0)</f>
        <v>0</v>
      </c>
      <c r="W6" s="23" t="n">
        <f aca="false">IF(R6="si",parametri!$B$5,0)</f>
        <v>0</v>
      </c>
      <c r="X6" s="23" t="n">
        <f aca="false">IF(S6="si",parametri!$B$6,0)</f>
        <v>0</v>
      </c>
      <c r="Y6" s="23" t="n">
        <f aca="false">IF(T6="si",parametri!$B$7,0)</f>
        <v>0</v>
      </c>
      <c r="Z6" s="23" t="n">
        <f aca="false">IF(O6&gt;35,parametri!$B$9*O6,0)</f>
        <v>837.5</v>
      </c>
      <c r="AA6" s="23" t="n">
        <f aca="false">SUM(U6:Z6)</f>
        <v>837.5</v>
      </c>
      <c r="AB6" s="23" t="n">
        <f aca="false">ROUND(AA6*90.9/100,2)</f>
        <v>761.29</v>
      </c>
      <c r="AC6" s="23" t="n">
        <f aca="false">ROUND(AA6*8.5%,2)</f>
        <v>71.19</v>
      </c>
    </row>
    <row r="7" customFormat="false" ht="29.85" hidden="false" customHeight="false" outlineLevel="0" collapsed="false">
      <c r="A7" s="35" t="n">
        <v>6</v>
      </c>
      <c r="B7" s="35" t="s">
        <v>86</v>
      </c>
      <c r="C7" s="35" t="s">
        <v>74</v>
      </c>
      <c r="D7" s="35" t="s">
        <v>75</v>
      </c>
      <c r="E7" s="35" t="s">
        <v>87</v>
      </c>
      <c r="F7" s="35" t="n">
        <v>14</v>
      </c>
      <c r="G7" s="35" t="n">
        <v>0</v>
      </c>
      <c r="H7" s="35" t="n">
        <v>0</v>
      </c>
      <c r="I7" s="35" t="n">
        <v>1</v>
      </c>
      <c r="J7" s="35" t="n">
        <v>29</v>
      </c>
      <c r="K7" s="35" t="n">
        <v>0</v>
      </c>
      <c r="L7" s="35" t="n">
        <v>0</v>
      </c>
      <c r="M7" s="35" t="n">
        <v>1</v>
      </c>
      <c r="N7" s="35" t="n">
        <v>0</v>
      </c>
      <c r="O7" s="35" t="n">
        <f aca="false">F7+G7+H7+I7+J7+K7+L7+M7+N7</f>
        <v>45</v>
      </c>
      <c r="P7" s="44"/>
      <c r="Q7" s="44"/>
      <c r="R7" s="44"/>
      <c r="S7" s="44"/>
      <c r="T7" s="45"/>
      <c r="U7" s="23" t="n">
        <f aca="false">IF(P7&gt;0,parametri!$B$4*P7,0)</f>
        <v>0</v>
      </c>
      <c r="V7" s="23" t="n">
        <f aca="false">IF((Q7="si")*AND(R7=""),parametri!$B$5,0)</f>
        <v>0</v>
      </c>
      <c r="W7" s="23" t="n">
        <f aca="false">IF(R7="si",parametri!$B$5,0)</f>
        <v>0</v>
      </c>
      <c r="X7" s="23" t="n">
        <f aca="false">IF(S7="si",parametri!$B$6,0)</f>
        <v>0</v>
      </c>
      <c r="Y7" s="23" t="n">
        <f aca="false">IF(T7="si",parametri!$B$7,0)</f>
        <v>0</v>
      </c>
      <c r="Z7" s="23" t="n">
        <f aca="false">IF(O7&gt;35,parametri!$B$9*O7,0)</f>
        <v>562.5</v>
      </c>
      <c r="AA7" s="23" t="n">
        <f aca="false">SUM(U7:Z7)</f>
        <v>562.5</v>
      </c>
      <c r="AB7" s="23" t="n">
        <f aca="false">ROUND(AA7*90.9/100,2)</f>
        <v>511.31</v>
      </c>
      <c r="AC7" s="23" t="n">
        <f aca="false">ROUND(AA7*8.5%,2)</f>
        <v>47.81</v>
      </c>
    </row>
    <row r="8" customFormat="false" ht="16.4" hidden="false" customHeight="false" outlineLevel="0" collapsed="false">
      <c r="A8" s="35" t="n">
        <v>7</v>
      </c>
      <c r="B8" s="35" t="s">
        <v>88</v>
      </c>
      <c r="C8" s="35" t="s">
        <v>74</v>
      </c>
      <c r="D8" s="35" t="s">
        <v>78</v>
      </c>
      <c r="E8" s="35" t="s">
        <v>87</v>
      </c>
      <c r="F8" s="35" t="n">
        <v>28</v>
      </c>
      <c r="G8" s="35" t="n">
        <v>0</v>
      </c>
      <c r="H8" s="35" t="n">
        <v>0</v>
      </c>
      <c r="I8" s="35" t="n">
        <v>1</v>
      </c>
      <c r="J8" s="35" t="n">
        <v>41</v>
      </c>
      <c r="K8" s="35" t="n">
        <v>0</v>
      </c>
      <c r="L8" s="35" t="n">
        <v>0</v>
      </c>
      <c r="M8" s="35" t="n">
        <v>3</v>
      </c>
      <c r="N8" s="35" t="n">
        <v>0</v>
      </c>
      <c r="O8" s="35" t="n">
        <f aca="false">F8+G8+H8+I8+J8+K8+L8+M8+N8</f>
        <v>73</v>
      </c>
      <c r="P8" s="44"/>
      <c r="Q8" s="44"/>
      <c r="R8" s="44"/>
      <c r="S8" s="44"/>
      <c r="T8" s="45"/>
      <c r="U8" s="23" t="n">
        <f aca="false">IF(P8&gt;0,parametri!$B$4*P8,0)</f>
        <v>0</v>
      </c>
      <c r="V8" s="23" t="n">
        <f aca="false">IF((Q8="si")*AND(R8=""),parametri!$B$5,0)</f>
        <v>0</v>
      </c>
      <c r="W8" s="23" t="n">
        <f aca="false">IF(R8="si",parametri!$B$5,0)</f>
        <v>0</v>
      </c>
      <c r="X8" s="23" t="n">
        <f aca="false">IF(S8="si",parametri!$B$6,0)</f>
        <v>0</v>
      </c>
      <c r="Y8" s="23" t="n">
        <f aca="false">IF(T8="si",parametri!$B$7,0)</f>
        <v>0</v>
      </c>
      <c r="Z8" s="23" t="n">
        <f aca="false">IF(O8&gt;35,parametri!$B$9*O8,0)</f>
        <v>912.5</v>
      </c>
      <c r="AA8" s="23" t="n">
        <f aca="false">SUM(U8:Z8)</f>
        <v>912.5</v>
      </c>
      <c r="AB8" s="23" t="n">
        <f aca="false">ROUND(AA8*90.9/100,2)</f>
        <v>829.46</v>
      </c>
      <c r="AC8" s="23" t="n">
        <f aca="false">ROUND(AA8*8.5%,2)</f>
        <v>77.56</v>
      </c>
    </row>
    <row r="9" customFormat="false" ht="29.85" hidden="false" customHeight="false" outlineLevel="0" collapsed="false">
      <c r="A9" s="35" t="n">
        <v>8</v>
      </c>
      <c r="B9" s="35" t="s">
        <v>89</v>
      </c>
      <c r="C9" s="35" t="s">
        <v>74</v>
      </c>
      <c r="D9" s="35" t="s">
        <v>90</v>
      </c>
      <c r="E9" s="35" t="s">
        <v>87</v>
      </c>
      <c r="F9" s="35" t="n">
        <v>22</v>
      </c>
      <c r="G9" s="35" t="n">
        <v>0</v>
      </c>
      <c r="H9" s="35" t="n">
        <v>0</v>
      </c>
      <c r="I9" s="35" t="n">
        <v>1</v>
      </c>
      <c r="J9" s="35" t="n">
        <v>33</v>
      </c>
      <c r="K9" s="35" t="n">
        <v>0</v>
      </c>
      <c r="L9" s="35" t="n">
        <v>0</v>
      </c>
      <c r="M9" s="35" t="n">
        <v>3</v>
      </c>
      <c r="N9" s="35" t="n">
        <v>0</v>
      </c>
      <c r="O9" s="35" t="n">
        <f aca="false">F9+G9+H9+I9+J9+K9+L9+M9+N9</f>
        <v>59</v>
      </c>
      <c r="P9" s="44"/>
      <c r="Q9" s="44"/>
      <c r="R9" s="44"/>
      <c r="S9" s="44"/>
      <c r="T9" s="45"/>
      <c r="U9" s="23" t="n">
        <f aca="false">IF(P9&gt;0,parametri!$B$4*P9,0)</f>
        <v>0</v>
      </c>
      <c r="V9" s="23" t="n">
        <f aca="false">IF((Q9="si")*AND(R9=""),parametri!$B$5,0)</f>
        <v>0</v>
      </c>
      <c r="W9" s="23" t="n">
        <f aca="false">IF(R9="si",parametri!$B$5,0)</f>
        <v>0</v>
      </c>
      <c r="X9" s="23" t="n">
        <f aca="false">IF(S9="si",parametri!$B$6,0)</f>
        <v>0</v>
      </c>
      <c r="Y9" s="23" t="n">
        <f aca="false">IF(T9="si",parametri!$B$7,0)</f>
        <v>0</v>
      </c>
      <c r="Z9" s="23" t="n">
        <f aca="false">IF(O9&gt;35,parametri!$B$9*O9,0)</f>
        <v>737.5</v>
      </c>
      <c r="AA9" s="23" t="n">
        <f aca="false">SUM(U9:Z9)</f>
        <v>737.5</v>
      </c>
      <c r="AB9" s="23" t="n">
        <f aca="false">ROUND(AA9*90.9/100,2)</f>
        <v>670.39</v>
      </c>
      <c r="AC9" s="23" t="n">
        <f aca="false">ROUND(AA9*8.5%,2)</f>
        <v>62.69</v>
      </c>
    </row>
    <row r="10" customFormat="false" ht="14.65" hidden="false" customHeight="false" outlineLevel="0" collapsed="false">
      <c r="A10" s="35" t="n">
        <v>9</v>
      </c>
      <c r="B10" s="35" t="s">
        <v>91</v>
      </c>
      <c r="C10" s="35" t="s">
        <v>74</v>
      </c>
      <c r="D10" s="35" t="s">
        <v>84</v>
      </c>
      <c r="E10" s="35" t="s">
        <v>92</v>
      </c>
      <c r="F10" s="35" t="n">
        <v>28</v>
      </c>
      <c r="G10" s="35" t="n">
        <v>0</v>
      </c>
      <c r="H10" s="35" t="n">
        <v>0</v>
      </c>
      <c r="I10" s="35" t="n">
        <v>0</v>
      </c>
      <c r="J10" s="35" t="n">
        <v>46</v>
      </c>
      <c r="K10" s="35" t="n">
        <v>0</v>
      </c>
      <c r="L10" s="35" t="n">
        <v>0</v>
      </c>
      <c r="M10" s="35" t="n">
        <v>11</v>
      </c>
      <c r="N10" s="35" t="n">
        <v>0</v>
      </c>
      <c r="O10" s="35" t="n">
        <f aca="false">F10+G10+H10+I10+J10+K10+L10+M10+N10</f>
        <v>85</v>
      </c>
      <c r="P10" s="44"/>
      <c r="Q10" s="44"/>
      <c r="R10" s="44"/>
      <c r="S10" s="44"/>
      <c r="T10" s="45"/>
      <c r="U10" s="23" t="n">
        <f aca="false">IF(P10&gt;0,parametri!$B$4*P10,0)</f>
        <v>0</v>
      </c>
      <c r="V10" s="23" t="n">
        <f aca="false">IF((Q10="si")*AND(R10=""),parametri!$B$5,0)</f>
        <v>0</v>
      </c>
      <c r="W10" s="23" t="n">
        <f aca="false">IF(R10="si",parametri!$B$5,0)</f>
        <v>0</v>
      </c>
      <c r="X10" s="23" t="n">
        <f aca="false">IF(S10="si",parametri!$B$6,0)</f>
        <v>0</v>
      </c>
      <c r="Y10" s="23" t="n">
        <f aca="false">IF(T10="si",parametri!$B$7,0)</f>
        <v>0</v>
      </c>
      <c r="Z10" s="23" t="n">
        <f aca="false">IF(O10&gt;35,parametri!$B$9*O10,0)</f>
        <v>1062.5</v>
      </c>
      <c r="AA10" s="23" t="n">
        <f aca="false">SUM(U10:Z10)</f>
        <v>1062.5</v>
      </c>
      <c r="AB10" s="23" t="n">
        <f aca="false">ROUND(AA10*90.9/100,2)</f>
        <v>965.81</v>
      </c>
      <c r="AC10" s="23" t="n">
        <f aca="false">ROUND(AA10*8.5%,2)</f>
        <v>90.31</v>
      </c>
    </row>
    <row r="11" customFormat="false" ht="14.65" hidden="false" customHeight="false" outlineLevel="0" collapsed="false">
      <c r="A11" s="35" t="n">
        <v>10</v>
      </c>
      <c r="B11" s="35" t="s">
        <v>93</v>
      </c>
      <c r="C11" s="35" t="s">
        <v>74</v>
      </c>
      <c r="D11" s="35" t="s">
        <v>84</v>
      </c>
      <c r="E11" s="35" t="s">
        <v>94</v>
      </c>
      <c r="F11" s="35" t="n">
        <v>14</v>
      </c>
      <c r="G11" s="35" t="n">
        <v>0</v>
      </c>
      <c r="H11" s="35" t="n">
        <v>0</v>
      </c>
      <c r="I11" s="35" t="n">
        <v>0</v>
      </c>
      <c r="J11" s="35" t="n">
        <v>40</v>
      </c>
      <c r="K11" s="35" t="n">
        <v>0</v>
      </c>
      <c r="L11" s="35" t="n">
        <v>0</v>
      </c>
      <c r="M11" s="35" t="n">
        <v>6</v>
      </c>
      <c r="N11" s="35" t="n">
        <v>0</v>
      </c>
      <c r="O11" s="35" t="n">
        <f aca="false">F11+G11+H11+I11+J11+K11+L11+M11+N11</f>
        <v>60</v>
      </c>
      <c r="P11" s="44"/>
      <c r="Q11" s="44"/>
      <c r="R11" s="44"/>
      <c r="S11" s="44"/>
      <c r="T11" s="45"/>
      <c r="U11" s="23" t="n">
        <f aca="false">IF(P11&gt;0,parametri!$B$4*P11,0)</f>
        <v>0</v>
      </c>
      <c r="V11" s="23" t="n">
        <f aca="false">IF((Q11="si")*AND(R11=""),parametri!$B$5,0)</f>
        <v>0</v>
      </c>
      <c r="W11" s="23" t="n">
        <f aca="false">IF(R11="si",parametri!$B$5,0)</f>
        <v>0</v>
      </c>
      <c r="X11" s="23" t="n">
        <f aca="false">IF(S11="si",parametri!$B$6,0)</f>
        <v>0</v>
      </c>
      <c r="Y11" s="23" t="n">
        <f aca="false">IF(T11="si",parametri!$B$7,0)</f>
        <v>0</v>
      </c>
      <c r="Z11" s="23" t="n">
        <f aca="false">IF(O11&gt;35,parametri!$B$9*O11,0)</f>
        <v>750</v>
      </c>
      <c r="AA11" s="23" t="n">
        <f aca="false">SUM(U11:Z11)</f>
        <v>750</v>
      </c>
      <c r="AB11" s="23" t="n">
        <f aca="false">ROUND(AA11*90.9/100,2)</f>
        <v>681.75</v>
      </c>
      <c r="AC11" s="23" t="n">
        <f aca="false">ROUND(AA11*8.5%,2)</f>
        <v>63.75</v>
      </c>
    </row>
    <row r="12" customFormat="false" ht="14.65" hidden="false" customHeight="false" outlineLevel="0" collapsed="false">
      <c r="A12" s="35" t="n">
        <v>11</v>
      </c>
      <c r="B12" s="35" t="s">
        <v>95</v>
      </c>
      <c r="C12" s="35" t="s">
        <v>74</v>
      </c>
      <c r="D12" s="35" t="s">
        <v>84</v>
      </c>
      <c r="E12" s="35" t="s">
        <v>96</v>
      </c>
      <c r="F12" s="35" t="n">
        <v>24</v>
      </c>
      <c r="G12" s="35" t="n">
        <v>0</v>
      </c>
      <c r="H12" s="35" t="n">
        <v>0</v>
      </c>
      <c r="I12" s="35" t="n">
        <v>0</v>
      </c>
      <c r="J12" s="35" t="n">
        <v>43</v>
      </c>
      <c r="K12" s="35" t="n">
        <v>0</v>
      </c>
      <c r="L12" s="35" t="n">
        <v>0</v>
      </c>
      <c r="M12" s="35" t="n">
        <v>4</v>
      </c>
      <c r="N12" s="35" t="n">
        <v>0</v>
      </c>
      <c r="O12" s="35" t="n">
        <f aca="false">F12+G12+H12+I12+J12+K12+L12+M12+N12</f>
        <v>71</v>
      </c>
      <c r="P12" s="44"/>
      <c r="Q12" s="44"/>
      <c r="R12" s="44"/>
      <c r="S12" s="44"/>
      <c r="T12" s="45"/>
      <c r="U12" s="23" t="n">
        <f aca="false">IF(P12&gt;0,parametri!$B$4*P12,0)</f>
        <v>0</v>
      </c>
      <c r="V12" s="23" t="n">
        <f aca="false">IF((Q12="si")*AND(R12=""),parametri!$B$5,0)</f>
        <v>0</v>
      </c>
      <c r="W12" s="23" t="n">
        <f aca="false">IF(R12="si",parametri!$B$5,0)</f>
        <v>0</v>
      </c>
      <c r="X12" s="23" t="n">
        <f aca="false">IF(S12="si",parametri!$B$6,0)</f>
        <v>0</v>
      </c>
      <c r="Y12" s="23" t="n">
        <f aca="false">IF(T12="si",parametri!$B$7,0)</f>
        <v>0</v>
      </c>
      <c r="Z12" s="23" t="n">
        <f aca="false">IF(O12&gt;35,parametri!$B$9*O12,0)</f>
        <v>887.5</v>
      </c>
      <c r="AA12" s="23" t="n">
        <f aca="false">SUM(U12:Z12)</f>
        <v>887.5</v>
      </c>
      <c r="AB12" s="23" t="n">
        <f aca="false">ROUND(AA12*90.9/100,2)</f>
        <v>806.74</v>
      </c>
      <c r="AC12" s="23" t="n">
        <f aca="false">ROUND(AA12*8.5%,2)</f>
        <v>75.44</v>
      </c>
    </row>
    <row r="13" customFormat="false" ht="14.65" hidden="false" customHeight="false" outlineLevel="0" collapsed="false">
      <c r="A13" s="35" t="n">
        <v>12</v>
      </c>
      <c r="B13" s="35" t="s">
        <v>97</v>
      </c>
      <c r="C13" s="35" t="s">
        <v>74</v>
      </c>
      <c r="D13" s="35" t="s">
        <v>84</v>
      </c>
      <c r="E13" s="35" t="s">
        <v>98</v>
      </c>
      <c r="F13" s="35" t="n">
        <v>20</v>
      </c>
      <c r="G13" s="35" t="n">
        <v>0</v>
      </c>
      <c r="H13" s="35" t="n">
        <v>0</v>
      </c>
      <c r="I13" s="35" t="n">
        <v>0</v>
      </c>
      <c r="J13" s="35" t="n">
        <v>55</v>
      </c>
      <c r="K13" s="35" t="n">
        <v>0</v>
      </c>
      <c r="L13" s="35" t="n">
        <v>0</v>
      </c>
      <c r="M13" s="35" t="n">
        <v>8</v>
      </c>
      <c r="N13" s="35" t="n">
        <v>0</v>
      </c>
      <c r="O13" s="35" t="n">
        <f aca="false">F13+G13+H13+I13+J13+K13+L13+M13+N13</f>
        <v>83</v>
      </c>
      <c r="P13" s="44"/>
      <c r="Q13" s="44"/>
      <c r="R13" s="44"/>
      <c r="S13" s="44"/>
      <c r="T13" s="45"/>
      <c r="U13" s="23" t="n">
        <f aca="false">IF(P13&gt;0,parametri!$B$4*P13,0)</f>
        <v>0</v>
      </c>
      <c r="V13" s="23" t="n">
        <f aca="false">IF((Q13="si")*AND(R13=""),parametri!$B$5,0)</f>
        <v>0</v>
      </c>
      <c r="W13" s="23" t="n">
        <f aca="false">IF(R13="si",parametri!$B$5,0)</f>
        <v>0</v>
      </c>
      <c r="X13" s="23" t="n">
        <f aca="false">IF(S13="si",parametri!$B$6,0)</f>
        <v>0</v>
      </c>
      <c r="Y13" s="23" t="n">
        <f aca="false">IF(T13="si",parametri!$B$7,0)</f>
        <v>0</v>
      </c>
      <c r="Z13" s="23" t="n">
        <f aca="false">IF(O13&gt;35,parametri!$B$9*O13,0)</f>
        <v>1037.5</v>
      </c>
      <c r="AA13" s="23" t="n">
        <f aca="false">SUM(U13:Z13)</f>
        <v>1037.5</v>
      </c>
      <c r="AB13" s="23" t="n">
        <f aca="false">ROUND(AA13*90.9/100,2)</f>
        <v>943.09</v>
      </c>
      <c r="AC13" s="23" t="n">
        <f aca="false">ROUND(AA13*8.5%,2)</f>
        <v>88.19</v>
      </c>
    </row>
    <row r="14" customFormat="false" ht="14.65" hidden="false" customHeight="false" outlineLevel="0" collapsed="false">
      <c r="A14" s="35" t="n">
        <v>13</v>
      </c>
      <c r="B14" s="35" t="s">
        <v>99</v>
      </c>
      <c r="C14" s="35" t="s">
        <v>74</v>
      </c>
      <c r="D14" s="35" t="s">
        <v>84</v>
      </c>
      <c r="E14" s="35" t="s">
        <v>100</v>
      </c>
      <c r="F14" s="35" t="n">
        <v>23</v>
      </c>
      <c r="G14" s="35" t="n">
        <v>0</v>
      </c>
      <c r="H14" s="35" t="n">
        <v>0</v>
      </c>
      <c r="I14" s="35" t="n">
        <v>2</v>
      </c>
      <c r="J14" s="35" t="n">
        <v>44</v>
      </c>
      <c r="K14" s="35" t="n">
        <v>0</v>
      </c>
      <c r="L14" s="35" t="n">
        <v>0</v>
      </c>
      <c r="M14" s="35" t="n">
        <v>5</v>
      </c>
      <c r="N14" s="35" t="n">
        <v>0</v>
      </c>
      <c r="O14" s="35" t="n">
        <f aca="false">F14+G14+H14+I14+J14+K14+L14+M14+N14</f>
        <v>74</v>
      </c>
      <c r="P14" s="44"/>
      <c r="Q14" s="44"/>
      <c r="R14" s="44"/>
      <c r="S14" s="44"/>
      <c r="T14" s="45"/>
      <c r="U14" s="23" t="n">
        <f aca="false">IF(P14&gt;0,parametri!$B$4*P14,0)</f>
        <v>0</v>
      </c>
      <c r="V14" s="23" t="n">
        <f aca="false">IF((Q14="si")*AND(R14=""),parametri!$B$5,0)</f>
        <v>0</v>
      </c>
      <c r="W14" s="23" t="n">
        <f aca="false">IF(R14="si",parametri!$B$5,0)</f>
        <v>0</v>
      </c>
      <c r="X14" s="23" t="n">
        <f aca="false">IF(S14="si",parametri!$B$6,0)</f>
        <v>0</v>
      </c>
      <c r="Y14" s="23" t="n">
        <f aca="false">IF(T14="si",parametri!$B$7,0)</f>
        <v>0</v>
      </c>
      <c r="Z14" s="23" t="n">
        <f aca="false">IF(O14&gt;35,parametri!$B$9*O14,0)</f>
        <v>925</v>
      </c>
      <c r="AA14" s="23" t="n">
        <f aca="false">SUM(U14:Z14)</f>
        <v>925</v>
      </c>
      <c r="AB14" s="23" t="n">
        <f aca="false">ROUND(AA14*90.9/100,2)</f>
        <v>840.83</v>
      </c>
      <c r="AC14" s="23" t="n">
        <f aca="false">ROUND(AA14*8.5%,2)</f>
        <v>78.63</v>
      </c>
    </row>
    <row r="15" customFormat="false" ht="14.65" hidden="false" customHeight="false" outlineLevel="0" collapsed="false">
      <c r="A15" s="35" t="n">
        <v>14</v>
      </c>
      <c r="B15" s="35" t="s">
        <v>101</v>
      </c>
      <c r="C15" s="35" t="s">
        <v>74</v>
      </c>
      <c r="D15" s="35" t="s">
        <v>84</v>
      </c>
      <c r="E15" s="35" t="s">
        <v>102</v>
      </c>
      <c r="F15" s="35" t="n">
        <v>18</v>
      </c>
      <c r="G15" s="35" t="n">
        <v>0</v>
      </c>
      <c r="H15" s="35" t="n">
        <v>0</v>
      </c>
      <c r="I15" s="35" t="n">
        <v>2</v>
      </c>
      <c r="J15" s="35" t="n">
        <v>48</v>
      </c>
      <c r="K15" s="35" t="n">
        <v>0</v>
      </c>
      <c r="L15" s="35" t="n">
        <v>0</v>
      </c>
      <c r="M15" s="35" t="n">
        <v>5</v>
      </c>
      <c r="N15" s="35" t="n">
        <v>0</v>
      </c>
      <c r="O15" s="35" t="n">
        <f aca="false">F15+G15+H15+I15+J15+K15+L15+M15+N15</f>
        <v>73</v>
      </c>
      <c r="P15" s="44"/>
      <c r="Q15" s="44"/>
      <c r="R15" s="44"/>
      <c r="S15" s="44"/>
      <c r="T15" s="45"/>
      <c r="U15" s="23" t="n">
        <f aca="false">IF(P15&gt;0,parametri!$B$4*P15,0)</f>
        <v>0</v>
      </c>
      <c r="V15" s="23" t="n">
        <f aca="false">IF((Q15="si")*AND(R15=""),parametri!$B$5,0)</f>
        <v>0</v>
      </c>
      <c r="W15" s="23" t="n">
        <f aca="false">IF(R15="si",parametri!$B$5,0)</f>
        <v>0</v>
      </c>
      <c r="X15" s="23" t="n">
        <f aca="false">IF(S15="si",parametri!$B$6,0)</f>
        <v>0</v>
      </c>
      <c r="Y15" s="23" t="n">
        <f aca="false">IF(T15="si",parametri!$B$7,0)</f>
        <v>0</v>
      </c>
      <c r="Z15" s="23" t="n">
        <f aca="false">IF(O15&gt;35,parametri!$B$9*O15,0)</f>
        <v>912.5</v>
      </c>
      <c r="AA15" s="23" t="n">
        <f aca="false">SUM(U15:Z15)</f>
        <v>912.5</v>
      </c>
      <c r="AB15" s="23" t="n">
        <f aca="false">ROUND(AA15*90.9/100,2)</f>
        <v>829.46</v>
      </c>
      <c r="AC15" s="23" t="n">
        <f aca="false">ROUND(AA15*8.5%,2)</f>
        <v>77.56</v>
      </c>
    </row>
    <row r="16" customFormat="false" ht="14.65" hidden="false" customHeight="false" outlineLevel="0" collapsed="false">
      <c r="A16" s="46" t="n">
        <v>15</v>
      </c>
      <c r="B16" s="47" t="s">
        <v>103</v>
      </c>
      <c r="C16" s="47" t="s">
        <v>74</v>
      </c>
      <c r="D16" s="47" t="s">
        <v>84</v>
      </c>
      <c r="E16" s="35" t="s">
        <v>104</v>
      </c>
      <c r="F16" s="35" t="n">
        <v>24</v>
      </c>
      <c r="G16" s="35" t="n">
        <v>0</v>
      </c>
      <c r="H16" s="35" t="n">
        <v>0</v>
      </c>
      <c r="I16" s="35" t="n">
        <v>2</v>
      </c>
      <c r="J16" s="35" t="n">
        <v>49</v>
      </c>
      <c r="K16" s="35" t="n">
        <v>0</v>
      </c>
      <c r="L16" s="35" t="n">
        <v>0</v>
      </c>
      <c r="M16" s="35" t="n">
        <v>4</v>
      </c>
      <c r="N16" s="35" t="n">
        <v>0</v>
      </c>
      <c r="O16" s="35" t="n">
        <f aca="false">F16+G16+H16+I16+J16+K16+L16+M16+N16</f>
        <v>79</v>
      </c>
      <c r="P16" s="44"/>
      <c r="Q16" s="44"/>
      <c r="R16" s="44"/>
      <c r="S16" s="44"/>
      <c r="T16" s="45"/>
      <c r="U16" s="23" t="n">
        <f aca="false">IF(P16&gt;0,parametri!$B$4*P16,0)</f>
        <v>0</v>
      </c>
      <c r="V16" s="23" t="n">
        <f aca="false">IF((Q16="si")*AND(R16=""),parametri!$B$5,0)</f>
        <v>0</v>
      </c>
      <c r="W16" s="23" t="n">
        <f aca="false">IF(R16="si",parametri!$B$5,0)</f>
        <v>0</v>
      </c>
      <c r="X16" s="23" t="n">
        <f aca="false">IF(S16="si",parametri!$B$6,0)</f>
        <v>0</v>
      </c>
      <c r="Y16" s="23" t="n">
        <f aca="false">IF(T16="si",parametri!$B$7,0)</f>
        <v>0</v>
      </c>
      <c r="Z16" s="23" t="n">
        <f aca="false">IF(O16&gt;35,parametri!$B$9*O16,0)</f>
        <v>987.5</v>
      </c>
      <c r="AA16" s="23" t="n">
        <f aca="false">SUM(U16:Z16)</f>
        <v>987.5</v>
      </c>
      <c r="AB16" s="23" t="n">
        <f aca="false">ROUND(AA16*90.9/100,2)</f>
        <v>897.64</v>
      </c>
      <c r="AC16" s="23" t="n">
        <f aca="false">ROUND(AA16*8.5%,2)</f>
        <v>83.94</v>
      </c>
    </row>
    <row r="17" customFormat="false" ht="14.65" hidden="false" customHeight="false" outlineLevel="0" collapsed="false">
      <c r="A17" s="46" t="n">
        <v>16</v>
      </c>
      <c r="B17" s="47" t="s">
        <v>105</v>
      </c>
      <c r="C17" s="47" t="s">
        <v>74</v>
      </c>
      <c r="D17" s="47" t="s">
        <v>84</v>
      </c>
      <c r="E17" s="47" t="s">
        <v>106</v>
      </c>
      <c r="F17" s="35" t="n">
        <v>23</v>
      </c>
      <c r="G17" s="35" t="n">
        <v>0</v>
      </c>
      <c r="H17" s="35" t="n">
        <v>0</v>
      </c>
      <c r="I17" s="35" t="n">
        <v>1</v>
      </c>
      <c r="J17" s="35" t="n">
        <v>45</v>
      </c>
      <c r="K17" s="35" t="n">
        <v>0</v>
      </c>
      <c r="L17" s="35" t="n">
        <v>0</v>
      </c>
      <c r="M17" s="35" t="n">
        <v>4</v>
      </c>
      <c r="N17" s="35" t="n">
        <v>0</v>
      </c>
      <c r="O17" s="35" t="n">
        <f aca="false">F17+G17+H17+I17+J17+K17+L17+M17+N17</f>
        <v>73</v>
      </c>
      <c r="P17" s="44"/>
      <c r="Q17" s="44"/>
      <c r="R17" s="44"/>
      <c r="S17" s="44"/>
      <c r="T17" s="45"/>
      <c r="U17" s="23" t="n">
        <f aca="false">IF(P17&gt;0,parametri!$B$4*P17,0)</f>
        <v>0</v>
      </c>
      <c r="V17" s="23" t="n">
        <f aca="false">IF((Q17="si")*AND(R17=""),parametri!$B$5,0)</f>
        <v>0</v>
      </c>
      <c r="W17" s="23" t="n">
        <f aca="false">IF(R17="si",parametri!$B$5,0)</f>
        <v>0</v>
      </c>
      <c r="X17" s="23" t="n">
        <f aca="false">IF(S17="si",parametri!$B$6,0)</f>
        <v>0</v>
      </c>
      <c r="Y17" s="23" t="n">
        <f aca="false">IF(T17="si",parametri!$B$7,0)</f>
        <v>0</v>
      </c>
      <c r="Z17" s="23" t="n">
        <f aca="false">IF(O17&gt;35,parametri!$B$9*O17,0)</f>
        <v>912.5</v>
      </c>
      <c r="AA17" s="23" t="n">
        <f aca="false">SUM(U17:Z17)</f>
        <v>912.5</v>
      </c>
      <c r="AB17" s="23" t="n">
        <f aca="false">ROUND(AA17*90.9/100,2)</f>
        <v>829.46</v>
      </c>
      <c r="AC17" s="23" t="n">
        <f aca="false">ROUND(AA17*8.5%,2)</f>
        <v>77.56</v>
      </c>
    </row>
    <row r="18" customFormat="false" ht="14.65" hidden="false" customHeight="false" outlineLevel="0" collapsed="false">
      <c r="A18" s="46" t="n">
        <v>17</v>
      </c>
      <c r="B18" s="47" t="s">
        <v>107</v>
      </c>
      <c r="C18" s="47" t="s">
        <v>74</v>
      </c>
      <c r="D18" s="47" t="s">
        <v>84</v>
      </c>
      <c r="E18" s="47" t="s">
        <v>108</v>
      </c>
      <c r="F18" s="35" t="n">
        <v>13</v>
      </c>
      <c r="G18" s="35" t="n">
        <v>0</v>
      </c>
      <c r="H18" s="35" t="n">
        <v>0</v>
      </c>
      <c r="I18" s="35" t="n">
        <v>1</v>
      </c>
      <c r="J18" s="35" t="n">
        <v>41</v>
      </c>
      <c r="K18" s="35" t="n">
        <v>0</v>
      </c>
      <c r="L18" s="35" t="n">
        <v>0</v>
      </c>
      <c r="M18" s="35" t="n">
        <v>4</v>
      </c>
      <c r="N18" s="35" t="n">
        <v>0</v>
      </c>
      <c r="O18" s="35" t="n">
        <f aca="false">F18+G18+H18+I18+J18+K18+L18+M18+N18</f>
        <v>59</v>
      </c>
      <c r="P18" s="44"/>
      <c r="Q18" s="44"/>
      <c r="R18" s="44"/>
      <c r="S18" s="44"/>
      <c r="T18" s="45"/>
      <c r="U18" s="23" t="n">
        <f aca="false">IF(P18&gt;0,parametri!$B$4*P18,0)</f>
        <v>0</v>
      </c>
      <c r="V18" s="23" t="n">
        <f aca="false">IF((Q18="si")*AND(R18=""),parametri!$B$5,0)</f>
        <v>0</v>
      </c>
      <c r="W18" s="23" t="n">
        <f aca="false">IF(R18="si",parametri!$B$5,0)</f>
        <v>0</v>
      </c>
      <c r="X18" s="23" t="n">
        <f aca="false">IF(S18="si",parametri!$B$6,0)</f>
        <v>0</v>
      </c>
      <c r="Y18" s="23" t="n">
        <f aca="false">IF(T18="si",parametri!$B$7,0)</f>
        <v>0</v>
      </c>
      <c r="Z18" s="23" t="n">
        <f aca="false">IF(O18&gt;35,parametri!$B$9*O18,0)</f>
        <v>737.5</v>
      </c>
      <c r="AA18" s="23" t="n">
        <f aca="false">SUM(U18:Z18)</f>
        <v>737.5</v>
      </c>
      <c r="AB18" s="23" t="n">
        <f aca="false">ROUND(AA18*90.9/100,2)</f>
        <v>670.39</v>
      </c>
      <c r="AC18" s="23" t="n">
        <f aca="false">ROUND(AA18*8.5%,2)</f>
        <v>62.69</v>
      </c>
    </row>
    <row r="19" customFormat="false" ht="14.65" hidden="false" customHeight="false" outlineLevel="0" collapsed="false">
      <c r="A19" s="46" t="n">
        <v>18</v>
      </c>
      <c r="B19" s="47" t="s">
        <v>109</v>
      </c>
      <c r="C19" s="47" t="s">
        <v>74</v>
      </c>
      <c r="D19" s="47" t="s">
        <v>84</v>
      </c>
      <c r="E19" s="47" t="s">
        <v>110</v>
      </c>
      <c r="F19" s="35" t="n">
        <v>18</v>
      </c>
      <c r="G19" s="35" t="n">
        <v>0</v>
      </c>
      <c r="H19" s="35" t="n">
        <v>0</v>
      </c>
      <c r="I19" s="35" t="n">
        <v>0</v>
      </c>
      <c r="J19" s="35" t="n">
        <v>32</v>
      </c>
      <c r="K19" s="35" t="n">
        <v>0</v>
      </c>
      <c r="L19" s="35" t="n">
        <v>0</v>
      </c>
      <c r="M19" s="35" t="n">
        <v>2</v>
      </c>
      <c r="N19" s="35" t="n">
        <v>0</v>
      </c>
      <c r="O19" s="35" t="n">
        <f aca="false">F19+G19+H19+I19+J19+K19+L19+M19+N19</f>
        <v>52</v>
      </c>
      <c r="P19" s="44"/>
      <c r="Q19" s="44"/>
      <c r="R19" s="44"/>
      <c r="S19" s="44"/>
      <c r="T19" s="45"/>
      <c r="U19" s="23" t="n">
        <f aca="false">IF(P19&gt;0,parametri!$B$4*P19,0)</f>
        <v>0</v>
      </c>
      <c r="V19" s="23" t="n">
        <f aca="false">IF((Q19="si")*AND(R19=""),parametri!$B$5,0)</f>
        <v>0</v>
      </c>
      <c r="W19" s="23" t="n">
        <f aca="false">IF(R19="si",parametri!$B$5,0)</f>
        <v>0</v>
      </c>
      <c r="X19" s="23" t="n">
        <f aca="false">IF(S19="si",parametri!$B$6,0)</f>
        <v>0</v>
      </c>
      <c r="Y19" s="23" t="n">
        <f aca="false">IF(T19="si",parametri!$B$7,0)</f>
        <v>0</v>
      </c>
      <c r="Z19" s="23" t="n">
        <f aca="false">IF(O19&gt;35,parametri!$B$9*O19,0)</f>
        <v>650</v>
      </c>
      <c r="AA19" s="23" t="n">
        <f aca="false">SUM(U19:Z19)</f>
        <v>650</v>
      </c>
      <c r="AB19" s="23" t="n">
        <f aca="false">ROUND(AA19*90.9/100,2)</f>
        <v>590.85</v>
      </c>
      <c r="AC19" s="23" t="n">
        <f aca="false">ROUND(AA19*8.5%,2)</f>
        <v>55.25</v>
      </c>
    </row>
    <row r="20" customFormat="false" ht="14.65" hidden="false" customHeight="false" outlineLevel="0" collapsed="false">
      <c r="A20" s="46" t="n">
        <v>19</v>
      </c>
      <c r="B20" s="47" t="s">
        <v>111</v>
      </c>
      <c r="C20" s="47" t="s">
        <v>74</v>
      </c>
      <c r="D20" s="47" t="s">
        <v>84</v>
      </c>
      <c r="E20" s="47" t="s">
        <v>112</v>
      </c>
      <c r="F20" s="35" t="n">
        <v>25</v>
      </c>
      <c r="G20" s="35" t="n">
        <v>0</v>
      </c>
      <c r="H20" s="35" t="n">
        <v>0</v>
      </c>
      <c r="I20" s="35" t="n">
        <v>0</v>
      </c>
      <c r="J20" s="35" t="n">
        <v>47</v>
      </c>
      <c r="K20" s="35" t="n">
        <v>0</v>
      </c>
      <c r="L20" s="35" t="n">
        <v>0</v>
      </c>
      <c r="M20" s="35" t="n">
        <v>3</v>
      </c>
      <c r="N20" s="35" t="n">
        <v>0</v>
      </c>
      <c r="O20" s="35" t="n">
        <f aca="false">F20+G20+H20+I20+J20+K20+L20+M20+N20</f>
        <v>75</v>
      </c>
      <c r="P20" s="44"/>
      <c r="Q20" s="44"/>
      <c r="R20" s="44"/>
      <c r="S20" s="44"/>
      <c r="T20" s="45"/>
      <c r="U20" s="23" t="n">
        <f aca="false">IF(P20&gt;0,parametri!$B$4*P20,0)</f>
        <v>0</v>
      </c>
      <c r="V20" s="23" t="n">
        <f aca="false">IF((Q20="si")*AND(R20=""),parametri!$B$5,0)</f>
        <v>0</v>
      </c>
      <c r="W20" s="23" t="n">
        <f aca="false">IF(R20="si",parametri!$B$5,0)</f>
        <v>0</v>
      </c>
      <c r="X20" s="23" t="n">
        <f aca="false">IF(S20="si",parametri!$B$6,0)</f>
        <v>0</v>
      </c>
      <c r="Y20" s="23" t="n">
        <f aca="false">IF(T20="si",parametri!$B$7,0)</f>
        <v>0</v>
      </c>
      <c r="Z20" s="23" t="n">
        <f aca="false">IF(O20&gt;35,parametri!$B$9*O20,0)</f>
        <v>937.5</v>
      </c>
      <c r="AA20" s="23" t="n">
        <f aca="false">SUM(U20:Z20)</f>
        <v>937.5</v>
      </c>
      <c r="AB20" s="23" t="n">
        <f aca="false">ROUND(AA20*90.9/100,2)</f>
        <v>852.19</v>
      </c>
      <c r="AC20" s="23" t="n">
        <f aca="false">ROUND(AA20*8.5%,2)</f>
        <v>79.69</v>
      </c>
    </row>
    <row r="21" customFormat="false" ht="14.65" hidden="false" customHeight="false" outlineLevel="0" collapsed="false">
      <c r="A21" s="46" t="n">
        <v>20</v>
      </c>
      <c r="B21" s="47" t="s">
        <v>113</v>
      </c>
      <c r="C21" s="47" t="s">
        <v>74</v>
      </c>
      <c r="D21" s="47" t="s">
        <v>84</v>
      </c>
      <c r="E21" s="47" t="s">
        <v>114</v>
      </c>
      <c r="F21" s="35" t="n">
        <v>24</v>
      </c>
      <c r="G21" s="35" t="n">
        <v>0</v>
      </c>
      <c r="H21" s="35" t="n">
        <v>0</v>
      </c>
      <c r="I21" s="35" t="n">
        <v>0</v>
      </c>
      <c r="J21" s="35" t="n">
        <v>46</v>
      </c>
      <c r="K21" s="35" t="n">
        <v>0</v>
      </c>
      <c r="L21" s="35" t="n">
        <v>0</v>
      </c>
      <c r="M21" s="35" t="n">
        <v>5</v>
      </c>
      <c r="N21" s="35" t="n">
        <v>0</v>
      </c>
      <c r="O21" s="35" t="n">
        <f aca="false">F21+G21+H21+I21+J21+K21+L21+M21+N21</f>
        <v>75</v>
      </c>
      <c r="P21" s="44"/>
      <c r="Q21" s="44"/>
      <c r="R21" s="44"/>
      <c r="S21" s="44"/>
      <c r="T21" s="45"/>
      <c r="U21" s="23" t="n">
        <f aca="false">IF(P21&gt;0,parametri!$B$4*P21,0)</f>
        <v>0</v>
      </c>
      <c r="V21" s="23" t="n">
        <f aca="false">IF((Q21="si")*AND(R21=""),parametri!$B$5,0)</f>
        <v>0</v>
      </c>
      <c r="W21" s="23" t="n">
        <f aca="false">IF(R21="si",parametri!$B$5,0)</f>
        <v>0</v>
      </c>
      <c r="X21" s="23" t="n">
        <f aca="false">IF(S21="si",parametri!$B$6,0)</f>
        <v>0</v>
      </c>
      <c r="Y21" s="23" t="n">
        <f aca="false">IF(T21="si",parametri!$B$7,0)</f>
        <v>0</v>
      </c>
      <c r="Z21" s="23" t="n">
        <f aca="false">IF(O21&gt;35,parametri!$B$9*O21,0)</f>
        <v>937.5</v>
      </c>
      <c r="AA21" s="23" t="n">
        <f aca="false">SUM(U21:Z21)</f>
        <v>937.5</v>
      </c>
      <c r="AB21" s="23" t="n">
        <f aca="false">ROUND(AA21*90.9/100,2)</f>
        <v>852.19</v>
      </c>
      <c r="AC21" s="23" t="n">
        <f aca="false">ROUND(AA21*8.5%,2)</f>
        <v>79.69</v>
      </c>
    </row>
    <row r="22" customFormat="false" ht="14.65" hidden="false" customHeight="false" outlineLevel="0" collapsed="false">
      <c r="A22" s="46" t="n">
        <v>21</v>
      </c>
      <c r="B22" s="47" t="s">
        <v>115</v>
      </c>
      <c r="C22" s="47" t="s">
        <v>74</v>
      </c>
      <c r="D22" s="47" t="s">
        <v>84</v>
      </c>
      <c r="E22" s="47" t="s">
        <v>116</v>
      </c>
      <c r="F22" s="35" t="n">
        <v>16</v>
      </c>
      <c r="G22" s="35" t="n">
        <v>0</v>
      </c>
      <c r="H22" s="35" t="n">
        <v>0</v>
      </c>
      <c r="I22" s="35" t="n">
        <v>1</v>
      </c>
      <c r="J22" s="35" t="n">
        <v>40</v>
      </c>
      <c r="K22" s="35" t="n">
        <v>0</v>
      </c>
      <c r="L22" s="35" t="n">
        <v>0</v>
      </c>
      <c r="M22" s="35" t="n">
        <v>5</v>
      </c>
      <c r="N22" s="35" t="n">
        <v>0</v>
      </c>
      <c r="O22" s="35" t="n">
        <f aca="false">F22+G22+H22+I22+J22+K22+L22+M22+N22</f>
        <v>62</v>
      </c>
      <c r="P22" s="44"/>
      <c r="Q22" s="44"/>
      <c r="R22" s="44"/>
      <c r="S22" s="44"/>
      <c r="T22" s="45"/>
      <c r="U22" s="23" t="n">
        <f aca="false">IF(P22&gt;0,parametri!$B$4*P22,0)</f>
        <v>0</v>
      </c>
      <c r="V22" s="23" t="n">
        <f aca="false">IF((Q22="si")*AND(R22=""),parametri!$B$5,0)</f>
        <v>0</v>
      </c>
      <c r="W22" s="23" t="n">
        <f aca="false">IF(R22="si",parametri!$B$5,0)</f>
        <v>0</v>
      </c>
      <c r="X22" s="23" t="n">
        <f aca="false">IF(S22="si",parametri!$B$6,0)</f>
        <v>0</v>
      </c>
      <c r="Y22" s="23" t="n">
        <f aca="false">IF(T22="si",parametri!$B$7,0)</f>
        <v>0</v>
      </c>
      <c r="Z22" s="23" t="n">
        <f aca="false">IF(O22&gt;35,parametri!$B$9*O22,0)</f>
        <v>775</v>
      </c>
      <c r="AA22" s="23" t="n">
        <f aca="false">SUM(U22:Z22)</f>
        <v>775</v>
      </c>
      <c r="AB22" s="23" t="n">
        <f aca="false">ROUND(AA22*90.9/100,2)</f>
        <v>704.48</v>
      </c>
      <c r="AC22" s="23" t="n">
        <f aca="false">ROUND(AA22*8.5%,2)</f>
        <v>65.88</v>
      </c>
    </row>
    <row r="23" customFormat="false" ht="14.65" hidden="false" customHeight="false" outlineLevel="0" collapsed="false">
      <c r="A23" s="46" t="n">
        <v>22</v>
      </c>
      <c r="B23" s="47" t="s">
        <v>117</v>
      </c>
      <c r="C23" s="47" t="s">
        <v>74</v>
      </c>
      <c r="D23" s="47" t="s">
        <v>84</v>
      </c>
      <c r="E23" s="47" t="s">
        <v>118</v>
      </c>
      <c r="F23" s="35" t="n">
        <v>16</v>
      </c>
      <c r="G23" s="35" t="n">
        <v>0</v>
      </c>
      <c r="H23" s="35" t="n">
        <v>0</v>
      </c>
      <c r="I23" s="35" t="n">
        <v>0</v>
      </c>
      <c r="J23" s="35" t="n">
        <v>36</v>
      </c>
      <c r="K23" s="35" t="n">
        <v>0</v>
      </c>
      <c r="L23" s="35" t="n">
        <v>0</v>
      </c>
      <c r="M23" s="35" t="n">
        <v>4</v>
      </c>
      <c r="N23" s="35" t="n">
        <v>0</v>
      </c>
      <c r="O23" s="35" t="n">
        <f aca="false">F23+G23+H23+I23+J23+K23+L23+M23+N23</f>
        <v>56</v>
      </c>
      <c r="P23" s="44"/>
      <c r="Q23" s="44"/>
      <c r="R23" s="44"/>
      <c r="S23" s="44"/>
      <c r="T23" s="45"/>
      <c r="U23" s="23" t="n">
        <f aca="false">IF(P23&gt;0,parametri!$B$4*P23,0)</f>
        <v>0</v>
      </c>
      <c r="V23" s="23" t="n">
        <f aca="false">IF((Q23="si")*AND(R23=""),parametri!$B$5,0)</f>
        <v>0</v>
      </c>
      <c r="W23" s="23" t="n">
        <f aca="false">IF(R23="si",parametri!$B$5,0)</f>
        <v>0</v>
      </c>
      <c r="X23" s="23" t="n">
        <f aca="false">IF(S23="si",parametri!$B$6,0)</f>
        <v>0</v>
      </c>
      <c r="Y23" s="23" t="n">
        <f aca="false">IF(T23="si",parametri!$B$7,0)</f>
        <v>0</v>
      </c>
      <c r="Z23" s="23" t="n">
        <f aca="false">IF(O23&gt;35,parametri!$B$9*O23,0)</f>
        <v>700</v>
      </c>
      <c r="AA23" s="23" t="n">
        <f aca="false">SUM(U23:Z23)</f>
        <v>700</v>
      </c>
      <c r="AB23" s="23" t="n">
        <f aca="false">ROUND(AA23*90.9/100,2)</f>
        <v>636.3</v>
      </c>
      <c r="AC23" s="23" t="n">
        <f aca="false">ROUND(AA23*8.5%,2)</f>
        <v>59.5</v>
      </c>
    </row>
    <row r="24" customFormat="false" ht="14.65" hidden="false" customHeight="false" outlineLevel="0" collapsed="false">
      <c r="A24" s="46" t="n">
        <v>23</v>
      </c>
      <c r="B24" s="47" t="s">
        <v>119</v>
      </c>
      <c r="C24" s="47" t="s">
        <v>74</v>
      </c>
      <c r="D24" s="47" t="s">
        <v>84</v>
      </c>
      <c r="E24" s="47" t="s">
        <v>120</v>
      </c>
      <c r="F24" s="35" t="n">
        <v>18</v>
      </c>
      <c r="G24" s="35" t="n">
        <v>0</v>
      </c>
      <c r="H24" s="35" t="n">
        <v>0</v>
      </c>
      <c r="I24" s="35" t="n">
        <v>1</v>
      </c>
      <c r="J24" s="35" t="n">
        <v>58</v>
      </c>
      <c r="K24" s="35" t="n">
        <v>0</v>
      </c>
      <c r="L24" s="35" t="n">
        <v>0</v>
      </c>
      <c r="M24" s="35" t="n">
        <v>5</v>
      </c>
      <c r="N24" s="35" t="n">
        <v>0</v>
      </c>
      <c r="O24" s="35" t="n">
        <f aca="false">F24+G24+H24+I24+J24+K24+L24+M24+N24</f>
        <v>82</v>
      </c>
      <c r="P24" s="44"/>
      <c r="Q24" s="44"/>
      <c r="R24" s="44"/>
      <c r="S24" s="44"/>
      <c r="T24" s="45"/>
      <c r="U24" s="23" t="n">
        <f aca="false">IF(P24&gt;0,parametri!$B$4*P24,0)</f>
        <v>0</v>
      </c>
      <c r="V24" s="23" t="n">
        <f aca="false">IF((Q24="si")*AND(R24=""),parametri!$B$5,0)</f>
        <v>0</v>
      </c>
      <c r="W24" s="23" t="n">
        <f aca="false">IF(R24="si",parametri!$B$5,0)</f>
        <v>0</v>
      </c>
      <c r="X24" s="23" t="n">
        <f aca="false">IF(S24="si",parametri!$B$6,0)</f>
        <v>0</v>
      </c>
      <c r="Y24" s="23" t="n">
        <f aca="false">IF(T24="si",parametri!$B$7,0)</f>
        <v>0</v>
      </c>
      <c r="Z24" s="23" t="n">
        <f aca="false">IF(O24&gt;35,parametri!$B$9*O24,0)</f>
        <v>1025</v>
      </c>
      <c r="AA24" s="23" t="n">
        <f aca="false">SUM(U24:Z24)</f>
        <v>1025</v>
      </c>
      <c r="AB24" s="23" t="n">
        <f aca="false">ROUND(AA24*90.9/100,2)</f>
        <v>931.73</v>
      </c>
      <c r="AC24" s="23" t="n">
        <f aca="false">ROUND(AA24*8.5%,2)</f>
        <v>87.13</v>
      </c>
    </row>
    <row r="25" customFormat="false" ht="14.65" hidden="false" customHeight="false" outlineLevel="0" collapsed="false">
      <c r="A25" s="46" t="n">
        <v>24</v>
      </c>
      <c r="B25" s="47" t="s">
        <v>121</v>
      </c>
      <c r="C25" s="47" t="s">
        <v>74</v>
      </c>
      <c r="D25" s="47" t="s">
        <v>84</v>
      </c>
      <c r="E25" s="47" t="s">
        <v>122</v>
      </c>
      <c r="F25" s="35" t="n">
        <v>14</v>
      </c>
      <c r="G25" s="35" t="n">
        <v>0</v>
      </c>
      <c r="H25" s="35" t="n">
        <v>0</v>
      </c>
      <c r="I25" s="35" t="n">
        <v>0</v>
      </c>
      <c r="J25" s="35" t="n">
        <v>47</v>
      </c>
      <c r="K25" s="35" t="n">
        <v>0</v>
      </c>
      <c r="L25" s="35" t="n">
        <v>0</v>
      </c>
      <c r="M25" s="35" t="n">
        <v>1</v>
      </c>
      <c r="N25" s="35" t="n">
        <v>0</v>
      </c>
      <c r="O25" s="35" t="n">
        <f aca="false">F25+G25+H25+I25+J25+K25+L25+M25+N25</f>
        <v>62</v>
      </c>
      <c r="P25" s="44"/>
      <c r="Q25" s="44"/>
      <c r="R25" s="44"/>
      <c r="S25" s="44"/>
      <c r="T25" s="45"/>
      <c r="U25" s="23" t="n">
        <f aca="false">IF(P25&gt;0,parametri!$B$4*P25,0)</f>
        <v>0</v>
      </c>
      <c r="V25" s="23" t="n">
        <f aca="false">IF((Q25="si")*AND(R25=""),parametri!$B$5,0)</f>
        <v>0</v>
      </c>
      <c r="W25" s="23" t="n">
        <f aca="false">IF(R25="si",parametri!$B$5,0)</f>
        <v>0</v>
      </c>
      <c r="X25" s="23" t="n">
        <f aca="false">IF(S25="si",parametri!$B$6,0)</f>
        <v>0</v>
      </c>
      <c r="Y25" s="23" t="n">
        <f aca="false">IF(T25="si",parametri!$B$7,0)</f>
        <v>0</v>
      </c>
      <c r="Z25" s="23" t="n">
        <f aca="false">IF(O25&gt;35,parametri!$B$9*O25,0)</f>
        <v>775</v>
      </c>
      <c r="AA25" s="23" t="n">
        <f aca="false">SUM(U25:Z25)</f>
        <v>775</v>
      </c>
      <c r="AB25" s="23" t="n">
        <f aca="false">ROUND(AA25*90.9/100,2)</f>
        <v>704.48</v>
      </c>
      <c r="AC25" s="23" t="n">
        <f aca="false">ROUND(AA25*8.5%,2)</f>
        <v>65.88</v>
      </c>
    </row>
    <row r="26" customFormat="false" ht="14.65" hidden="false" customHeight="false" outlineLevel="0" collapsed="false">
      <c r="A26" s="46" t="n">
        <v>25</v>
      </c>
      <c r="B26" s="47" t="s">
        <v>123</v>
      </c>
      <c r="C26" s="47" t="s">
        <v>74</v>
      </c>
      <c r="D26" s="47" t="s">
        <v>75</v>
      </c>
      <c r="E26" s="47" t="s">
        <v>124</v>
      </c>
      <c r="F26" s="35" t="n">
        <v>16</v>
      </c>
      <c r="G26" s="35" t="n">
        <v>0</v>
      </c>
      <c r="H26" s="35" t="n">
        <v>0</v>
      </c>
      <c r="I26" s="35" t="n">
        <v>0</v>
      </c>
      <c r="J26" s="35" t="n">
        <v>41</v>
      </c>
      <c r="K26" s="35" t="n">
        <v>0</v>
      </c>
      <c r="L26" s="35" t="n">
        <v>0</v>
      </c>
      <c r="M26" s="35" t="n">
        <v>3</v>
      </c>
      <c r="N26" s="35" t="n">
        <v>0</v>
      </c>
      <c r="O26" s="35" t="n">
        <f aca="false">F26+G26+H26+I26+J26+K26+L26+M26+N26</f>
        <v>60</v>
      </c>
      <c r="P26" s="44"/>
      <c r="Q26" s="44"/>
      <c r="R26" s="44"/>
      <c r="S26" s="44"/>
      <c r="T26" s="45"/>
      <c r="U26" s="23" t="n">
        <f aca="false">IF(P26&gt;0,parametri!$B$4*P26,0)</f>
        <v>0</v>
      </c>
      <c r="V26" s="23" t="n">
        <f aca="false">IF((Q26="si")*AND(R26=""),parametri!$B$5,0)</f>
        <v>0</v>
      </c>
      <c r="W26" s="23" t="n">
        <f aca="false">IF(R26="si",parametri!$B$5,0)</f>
        <v>0</v>
      </c>
      <c r="X26" s="23" t="n">
        <f aca="false">IF(S26="si",parametri!$B$6,0)</f>
        <v>0</v>
      </c>
      <c r="Y26" s="23" t="n">
        <f aca="false">IF(T26="si",parametri!$B$7,0)</f>
        <v>0</v>
      </c>
      <c r="Z26" s="23" t="n">
        <f aca="false">IF(O26&gt;35,parametri!$B$9*O26,0)</f>
        <v>750</v>
      </c>
      <c r="AA26" s="23" t="n">
        <f aca="false">SUM(U26:Z26)</f>
        <v>750</v>
      </c>
      <c r="AB26" s="23" t="n">
        <f aca="false">ROUND(AA26*90.9/100,2)</f>
        <v>681.75</v>
      </c>
      <c r="AC26" s="23" t="n">
        <f aca="false">ROUND(AA26*8.5%,2)</f>
        <v>63.75</v>
      </c>
    </row>
    <row r="27" customFormat="false" ht="14.65" hidden="false" customHeight="false" outlineLevel="0" collapsed="false">
      <c r="A27" s="46" t="n">
        <v>26</v>
      </c>
      <c r="B27" s="47" t="s">
        <v>125</v>
      </c>
      <c r="C27" s="47" t="s">
        <v>74</v>
      </c>
      <c r="D27" s="47" t="s">
        <v>78</v>
      </c>
      <c r="E27" s="47" t="s">
        <v>124</v>
      </c>
      <c r="F27" s="35" t="n">
        <v>16</v>
      </c>
      <c r="G27" s="35" t="n">
        <v>0</v>
      </c>
      <c r="H27" s="35" t="n">
        <v>0</v>
      </c>
      <c r="I27" s="35" t="n">
        <v>1</v>
      </c>
      <c r="J27" s="35" t="n">
        <v>41</v>
      </c>
      <c r="K27" s="35" t="n">
        <v>0</v>
      </c>
      <c r="L27" s="35" t="n">
        <v>0</v>
      </c>
      <c r="M27" s="35" t="n">
        <v>3</v>
      </c>
      <c r="N27" s="35" t="n">
        <v>0</v>
      </c>
      <c r="O27" s="35" t="n">
        <f aca="false">F27+G27+H27+I27+J27+K27+L27+M27+N27</f>
        <v>61</v>
      </c>
      <c r="P27" s="44"/>
      <c r="Q27" s="44"/>
      <c r="R27" s="44"/>
      <c r="S27" s="44"/>
      <c r="T27" s="45"/>
      <c r="U27" s="23" t="n">
        <f aca="false">IF(P27&gt;0,parametri!$B$4*P27,0)</f>
        <v>0</v>
      </c>
      <c r="V27" s="23" t="n">
        <f aca="false">IF((Q27="si")*AND(R27=""),parametri!$B$5,0)</f>
        <v>0</v>
      </c>
      <c r="W27" s="23" t="n">
        <f aca="false">IF(R27="si",parametri!$B$5,0)</f>
        <v>0</v>
      </c>
      <c r="X27" s="23" t="n">
        <f aca="false">IF(S27="si",parametri!$B$6,0)</f>
        <v>0</v>
      </c>
      <c r="Y27" s="23" t="n">
        <f aca="false">IF(T27="si",parametri!$B$7,0)</f>
        <v>0</v>
      </c>
      <c r="Z27" s="23" t="n">
        <f aca="false">IF(O27&gt;35,parametri!$B$9*O27,0)</f>
        <v>762.5</v>
      </c>
      <c r="AA27" s="48" t="n">
        <f aca="false">SUM(U27:Z27)</f>
        <v>762.5</v>
      </c>
      <c r="AB27" s="48" t="n">
        <f aca="false">ROUND(AA27*90.9/100,2)</f>
        <v>693.11</v>
      </c>
      <c r="AC27" s="48" t="n">
        <f aca="false">ROUND(AA27*8.5%,2)</f>
        <v>64.81</v>
      </c>
    </row>
    <row r="28" s="55" customFormat="true" ht="14.65" hidden="false" customHeight="false" outlineLevel="0" collapsed="false">
      <c r="A28" s="49"/>
      <c r="B28" s="50"/>
      <c r="C28" s="50"/>
      <c r="D28" s="50"/>
      <c r="E28" s="50"/>
      <c r="F28" s="51" t="n">
        <f aca="false">SUM(F2:F27)</f>
        <v>508</v>
      </c>
      <c r="G28" s="51" t="n">
        <f aca="false">SUM(G2:G27)</f>
        <v>0</v>
      </c>
      <c r="H28" s="51" t="n">
        <f aca="false">SUM(H2:H27)</f>
        <v>0</v>
      </c>
      <c r="I28" s="51" t="n">
        <f aca="false">SUM(I2:I27)</f>
        <v>16</v>
      </c>
      <c r="J28" s="51" t="n">
        <f aca="false">SUM(J2:J27)</f>
        <v>1143</v>
      </c>
      <c r="K28" s="51" t="n">
        <f aca="false">SUM(K2:K27)</f>
        <v>0</v>
      </c>
      <c r="L28" s="51" t="n">
        <f aca="false">SUM(L2:L27)</f>
        <v>0</v>
      </c>
      <c r="M28" s="51" t="n">
        <f aca="false">SUM(M2:M27)</f>
        <v>104</v>
      </c>
      <c r="N28" s="51" t="n">
        <f aca="false">SUM(N2:N27)</f>
        <v>0</v>
      </c>
      <c r="O28" s="51" t="n">
        <f aca="false">SUM(O2:O27)</f>
        <v>1771</v>
      </c>
      <c r="P28" s="52" t="n">
        <f aca="false">SUM(P2:P27)</f>
        <v>0</v>
      </c>
      <c r="Q28" s="52" t="n">
        <f aca="false">COUNTIF(Q2:Q27,"si")</f>
        <v>0</v>
      </c>
      <c r="R28" s="52" t="n">
        <f aca="false">COUNTIF(R2:R27,"si")</f>
        <v>0</v>
      </c>
      <c r="S28" s="52" t="n">
        <f aca="false">COUNTIF(S2:S27,"si")</f>
        <v>0</v>
      </c>
      <c r="T28" s="52" t="n">
        <f aca="false">COUNTIF(T2:T27,"si")</f>
        <v>0</v>
      </c>
      <c r="U28" s="53" t="n">
        <f aca="false">SUM(U2:U27)</f>
        <v>0</v>
      </c>
      <c r="V28" s="53" t="n">
        <f aca="false">SUM(V2:V27)</f>
        <v>0</v>
      </c>
      <c r="W28" s="53" t="n">
        <f aca="false">SUM(W2:W27)</f>
        <v>0</v>
      </c>
      <c r="X28" s="53" t="n">
        <f aca="false">SUM(X2:X27)</f>
        <v>0</v>
      </c>
      <c r="Y28" s="53" t="n">
        <f aca="false">SUM(Y2:Y27)</f>
        <v>0</v>
      </c>
      <c r="Z28" s="53" t="n">
        <f aca="false">SUM(Z2:Z27)</f>
        <v>22137.5</v>
      </c>
      <c r="AA28" s="54" t="n">
        <f aca="false">SUM(AA2:AA27)</f>
        <v>22137.5</v>
      </c>
      <c r="AB28" s="54" t="n">
        <f aca="false">SUM(AB2:AB27)</f>
        <v>20123.02</v>
      </c>
      <c r="AC28" s="54" t="n">
        <f aca="false">SUM(AC2:AC27)</f>
        <v>1881.72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F39" activeCellId="0" sqref="F39 F39"/>
    </sheetView>
  </sheetViews>
  <sheetFormatPr defaultColWidth="8.9921875" defaultRowHeight="14.65" zeroHeight="false" outlineLevelRow="0" outlineLevelCol="1"/>
  <cols>
    <col collapsed="false" customWidth="true" hidden="false" outlineLevel="0" max="1" min="1" style="56" width="4.11"/>
    <col collapsed="false" customWidth="true" hidden="false" outlineLevel="0" max="2" min="2" style="56" width="17.99"/>
    <col collapsed="false" customWidth="true" hidden="false" outlineLevel="0" max="3" min="3" style="56" width="9.49"/>
    <col collapsed="false" customWidth="true" hidden="false" outlineLevel="0" max="4" min="4" style="56" width="19.49"/>
    <col collapsed="false" customWidth="true" hidden="false" outlineLevel="0" max="5" min="5" style="56" width="26.37"/>
    <col collapsed="false" customWidth="true" hidden="false" outlineLevel="1" max="6" min="6" style="57" width="5.74"/>
    <col collapsed="false" customWidth="true" hidden="false" outlineLevel="1" max="7" min="7" style="57" width="5.99"/>
    <col collapsed="false" customWidth="true" hidden="false" outlineLevel="1" max="8" min="8" style="57" width="5.74"/>
    <col collapsed="false" customWidth="true" hidden="false" outlineLevel="1" max="9" min="9" style="57" width="5.25"/>
    <col collapsed="false" customWidth="false" hidden="false" outlineLevel="1" max="10" min="10" style="57" width="8.99"/>
    <col collapsed="false" customWidth="true" hidden="false" outlineLevel="1" max="12" min="11" style="57" width="9.12"/>
    <col collapsed="false" customWidth="true" hidden="false" outlineLevel="1" max="13" min="13" style="57" width="7.49"/>
    <col collapsed="false" customWidth="true" hidden="false" outlineLevel="1" max="14" min="14" style="57" width="9.49"/>
    <col collapsed="false" customWidth="true" hidden="false" outlineLevel="1" max="15" min="15" style="57" width="9.12"/>
    <col collapsed="false" customWidth="true" hidden="false" outlineLevel="1" max="16" min="16" style="32" width="6.74"/>
    <col collapsed="false" customWidth="true" hidden="false" outlineLevel="1" max="17" min="17" style="32" width="9.24"/>
    <col collapsed="false" customWidth="true" hidden="false" outlineLevel="1" max="18" min="18" style="32" width="6.37"/>
    <col collapsed="false" customWidth="true" hidden="false" outlineLevel="1" max="19" min="19" style="32" width="9.24"/>
    <col collapsed="false" customWidth="true" hidden="false" outlineLevel="1" max="20" min="20" style="32" width="8.49"/>
    <col collapsed="false" customWidth="true" hidden="false" outlineLevel="1" max="21" min="21" style="57" width="8.75"/>
    <col collapsed="false" customWidth="true" hidden="false" outlineLevel="1" max="22" min="22" style="57" width="10.75"/>
    <col collapsed="false" customWidth="true" hidden="false" outlineLevel="1" max="23" min="23" style="57" width="10.99"/>
    <col collapsed="false" customWidth="true" hidden="false" outlineLevel="1" max="24" min="24" style="57" width="10.61"/>
    <col collapsed="false" customWidth="true" hidden="false" outlineLevel="1" max="25" min="25" style="33" width="11.24"/>
    <col collapsed="false" customWidth="true" hidden="false" outlineLevel="1" max="26" min="26" style="33" width="11.99"/>
    <col collapsed="false" customWidth="true" hidden="false" outlineLevel="1" max="27" min="27" style="33" width="10.75"/>
    <col collapsed="false" customWidth="true" hidden="false" outlineLevel="1" max="28" min="28" style="33" width="11.99"/>
    <col collapsed="false" customWidth="true" hidden="false" outlineLevel="1" max="29" min="29" style="34" width="13.99"/>
    <col collapsed="false" customWidth="true" hidden="false" outlineLevel="1" max="30" min="30" style="34" width="17.11"/>
    <col collapsed="false" customWidth="true" hidden="false" outlineLevel="1" max="31" min="31" style="34" width="14.75"/>
    <col collapsed="false" customWidth="true" hidden="false" outlineLevel="1" max="32" min="32" style="34" width="17.11"/>
    <col collapsed="false" customWidth="true" hidden="false" outlineLevel="1" max="33" min="33" style="34" width="8.25"/>
    <col collapsed="false" customWidth="true" hidden="false" outlineLevel="1" max="35" min="34" style="34" width="10.61"/>
    <col collapsed="false" customWidth="true" hidden="false" outlineLevel="0" max="36" min="36" style="34" width="20.25"/>
    <col collapsed="false" customWidth="true" hidden="false" outlineLevel="0" max="37" min="37" style="34" width="19.61"/>
    <col collapsed="false" customWidth="true" hidden="false" outlineLevel="0" max="38" min="38" style="34" width="14.75"/>
    <col collapsed="false" customWidth="false" hidden="false" outlineLevel="0" max="257" min="39" style="33" width="8.99"/>
  </cols>
  <sheetData>
    <row r="1" s="43" customFormat="true" ht="97.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12" t="s">
        <v>17</v>
      </c>
      <c r="G1" s="12" t="s">
        <v>18</v>
      </c>
      <c r="H1" s="12" t="s">
        <v>19</v>
      </c>
      <c r="I1" s="12" t="s">
        <v>20</v>
      </c>
      <c r="J1" s="13" t="s">
        <v>21</v>
      </c>
      <c r="K1" s="13" t="s">
        <v>22</v>
      </c>
      <c r="L1" s="13" t="s">
        <v>23</v>
      </c>
      <c r="M1" s="13" t="s">
        <v>24</v>
      </c>
      <c r="N1" s="13" t="s">
        <v>25</v>
      </c>
      <c r="O1" s="14" t="s">
        <v>26</v>
      </c>
      <c r="P1" s="60" t="s">
        <v>27</v>
      </c>
      <c r="Q1" s="60" t="s">
        <v>28</v>
      </c>
      <c r="R1" s="60" t="s">
        <v>29</v>
      </c>
      <c r="S1" s="60" t="s">
        <v>30</v>
      </c>
      <c r="T1" s="60" t="s">
        <v>31</v>
      </c>
      <c r="U1" s="61" t="s">
        <v>38</v>
      </c>
      <c r="V1" s="61" t="s">
        <v>39</v>
      </c>
      <c r="W1" s="61" t="s">
        <v>40</v>
      </c>
      <c r="X1" s="39" t="s">
        <v>71</v>
      </c>
      <c r="Y1" s="40" t="s">
        <v>42</v>
      </c>
      <c r="Z1" s="40" t="s">
        <v>43</v>
      </c>
      <c r="AA1" s="40" t="s">
        <v>44</v>
      </c>
      <c r="AB1" s="40" t="s">
        <v>45</v>
      </c>
      <c r="AC1" s="40" t="s">
        <v>46</v>
      </c>
      <c r="AD1" s="41" t="s">
        <v>47</v>
      </c>
      <c r="AE1" s="41" t="s">
        <v>48</v>
      </c>
      <c r="AF1" s="41" t="s">
        <v>49</v>
      </c>
      <c r="AG1" s="41" t="s">
        <v>50</v>
      </c>
      <c r="AH1" s="41" t="s">
        <v>51</v>
      </c>
      <c r="AI1" s="41" t="s">
        <v>72</v>
      </c>
      <c r="AJ1" s="20" t="s">
        <v>53</v>
      </c>
      <c r="AK1" s="20" t="s">
        <v>54</v>
      </c>
      <c r="AL1" s="42" t="s">
        <v>55</v>
      </c>
    </row>
    <row r="2" customFormat="false" ht="14.65" hidden="false" customHeight="false" outlineLevel="0" collapsed="false">
      <c r="A2" s="62" t="n">
        <v>1</v>
      </c>
      <c r="B2" s="62" t="s">
        <v>126</v>
      </c>
      <c r="C2" s="62" t="s">
        <v>127</v>
      </c>
      <c r="D2" s="62" t="s">
        <v>128</v>
      </c>
      <c r="E2" s="62" t="s">
        <v>76</v>
      </c>
      <c r="F2" s="35" t="n">
        <v>22</v>
      </c>
      <c r="G2" s="35" t="n">
        <v>0</v>
      </c>
      <c r="H2" s="35" t="n">
        <v>0</v>
      </c>
      <c r="I2" s="35" t="n">
        <v>0</v>
      </c>
      <c r="J2" s="35" t="n">
        <v>34</v>
      </c>
      <c r="K2" s="35" t="n">
        <v>0</v>
      </c>
      <c r="L2" s="35" t="n">
        <v>0</v>
      </c>
      <c r="M2" s="35" t="n">
        <v>5</v>
      </c>
      <c r="N2" s="35" t="n">
        <v>0</v>
      </c>
      <c r="O2" s="35" t="n">
        <v>12</v>
      </c>
      <c r="P2" s="35" t="n">
        <v>4</v>
      </c>
      <c r="Q2" s="35" t="n">
        <v>0</v>
      </c>
      <c r="R2" s="35" t="n">
        <v>0</v>
      </c>
      <c r="S2" s="35" t="n">
        <v>32</v>
      </c>
      <c r="T2" s="35" t="n">
        <v>10</v>
      </c>
      <c r="U2" s="63" t="n">
        <f aca="false">F2+G2+H2+I2+J2+K2+L2+M2+N2+O2+P2+Q2+R2</f>
        <v>77</v>
      </c>
      <c r="V2" s="63" t="n">
        <f aca="false">S2</f>
        <v>32</v>
      </c>
      <c r="W2" s="63" t="n">
        <f aca="false">T2</f>
        <v>10</v>
      </c>
      <c r="X2" s="63" t="n">
        <f aca="false">ROUND(U2+((V2+W2)/18),)</f>
        <v>79</v>
      </c>
      <c r="Y2" s="44"/>
      <c r="Z2" s="44"/>
      <c r="AA2" s="44"/>
      <c r="AB2" s="44"/>
      <c r="AC2" s="64" t="s">
        <v>129</v>
      </c>
      <c r="AD2" s="23" t="n">
        <f aca="false">IF(Y2&gt;0,parametri!$B$4*Y2,0)</f>
        <v>0</v>
      </c>
      <c r="AE2" s="23" t="n">
        <f aca="false">IF((Z2="si")*AND(AA2=""),parametri!$B$5,0)</f>
        <v>0</v>
      </c>
      <c r="AF2" s="23" t="n">
        <f aca="false">IF(AA2="si",parametri!$B$5,0)</f>
        <v>0</v>
      </c>
      <c r="AG2" s="23" t="n">
        <f aca="false">IF(AB2="si",parametri!$B$6,0)</f>
        <v>0</v>
      </c>
      <c r="AH2" s="23" t="n">
        <f aca="false">IF(AC2="si",parametri!$B$7,0)</f>
        <v>553.9</v>
      </c>
      <c r="AI2" s="23" t="n">
        <f aca="false">IF(X2&gt;35,parametri!$B$9*X2,0)</f>
        <v>987.5</v>
      </c>
      <c r="AJ2" s="23" t="n">
        <f aca="false">SUM(AD2:AI2)</f>
        <v>1541.4</v>
      </c>
      <c r="AK2" s="23" t="n">
        <f aca="false">ROUND(AJ2*90.9/100,2)</f>
        <v>1401.13</v>
      </c>
      <c r="AL2" s="23" t="n">
        <f aca="false">ROUND(AJ2*8.5%,2)</f>
        <v>131.02</v>
      </c>
    </row>
    <row r="3" customFormat="false" ht="14.65" hidden="false" customHeight="false" outlineLevel="0" collapsed="false">
      <c r="A3" s="62" t="n">
        <v>2</v>
      </c>
      <c r="B3" s="62" t="s">
        <v>130</v>
      </c>
      <c r="C3" s="62" t="s">
        <v>127</v>
      </c>
      <c r="D3" s="62" t="s">
        <v>131</v>
      </c>
      <c r="E3" s="62" t="s">
        <v>76</v>
      </c>
      <c r="F3" s="35" t="n">
        <v>10</v>
      </c>
      <c r="G3" s="35" t="n">
        <v>0</v>
      </c>
      <c r="H3" s="35" t="n">
        <v>0</v>
      </c>
      <c r="I3" s="35" t="n">
        <v>0</v>
      </c>
      <c r="J3" s="35" t="n">
        <v>25</v>
      </c>
      <c r="K3" s="35" t="n">
        <v>0</v>
      </c>
      <c r="L3" s="35" t="n">
        <v>0</v>
      </c>
      <c r="M3" s="35" t="n">
        <v>3</v>
      </c>
      <c r="N3" s="35" t="n">
        <v>0</v>
      </c>
      <c r="O3" s="35" t="n">
        <v>7</v>
      </c>
      <c r="P3" s="35" t="n">
        <v>3</v>
      </c>
      <c r="Q3" s="35" t="n">
        <v>0</v>
      </c>
      <c r="R3" s="35" t="n">
        <v>0</v>
      </c>
      <c r="S3" s="35" t="n">
        <v>78</v>
      </c>
      <c r="T3" s="35" t="n">
        <v>0</v>
      </c>
      <c r="U3" s="63" t="n">
        <f aca="false">F3+G3+H3+I3+J3+K3+L3+M3+N3+O3+P3+Q3+R3</f>
        <v>48</v>
      </c>
      <c r="V3" s="63" t="n">
        <f aca="false">S3</f>
        <v>78</v>
      </c>
      <c r="W3" s="63" t="n">
        <f aca="false">T3</f>
        <v>0</v>
      </c>
      <c r="X3" s="63" t="n">
        <f aca="false">ROUND(U3+((V3+W3)/18),)</f>
        <v>52</v>
      </c>
      <c r="Y3" s="44"/>
      <c r="Z3" s="44"/>
      <c r="AA3" s="44"/>
      <c r="AB3" s="44"/>
      <c r="AC3" s="64" t="s">
        <v>129</v>
      </c>
      <c r="AD3" s="23" t="n">
        <f aca="false">IF(Y3&gt;0,parametri!$B$4*Y3,0)</f>
        <v>0</v>
      </c>
      <c r="AE3" s="23" t="n">
        <f aca="false">IF((Z3="si")*AND(AA3=""),parametri!$B$5,0)</f>
        <v>0</v>
      </c>
      <c r="AF3" s="23" t="n">
        <f aca="false">IF(AA3="si",parametri!$B$5,0)</f>
        <v>0</v>
      </c>
      <c r="AG3" s="23" t="n">
        <f aca="false">IF(AB3="si",parametri!$B$6,0)</f>
        <v>0</v>
      </c>
      <c r="AH3" s="23" t="n">
        <f aca="false">IF(AC3="si",parametri!$B$7,0)</f>
        <v>553.9</v>
      </c>
      <c r="AI3" s="23" t="n">
        <f aca="false">IF(X3&gt;35,parametri!$B$9*X3,0)</f>
        <v>650</v>
      </c>
      <c r="AJ3" s="23" t="n">
        <f aca="false">SUM(AD3:AI3)</f>
        <v>1203.9</v>
      </c>
      <c r="AK3" s="23" t="n">
        <f aca="false">ROUND(AJ3*90.9/100,2)</f>
        <v>1094.35</v>
      </c>
      <c r="AL3" s="23" t="n">
        <f aca="false">ROUND(AJ3*8.5%,2)</f>
        <v>102.33</v>
      </c>
    </row>
    <row r="4" customFormat="false" ht="29.85" hidden="false" customHeight="false" outlineLevel="0" collapsed="false">
      <c r="A4" s="62" t="n">
        <v>3</v>
      </c>
      <c r="B4" s="62" t="s">
        <v>132</v>
      </c>
      <c r="C4" s="62" t="s">
        <v>127</v>
      </c>
      <c r="D4" s="62" t="s">
        <v>133</v>
      </c>
      <c r="E4" s="62" t="s">
        <v>134</v>
      </c>
      <c r="F4" s="35" t="n">
        <v>14</v>
      </c>
      <c r="G4" s="35" t="n">
        <v>0</v>
      </c>
      <c r="H4" s="35" t="n">
        <v>0</v>
      </c>
      <c r="I4" s="35" t="n">
        <v>1</v>
      </c>
      <c r="J4" s="35" t="n">
        <v>34</v>
      </c>
      <c r="K4" s="35" t="n">
        <v>0</v>
      </c>
      <c r="L4" s="35" t="n">
        <v>0</v>
      </c>
      <c r="M4" s="35" t="n">
        <v>5</v>
      </c>
      <c r="N4" s="35" t="n">
        <v>0</v>
      </c>
      <c r="O4" s="35" t="n">
        <v>17</v>
      </c>
      <c r="P4" s="35" t="n">
        <v>2</v>
      </c>
      <c r="Q4" s="35" t="n">
        <v>0</v>
      </c>
      <c r="R4" s="35" t="n">
        <v>0</v>
      </c>
      <c r="S4" s="35" t="n">
        <v>48</v>
      </c>
      <c r="T4" s="35" t="n">
        <v>6</v>
      </c>
      <c r="U4" s="63" t="n">
        <f aca="false">F4+G4+H4+I4+J4+K4+L4+M4+N4+O4+P4+Q4+R4</f>
        <v>73</v>
      </c>
      <c r="V4" s="63" t="n">
        <f aca="false">S4</f>
        <v>48</v>
      </c>
      <c r="W4" s="63" t="n">
        <f aca="false">T4</f>
        <v>6</v>
      </c>
      <c r="X4" s="63" t="n">
        <f aca="false">ROUND(U4+((V4+W4)/18),)</f>
        <v>76</v>
      </c>
      <c r="Y4" s="44"/>
      <c r="Z4" s="44"/>
      <c r="AA4" s="44"/>
      <c r="AB4" s="44"/>
      <c r="AC4" s="64" t="s">
        <v>129</v>
      </c>
      <c r="AD4" s="23" t="n">
        <f aca="false">IF(Y4&gt;0,parametri!$B$4*Y4,0)</f>
        <v>0</v>
      </c>
      <c r="AE4" s="23" t="n">
        <f aca="false">IF((Z4="si")*AND(AA4=""),parametri!$B$5,0)</f>
        <v>0</v>
      </c>
      <c r="AF4" s="23" t="n">
        <f aca="false">IF(AA4="si",parametri!$B$5,0)</f>
        <v>0</v>
      </c>
      <c r="AG4" s="23" t="n">
        <f aca="false">IF(AB4="si",parametri!$B$6,0)</f>
        <v>0</v>
      </c>
      <c r="AH4" s="23" t="n">
        <f aca="false">IF(AC4="si",parametri!$B$7,0)</f>
        <v>553.9</v>
      </c>
      <c r="AI4" s="23" t="n">
        <f aca="false">IF(X4&gt;35,parametri!$B$9*X4,0)</f>
        <v>950</v>
      </c>
      <c r="AJ4" s="23" t="n">
        <f aca="false">SUM(AD4:AI4)</f>
        <v>1503.9</v>
      </c>
      <c r="AK4" s="23" t="n">
        <f aca="false">ROUND(AJ4*90.9/100,2)</f>
        <v>1367.05</v>
      </c>
      <c r="AL4" s="23" t="n">
        <f aca="false">ROUND(AJ4*8.5%,2)</f>
        <v>127.83</v>
      </c>
    </row>
    <row r="5" customFormat="false" ht="29.85" hidden="false" customHeight="false" outlineLevel="0" collapsed="false">
      <c r="A5" s="62" t="n">
        <v>4</v>
      </c>
      <c r="B5" s="62" t="s">
        <v>135</v>
      </c>
      <c r="C5" s="62" t="s">
        <v>127</v>
      </c>
      <c r="D5" s="62" t="s">
        <v>136</v>
      </c>
      <c r="E5" s="62" t="s">
        <v>137</v>
      </c>
      <c r="F5" s="35" t="n">
        <v>6</v>
      </c>
      <c r="G5" s="35" t="n">
        <v>0</v>
      </c>
      <c r="H5" s="35" t="n">
        <v>0</v>
      </c>
      <c r="I5" s="35" t="n">
        <v>0</v>
      </c>
      <c r="J5" s="35" t="n">
        <v>15</v>
      </c>
      <c r="K5" s="35" t="n">
        <v>0</v>
      </c>
      <c r="L5" s="35" t="n">
        <v>0</v>
      </c>
      <c r="M5" s="35" t="n">
        <v>1</v>
      </c>
      <c r="N5" s="35" t="n">
        <v>0</v>
      </c>
      <c r="O5" s="35" t="n">
        <v>8</v>
      </c>
      <c r="P5" s="35" t="n">
        <v>0</v>
      </c>
      <c r="Q5" s="35" t="n">
        <v>0</v>
      </c>
      <c r="R5" s="35" t="n">
        <v>0</v>
      </c>
      <c r="S5" s="35" t="n">
        <v>46</v>
      </c>
      <c r="T5" s="35" t="n">
        <v>31</v>
      </c>
      <c r="U5" s="63" t="n">
        <f aca="false">F5+G5+H5+I5+J5+K5+L5+M5+N5+O5+P5+Q5+R5</f>
        <v>30</v>
      </c>
      <c r="V5" s="63" t="n">
        <f aca="false">S5</f>
        <v>46</v>
      </c>
      <c r="W5" s="63" t="n">
        <f aca="false">T5</f>
        <v>31</v>
      </c>
      <c r="X5" s="63" t="n">
        <f aca="false">ROUND(U5+((V5+W5)/18),)</f>
        <v>34</v>
      </c>
      <c r="Y5" s="44"/>
      <c r="Z5" s="44"/>
      <c r="AA5" s="44"/>
      <c r="AB5" s="44"/>
      <c r="AC5" s="64" t="s">
        <v>129</v>
      </c>
      <c r="AD5" s="23" t="n">
        <f aca="false">IF(Y5&gt;0,parametri!$B$4*Y5,0)</f>
        <v>0</v>
      </c>
      <c r="AE5" s="23" t="n">
        <f aca="false">IF((Z5="si")*AND(AA5=""),parametri!$B$5,0)</f>
        <v>0</v>
      </c>
      <c r="AF5" s="23" t="n">
        <f aca="false">IF(AA5="si",parametri!$B$5,0)</f>
        <v>0</v>
      </c>
      <c r="AG5" s="23" t="n">
        <f aca="false">IF(AB5="si",parametri!$B$6,0)</f>
        <v>0</v>
      </c>
      <c r="AH5" s="23" t="n">
        <f aca="false">IF(AC5="si",parametri!$B$7,0)</f>
        <v>553.9</v>
      </c>
      <c r="AI5" s="23" t="n">
        <f aca="false">IF(X5&gt;35,parametri!$B$9*X5,0)</f>
        <v>0</v>
      </c>
      <c r="AJ5" s="23" t="n">
        <f aca="false">SUM(AD5:AI5)</f>
        <v>553.9</v>
      </c>
      <c r="AK5" s="23" t="n">
        <f aca="false">ROUND(AJ5*90.9/100,2)</f>
        <v>503.5</v>
      </c>
      <c r="AL5" s="23" t="n">
        <f aca="false">ROUND(AJ5*8.5%,2)</f>
        <v>47.08</v>
      </c>
    </row>
    <row r="6" customFormat="false" ht="16.4" hidden="false" customHeight="false" outlineLevel="0" collapsed="false">
      <c r="A6" s="62" t="n">
        <v>5</v>
      </c>
      <c r="B6" s="62" t="s">
        <v>138</v>
      </c>
      <c r="C6" s="62" t="s">
        <v>127</v>
      </c>
      <c r="D6" s="62" t="s">
        <v>139</v>
      </c>
      <c r="E6" s="62" t="s">
        <v>87</v>
      </c>
      <c r="F6" s="35" t="n">
        <v>2</v>
      </c>
      <c r="G6" s="35" t="n">
        <v>0</v>
      </c>
      <c r="H6" s="35" t="n">
        <v>0</v>
      </c>
      <c r="I6" s="35" t="n">
        <v>0</v>
      </c>
      <c r="J6" s="35" t="n">
        <v>8</v>
      </c>
      <c r="K6" s="35" t="n">
        <v>0</v>
      </c>
      <c r="L6" s="35" t="n">
        <v>0</v>
      </c>
      <c r="M6" s="35" t="n">
        <v>1</v>
      </c>
      <c r="N6" s="35" t="n">
        <v>0</v>
      </c>
      <c r="O6" s="35" t="n">
        <v>19</v>
      </c>
      <c r="P6" s="35" t="n">
        <v>1</v>
      </c>
      <c r="Q6" s="35" t="n">
        <v>0</v>
      </c>
      <c r="R6" s="35" t="n">
        <v>0</v>
      </c>
      <c r="S6" s="35" t="n">
        <v>28</v>
      </c>
      <c r="T6" s="35" t="n">
        <v>31</v>
      </c>
      <c r="U6" s="63" t="n">
        <f aca="false">F6+G6+H6+I6+J6+K6+L6+M6+N6+O6+P6+Q6+R6</f>
        <v>31</v>
      </c>
      <c r="V6" s="63" t="n">
        <f aca="false">S6</f>
        <v>28</v>
      </c>
      <c r="W6" s="63" t="n">
        <f aca="false">T6</f>
        <v>31</v>
      </c>
      <c r="X6" s="63" t="n">
        <f aca="false">ROUND(U6+((V6+W6)/18),)</f>
        <v>34</v>
      </c>
      <c r="Y6" s="44"/>
      <c r="Z6" s="44"/>
      <c r="AA6" s="44"/>
      <c r="AB6" s="44"/>
      <c r="AC6" s="64" t="s">
        <v>129</v>
      </c>
      <c r="AD6" s="23" t="n">
        <f aca="false">IF(Y6&gt;0,parametri!$B$4*Y6,0)</f>
        <v>0</v>
      </c>
      <c r="AE6" s="23" t="n">
        <f aca="false">IF((Z6="si")*AND(AA6=""),parametri!$B$5,0)</f>
        <v>0</v>
      </c>
      <c r="AF6" s="23" t="n">
        <f aca="false">IF(AA6="si",parametri!$B$5,0)</f>
        <v>0</v>
      </c>
      <c r="AG6" s="23" t="n">
        <f aca="false">IF(AB6="si",parametri!$B$6,0)</f>
        <v>0</v>
      </c>
      <c r="AH6" s="23" t="n">
        <f aca="false">IF(AC6="si",parametri!$B$7,0)</f>
        <v>553.9</v>
      </c>
      <c r="AI6" s="23" t="n">
        <f aca="false">IF(X6&gt;35,parametri!$B$9*X6,0)</f>
        <v>0</v>
      </c>
      <c r="AJ6" s="23" t="n">
        <f aca="false">SUM(AD6:AI6)</f>
        <v>553.9</v>
      </c>
      <c r="AK6" s="23" t="n">
        <f aca="false">ROUND(AJ6*90.9/100,2)</f>
        <v>503.5</v>
      </c>
      <c r="AL6" s="23" t="n">
        <f aca="false">ROUND(AJ6*8.5%,2)</f>
        <v>47.08</v>
      </c>
    </row>
    <row r="7" customFormat="false" ht="29.85" hidden="false" customHeight="false" outlineLevel="0" collapsed="false">
      <c r="A7" s="62" t="n">
        <v>6</v>
      </c>
      <c r="B7" s="62" t="s">
        <v>140</v>
      </c>
      <c r="C7" s="62" t="s">
        <v>127</v>
      </c>
      <c r="D7" s="62" t="s">
        <v>141</v>
      </c>
      <c r="E7" s="62" t="s">
        <v>87</v>
      </c>
      <c r="F7" s="35" t="n">
        <v>2</v>
      </c>
      <c r="G7" s="35" t="n">
        <v>0</v>
      </c>
      <c r="H7" s="35" t="n">
        <v>0</v>
      </c>
      <c r="I7" s="35" t="n">
        <v>0</v>
      </c>
      <c r="J7" s="35" t="n">
        <v>4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22</v>
      </c>
      <c r="P7" s="35" t="n">
        <v>6</v>
      </c>
      <c r="Q7" s="35" t="n">
        <v>0</v>
      </c>
      <c r="R7" s="35" t="n">
        <v>0</v>
      </c>
      <c r="S7" s="35" t="n">
        <v>63</v>
      </c>
      <c r="T7" s="35" t="n">
        <v>27</v>
      </c>
      <c r="U7" s="63" t="n">
        <f aca="false">F7+G7+H7+I7+J7+K7+L7+M7+N7+O7+P7+Q7+R7</f>
        <v>34</v>
      </c>
      <c r="V7" s="63" t="n">
        <f aca="false">S7</f>
        <v>63</v>
      </c>
      <c r="W7" s="63" t="n">
        <f aca="false">T7</f>
        <v>27</v>
      </c>
      <c r="X7" s="63" t="n">
        <f aca="false">ROUND(U7+((V7+W7)/18),)</f>
        <v>39</v>
      </c>
      <c r="Y7" s="44"/>
      <c r="Z7" s="44"/>
      <c r="AA7" s="44"/>
      <c r="AB7" s="44"/>
      <c r="AC7" s="64" t="s">
        <v>129</v>
      </c>
      <c r="AD7" s="23" t="n">
        <f aca="false">IF(Y7&gt;0,parametri!$B$4*Y7,0)</f>
        <v>0</v>
      </c>
      <c r="AE7" s="23" t="n">
        <f aca="false">IF((Z7="si")*AND(AA7=""),parametri!$B$5,0)</f>
        <v>0</v>
      </c>
      <c r="AF7" s="23" t="n">
        <f aca="false">IF(AA7="si",parametri!$B$5,0)</f>
        <v>0</v>
      </c>
      <c r="AG7" s="23" t="n">
        <f aca="false">IF(AB7="si",parametri!$B$6,0)</f>
        <v>0</v>
      </c>
      <c r="AH7" s="23" t="n">
        <f aca="false">IF(AC7="si",parametri!$B$7,0)</f>
        <v>553.9</v>
      </c>
      <c r="AI7" s="23" t="n">
        <f aca="false">IF(X7&gt;35,parametri!$B$9*X7,0)</f>
        <v>487.5</v>
      </c>
      <c r="AJ7" s="23" t="n">
        <f aca="false">SUM(AD7:AI7)</f>
        <v>1041.4</v>
      </c>
      <c r="AK7" s="23" t="n">
        <f aca="false">ROUND(AJ7*90.9/100,2)</f>
        <v>946.63</v>
      </c>
      <c r="AL7" s="23" t="n">
        <f aca="false">ROUND(AJ7*8.5%,2)</f>
        <v>88.52</v>
      </c>
    </row>
    <row r="8" customFormat="false" ht="16.4" hidden="false" customHeight="false" outlineLevel="0" collapsed="false">
      <c r="A8" s="62" t="n">
        <v>7</v>
      </c>
      <c r="B8" s="62" t="s">
        <v>142</v>
      </c>
      <c r="C8" s="62" t="s">
        <v>127</v>
      </c>
      <c r="D8" s="62" t="s">
        <v>143</v>
      </c>
      <c r="E8" s="62" t="s">
        <v>144</v>
      </c>
      <c r="F8" s="35" t="n">
        <v>10</v>
      </c>
      <c r="G8" s="35" t="n">
        <v>0</v>
      </c>
      <c r="H8" s="35" t="n">
        <v>0</v>
      </c>
      <c r="I8" s="35" t="n">
        <v>0</v>
      </c>
      <c r="J8" s="35" t="n">
        <v>28</v>
      </c>
      <c r="K8" s="35" t="n">
        <v>0</v>
      </c>
      <c r="L8" s="35" t="n">
        <v>0</v>
      </c>
      <c r="M8" s="35" t="n">
        <v>3</v>
      </c>
      <c r="N8" s="35" t="n">
        <v>0</v>
      </c>
      <c r="O8" s="35" t="n">
        <v>20</v>
      </c>
      <c r="P8" s="35" t="n">
        <v>4</v>
      </c>
      <c r="Q8" s="35" t="n">
        <v>0</v>
      </c>
      <c r="R8" s="35" t="n">
        <v>0</v>
      </c>
      <c r="S8" s="35" t="n">
        <v>12</v>
      </c>
      <c r="T8" s="35" t="n">
        <v>6</v>
      </c>
      <c r="U8" s="63" t="n">
        <f aca="false">F8+G8+H8+I8+J8+K8+L8+M8+N8+O8+P8+Q8+R8</f>
        <v>65</v>
      </c>
      <c r="V8" s="63" t="n">
        <f aca="false">S8</f>
        <v>12</v>
      </c>
      <c r="W8" s="63" t="n">
        <f aca="false">T8</f>
        <v>6</v>
      </c>
      <c r="X8" s="63" t="n">
        <f aca="false">ROUND(U8+((V8+W8)/18),)</f>
        <v>66</v>
      </c>
      <c r="Y8" s="44"/>
      <c r="Z8" s="44"/>
      <c r="AA8" s="44"/>
      <c r="AB8" s="44"/>
      <c r="AC8" s="64" t="s">
        <v>129</v>
      </c>
      <c r="AD8" s="23" t="n">
        <f aca="false">IF(Y8&gt;0,parametri!$B$4*Y8,0)</f>
        <v>0</v>
      </c>
      <c r="AE8" s="23" t="n">
        <f aca="false">IF((Z8="si")*AND(AA8=""),parametri!$B$5,0)</f>
        <v>0</v>
      </c>
      <c r="AF8" s="23" t="n">
        <f aca="false">IF(AA8="si",parametri!$B$5,0)</f>
        <v>0</v>
      </c>
      <c r="AG8" s="23" t="n">
        <f aca="false">IF(AB8="si",parametri!$B$6,0)</f>
        <v>0</v>
      </c>
      <c r="AH8" s="23" t="n">
        <f aca="false">IF(AC8="si",parametri!$B$7,0)</f>
        <v>553.9</v>
      </c>
      <c r="AI8" s="23" t="n">
        <f aca="false">IF(X8&gt;35,parametri!$B$9*X8,0)</f>
        <v>825</v>
      </c>
      <c r="AJ8" s="23" t="n">
        <f aca="false">SUM(AD8:AI8)</f>
        <v>1378.9</v>
      </c>
      <c r="AK8" s="23" t="n">
        <f aca="false">ROUND(AJ8*90.9/100,2)</f>
        <v>1253.42</v>
      </c>
      <c r="AL8" s="23" t="n">
        <f aca="false">ROUND(AJ8*8.5%,2)</f>
        <v>117.21</v>
      </c>
    </row>
    <row r="9" customFormat="false" ht="29.85" hidden="false" customHeight="false" outlineLevel="0" collapsed="false">
      <c r="A9" s="62" t="n">
        <v>8</v>
      </c>
      <c r="B9" s="62" t="s">
        <v>145</v>
      </c>
      <c r="C9" s="62" t="s">
        <v>127</v>
      </c>
      <c r="D9" s="62" t="s">
        <v>146</v>
      </c>
      <c r="E9" s="62" t="s">
        <v>147</v>
      </c>
      <c r="F9" s="35" t="n">
        <v>8</v>
      </c>
      <c r="G9" s="35" t="n">
        <v>0</v>
      </c>
      <c r="H9" s="35" t="n">
        <v>0</v>
      </c>
      <c r="I9" s="35" t="n">
        <v>0</v>
      </c>
      <c r="J9" s="35" t="n">
        <v>16</v>
      </c>
      <c r="K9" s="35" t="n">
        <v>0</v>
      </c>
      <c r="L9" s="35" t="n">
        <v>0</v>
      </c>
      <c r="M9" s="35" t="n">
        <v>2</v>
      </c>
      <c r="N9" s="35" t="n">
        <v>0</v>
      </c>
      <c r="O9" s="35" t="n">
        <v>15</v>
      </c>
      <c r="P9" s="35" t="n">
        <v>1</v>
      </c>
      <c r="Q9" s="35" t="n">
        <v>0</v>
      </c>
      <c r="R9" s="35" t="n">
        <v>0</v>
      </c>
      <c r="S9" s="35" t="n">
        <v>11</v>
      </c>
      <c r="T9" s="35" t="n">
        <v>9</v>
      </c>
      <c r="U9" s="63" t="n">
        <f aca="false">F9+G9+H9+I9+J9+K9+L9+M9+N9+O9+P9+Q9+R9</f>
        <v>42</v>
      </c>
      <c r="V9" s="63" t="n">
        <f aca="false">S9</f>
        <v>11</v>
      </c>
      <c r="W9" s="63" t="n">
        <f aca="false">T9</f>
        <v>9</v>
      </c>
      <c r="X9" s="63" t="n">
        <f aca="false">ROUND(U9+((V9+W9)/18),)</f>
        <v>43</v>
      </c>
      <c r="Y9" s="44"/>
      <c r="Z9" s="44"/>
      <c r="AA9" s="44"/>
      <c r="AB9" s="44"/>
      <c r="AC9" s="64" t="s">
        <v>129</v>
      </c>
      <c r="AD9" s="23" t="n">
        <f aca="false">IF(Y9&gt;0,parametri!$B$4*Y9,0)</f>
        <v>0</v>
      </c>
      <c r="AE9" s="23" t="n">
        <f aca="false">IF((Z9="si")*AND(AA9=""),parametri!$B$5,0)</f>
        <v>0</v>
      </c>
      <c r="AF9" s="23" t="n">
        <f aca="false">IF(AA9="si",parametri!$B$5,0)</f>
        <v>0</v>
      </c>
      <c r="AG9" s="23" t="n">
        <f aca="false">IF(AB9="si",parametri!$B$6,0)</f>
        <v>0</v>
      </c>
      <c r="AH9" s="23" t="n">
        <f aca="false">IF(AC9="si",parametri!$B$7,0)</f>
        <v>553.9</v>
      </c>
      <c r="AI9" s="23" t="n">
        <f aca="false">IF(X9&gt;35,parametri!$B$9*X9,0)</f>
        <v>537.5</v>
      </c>
      <c r="AJ9" s="23" t="n">
        <f aca="false">SUM(AD9:AI9)</f>
        <v>1091.4</v>
      </c>
      <c r="AK9" s="23" t="n">
        <f aca="false">ROUND(AJ9*90.9/100,2)</f>
        <v>992.08</v>
      </c>
      <c r="AL9" s="23" t="n">
        <f aca="false">ROUND(AJ9*8.5%,2)</f>
        <v>92.77</v>
      </c>
    </row>
    <row r="10" customFormat="false" ht="14.65" hidden="false" customHeight="false" outlineLevel="0" collapsed="false">
      <c r="A10" s="62" t="n">
        <v>9</v>
      </c>
      <c r="B10" s="62" t="s">
        <v>148</v>
      </c>
      <c r="C10" s="62" t="s">
        <v>127</v>
      </c>
      <c r="D10" s="62" t="s">
        <v>149</v>
      </c>
      <c r="E10" s="62" t="s">
        <v>150</v>
      </c>
      <c r="F10" s="35" t="n">
        <v>8</v>
      </c>
      <c r="G10" s="35" t="n">
        <v>0</v>
      </c>
      <c r="H10" s="35" t="n">
        <v>0</v>
      </c>
      <c r="I10" s="35" t="n">
        <v>1</v>
      </c>
      <c r="J10" s="35" t="n">
        <v>25</v>
      </c>
      <c r="K10" s="35" t="n">
        <v>0</v>
      </c>
      <c r="L10" s="35" t="n">
        <v>0</v>
      </c>
      <c r="M10" s="35" t="n">
        <v>1</v>
      </c>
      <c r="N10" s="35" t="n">
        <v>0</v>
      </c>
      <c r="O10" s="35" t="n">
        <v>9</v>
      </c>
      <c r="P10" s="35" t="n">
        <v>0</v>
      </c>
      <c r="Q10" s="35" t="n">
        <v>0</v>
      </c>
      <c r="R10" s="35" t="n">
        <v>0</v>
      </c>
      <c r="S10" s="35" t="n">
        <v>59</v>
      </c>
      <c r="T10" s="35" t="n">
        <v>0</v>
      </c>
      <c r="U10" s="63" t="n">
        <f aca="false">F10+G10+H10+I10+J10+K10+L10+M10+N10+O10+P10+Q10+R10</f>
        <v>44</v>
      </c>
      <c r="V10" s="63" t="n">
        <f aca="false">S10</f>
        <v>59</v>
      </c>
      <c r="W10" s="63" t="n">
        <f aca="false">T10</f>
        <v>0</v>
      </c>
      <c r="X10" s="63" t="n">
        <f aca="false">ROUND(U10+((V10+W10)/18),)</f>
        <v>47</v>
      </c>
      <c r="Y10" s="44"/>
      <c r="Z10" s="44"/>
      <c r="AA10" s="44"/>
      <c r="AB10" s="44"/>
      <c r="AC10" s="64" t="s">
        <v>129</v>
      </c>
      <c r="AD10" s="23" t="n">
        <f aca="false">IF(Y10&gt;0,parametri!$B$4*Y10,0)</f>
        <v>0</v>
      </c>
      <c r="AE10" s="23" t="n">
        <f aca="false">IF((Z10="si")*AND(AA10=""),parametri!$B$5,0)</f>
        <v>0</v>
      </c>
      <c r="AF10" s="23" t="n">
        <f aca="false">IF(AA10="si",parametri!$B$5,0)</f>
        <v>0</v>
      </c>
      <c r="AG10" s="23" t="n">
        <f aca="false">IF(AB10="si",parametri!$B$6,0)</f>
        <v>0</v>
      </c>
      <c r="AH10" s="23" t="n">
        <f aca="false">IF(AC10="si",parametri!$B$7,0)</f>
        <v>553.9</v>
      </c>
      <c r="AI10" s="23" t="n">
        <f aca="false">IF(X10&gt;35,parametri!$B$9*X10,0)</f>
        <v>587.5</v>
      </c>
      <c r="AJ10" s="23" t="n">
        <f aca="false">SUM(AD10:AI10)</f>
        <v>1141.4</v>
      </c>
      <c r="AK10" s="23" t="n">
        <f aca="false">ROUND(AJ10*90.9/100,2)</f>
        <v>1037.53</v>
      </c>
      <c r="AL10" s="23" t="n">
        <f aca="false">ROUND(AJ10*8.5%,2)</f>
        <v>97.02</v>
      </c>
    </row>
    <row r="11" customFormat="false" ht="14.65" hidden="false" customHeight="false" outlineLevel="0" collapsed="false">
      <c r="A11" s="62" t="n">
        <v>10</v>
      </c>
      <c r="B11" s="62" t="s">
        <v>151</v>
      </c>
      <c r="C11" s="62" t="s">
        <v>127</v>
      </c>
      <c r="D11" s="62" t="s">
        <v>152</v>
      </c>
      <c r="E11" s="62" t="s">
        <v>153</v>
      </c>
      <c r="F11" s="35" t="n">
        <v>7</v>
      </c>
      <c r="G11" s="35" t="n">
        <v>0</v>
      </c>
      <c r="H11" s="35" t="n">
        <v>0</v>
      </c>
      <c r="I11" s="35" t="n">
        <v>1</v>
      </c>
      <c r="J11" s="35" t="n">
        <v>15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15</v>
      </c>
      <c r="P11" s="35" t="n">
        <v>2</v>
      </c>
      <c r="Q11" s="35" t="n">
        <v>0</v>
      </c>
      <c r="R11" s="35" t="n">
        <v>0</v>
      </c>
      <c r="S11" s="35" t="n">
        <v>0</v>
      </c>
      <c r="T11" s="35" t="n">
        <v>0</v>
      </c>
      <c r="U11" s="63" t="n">
        <f aca="false">F11+G11+H11+I11+J11+K11+L11+M11+N11+O11+P11+Q11+R11</f>
        <v>40</v>
      </c>
      <c r="V11" s="63" t="n">
        <f aca="false">S11</f>
        <v>0</v>
      </c>
      <c r="W11" s="63" t="n">
        <f aca="false">T11</f>
        <v>0</v>
      </c>
      <c r="X11" s="63" t="n">
        <f aca="false">ROUND(U11+((V11+W11)/18),)</f>
        <v>40</v>
      </c>
      <c r="Y11" s="44"/>
      <c r="Z11" s="44"/>
      <c r="AA11" s="44"/>
      <c r="AB11" s="44"/>
      <c r="AC11" s="64" t="s">
        <v>129</v>
      </c>
      <c r="AD11" s="23" t="n">
        <f aca="false">IF(Y11&gt;0,parametri!$B$4*Y11,0)</f>
        <v>0</v>
      </c>
      <c r="AE11" s="23" t="n">
        <f aca="false">IF((Z11="si")*AND(AA11=""),parametri!$B$5,0)</f>
        <v>0</v>
      </c>
      <c r="AF11" s="23" t="n">
        <f aca="false">IF(AA11="si",parametri!$B$5,0)</f>
        <v>0</v>
      </c>
      <c r="AG11" s="23" t="n">
        <f aca="false">IF(AB11="si",parametri!$B$6,0)</f>
        <v>0</v>
      </c>
      <c r="AH11" s="23" t="n">
        <f aca="false">IF(AC11="si",parametri!$B$7,0)</f>
        <v>553.9</v>
      </c>
      <c r="AI11" s="23" t="n">
        <f aca="false">IF(X11&gt;35,parametri!$B$9*X11,0)</f>
        <v>500</v>
      </c>
      <c r="AJ11" s="23" t="n">
        <f aca="false">SUM(AD11:AI11)</f>
        <v>1053.9</v>
      </c>
      <c r="AK11" s="23" t="n">
        <f aca="false">ROUND(AJ11*90.9/100,2)</f>
        <v>958</v>
      </c>
      <c r="AL11" s="23" t="n">
        <f aca="false">ROUND(AJ11*8.5%,2)</f>
        <v>89.58</v>
      </c>
    </row>
    <row r="12" customFormat="false" ht="14.65" hidden="false" customHeight="false" outlineLevel="0" collapsed="false">
      <c r="A12" s="62" t="n">
        <v>11</v>
      </c>
      <c r="B12" s="62" t="s">
        <v>154</v>
      </c>
      <c r="C12" s="62" t="s">
        <v>127</v>
      </c>
      <c r="D12" s="62" t="s">
        <v>155</v>
      </c>
      <c r="E12" s="62" t="s">
        <v>156</v>
      </c>
      <c r="F12" s="35" t="n">
        <v>8</v>
      </c>
      <c r="G12" s="35" t="n">
        <v>0</v>
      </c>
      <c r="H12" s="35" t="n">
        <v>0</v>
      </c>
      <c r="I12" s="35" t="n">
        <v>1</v>
      </c>
      <c r="J12" s="35" t="n">
        <v>22</v>
      </c>
      <c r="K12" s="35" t="n">
        <v>0</v>
      </c>
      <c r="L12" s="35" t="n">
        <v>0</v>
      </c>
      <c r="M12" s="35" t="n">
        <v>5</v>
      </c>
      <c r="N12" s="35" t="n">
        <v>0</v>
      </c>
      <c r="O12" s="35" t="n">
        <v>13</v>
      </c>
      <c r="P12" s="35" t="n">
        <v>2</v>
      </c>
      <c r="Q12" s="35" t="n">
        <v>0</v>
      </c>
      <c r="R12" s="35" t="n">
        <v>0</v>
      </c>
      <c r="S12" s="35" t="n">
        <v>68</v>
      </c>
      <c r="T12" s="35" t="n">
        <v>9</v>
      </c>
      <c r="U12" s="63" t="n">
        <f aca="false">F12+G12+H12+I12+J12+K12+L12+M12+N12+O12+P12+Q12+R12</f>
        <v>51</v>
      </c>
      <c r="V12" s="63" t="n">
        <f aca="false">S12</f>
        <v>68</v>
      </c>
      <c r="W12" s="63" t="n">
        <f aca="false">T12</f>
        <v>9</v>
      </c>
      <c r="X12" s="63" t="n">
        <f aca="false">ROUND(U12+((V12+W12)/18),)</f>
        <v>55</v>
      </c>
      <c r="Y12" s="44"/>
      <c r="Z12" s="44"/>
      <c r="AA12" s="44"/>
      <c r="AB12" s="44"/>
      <c r="AC12" s="64" t="s">
        <v>129</v>
      </c>
      <c r="AD12" s="23" t="n">
        <f aca="false">IF(Y12&gt;0,parametri!$B$4*Y12,0)</f>
        <v>0</v>
      </c>
      <c r="AE12" s="23" t="n">
        <f aca="false">IF((Z12="si")*AND(AA12=""),parametri!$B$5,0)</f>
        <v>0</v>
      </c>
      <c r="AF12" s="23" t="n">
        <f aca="false">IF(AA12="si",parametri!$B$5,0)</f>
        <v>0</v>
      </c>
      <c r="AG12" s="23" t="n">
        <f aca="false">IF(AB12="si",parametri!$B$6,0)</f>
        <v>0</v>
      </c>
      <c r="AH12" s="23" t="n">
        <f aca="false">IF(AC12="si",parametri!$B$7,0)</f>
        <v>553.9</v>
      </c>
      <c r="AI12" s="23" t="n">
        <f aca="false">IF(X12&gt;35,parametri!$B$9*X12,0)</f>
        <v>687.5</v>
      </c>
      <c r="AJ12" s="23" t="n">
        <f aca="false">SUM(AD12:AI12)</f>
        <v>1241.4</v>
      </c>
      <c r="AK12" s="23" t="n">
        <f aca="false">ROUND(AJ12*90.9/100,2)</f>
        <v>1128.43</v>
      </c>
      <c r="AL12" s="23" t="n">
        <f aca="false">ROUND(AJ12*8.5%,2)</f>
        <v>105.52</v>
      </c>
    </row>
    <row r="13" customFormat="false" ht="14.65" hidden="false" customHeight="false" outlineLevel="0" collapsed="false">
      <c r="A13" s="62" t="n">
        <v>12</v>
      </c>
      <c r="B13" s="62" t="s">
        <v>157</v>
      </c>
      <c r="C13" s="62" t="s">
        <v>127</v>
      </c>
      <c r="D13" s="62" t="s">
        <v>136</v>
      </c>
      <c r="E13" s="62" t="s">
        <v>158</v>
      </c>
      <c r="F13" s="35" t="n">
        <v>8</v>
      </c>
      <c r="G13" s="35" t="n">
        <v>0</v>
      </c>
      <c r="H13" s="35" t="n">
        <v>0</v>
      </c>
      <c r="I13" s="35" t="n">
        <v>0</v>
      </c>
      <c r="J13" s="35" t="n">
        <v>24</v>
      </c>
      <c r="K13" s="35" t="n">
        <v>0</v>
      </c>
      <c r="L13" s="35" t="n">
        <v>0</v>
      </c>
      <c r="M13" s="35" t="n">
        <v>1</v>
      </c>
      <c r="N13" s="35" t="n">
        <v>0</v>
      </c>
      <c r="O13" s="35" t="n">
        <v>16</v>
      </c>
      <c r="P13" s="35" t="n">
        <v>1</v>
      </c>
      <c r="Q13" s="35" t="n">
        <v>0</v>
      </c>
      <c r="R13" s="35" t="n">
        <v>0</v>
      </c>
      <c r="S13" s="35" t="n">
        <v>26</v>
      </c>
      <c r="T13" s="35" t="n">
        <v>6</v>
      </c>
      <c r="U13" s="63" t="n">
        <f aca="false">F13+G13+H13+I13+J13+K13+L13+M13+N13+O13+P13+Q13+R13</f>
        <v>50</v>
      </c>
      <c r="V13" s="63" t="n">
        <f aca="false">S13</f>
        <v>26</v>
      </c>
      <c r="W13" s="63" t="n">
        <f aca="false">T13</f>
        <v>6</v>
      </c>
      <c r="X13" s="63" t="n">
        <f aca="false">ROUND(U13+((V13+W13)/18),)</f>
        <v>52</v>
      </c>
      <c r="Y13" s="44"/>
      <c r="Z13" s="44"/>
      <c r="AA13" s="44"/>
      <c r="AB13" s="44"/>
      <c r="AC13" s="64" t="s">
        <v>129</v>
      </c>
      <c r="AD13" s="23" t="n">
        <f aca="false">IF(Y13&gt;0,parametri!$B$4*Y13,0)</f>
        <v>0</v>
      </c>
      <c r="AE13" s="23" t="n">
        <f aca="false">IF((Z13="si")*AND(AA13=""),parametri!$B$5,0)</f>
        <v>0</v>
      </c>
      <c r="AF13" s="23" t="n">
        <f aca="false">IF(AA13="si",parametri!$B$5,0)</f>
        <v>0</v>
      </c>
      <c r="AG13" s="23" t="n">
        <f aca="false">IF(AB13="si",parametri!$B$6,0)</f>
        <v>0</v>
      </c>
      <c r="AH13" s="23" t="n">
        <f aca="false">IF(AC13="si",parametri!$B$7,0)</f>
        <v>553.9</v>
      </c>
      <c r="AI13" s="23" t="n">
        <f aca="false">IF(X13&gt;35,parametri!$B$9*X13,0)</f>
        <v>650</v>
      </c>
      <c r="AJ13" s="23" t="n">
        <f aca="false">SUM(AD13:AI13)</f>
        <v>1203.9</v>
      </c>
      <c r="AK13" s="23" t="n">
        <f aca="false">ROUND(AJ13*90.9/100,2)</f>
        <v>1094.35</v>
      </c>
      <c r="AL13" s="23" t="n">
        <f aca="false">ROUND(AJ13*8.5%,2)</f>
        <v>102.33</v>
      </c>
    </row>
    <row r="14" customFormat="false" ht="14.65" hidden="false" customHeight="false" outlineLevel="0" collapsed="false">
      <c r="A14" s="62" t="n">
        <v>13</v>
      </c>
      <c r="B14" s="62" t="s">
        <v>159</v>
      </c>
      <c r="C14" s="62" t="s">
        <v>127</v>
      </c>
      <c r="D14" s="62" t="s">
        <v>84</v>
      </c>
      <c r="E14" s="62" t="s">
        <v>160</v>
      </c>
      <c r="F14" s="35" t="n">
        <v>4</v>
      </c>
      <c r="G14" s="35" t="n">
        <v>0</v>
      </c>
      <c r="H14" s="35" t="n">
        <v>0</v>
      </c>
      <c r="I14" s="35" t="n">
        <v>0</v>
      </c>
      <c r="J14" s="35" t="n">
        <v>11</v>
      </c>
      <c r="K14" s="35" t="n">
        <v>0</v>
      </c>
      <c r="L14" s="35" t="n">
        <v>0</v>
      </c>
      <c r="M14" s="35" t="n">
        <v>2</v>
      </c>
      <c r="N14" s="35" t="n">
        <v>0</v>
      </c>
      <c r="O14" s="35" t="n">
        <v>7</v>
      </c>
      <c r="P14" s="35" t="n">
        <v>2</v>
      </c>
      <c r="Q14" s="35" t="n">
        <v>0</v>
      </c>
      <c r="R14" s="35" t="n">
        <v>0</v>
      </c>
      <c r="S14" s="35" t="n">
        <v>51</v>
      </c>
      <c r="T14" s="35" t="n">
        <v>10</v>
      </c>
      <c r="U14" s="63" t="n">
        <f aca="false">F14+G14+H14+I14+J14+K14+L14+M14+N14+O14+P14+Q14+R14</f>
        <v>26</v>
      </c>
      <c r="V14" s="63" t="n">
        <f aca="false">S14</f>
        <v>51</v>
      </c>
      <c r="W14" s="63" t="n">
        <f aca="false">T14</f>
        <v>10</v>
      </c>
      <c r="X14" s="63" t="n">
        <f aca="false">ROUND(U14+((V14+W14)/18),)</f>
        <v>29</v>
      </c>
      <c r="Y14" s="44"/>
      <c r="Z14" s="44"/>
      <c r="AA14" s="44"/>
      <c r="AB14" s="44"/>
      <c r="AC14" s="64" t="s">
        <v>129</v>
      </c>
      <c r="AD14" s="23" t="n">
        <f aca="false">IF(Y14&gt;0,parametri!$B$4*Y14,0)</f>
        <v>0</v>
      </c>
      <c r="AE14" s="23" t="n">
        <f aca="false">IF((Z14="si")*AND(AA14=""),parametri!$B$5,0)</f>
        <v>0</v>
      </c>
      <c r="AF14" s="23" t="n">
        <f aca="false">IF(AA14="si",parametri!$B$5,0)</f>
        <v>0</v>
      </c>
      <c r="AG14" s="23" t="n">
        <f aca="false">IF(AB14="si",parametri!$B$6,0)</f>
        <v>0</v>
      </c>
      <c r="AH14" s="23" t="n">
        <f aca="false">IF(AC14="si",parametri!$B$7,0)</f>
        <v>553.9</v>
      </c>
      <c r="AI14" s="23" t="n">
        <f aca="false">IF(X14&gt;35,parametri!$B$9*X14,0)</f>
        <v>0</v>
      </c>
      <c r="AJ14" s="23" t="n">
        <f aca="false">SUM(AD14:AI14)</f>
        <v>553.9</v>
      </c>
      <c r="AK14" s="23" t="n">
        <f aca="false">ROUND(AJ14*90.9/100,2)</f>
        <v>503.5</v>
      </c>
      <c r="AL14" s="23" t="n">
        <f aca="false">ROUND(AJ14*8.5%,2)</f>
        <v>47.08</v>
      </c>
    </row>
    <row r="15" customFormat="false" ht="14.65" hidden="false" customHeight="false" outlineLevel="0" collapsed="false">
      <c r="A15" s="62" t="n">
        <v>14</v>
      </c>
      <c r="B15" s="62" t="s">
        <v>161</v>
      </c>
      <c r="C15" s="62" t="s">
        <v>127</v>
      </c>
      <c r="D15" s="62" t="s">
        <v>84</v>
      </c>
      <c r="E15" s="62" t="s">
        <v>162</v>
      </c>
      <c r="F15" s="35" t="n">
        <v>8</v>
      </c>
      <c r="G15" s="35" t="n">
        <v>0</v>
      </c>
      <c r="H15" s="35" t="n">
        <v>0</v>
      </c>
      <c r="I15" s="35" t="n">
        <v>1</v>
      </c>
      <c r="J15" s="35" t="n">
        <v>15</v>
      </c>
      <c r="K15" s="35" t="n">
        <v>0</v>
      </c>
      <c r="L15" s="35" t="n">
        <v>0</v>
      </c>
      <c r="M15" s="35" t="n">
        <v>2</v>
      </c>
      <c r="N15" s="35" t="n">
        <v>0</v>
      </c>
      <c r="O15" s="35" t="n">
        <v>10</v>
      </c>
      <c r="P15" s="35" t="n">
        <v>1</v>
      </c>
      <c r="Q15" s="35" t="n">
        <v>0</v>
      </c>
      <c r="R15" s="35" t="n">
        <v>0</v>
      </c>
      <c r="S15" s="35" t="n">
        <v>82</v>
      </c>
      <c r="T15" s="35" t="n">
        <v>0</v>
      </c>
      <c r="U15" s="63" t="n">
        <f aca="false">F15+G15+H15+I15+J15+K15+L15+M15+N15+O15+P15+Q15+R15</f>
        <v>37</v>
      </c>
      <c r="V15" s="63" t="n">
        <f aca="false">S15</f>
        <v>82</v>
      </c>
      <c r="W15" s="63" t="n">
        <f aca="false">T15</f>
        <v>0</v>
      </c>
      <c r="X15" s="63" t="n">
        <f aca="false">ROUND(U15+((V15+W15)/18),)</f>
        <v>42</v>
      </c>
      <c r="Y15" s="44"/>
      <c r="Z15" s="44"/>
      <c r="AA15" s="44"/>
      <c r="AB15" s="44"/>
      <c r="AC15" s="64" t="s">
        <v>129</v>
      </c>
      <c r="AD15" s="23" t="n">
        <f aca="false">IF(Y15&gt;0,parametri!$B$4*Y15,0)</f>
        <v>0</v>
      </c>
      <c r="AE15" s="23" t="n">
        <f aca="false">IF((Z15="si")*AND(AA15=""),parametri!$B$5,0)</f>
        <v>0</v>
      </c>
      <c r="AF15" s="23" t="n">
        <f aca="false">IF(AA15="si",parametri!$B$5,0)</f>
        <v>0</v>
      </c>
      <c r="AG15" s="23" t="n">
        <f aca="false">IF(AB15="si",parametri!$B$6,0)</f>
        <v>0</v>
      </c>
      <c r="AH15" s="23" t="n">
        <f aca="false">IF(AC15="si",parametri!$B$7,0)</f>
        <v>553.9</v>
      </c>
      <c r="AI15" s="23" t="n">
        <f aca="false">IF(X15&gt;35,parametri!$B$9*X15,0)</f>
        <v>525</v>
      </c>
      <c r="AJ15" s="23" t="n">
        <f aca="false">SUM(AD15:AI15)</f>
        <v>1078.9</v>
      </c>
      <c r="AK15" s="23" t="n">
        <f aca="false">ROUND(AJ15*90.9/100,2)</f>
        <v>980.72</v>
      </c>
      <c r="AL15" s="23" t="n">
        <f aca="false">ROUND(AJ15*8.5%,2)</f>
        <v>91.71</v>
      </c>
    </row>
    <row r="16" customFormat="false" ht="14.65" hidden="false" customHeight="false" outlineLevel="0" collapsed="false">
      <c r="A16" s="62" t="n">
        <v>15</v>
      </c>
      <c r="B16" s="62" t="s">
        <v>163</v>
      </c>
      <c r="C16" s="62" t="s">
        <v>127</v>
      </c>
      <c r="D16" s="62" t="s">
        <v>164</v>
      </c>
      <c r="E16" s="62" t="s">
        <v>165</v>
      </c>
      <c r="F16" s="35" t="n">
        <v>8</v>
      </c>
      <c r="G16" s="35" t="n">
        <v>0</v>
      </c>
      <c r="H16" s="35" t="n">
        <v>0</v>
      </c>
      <c r="I16" s="35" t="n">
        <v>0</v>
      </c>
      <c r="J16" s="35" t="n">
        <v>22</v>
      </c>
      <c r="K16" s="35" t="n">
        <v>0</v>
      </c>
      <c r="L16" s="35" t="n">
        <v>0</v>
      </c>
      <c r="M16" s="35" t="n">
        <v>1</v>
      </c>
      <c r="N16" s="35" t="n">
        <v>0</v>
      </c>
      <c r="O16" s="35" t="n">
        <v>8</v>
      </c>
      <c r="P16" s="35" t="n">
        <v>1</v>
      </c>
      <c r="Q16" s="35" t="n">
        <v>0</v>
      </c>
      <c r="R16" s="35" t="n">
        <v>0</v>
      </c>
      <c r="S16" s="35" t="n">
        <v>45</v>
      </c>
      <c r="T16" s="35" t="n">
        <v>3</v>
      </c>
      <c r="U16" s="63" t="n">
        <f aca="false">F16+G16+H16+I16+J16+K16+L16+M16+N16+O16+P16+Q16+R16</f>
        <v>40</v>
      </c>
      <c r="V16" s="63" t="n">
        <f aca="false">S16</f>
        <v>45</v>
      </c>
      <c r="W16" s="63" t="n">
        <f aca="false">T16</f>
        <v>3</v>
      </c>
      <c r="X16" s="63" t="n">
        <f aca="false">ROUND(U16+((V16+W16)/18),)</f>
        <v>43</v>
      </c>
      <c r="Y16" s="44"/>
      <c r="Z16" s="44"/>
      <c r="AA16" s="44"/>
      <c r="AB16" s="44"/>
      <c r="AC16" s="64" t="s">
        <v>129</v>
      </c>
      <c r="AD16" s="23" t="n">
        <f aca="false">IF(Y16&gt;0,parametri!$B$4*Y16,0)</f>
        <v>0</v>
      </c>
      <c r="AE16" s="23" t="n">
        <f aca="false">IF((Z16="si")*AND(AA16=""),parametri!$B$5,0)</f>
        <v>0</v>
      </c>
      <c r="AF16" s="23" t="n">
        <f aca="false">IF(AA16="si",parametri!$B$5,0)</f>
        <v>0</v>
      </c>
      <c r="AG16" s="23" t="n">
        <f aca="false">IF(AB16="si",parametri!$B$6,0)</f>
        <v>0</v>
      </c>
      <c r="AH16" s="23" t="n">
        <f aca="false">IF(AC16="si",parametri!$B$7,0)</f>
        <v>553.9</v>
      </c>
      <c r="AI16" s="23" t="n">
        <f aca="false">IF(X16&gt;35,parametri!$B$9*X16,0)</f>
        <v>537.5</v>
      </c>
      <c r="AJ16" s="23" t="n">
        <f aca="false">SUM(AD16:AI16)</f>
        <v>1091.4</v>
      </c>
      <c r="AK16" s="23" t="n">
        <f aca="false">ROUND(AJ16*90.9/100,2)</f>
        <v>992.08</v>
      </c>
      <c r="AL16" s="23" t="n">
        <f aca="false">ROUND(AJ16*8.5%,2)</f>
        <v>92.77</v>
      </c>
    </row>
    <row r="17" customFormat="false" ht="14.65" hidden="false" customHeight="false" outlineLevel="0" collapsed="false">
      <c r="A17" s="62" t="n">
        <v>16</v>
      </c>
      <c r="B17" s="62" t="s">
        <v>166</v>
      </c>
      <c r="C17" s="62" t="s">
        <v>127</v>
      </c>
      <c r="D17" s="62" t="s">
        <v>84</v>
      </c>
      <c r="E17" s="62" t="s">
        <v>167</v>
      </c>
      <c r="F17" s="35" t="n">
        <v>6</v>
      </c>
      <c r="G17" s="35" t="n">
        <v>0</v>
      </c>
      <c r="H17" s="35" t="n">
        <v>0</v>
      </c>
      <c r="I17" s="35" t="n">
        <v>0</v>
      </c>
      <c r="J17" s="35" t="n">
        <v>18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8</v>
      </c>
      <c r="P17" s="35" t="n">
        <v>1</v>
      </c>
      <c r="Q17" s="35" t="n">
        <v>0</v>
      </c>
      <c r="R17" s="35" t="n">
        <v>0</v>
      </c>
      <c r="S17" s="35" t="n">
        <v>48</v>
      </c>
      <c r="T17" s="35" t="n">
        <v>0</v>
      </c>
      <c r="U17" s="63" t="n">
        <f aca="false">F17+G17+H17+I17+J17+K17+L17+M17+N17+O17+P17+Q17+R17</f>
        <v>33</v>
      </c>
      <c r="V17" s="63" t="n">
        <f aca="false">S17</f>
        <v>48</v>
      </c>
      <c r="W17" s="63" t="n">
        <f aca="false">T17</f>
        <v>0</v>
      </c>
      <c r="X17" s="63" t="n">
        <f aca="false">ROUND(U17+((V17+W17)/18),)</f>
        <v>36</v>
      </c>
      <c r="Y17" s="44"/>
      <c r="Z17" s="44"/>
      <c r="AA17" s="44"/>
      <c r="AB17" s="44"/>
      <c r="AC17" s="64" t="s">
        <v>129</v>
      </c>
      <c r="AD17" s="23" t="n">
        <f aca="false">IF(Y17&gt;0,parametri!$B$4*Y17,0)</f>
        <v>0</v>
      </c>
      <c r="AE17" s="23" t="n">
        <f aca="false">IF((Z17="si")*AND(AA17=""),parametri!$B$5,0)</f>
        <v>0</v>
      </c>
      <c r="AF17" s="23" t="n">
        <f aca="false">IF(AA17="si",parametri!$B$5,0)</f>
        <v>0</v>
      </c>
      <c r="AG17" s="23" t="n">
        <f aca="false">IF(AB17="si",parametri!$B$6,0)</f>
        <v>0</v>
      </c>
      <c r="AH17" s="23" t="n">
        <f aca="false">IF(AC17="si",parametri!$B$7,0)</f>
        <v>553.9</v>
      </c>
      <c r="AI17" s="23" t="n">
        <f aca="false">IF(X17&gt;35,parametri!$B$9*X17,0)</f>
        <v>450</v>
      </c>
      <c r="AJ17" s="23" t="n">
        <f aca="false">SUM(AD17:AI17)</f>
        <v>1003.9</v>
      </c>
      <c r="AK17" s="23" t="n">
        <f aca="false">ROUND(AJ17*90.9/100,2)</f>
        <v>912.55</v>
      </c>
      <c r="AL17" s="23" t="n">
        <f aca="false">ROUND(AJ17*8.5%,2)</f>
        <v>85.33</v>
      </c>
    </row>
    <row r="18" customFormat="false" ht="14.65" hidden="false" customHeight="false" outlineLevel="0" collapsed="false">
      <c r="A18" s="62" t="n">
        <v>17</v>
      </c>
      <c r="B18" s="62" t="s">
        <v>168</v>
      </c>
      <c r="C18" s="62" t="s">
        <v>127</v>
      </c>
      <c r="D18" s="62" t="s">
        <v>169</v>
      </c>
      <c r="E18" s="62" t="s">
        <v>170</v>
      </c>
      <c r="F18" s="35" t="n">
        <v>7</v>
      </c>
      <c r="G18" s="35" t="n">
        <v>0</v>
      </c>
      <c r="H18" s="35" t="n">
        <v>0</v>
      </c>
      <c r="I18" s="35" t="n">
        <v>1</v>
      </c>
      <c r="J18" s="35" t="n">
        <v>14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15</v>
      </c>
      <c r="P18" s="35" t="n">
        <v>1</v>
      </c>
      <c r="Q18" s="35" t="n">
        <v>0</v>
      </c>
      <c r="R18" s="35" t="n">
        <v>0</v>
      </c>
      <c r="S18" s="35" t="n">
        <v>0</v>
      </c>
      <c r="T18" s="35" t="n">
        <v>0</v>
      </c>
      <c r="U18" s="63" t="n">
        <f aca="false">F18+G18+H18+I18+J18+K18+L18+M18+N18+O18+P18+Q18+R18</f>
        <v>39</v>
      </c>
      <c r="V18" s="63" t="n">
        <f aca="false">S18</f>
        <v>0</v>
      </c>
      <c r="W18" s="63" t="n">
        <f aca="false">T18</f>
        <v>0</v>
      </c>
      <c r="X18" s="63" t="n">
        <f aca="false">ROUND(U18+((V18+W18)/18),)</f>
        <v>39</v>
      </c>
      <c r="Y18" s="44"/>
      <c r="Z18" s="44"/>
      <c r="AA18" s="44"/>
      <c r="AB18" s="44"/>
      <c r="AC18" s="64" t="s">
        <v>129</v>
      </c>
      <c r="AD18" s="23" t="n">
        <f aca="false">IF(Y18&gt;0,parametri!$B$4*Y18,0)</f>
        <v>0</v>
      </c>
      <c r="AE18" s="23" t="n">
        <f aca="false">IF((Z18="si")*AND(AA18=""),parametri!$B$5,0)</f>
        <v>0</v>
      </c>
      <c r="AF18" s="23" t="n">
        <f aca="false">IF(AA18="si",parametri!$B$5,0)</f>
        <v>0</v>
      </c>
      <c r="AG18" s="23" t="n">
        <f aca="false">IF(AB18="si",parametri!$B$6,0)</f>
        <v>0</v>
      </c>
      <c r="AH18" s="23" t="n">
        <f aca="false">IF(AC18="si",parametri!$B$7,0)</f>
        <v>553.9</v>
      </c>
      <c r="AI18" s="23" t="n">
        <f aca="false">IF(X18&gt;35,parametri!$B$9*X18,0)</f>
        <v>487.5</v>
      </c>
      <c r="AJ18" s="23" t="n">
        <f aca="false">SUM(AD18:AI18)</f>
        <v>1041.4</v>
      </c>
      <c r="AK18" s="23" t="n">
        <f aca="false">ROUND(AJ18*90.9/100,2)</f>
        <v>946.63</v>
      </c>
      <c r="AL18" s="23" t="n">
        <f aca="false">ROUND(AJ18*8.5%,2)</f>
        <v>88.52</v>
      </c>
    </row>
    <row r="19" customFormat="false" ht="14.65" hidden="false" customHeight="false" outlineLevel="0" collapsed="false">
      <c r="A19" s="62" t="n">
        <v>18</v>
      </c>
      <c r="B19" s="62" t="s">
        <v>171</v>
      </c>
      <c r="C19" s="62" t="s">
        <v>127</v>
      </c>
      <c r="D19" s="62" t="s">
        <v>172</v>
      </c>
      <c r="E19" s="62" t="s">
        <v>173</v>
      </c>
      <c r="F19" s="35" t="n">
        <v>6</v>
      </c>
      <c r="G19" s="35" t="n">
        <v>0</v>
      </c>
      <c r="H19" s="35" t="n">
        <v>0</v>
      </c>
      <c r="I19" s="35" t="n">
        <v>0</v>
      </c>
      <c r="J19" s="35" t="n">
        <v>16</v>
      </c>
      <c r="K19" s="35" t="n">
        <v>0</v>
      </c>
      <c r="L19" s="35" t="n">
        <v>0</v>
      </c>
      <c r="M19" s="35" t="n">
        <v>3</v>
      </c>
      <c r="N19" s="35" t="n">
        <v>0</v>
      </c>
      <c r="O19" s="35" t="n">
        <v>8</v>
      </c>
      <c r="P19" s="35" t="n">
        <v>0</v>
      </c>
      <c r="Q19" s="35" t="n">
        <v>0</v>
      </c>
      <c r="R19" s="35" t="n">
        <v>0</v>
      </c>
      <c r="S19" s="35" t="n">
        <v>36</v>
      </c>
      <c r="T19" s="35" t="n">
        <v>0</v>
      </c>
      <c r="U19" s="63" t="n">
        <f aca="false">F19+G19+H19+I19+J19+K19+L19+M19+N19+O19+P19+Q19+R19</f>
        <v>33</v>
      </c>
      <c r="V19" s="63" t="n">
        <f aca="false">S19</f>
        <v>36</v>
      </c>
      <c r="W19" s="63" t="n">
        <f aca="false">T19</f>
        <v>0</v>
      </c>
      <c r="X19" s="63" t="n">
        <f aca="false">ROUND(U19+((V19+W19)/18),)</f>
        <v>35</v>
      </c>
      <c r="Y19" s="44"/>
      <c r="Z19" s="44"/>
      <c r="AA19" s="44"/>
      <c r="AB19" s="44"/>
      <c r="AC19" s="64" t="s">
        <v>129</v>
      </c>
      <c r="AD19" s="23" t="n">
        <f aca="false">IF(Y19&gt;0,parametri!$B$4*Y19,0)</f>
        <v>0</v>
      </c>
      <c r="AE19" s="23" t="n">
        <f aca="false">IF((Z19="si")*AND(AA19=""),parametri!$B$5,0)</f>
        <v>0</v>
      </c>
      <c r="AF19" s="23" t="n">
        <f aca="false">IF(AA19="si",parametri!$B$5,0)</f>
        <v>0</v>
      </c>
      <c r="AG19" s="23" t="n">
        <f aca="false">IF(AB19="si",parametri!$B$6,0)</f>
        <v>0</v>
      </c>
      <c r="AH19" s="23" t="n">
        <f aca="false">IF(AC19="si",parametri!$B$7,0)</f>
        <v>553.9</v>
      </c>
      <c r="AI19" s="23" t="n">
        <f aca="false">IF(X19&gt;35,parametri!$B$9*X19,0)</f>
        <v>0</v>
      </c>
      <c r="AJ19" s="23" t="n">
        <f aca="false">SUM(AD19:AI19)</f>
        <v>553.9</v>
      </c>
      <c r="AK19" s="23" t="n">
        <f aca="false">ROUND(AJ19*90.9/100,2)</f>
        <v>503.5</v>
      </c>
      <c r="AL19" s="23" t="n">
        <f aca="false">ROUND(AJ19*8.5%,2)</f>
        <v>47.08</v>
      </c>
    </row>
    <row r="20" customFormat="false" ht="14.65" hidden="false" customHeight="false" outlineLevel="0" collapsed="false">
      <c r="A20" s="62" t="n">
        <v>19</v>
      </c>
      <c r="B20" s="62" t="s">
        <v>174</v>
      </c>
      <c r="C20" s="62" t="s">
        <v>127</v>
      </c>
      <c r="D20" s="62" t="s">
        <v>175</v>
      </c>
      <c r="E20" s="62" t="s">
        <v>176</v>
      </c>
      <c r="F20" s="35" t="n">
        <v>15</v>
      </c>
      <c r="G20" s="35" t="n">
        <v>0</v>
      </c>
      <c r="H20" s="35" t="n">
        <v>0</v>
      </c>
      <c r="I20" s="35" t="n">
        <v>0</v>
      </c>
      <c r="J20" s="35" t="n">
        <v>33</v>
      </c>
      <c r="K20" s="35" t="n">
        <v>0</v>
      </c>
      <c r="L20" s="35" t="n">
        <v>0</v>
      </c>
      <c r="M20" s="35" t="n">
        <v>3</v>
      </c>
      <c r="N20" s="35" t="n">
        <v>0</v>
      </c>
      <c r="O20" s="35" t="n">
        <v>10</v>
      </c>
      <c r="P20" s="35" t="n">
        <v>2</v>
      </c>
      <c r="Q20" s="35" t="n">
        <v>0</v>
      </c>
      <c r="R20" s="35" t="n">
        <v>0</v>
      </c>
      <c r="S20" s="35" t="n">
        <v>84</v>
      </c>
      <c r="T20" s="35" t="n">
        <v>40</v>
      </c>
      <c r="U20" s="63" t="n">
        <f aca="false">F20+G20+H20+I20+J20+K20+L20+M20+N20+O20+P20+Q20+R20</f>
        <v>63</v>
      </c>
      <c r="V20" s="63" t="n">
        <f aca="false">S20</f>
        <v>84</v>
      </c>
      <c r="W20" s="63" t="n">
        <f aca="false">T20</f>
        <v>40</v>
      </c>
      <c r="X20" s="63" t="n">
        <f aca="false">ROUND(U20+((V20+W20)/18),)</f>
        <v>70</v>
      </c>
      <c r="Y20" s="44"/>
      <c r="Z20" s="44"/>
      <c r="AA20" s="44"/>
      <c r="AB20" s="44"/>
      <c r="AC20" s="64" t="s">
        <v>129</v>
      </c>
      <c r="AD20" s="23" t="n">
        <f aca="false">IF(Y20&gt;0,parametri!$B$4*Y20,0)</f>
        <v>0</v>
      </c>
      <c r="AE20" s="23" t="n">
        <f aca="false">IF((Z20="si")*AND(AA20=""),parametri!$B$5,0)</f>
        <v>0</v>
      </c>
      <c r="AF20" s="23" t="n">
        <f aca="false">IF(AA20="si",parametri!$B$5,0)</f>
        <v>0</v>
      </c>
      <c r="AG20" s="23" t="n">
        <f aca="false">IF(AB20="si",parametri!$B$6,0)</f>
        <v>0</v>
      </c>
      <c r="AH20" s="23" t="n">
        <f aca="false">IF(AC20="si",parametri!$B$7,0)</f>
        <v>553.9</v>
      </c>
      <c r="AI20" s="23" t="n">
        <f aca="false">IF(X20&gt;35,parametri!$B$9*X20,0)</f>
        <v>875</v>
      </c>
      <c r="AJ20" s="23" t="n">
        <f aca="false">SUM(AD20:AI20)</f>
        <v>1428.9</v>
      </c>
      <c r="AK20" s="23" t="n">
        <f aca="false">ROUND(AJ20*90.9/100,2)</f>
        <v>1298.87</v>
      </c>
      <c r="AL20" s="23" t="n">
        <f aca="false">ROUND(AJ20*8.5%,2)</f>
        <v>121.46</v>
      </c>
    </row>
    <row r="21" customFormat="false" ht="14.65" hidden="false" customHeight="false" outlineLevel="0" collapsed="false">
      <c r="A21" s="62" t="n">
        <v>20</v>
      </c>
      <c r="B21" s="62" t="s">
        <v>177</v>
      </c>
      <c r="C21" s="62" t="s">
        <v>127</v>
      </c>
      <c r="D21" s="62" t="s">
        <v>178</v>
      </c>
      <c r="E21" s="62" t="s">
        <v>179</v>
      </c>
      <c r="F21" s="35" t="n">
        <v>12</v>
      </c>
      <c r="G21" s="35" t="n">
        <v>0</v>
      </c>
      <c r="H21" s="35" t="n">
        <v>0</v>
      </c>
      <c r="I21" s="35" t="n">
        <v>0</v>
      </c>
      <c r="J21" s="35" t="n">
        <v>25</v>
      </c>
      <c r="K21" s="35" t="n">
        <v>0</v>
      </c>
      <c r="L21" s="35" t="n">
        <v>0</v>
      </c>
      <c r="M21" s="35" t="n">
        <v>2</v>
      </c>
      <c r="N21" s="35" t="n">
        <v>0</v>
      </c>
      <c r="O21" s="35" t="n">
        <v>20</v>
      </c>
      <c r="P21" s="35" t="n">
        <v>0</v>
      </c>
      <c r="Q21" s="35" t="n">
        <v>0</v>
      </c>
      <c r="R21" s="35" t="n">
        <v>0</v>
      </c>
      <c r="S21" s="35" t="n">
        <v>39</v>
      </c>
      <c r="T21" s="35" t="n">
        <v>15</v>
      </c>
      <c r="U21" s="63" t="n">
        <f aca="false">F21+G21+H21+I21+J21+K21+L21+M21+N21+O21+P21+Q21+R21</f>
        <v>59</v>
      </c>
      <c r="V21" s="63" t="n">
        <f aca="false">S21</f>
        <v>39</v>
      </c>
      <c r="W21" s="63" t="n">
        <f aca="false">T21</f>
        <v>15</v>
      </c>
      <c r="X21" s="63" t="n">
        <f aca="false">ROUND(U21+((V21+W21)/18),)</f>
        <v>62</v>
      </c>
      <c r="Y21" s="44"/>
      <c r="Z21" s="44"/>
      <c r="AA21" s="44"/>
      <c r="AB21" s="44"/>
      <c r="AC21" s="64" t="s">
        <v>129</v>
      </c>
      <c r="AD21" s="23" t="n">
        <f aca="false">IF(Y21&gt;0,parametri!$B$4*Y21,0)</f>
        <v>0</v>
      </c>
      <c r="AE21" s="23" t="n">
        <f aca="false">IF((Z21="si")*AND(AA21=""),parametri!$B$5,0)</f>
        <v>0</v>
      </c>
      <c r="AF21" s="23" t="n">
        <f aca="false">IF(AA21="si",parametri!$B$5,0)</f>
        <v>0</v>
      </c>
      <c r="AG21" s="23" t="n">
        <f aca="false">IF(AB21="si",parametri!$B$6,0)</f>
        <v>0</v>
      </c>
      <c r="AH21" s="23" t="n">
        <f aca="false">IF(AC21="si",parametri!$B$7,0)</f>
        <v>553.9</v>
      </c>
      <c r="AI21" s="23" t="n">
        <f aca="false">IF(X21&gt;35,parametri!$B$9*X21,0)</f>
        <v>775</v>
      </c>
      <c r="AJ21" s="23" t="n">
        <f aca="false">SUM(AD21:AI21)</f>
        <v>1328.9</v>
      </c>
      <c r="AK21" s="23" t="n">
        <f aca="false">ROUND(AJ21*90.9/100,2)</f>
        <v>1207.97</v>
      </c>
      <c r="AL21" s="23" t="n">
        <f aca="false">ROUND(AJ21*8.5%,2)</f>
        <v>112.96</v>
      </c>
    </row>
    <row r="22" customFormat="false" ht="14.65" hidden="false" customHeight="false" outlineLevel="0" collapsed="false">
      <c r="A22" s="62" t="n">
        <v>21</v>
      </c>
      <c r="B22" s="62" t="s">
        <v>180</v>
      </c>
      <c r="C22" s="62" t="s">
        <v>127</v>
      </c>
      <c r="D22" s="62" t="s">
        <v>181</v>
      </c>
      <c r="E22" s="62" t="s">
        <v>182</v>
      </c>
      <c r="F22" s="35" t="n">
        <v>8</v>
      </c>
      <c r="G22" s="35" t="n">
        <v>0</v>
      </c>
      <c r="H22" s="35" t="n">
        <v>0</v>
      </c>
      <c r="I22" s="35" t="n">
        <v>1</v>
      </c>
      <c r="J22" s="35" t="n">
        <v>16</v>
      </c>
      <c r="K22" s="35" t="n">
        <v>0</v>
      </c>
      <c r="L22" s="35" t="n">
        <v>0</v>
      </c>
      <c r="M22" s="35" t="n">
        <v>2</v>
      </c>
      <c r="N22" s="35" t="n">
        <v>0</v>
      </c>
      <c r="O22" s="35" t="n">
        <v>15</v>
      </c>
      <c r="P22" s="35" t="n">
        <v>1</v>
      </c>
      <c r="Q22" s="35" t="n">
        <v>0</v>
      </c>
      <c r="R22" s="35" t="n">
        <v>0</v>
      </c>
      <c r="S22" s="35" t="n">
        <v>0</v>
      </c>
      <c r="T22" s="35" t="n">
        <v>0</v>
      </c>
      <c r="U22" s="63" t="n">
        <f aca="false">F22+G22+H22+I22+J22+K22+L22+M22+N22+O22+P22+Q22+R22</f>
        <v>43</v>
      </c>
      <c r="V22" s="63" t="n">
        <f aca="false">S22</f>
        <v>0</v>
      </c>
      <c r="W22" s="63" t="n">
        <f aca="false">T22</f>
        <v>0</v>
      </c>
      <c r="X22" s="63" t="n">
        <f aca="false">ROUND(U22+((V22+W22)/18),)</f>
        <v>43</v>
      </c>
      <c r="Y22" s="44"/>
      <c r="Z22" s="44"/>
      <c r="AA22" s="44"/>
      <c r="AB22" s="44"/>
      <c r="AC22" s="64" t="s">
        <v>129</v>
      </c>
      <c r="AD22" s="23" t="n">
        <f aca="false">IF(Y22&gt;0,parametri!$B$4*Y22,0)</f>
        <v>0</v>
      </c>
      <c r="AE22" s="23" t="n">
        <f aca="false">IF((Z22="si")*AND(AA22=""),parametri!$B$5,0)</f>
        <v>0</v>
      </c>
      <c r="AF22" s="23" t="n">
        <f aca="false">IF(AA22="si",parametri!$B$5,0)</f>
        <v>0</v>
      </c>
      <c r="AG22" s="23" t="n">
        <f aca="false">IF(AB22="si",parametri!$B$6,0)</f>
        <v>0</v>
      </c>
      <c r="AH22" s="23" t="n">
        <f aca="false">IF(AC22="si",parametri!$B$7,0)</f>
        <v>553.9</v>
      </c>
      <c r="AI22" s="23" t="n">
        <f aca="false">IF(X22&gt;35,parametri!$B$9*X22,0)</f>
        <v>537.5</v>
      </c>
      <c r="AJ22" s="23" t="n">
        <f aca="false">SUM(AD22:AI22)</f>
        <v>1091.4</v>
      </c>
      <c r="AK22" s="23" t="n">
        <f aca="false">ROUND(AJ22*90.9/100,2)</f>
        <v>992.08</v>
      </c>
      <c r="AL22" s="23" t="n">
        <f aca="false">ROUND(AJ22*8.5%,2)</f>
        <v>92.77</v>
      </c>
    </row>
    <row r="23" customFormat="false" ht="14.65" hidden="false" customHeight="false" outlineLevel="0" collapsed="false">
      <c r="A23" s="62" t="n">
        <v>22</v>
      </c>
      <c r="B23" s="62" t="s">
        <v>183</v>
      </c>
      <c r="C23" s="62" t="s">
        <v>127</v>
      </c>
      <c r="D23" s="62" t="s">
        <v>184</v>
      </c>
      <c r="E23" s="62" t="s">
        <v>185</v>
      </c>
      <c r="F23" s="35" t="n">
        <v>10</v>
      </c>
      <c r="G23" s="35" t="n">
        <v>0</v>
      </c>
      <c r="H23" s="35" t="n">
        <v>0</v>
      </c>
      <c r="I23" s="35" t="n">
        <v>1</v>
      </c>
      <c r="J23" s="35" t="n">
        <v>20</v>
      </c>
      <c r="K23" s="35" t="n">
        <v>0</v>
      </c>
      <c r="L23" s="35" t="n">
        <v>0</v>
      </c>
      <c r="M23" s="35" t="n">
        <v>1</v>
      </c>
      <c r="N23" s="35" t="n">
        <v>0</v>
      </c>
      <c r="O23" s="35" t="n">
        <v>17</v>
      </c>
      <c r="P23" s="35" t="n">
        <v>1</v>
      </c>
      <c r="Q23" s="35" t="n">
        <v>0</v>
      </c>
      <c r="R23" s="35" t="n">
        <v>0</v>
      </c>
      <c r="S23" s="35" t="n">
        <v>123</v>
      </c>
      <c r="T23" s="35" t="n">
        <v>8</v>
      </c>
      <c r="U23" s="63" t="n">
        <f aca="false">F23+G23+H23+I23+J23+K23+L23+M23+N23+O23+P23+Q23+R23</f>
        <v>50</v>
      </c>
      <c r="V23" s="63" t="n">
        <f aca="false">S23</f>
        <v>123</v>
      </c>
      <c r="W23" s="63" t="n">
        <f aca="false">T23</f>
        <v>8</v>
      </c>
      <c r="X23" s="63" t="n">
        <f aca="false">ROUND(U23+((V23+W23)/18),)</f>
        <v>57</v>
      </c>
      <c r="Y23" s="44"/>
      <c r="Z23" s="44"/>
      <c r="AA23" s="44"/>
      <c r="AB23" s="44"/>
      <c r="AC23" s="64" t="s">
        <v>129</v>
      </c>
      <c r="AD23" s="23" t="n">
        <f aca="false">IF(Y23&gt;0,parametri!$B$4*Y23,0)</f>
        <v>0</v>
      </c>
      <c r="AE23" s="23" t="n">
        <f aca="false">IF((Z23="si")*AND(AA23=""),parametri!$B$5,0)</f>
        <v>0</v>
      </c>
      <c r="AF23" s="23" t="n">
        <f aca="false">IF(AA23="si",parametri!$B$5,0)</f>
        <v>0</v>
      </c>
      <c r="AG23" s="23" t="n">
        <f aca="false">IF(AB23="si",parametri!$B$6,0)</f>
        <v>0</v>
      </c>
      <c r="AH23" s="23" t="n">
        <f aca="false">IF(AC23="si",parametri!$B$7,0)</f>
        <v>553.9</v>
      </c>
      <c r="AI23" s="23" t="n">
        <f aca="false">IF(X23&gt;35,parametri!$B$9*X23,0)</f>
        <v>712.5</v>
      </c>
      <c r="AJ23" s="23" t="n">
        <f aca="false">SUM(AD23:AI23)</f>
        <v>1266.4</v>
      </c>
      <c r="AK23" s="23" t="n">
        <f aca="false">ROUND(AJ23*90.9/100,2)</f>
        <v>1151.16</v>
      </c>
      <c r="AL23" s="23" t="n">
        <f aca="false">ROUND(AJ23*8.5%,2)</f>
        <v>107.64</v>
      </c>
    </row>
    <row r="24" customFormat="false" ht="14.65" hidden="false" customHeight="false" outlineLevel="0" collapsed="false">
      <c r="A24" s="62" t="n">
        <v>23</v>
      </c>
      <c r="B24" s="62" t="s">
        <v>186</v>
      </c>
      <c r="C24" s="62" t="s">
        <v>127</v>
      </c>
      <c r="D24" s="62" t="s">
        <v>136</v>
      </c>
      <c r="E24" s="62" t="s">
        <v>187</v>
      </c>
      <c r="F24" s="35" t="n">
        <v>6</v>
      </c>
      <c r="G24" s="35" t="n">
        <v>0</v>
      </c>
      <c r="H24" s="35" t="n">
        <v>0</v>
      </c>
      <c r="I24" s="35" t="n">
        <v>1</v>
      </c>
      <c r="J24" s="35" t="n">
        <v>15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7</v>
      </c>
      <c r="P24" s="35" t="n">
        <v>1</v>
      </c>
      <c r="Q24" s="35" t="n">
        <v>0</v>
      </c>
      <c r="R24" s="35" t="n">
        <v>0</v>
      </c>
      <c r="S24" s="35" t="n">
        <v>61</v>
      </c>
      <c r="T24" s="35" t="n">
        <v>17</v>
      </c>
      <c r="U24" s="63" t="n">
        <f aca="false">F24+G24+H24+I24+J24+K24+L24+M24+N24+O24+P24+Q24+R24</f>
        <v>31</v>
      </c>
      <c r="V24" s="63" t="n">
        <f aca="false">S24</f>
        <v>61</v>
      </c>
      <c r="W24" s="63" t="n">
        <f aca="false">T24</f>
        <v>17</v>
      </c>
      <c r="X24" s="63" t="n">
        <f aca="false">ROUND(U24+((V24+W24)/18),)</f>
        <v>35</v>
      </c>
      <c r="Y24" s="44"/>
      <c r="Z24" s="44"/>
      <c r="AA24" s="44"/>
      <c r="AB24" s="44"/>
      <c r="AC24" s="64" t="s">
        <v>129</v>
      </c>
      <c r="AD24" s="23" t="n">
        <f aca="false">IF(Y24&gt;0,parametri!$B$4*Y24,0)</f>
        <v>0</v>
      </c>
      <c r="AE24" s="23" t="n">
        <f aca="false">IF((Z24="si")*AND(AA24=""),parametri!$B$5,0)</f>
        <v>0</v>
      </c>
      <c r="AF24" s="23" t="n">
        <f aca="false">IF(AA24="si",parametri!$B$5,0)</f>
        <v>0</v>
      </c>
      <c r="AG24" s="23" t="n">
        <f aca="false">IF(AB24="si",parametri!$B$6,0)</f>
        <v>0</v>
      </c>
      <c r="AH24" s="23" t="n">
        <f aca="false">IF(AC24="si",parametri!$B$7,0)</f>
        <v>553.9</v>
      </c>
      <c r="AI24" s="23" t="n">
        <f aca="false">IF(X24&gt;35,parametri!$B$9*X24,0)</f>
        <v>0</v>
      </c>
      <c r="AJ24" s="23" t="n">
        <f aca="false">SUM(AD24:AI24)</f>
        <v>553.9</v>
      </c>
      <c r="AK24" s="23" t="n">
        <f aca="false">ROUND(AJ24*90.9/100,2)</f>
        <v>503.5</v>
      </c>
      <c r="AL24" s="23" t="n">
        <f aca="false">ROUND(AJ24*8.5%,2)</f>
        <v>47.08</v>
      </c>
    </row>
    <row r="25" customFormat="false" ht="14.65" hidden="false" customHeight="false" outlineLevel="0" collapsed="false">
      <c r="A25" s="62" t="n">
        <v>24</v>
      </c>
      <c r="B25" s="62" t="s">
        <v>188</v>
      </c>
      <c r="C25" s="62" t="s">
        <v>127</v>
      </c>
      <c r="D25" s="62" t="s">
        <v>189</v>
      </c>
      <c r="E25" s="62" t="s">
        <v>190</v>
      </c>
      <c r="F25" s="35" t="n">
        <v>8</v>
      </c>
      <c r="G25" s="35" t="n">
        <v>0</v>
      </c>
      <c r="H25" s="35" t="n">
        <v>0</v>
      </c>
      <c r="I25" s="35" t="n">
        <v>1</v>
      </c>
      <c r="J25" s="35" t="n">
        <v>16</v>
      </c>
      <c r="K25" s="35" t="n">
        <v>0</v>
      </c>
      <c r="L25" s="35" t="n">
        <v>0</v>
      </c>
      <c r="M25" s="35" t="n">
        <v>2</v>
      </c>
      <c r="N25" s="35" t="n">
        <v>0</v>
      </c>
      <c r="O25" s="35" t="n">
        <v>10</v>
      </c>
      <c r="P25" s="35" t="n">
        <v>1</v>
      </c>
      <c r="Q25" s="35" t="n">
        <v>0</v>
      </c>
      <c r="R25" s="35" t="n">
        <v>0</v>
      </c>
      <c r="S25" s="35" t="n">
        <v>91</v>
      </c>
      <c r="T25" s="35" t="n">
        <v>0</v>
      </c>
      <c r="U25" s="63" t="n">
        <f aca="false">F25+G25+H25+I25+J25+K25+L25+M25+N25+O25+P25+Q25+R25</f>
        <v>38</v>
      </c>
      <c r="V25" s="63" t="n">
        <f aca="false">S25</f>
        <v>91</v>
      </c>
      <c r="W25" s="63" t="n">
        <f aca="false">T25</f>
        <v>0</v>
      </c>
      <c r="X25" s="63" t="n">
        <f aca="false">ROUND(U25+((V25+W25)/18),)</f>
        <v>43</v>
      </c>
      <c r="Y25" s="44"/>
      <c r="Z25" s="44"/>
      <c r="AA25" s="44"/>
      <c r="AB25" s="44"/>
      <c r="AC25" s="64" t="s">
        <v>129</v>
      </c>
      <c r="AD25" s="23" t="n">
        <f aca="false">IF(Y25&gt;0,parametri!$B$4*Y25,0)</f>
        <v>0</v>
      </c>
      <c r="AE25" s="23" t="n">
        <f aca="false">IF((Z25="si")*AND(AA25=""),parametri!$B$5,0)</f>
        <v>0</v>
      </c>
      <c r="AF25" s="23" t="n">
        <f aca="false">IF(AA25="si",parametri!$B$5,0)</f>
        <v>0</v>
      </c>
      <c r="AG25" s="23" t="n">
        <f aca="false">IF(AB25="si",parametri!$B$6,0)</f>
        <v>0</v>
      </c>
      <c r="AH25" s="23" t="n">
        <f aca="false">IF(AC25="si",parametri!$B$7,0)</f>
        <v>553.9</v>
      </c>
      <c r="AI25" s="23" t="n">
        <f aca="false">IF(X25&gt;35,parametri!$B$9*X25,0)</f>
        <v>537.5</v>
      </c>
      <c r="AJ25" s="23" t="n">
        <f aca="false">SUM(AD25:AI25)</f>
        <v>1091.4</v>
      </c>
      <c r="AK25" s="23" t="n">
        <f aca="false">ROUND(AJ25*90.9/100,2)</f>
        <v>992.08</v>
      </c>
      <c r="AL25" s="23" t="n">
        <f aca="false">ROUND(AJ25*8.5%,2)</f>
        <v>92.77</v>
      </c>
    </row>
    <row r="26" customFormat="false" ht="14.65" hidden="false" customHeight="false" outlineLevel="0" collapsed="false">
      <c r="A26" s="62" t="n">
        <v>25</v>
      </c>
      <c r="B26" s="62" t="s">
        <v>191</v>
      </c>
      <c r="C26" s="62" t="s">
        <v>127</v>
      </c>
      <c r="D26" s="62" t="s">
        <v>192</v>
      </c>
      <c r="E26" s="62" t="s">
        <v>193</v>
      </c>
      <c r="F26" s="35" t="n">
        <v>12</v>
      </c>
      <c r="G26" s="35" t="n">
        <v>0</v>
      </c>
      <c r="H26" s="35" t="n">
        <v>0</v>
      </c>
      <c r="I26" s="35" t="n">
        <v>0</v>
      </c>
      <c r="J26" s="35" t="n">
        <v>26</v>
      </c>
      <c r="K26" s="35" t="n">
        <v>0</v>
      </c>
      <c r="L26" s="35" t="n">
        <v>0</v>
      </c>
      <c r="M26" s="35" t="n">
        <v>2</v>
      </c>
      <c r="N26" s="35" t="n">
        <v>0</v>
      </c>
      <c r="O26" s="35" t="n">
        <v>20</v>
      </c>
      <c r="P26" s="35" t="n">
        <v>1</v>
      </c>
      <c r="Q26" s="35" t="n">
        <v>0</v>
      </c>
      <c r="R26" s="35" t="n">
        <v>0</v>
      </c>
      <c r="S26" s="35" t="n">
        <v>64</v>
      </c>
      <c r="T26" s="35" t="n">
        <v>25</v>
      </c>
      <c r="U26" s="63" t="n">
        <f aca="false">F26+G26+H26+I26+J26+K26+L26+M26+N26+O26+P26+Q26+R26</f>
        <v>61</v>
      </c>
      <c r="V26" s="63" t="n">
        <f aca="false">S26</f>
        <v>64</v>
      </c>
      <c r="W26" s="63" t="n">
        <f aca="false">T26</f>
        <v>25</v>
      </c>
      <c r="X26" s="63" t="n">
        <f aca="false">ROUND(U26+((V26+W26)/18),)</f>
        <v>66</v>
      </c>
      <c r="Y26" s="44"/>
      <c r="Z26" s="44"/>
      <c r="AA26" s="44"/>
      <c r="AB26" s="44"/>
      <c r="AC26" s="64" t="s">
        <v>129</v>
      </c>
      <c r="AD26" s="23" t="n">
        <f aca="false">IF(Y26&gt;0,parametri!$B$4*Y26,0)</f>
        <v>0</v>
      </c>
      <c r="AE26" s="23" t="n">
        <f aca="false">IF((Z26="si")*AND(AA26=""),parametri!$B$5,0)</f>
        <v>0</v>
      </c>
      <c r="AF26" s="23" t="n">
        <f aca="false">IF(AA26="si",parametri!$B$5,0)</f>
        <v>0</v>
      </c>
      <c r="AG26" s="23" t="n">
        <f aca="false">IF(AB26="si",parametri!$B$6,0)</f>
        <v>0</v>
      </c>
      <c r="AH26" s="23" t="n">
        <f aca="false">IF(AC26="si",parametri!$B$7,0)</f>
        <v>553.9</v>
      </c>
      <c r="AI26" s="23" t="n">
        <f aca="false">IF(X26&gt;35,parametri!$B$9*X26,0)</f>
        <v>825</v>
      </c>
      <c r="AJ26" s="23" t="n">
        <f aca="false">SUM(AD26:AI26)</f>
        <v>1378.9</v>
      </c>
      <c r="AK26" s="23" t="n">
        <f aca="false">ROUND(AJ26*90.9/100,2)</f>
        <v>1253.42</v>
      </c>
      <c r="AL26" s="23" t="n">
        <f aca="false">ROUND(AJ26*8.5%,2)</f>
        <v>117.21</v>
      </c>
    </row>
    <row r="27" customFormat="false" ht="14.65" hidden="false" customHeight="false" outlineLevel="0" collapsed="false">
      <c r="A27" s="62" t="n">
        <v>26</v>
      </c>
      <c r="B27" s="62" t="s">
        <v>194</v>
      </c>
      <c r="C27" s="62" t="s">
        <v>127</v>
      </c>
      <c r="D27" s="62" t="s">
        <v>84</v>
      </c>
      <c r="E27" s="62" t="s">
        <v>195</v>
      </c>
      <c r="F27" s="35" t="n">
        <v>15</v>
      </c>
      <c r="G27" s="35" t="n">
        <v>0</v>
      </c>
      <c r="H27" s="35" t="n">
        <v>0</v>
      </c>
      <c r="I27" s="35" t="n">
        <v>0</v>
      </c>
      <c r="J27" s="35" t="n">
        <v>33</v>
      </c>
      <c r="K27" s="35" t="n">
        <v>0</v>
      </c>
      <c r="L27" s="35" t="n">
        <v>0</v>
      </c>
      <c r="M27" s="35" t="n">
        <v>1</v>
      </c>
      <c r="N27" s="35" t="n">
        <v>0</v>
      </c>
      <c r="O27" s="35" t="n">
        <v>13</v>
      </c>
      <c r="P27" s="35" t="n">
        <v>0</v>
      </c>
      <c r="Q27" s="35" t="n">
        <v>0</v>
      </c>
      <c r="R27" s="35" t="n">
        <v>0</v>
      </c>
      <c r="S27" s="35" t="n">
        <v>111</v>
      </c>
      <c r="T27" s="35" t="n">
        <v>3</v>
      </c>
      <c r="U27" s="63" t="n">
        <f aca="false">F27+G27+H27+I27+J27+K27+L27+M27+N27+O27+P27+Q27+R27</f>
        <v>62</v>
      </c>
      <c r="V27" s="63" t="n">
        <f aca="false">S27</f>
        <v>111</v>
      </c>
      <c r="W27" s="63" t="n">
        <f aca="false">T27</f>
        <v>3</v>
      </c>
      <c r="X27" s="63" t="n">
        <f aca="false">ROUND(U27+((V27+W27)/18),)</f>
        <v>68</v>
      </c>
      <c r="Y27" s="44"/>
      <c r="Z27" s="44"/>
      <c r="AA27" s="44"/>
      <c r="AB27" s="44"/>
      <c r="AC27" s="64" t="s">
        <v>129</v>
      </c>
      <c r="AD27" s="23" t="n">
        <f aca="false">IF(Y27&gt;0,parametri!$B$4*Y27,0)</f>
        <v>0</v>
      </c>
      <c r="AE27" s="23" t="n">
        <f aca="false">IF((Z27="si")*AND(AA27=""),parametri!$B$5,0)</f>
        <v>0</v>
      </c>
      <c r="AF27" s="23" t="n">
        <f aca="false">IF(AA27="si",parametri!$B$5,0)</f>
        <v>0</v>
      </c>
      <c r="AG27" s="23" t="n">
        <f aca="false">IF(AB27="si",parametri!$B$6,0)</f>
        <v>0</v>
      </c>
      <c r="AH27" s="23" t="n">
        <f aca="false">IF(AC27="si",parametri!$B$7,0)</f>
        <v>553.9</v>
      </c>
      <c r="AI27" s="23" t="n">
        <f aca="false">IF(X27&gt;35,parametri!$B$9*X27,0)</f>
        <v>850</v>
      </c>
      <c r="AJ27" s="23" t="n">
        <f aca="false">SUM(AD27:AI27)</f>
        <v>1403.9</v>
      </c>
      <c r="AK27" s="23" t="n">
        <f aca="false">ROUND(AJ27*90.9/100,2)</f>
        <v>1276.15</v>
      </c>
      <c r="AL27" s="23" t="n">
        <f aca="false">ROUND(AJ27*8.5%,2)</f>
        <v>119.33</v>
      </c>
    </row>
    <row r="28" customFormat="false" ht="14.65" hidden="false" customHeight="false" outlineLevel="0" collapsed="false">
      <c r="A28" s="62" t="n">
        <v>27</v>
      </c>
      <c r="B28" s="62" t="s">
        <v>196</v>
      </c>
      <c r="C28" s="62" t="s">
        <v>127</v>
      </c>
      <c r="D28" s="62" t="s">
        <v>197</v>
      </c>
      <c r="E28" s="62" t="s">
        <v>198</v>
      </c>
      <c r="F28" s="35" t="n">
        <v>8</v>
      </c>
      <c r="G28" s="35" t="n">
        <v>0</v>
      </c>
      <c r="H28" s="35" t="n">
        <v>0</v>
      </c>
      <c r="I28" s="35" t="n">
        <v>0</v>
      </c>
      <c r="J28" s="35" t="n">
        <v>16</v>
      </c>
      <c r="K28" s="35" t="n">
        <v>0</v>
      </c>
      <c r="L28" s="35" t="n">
        <v>0</v>
      </c>
      <c r="M28" s="35" t="n">
        <v>3</v>
      </c>
      <c r="N28" s="35" t="n">
        <v>0</v>
      </c>
      <c r="O28" s="35" t="n">
        <v>16</v>
      </c>
      <c r="P28" s="35" t="n">
        <v>2</v>
      </c>
      <c r="Q28" s="35" t="n">
        <v>0</v>
      </c>
      <c r="R28" s="35" t="n">
        <v>0</v>
      </c>
      <c r="S28" s="35" t="n">
        <v>16</v>
      </c>
      <c r="T28" s="35" t="n">
        <v>6</v>
      </c>
      <c r="U28" s="63" t="n">
        <f aca="false">F28+G28+H28+I28+J28+K28+L28+M28+N28+O28+P28+Q28+R28</f>
        <v>45</v>
      </c>
      <c r="V28" s="63" t="n">
        <f aca="false">S28</f>
        <v>16</v>
      </c>
      <c r="W28" s="63" t="n">
        <f aca="false">T28</f>
        <v>6</v>
      </c>
      <c r="X28" s="63" t="n">
        <f aca="false">ROUND(U28+((V28+W28)/18),)</f>
        <v>46</v>
      </c>
      <c r="Y28" s="44"/>
      <c r="Z28" s="44"/>
      <c r="AA28" s="44"/>
      <c r="AB28" s="44"/>
      <c r="AC28" s="64" t="s">
        <v>129</v>
      </c>
      <c r="AD28" s="23" t="n">
        <f aca="false">IF(Y28&gt;0,parametri!$B$4*Y28,0)</f>
        <v>0</v>
      </c>
      <c r="AE28" s="23" t="n">
        <f aca="false">IF((Z28="si")*AND(AA28=""),parametri!$B$5,0)</f>
        <v>0</v>
      </c>
      <c r="AF28" s="23" t="n">
        <f aca="false">IF(AA28="si",parametri!$B$5,0)</f>
        <v>0</v>
      </c>
      <c r="AG28" s="23" t="n">
        <f aca="false">IF(AB28="si",parametri!$B$6,0)</f>
        <v>0</v>
      </c>
      <c r="AH28" s="23" t="n">
        <f aca="false">IF(AC28="si",parametri!$B$7,0)</f>
        <v>553.9</v>
      </c>
      <c r="AI28" s="23" t="n">
        <f aca="false">IF(X28&gt;35,parametri!$B$9*X28,0)</f>
        <v>575</v>
      </c>
      <c r="AJ28" s="23" t="n">
        <f aca="false">SUM(AD28:AI28)</f>
        <v>1128.9</v>
      </c>
      <c r="AK28" s="23" t="n">
        <f aca="false">ROUND(AJ28*90.9/100,2)</f>
        <v>1026.17</v>
      </c>
      <c r="AL28" s="23" t="n">
        <f aca="false">ROUND(AJ28*8.5%,2)</f>
        <v>95.96</v>
      </c>
    </row>
    <row r="29" customFormat="false" ht="14.65" hidden="false" customHeight="false" outlineLevel="0" collapsed="false">
      <c r="A29" s="62" t="n">
        <v>28</v>
      </c>
      <c r="B29" s="62" t="s">
        <v>199</v>
      </c>
      <c r="C29" s="62" t="s">
        <v>127</v>
      </c>
      <c r="D29" s="62" t="s">
        <v>200</v>
      </c>
      <c r="E29" s="62" t="s">
        <v>201</v>
      </c>
      <c r="F29" s="35" t="n">
        <v>8</v>
      </c>
      <c r="G29" s="35" t="n">
        <v>0</v>
      </c>
      <c r="H29" s="35" t="n">
        <v>0</v>
      </c>
      <c r="I29" s="35" t="n">
        <v>0</v>
      </c>
      <c r="J29" s="35" t="n">
        <v>15</v>
      </c>
      <c r="K29" s="35" t="n">
        <v>0</v>
      </c>
      <c r="L29" s="35" t="n">
        <v>0</v>
      </c>
      <c r="M29" s="35" t="n">
        <v>3</v>
      </c>
      <c r="N29" s="35" t="n">
        <v>0</v>
      </c>
      <c r="O29" s="35" t="n">
        <v>15</v>
      </c>
      <c r="P29" s="35" t="n">
        <v>2</v>
      </c>
      <c r="Q29" s="35" t="n">
        <v>0</v>
      </c>
      <c r="R29" s="35" t="n">
        <v>0</v>
      </c>
      <c r="S29" s="35" t="n">
        <v>0</v>
      </c>
      <c r="T29" s="35" t="n">
        <v>0</v>
      </c>
      <c r="U29" s="63" t="n">
        <f aca="false">F29+G29+H29+I29+J29+K29+L29+M29+N29+O29+P29+Q29+R29</f>
        <v>43</v>
      </c>
      <c r="V29" s="63" t="n">
        <f aca="false">S29</f>
        <v>0</v>
      </c>
      <c r="W29" s="63" t="n">
        <f aca="false">T29</f>
        <v>0</v>
      </c>
      <c r="X29" s="63" t="n">
        <f aca="false">ROUND(U29+((V29+W29)/18),)</f>
        <v>43</v>
      </c>
      <c r="Y29" s="44"/>
      <c r="Z29" s="44"/>
      <c r="AA29" s="44"/>
      <c r="AB29" s="44"/>
      <c r="AC29" s="64" t="s">
        <v>129</v>
      </c>
      <c r="AD29" s="23" t="n">
        <f aca="false">IF(Y29&gt;0,parametri!$B$4*Y29,0)</f>
        <v>0</v>
      </c>
      <c r="AE29" s="23" t="n">
        <f aca="false">IF((Z29="si")*AND(AA29=""),parametri!$B$5,0)</f>
        <v>0</v>
      </c>
      <c r="AF29" s="23" t="n">
        <f aca="false">IF(AA29="si",parametri!$B$5,0)</f>
        <v>0</v>
      </c>
      <c r="AG29" s="23" t="n">
        <f aca="false">IF(AB29="si",parametri!$B$6,0)</f>
        <v>0</v>
      </c>
      <c r="AH29" s="23" t="n">
        <f aca="false">IF(AC29="si",parametri!$B$7,0)</f>
        <v>553.9</v>
      </c>
      <c r="AI29" s="23" t="n">
        <f aca="false">IF(X29&gt;35,parametri!$B$9*X29,0)</f>
        <v>537.5</v>
      </c>
      <c r="AJ29" s="23" t="n">
        <f aca="false">SUM(AD29:AI29)</f>
        <v>1091.4</v>
      </c>
      <c r="AK29" s="23" t="n">
        <f aca="false">ROUND(AJ29*90.9/100,2)</f>
        <v>992.08</v>
      </c>
      <c r="AL29" s="23" t="n">
        <f aca="false">ROUND(AJ29*8.5%,2)</f>
        <v>92.77</v>
      </c>
    </row>
    <row r="30" customFormat="false" ht="14.65" hidden="false" customHeight="false" outlineLevel="0" collapsed="false">
      <c r="A30" s="62" t="n">
        <v>29</v>
      </c>
      <c r="B30" s="62" t="s">
        <v>202</v>
      </c>
      <c r="C30" s="62" t="s">
        <v>127</v>
      </c>
      <c r="D30" s="62" t="s">
        <v>203</v>
      </c>
      <c r="E30" s="62" t="s">
        <v>204</v>
      </c>
      <c r="F30" s="35" t="n">
        <v>18</v>
      </c>
      <c r="G30" s="35" t="n">
        <v>0</v>
      </c>
      <c r="H30" s="35" t="n">
        <v>0</v>
      </c>
      <c r="I30" s="35" t="n">
        <v>0</v>
      </c>
      <c r="J30" s="35" t="n">
        <v>34</v>
      </c>
      <c r="K30" s="35" t="n">
        <v>0</v>
      </c>
      <c r="L30" s="35" t="n">
        <v>0</v>
      </c>
      <c r="M30" s="35" t="n">
        <v>4</v>
      </c>
      <c r="N30" s="35" t="n">
        <v>0</v>
      </c>
      <c r="O30" s="35" t="n">
        <v>16</v>
      </c>
      <c r="P30" s="35" t="n">
        <v>1</v>
      </c>
      <c r="Q30" s="35" t="n">
        <v>0</v>
      </c>
      <c r="R30" s="35" t="n">
        <v>0</v>
      </c>
      <c r="S30" s="35" t="n">
        <v>49</v>
      </c>
      <c r="T30" s="35" t="n">
        <v>10</v>
      </c>
      <c r="U30" s="63" t="n">
        <f aca="false">F30+G30+H30+I30+J30+K30+L30+M30+N30+O30+P30+Q30+R30</f>
        <v>73</v>
      </c>
      <c r="V30" s="63" t="n">
        <f aca="false">S30</f>
        <v>49</v>
      </c>
      <c r="W30" s="63" t="n">
        <f aca="false">T30</f>
        <v>10</v>
      </c>
      <c r="X30" s="63" t="n">
        <f aca="false">ROUND(U30+((V30+W30)/18),)</f>
        <v>76</v>
      </c>
      <c r="Y30" s="44"/>
      <c r="Z30" s="44"/>
      <c r="AA30" s="44"/>
      <c r="AB30" s="44"/>
      <c r="AC30" s="64" t="s">
        <v>129</v>
      </c>
      <c r="AD30" s="23" t="n">
        <f aca="false">IF(Y30&gt;0,parametri!$B$4*Y30,0)</f>
        <v>0</v>
      </c>
      <c r="AE30" s="23" t="n">
        <f aca="false">IF((Z30="si")*AND(AA30=""),parametri!$B$5,0)</f>
        <v>0</v>
      </c>
      <c r="AF30" s="23" t="n">
        <f aca="false">IF(AA30="si",parametri!$B$5,0)</f>
        <v>0</v>
      </c>
      <c r="AG30" s="23" t="n">
        <f aca="false">IF(AB30="si",parametri!$B$6,0)</f>
        <v>0</v>
      </c>
      <c r="AH30" s="23" t="n">
        <f aca="false">IF(AC30="si",parametri!$B$7,0)</f>
        <v>553.9</v>
      </c>
      <c r="AI30" s="23" t="n">
        <f aca="false">IF(X30&gt;35,parametri!$B$9*X30,0)</f>
        <v>950</v>
      </c>
      <c r="AJ30" s="23" t="n">
        <f aca="false">SUM(AD30:AI30)</f>
        <v>1503.9</v>
      </c>
      <c r="AK30" s="23" t="n">
        <f aca="false">ROUND(AJ30*90.9/100,2)</f>
        <v>1367.05</v>
      </c>
      <c r="AL30" s="23" t="n">
        <f aca="false">ROUND(AJ30*8.5%,2)</f>
        <v>127.83</v>
      </c>
    </row>
    <row r="31" customFormat="false" ht="14.65" hidden="false" customHeight="false" outlineLevel="0" collapsed="false">
      <c r="A31" s="62" t="n">
        <v>30</v>
      </c>
      <c r="B31" s="62" t="s">
        <v>205</v>
      </c>
      <c r="C31" s="62" t="s">
        <v>127</v>
      </c>
      <c r="D31" s="62" t="s">
        <v>206</v>
      </c>
      <c r="E31" s="62" t="s">
        <v>207</v>
      </c>
      <c r="F31" s="35" t="n">
        <v>6</v>
      </c>
      <c r="G31" s="35" t="n">
        <v>0</v>
      </c>
      <c r="H31" s="35" t="n">
        <v>0</v>
      </c>
      <c r="I31" s="35" t="n">
        <v>0</v>
      </c>
      <c r="J31" s="35" t="n">
        <v>20</v>
      </c>
      <c r="K31" s="35" t="n">
        <v>0</v>
      </c>
      <c r="L31" s="35" t="n">
        <v>0</v>
      </c>
      <c r="M31" s="35" t="n">
        <v>1</v>
      </c>
      <c r="N31" s="35" t="n">
        <v>0</v>
      </c>
      <c r="O31" s="35" t="n">
        <v>10</v>
      </c>
      <c r="P31" s="35" t="n">
        <v>2</v>
      </c>
      <c r="Q31" s="35" t="n">
        <v>0</v>
      </c>
      <c r="R31" s="35" t="n">
        <v>0</v>
      </c>
      <c r="S31" s="35" t="n">
        <v>82</v>
      </c>
      <c r="T31" s="35" t="n">
        <v>3</v>
      </c>
      <c r="U31" s="63" t="n">
        <f aca="false">F31+G31+H31+I31+J31+K31+L31+M31+N31+O31+P31+Q31+R31</f>
        <v>39</v>
      </c>
      <c r="V31" s="63" t="n">
        <f aca="false">S31</f>
        <v>82</v>
      </c>
      <c r="W31" s="63" t="n">
        <f aca="false">T31</f>
        <v>3</v>
      </c>
      <c r="X31" s="63" t="n">
        <f aca="false">ROUND(U31+((V31+W31)/18),)</f>
        <v>44</v>
      </c>
      <c r="Y31" s="44"/>
      <c r="Z31" s="44"/>
      <c r="AA31" s="44"/>
      <c r="AB31" s="44"/>
      <c r="AC31" s="64" t="s">
        <v>129</v>
      </c>
      <c r="AD31" s="23" t="n">
        <f aca="false">IF(Y31&gt;0,parametri!$B$4*Y31,0)</f>
        <v>0</v>
      </c>
      <c r="AE31" s="23" t="n">
        <f aca="false">IF((Z31="si")*AND(AA31=""),parametri!$B$5,0)</f>
        <v>0</v>
      </c>
      <c r="AF31" s="23" t="n">
        <f aca="false">IF(AA31="si",parametri!$B$5,0)</f>
        <v>0</v>
      </c>
      <c r="AG31" s="23" t="n">
        <f aca="false">IF(AB31="si",parametri!$B$6,0)</f>
        <v>0</v>
      </c>
      <c r="AH31" s="23" t="n">
        <f aca="false">IF(AC31="si",parametri!$B$7,0)</f>
        <v>553.9</v>
      </c>
      <c r="AI31" s="23" t="n">
        <f aca="false">IF(X31&gt;35,parametri!$B$9*X31,0)</f>
        <v>550</v>
      </c>
      <c r="AJ31" s="23" t="n">
        <f aca="false">SUM(AD31:AI31)</f>
        <v>1103.9</v>
      </c>
      <c r="AK31" s="23" t="n">
        <f aca="false">ROUND(AJ31*90.9/100,2)</f>
        <v>1003.45</v>
      </c>
      <c r="AL31" s="23" t="n">
        <f aca="false">ROUND(AJ31*8.5%,2)</f>
        <v>93.83</v>
      </c>
    </row>
    <row r="32" customFormat="false" ht="14.65" hidden="false" customHeight="false" outlineLevel="0" collapsed="false">
      <c r="A32" s="62" t="n">
        <v>31</v>
      </c>
      <c r="B32" s="62" t="s">
        <v>208</v>
      </c>
      <c r="C32" s="62" t="s">
        <v>127</v>
      </c>
      <c r="D32" s="62" t="s">
        <v>209</v>
      </c>
      <c r="E32" s="62" t="s">
        <v>210</v>
      </c>
      <c r="F32" s="35" t="n">
        <v>12</v>
      </c>
      <c r="G32" s="35" t="n">
        <v>0</v>
      </c>
      <c r="H32" s="35" t="n">
        <v>0</v>
      </c>
      <c r="I32" s="35" t="n">
        <v>0</v>
      </c>
      <c r="J32" s="35" t="n">
        <v>28</v>
      </c>
      <c r="K32" s="35" t="n">
        <v>0</v>
      </c>
      <c r="L32" s="35" t="n">
        <v>0</v>
      </c>
      <c r="M32" s="35" t="n">
        <v>1</v>
      </c>
      <c r="N32" s="35" t="n">
        <v>0</v>
      </c>
      <c r="O32" s="35" t="n">
        <v>22</v>
      </c>
      <c r="P32" s="35" t="n">
        <v>2</v>
      </c>
      <c r="Q32" s="35" t="n">
        <v>0</v>
      </c>
      <c r="R32" s="35" t="n">
        <v>0</v>
      </c>
      <c r="S32" s="35" t="n">
        <v>28</v>
      </c>
      <c r="T32" s="35" t="n">
        <v>6</v>
      </c>
      <c r="U32" s="63" t="n">
        <f aca="false">F32+G32+H32+I32+J32+K32+L32+M32+N32+O32+P32+Q32+R32</f>
        <v>65</v>
      </c>
      <c r="V32" s="63" t="n">
        <f aca="false">S32</f>
        <v>28</v>
      </c>
      <c r="W32" s="63" t="n">
        <f aca="false">T32</f>
        <v>6</v>
      </c>
      <c r="X32" s="63" t="n">
        <f aca="false">ROUND(U32+((V32+W32)/18),)</f>
        <v>67</v>
      </c>
      <c r="Y32" s="44"/>
      <c r="Z32" s="44"/>
      <c r="AA32" s="44"/>
      <c r="AB32" s="44"/>
      <c r="AC32" s="64" t="s">
        <v>129</v>
      </c>
      <c r="AD32" s="23" t="n">
        <f aca="false">IF(Y32&gt;0,parametri!$B$4*Y32,0)</f>
        <v>0</v>
      </c>
      <c r="AE32" s="23" t="n">
        <f aca="false">IF((Z32="si")*AND(AA32=""),parametri!$B$5,0)</f>
        <v>0</v>
      </c>
      <c r="AF32" s="23" t="n">
        <f aca="false">IF(AA32="si",parametri!$B$5,0)</f>
        <v>0</v>
      </c>
      <c r="AG32" s="23" t="n">
        <f aca="false">IF(AB32="si",parametri!$B$6,0)</f>
        <v>0</v>
      </c>
      <c r="AH32" s="23" t="n">
        <f aca="false">IF(AC32="si",parametri!$B$7,0)</f>
        <v>553.9</v>
      </c>
      <c r="AI32" s="23" t="n">
        <f aca="false">IF(X32&gt;35,parametri!$B$9*X32,0)</f>
        <v>837.5</v>
      </c>
      <c r="AJ32" s="23" t="n">
        <f aca="false">SUM(AD32:AI32)</f>
        <v>1391.4</v>
      </c>
      <c r="AK32" s="23" t="n">
        <f aca="false">ROUND(AJ32*90.9/100,2)</f>
        <v>1264.78</v>
      </c>
      <c r="AL32" s="23" t="n">
        <f aca="false">ROUND(AJ32*8.5%,2)</f>
        <v>118.27</v>
      </c>
    </row>
    <row r="33" customFormat="false" ht="14.65" hidden="false" customHeight="false" outlineLevel="0" collapsed="false">
      <c r="A33" s="62" t="n">
        <v>32</v>
      </c>
      <c r="B33" s="62" t="s">
        <v>211</v>
      </c>
      <c r="C33" s="62" t="s">
        <v>127</v>
      </c>
      <c r="D33" s="62" t="s">
        <v>212</v>
      </c>
      <c r="E33" s="62" t="s">
        <v>213</v>
      </c>
      <c r="F33" s="35" t="n">
        <v>8</v>
      </c>
      <c r="G33" s="35" t="n">
        <v>0</v>
      </c>
      <c r="H33" s="35" t="n">
        <v>0</v>
      </c>
      <c r="I33" s="35" t="n">
        <v>1</v>
      </c>
      <c r="J33" s="35" t="n">
        <v>25</v>
      </c>
      <c r="K33" s="35" t="n">
        <v>0</v>
      </c>
      <c r="L33" s="35" t="n">
        <v>0</v>
      </c>
      <c r="M33" s="35" t="n">
        <v>1</v>
      </c>
      <c r="N33" s="35" t="n">
        <v>0</v>
      </c>
      <c r="O33" s="35" t="n">
        <v>25</v>
      </c>
      <c r="P33" s="35" t="n">
        <v>3</v>
      </c>
      <c r="Q33" s="35" t="n">
        <v>0</v>
      </c>
      <c r="R33" s="35" t="n">
        <v>0</v>
      </c>
      <c r="S33" s="35" t="n">
        <v>91</v>
      </c>
      <c r="T33" s="35" t="n">
        <v>0</v>
      </c>
      <c r="U33" s="63" t="n">
        <f aca="false">F33+G33+H33+I33+J33+K33+L33+M33+N33+O33+P33+Q33+R33</f>
        <v>63</v>
      </c>
      <c r="V33" s="63" t="n">
        <f aca="false">S33</f>
        <v>91</v>
      </c>
      <c r="W33" s="63" t="n">
        <f aca="false">T33</f>
        <v>0</v>
      </c>
      <c r="X33" s="63" t="n">
        <f aca="false">ROUND(U33+((V33+W33)/18),)</f>
        <v>68</v>
      </c>
      <c r="Y33" s="44"/>
      <c r="Z33" s="44"/>
      <c r="AA33" s="44"/>
      <c r="AB33" s="44"/>
      <c r="AC33" s="64" t="s">
        <v>129</v>
      </c>
      <c r="AD33" s="23" t="n">
        <f aca="false">IF(Y33&gt;0,parametri!$B$4*Y33,0)</f>
        <v>0</v>
      </c>
      <c r="AE33" s="23" t="n">
        <f aca="false">IF((Z33="si")*AND(AA33=""),parametri!$B$5,0)</f>
        <v>0</v>
      </c>
      <c r="AF33" s="23" t="n">
        <f aca="false">IF(AA33="si",parametri!$B$5,0)</f>
        <v>0</v>
      </c>
      <c r="AG33" s="23" t="n">
        <f aca="false">IF(AB33="si",parametri!$B$6,0)</f>
        <v>0</v>
      </c>
      <c r="AH33" s="23" t="n">
        <f aca="false">IF(AC33="si",parametri!$B$7,0)</f>
        <v>553.9</v>
      </c>
      <c r="AI33" s="23" t="n">
        <f aca="false">IF(X33&gt;35,parametri!$B$9*X33,0)</f>
        <v>850</v>
      </c>
      <c r="AJ33" s="23" t="n">
        <f aca="false">SUM(AD33:AI33)</f>
        <v>1403.9</v>
      </c>
      <c r="AK33" s="23" t="n">
        <f aca="false">ROUND(AJ33*90.9/100,2)</f>
        <v>1276.15</v>
      </c>
      <c r="AL33" s="23" t="n">
        <f aca="false">ROUND(AJ33*8.5%,2)</f>
        <v>119.33</v>
      </c>
    </row>
    <row r="34" customFormat="false" ht="14.65" hidden="false" customHeight="false" outlineLevel="0" collapsed="false">
      <c r="A34" s="62" t="n">
        <v>33</v>
      </c>
      <c r="B34" s="62" t="s">
        <v>214</v>
      </c>
      <c r="C34" s="62" t="s">
        <v>127</v>
      </c>
      <c r="D34" s="62" t="s">
        <v>215</v>
      </c>
      <c r="E34" s="62" t="s">
        <v>216</v>
      </c>
      <c r="F34" s="35" t="n">
        <v>10</v>
      </c>
      <c r="G34" s="35" t="n">
        <v>0</v>
      </c>
      <c r="H34" s="35" t="n">
        <v>0</v>
      </c>
      <c r="I34" s="35" t="n">
        <v>1</v>
      </c>
      <c r="J34" s="35" t="n">
        <v>24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15</v>
      </c>
      <c r="P34" s="35" t="n">
        <v>2</v>
      </c>
      <c r="Q34" s="35" t="n">
        <v>0</v>
      </c>
      <c r="R34" s="35" t="n">
        <v>0</v>
      </c>
      <c r="S34" s="35" t="n">
        <v>122</v>
      </c>
      <c r="T34" s="35" t="n">
        <v>0</v>
      </c>
      <c r="U34" s="63" t="n">
        <f aca="false">F34+G34+H34+I34+J34+K34+L34+M34+N34+O34+P34+Q34+R34</f>
        <v>53</v>
      </c>
      <c r="V34" s="63" t="n">
        <f aca="false">S34</f>
        <v>122</v>
      </c>
      <c r="W34" s="63" t="n">
        <f aca="false">T34</f>
        <v>0</v>
      </c>
      <c r="X34" s="63" t="n">
        <f aca="false">ROUND(U34+((V34+W34)/18),)</f>
        <v>60</v>
      </c>
      <c r="Y34" s="44"/>
      <c r="Z34" s="44"/>
      <c r="AA34" s="44"/>
      <c r="AB34" s="44"/>
      <c r="AC34" s="64" t="s">
        <v>129</v>
      </c>
      <c r="AD34" s="23" t="n">
        <f aca="false">IF(Y34&gt;0,parametri!$B$4*Y34,0)</f>
        <v>0</v>
      </c>
      <c r="AE34" s="23" t="n">
        <f aca="false">IF((Z34="si")*AND(AA34=""),parametri!$B$5,0)</f>
        <v>0</v>
      </c>
      <c r="AF34" s="23" t="n">
        <f aca="false">IF(AA34="si",parametri!$B$5,0)</f>
        <v>0</v>
      </c>
      <c r="AG34" s="23" t="n">
        <f aca="false">IF(AB34="si",parametri!$B$6,0)</f>
        <v>0</v>
      </c>
      <c r="AH34" s="23" t="n">
        <f aca="false">IF(AC34="si",parametri!$B$7,0)</f>
        <v>553.9</v>
      </c>
      <c r="AI34" s="23" t="n">
        <f aca="false">IF(X34&gt;35,parametri!$B$9*X34,0)</f>
        <v>750</v>
      </c>
      <c r="AJ34" s="23" t="n">
        <f aca="false">SUM(AD34:AI34)</f>
        <v>1303.9</v>
      </c>
      <c r="AK34" s="23" t="n">
        <f aca="false">ROUND(AJ34*90.9/100,2)</f>
        <v>1185.25</v>
      </c>
      <c r="AL34" s="23" t="n">
        <f aca="false">ROUND(AJ34*8.5%,2)</f>
        <v>110.83</v>
      </c>
    </row>
    <row r="35" customFormat="false" ht="14.65" hidden="false" customHeight="false" outlineLevel="0" collapsed="false">
      <c r="A35" s="62" t="n">
        <v>34</v>
      </c>
      <c r="B35" s="62" t="s">
        <v>217</v>
      </c>
      <c r="C35" s="62" t="s">
        <v>127</v>
      </c>
      <c r="D35" s="62" t="s">
        <v>218</v>
      </c>
      <c r="E35" s="62" t="s">
        <v>219</v>
      </c>
      <c r="F35" s="35" t="n">
        <v>10</v>
      </c>
      <c r="G35" s="35" t="n">
        <v>0</v>
      </c>
      <c r="H35" s="35" t="n">
        <v>0</v>
      </c>
      <c r="I35" s="35" t="n">
        <v>0</v>
      </c>
      <c r="J35" s="35" t="n">
        <v>19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8</v>
      </c>
      <c r="P35" s="35" t="n">
        <v>2</v>
      </c>
      <c r="Q35" s="35" t="n">
        <v>0</v>
      </c>
      <c r="R35" s="35" t="n">
        <v>0</v>
      </c>
      <c r="S35" s="35" t="n">
        <v>71</v>
      </c>
      <c r="T35" s="35" t="n">
        <v>12</v>
      </c>
      <c r="U35" s="63" t="n">
        <f aca="false">F35+G35+H35+I35+J35+K35+L35+M35+N35+O35+P35+Q35+R35</f>
        <v>40</v>
      </c>
      <c r="V35" s="63" t="n">
        <f aca="false">S35</f>
        <v>71</v>
      </c>
      <c r="W35" s="63" t="n">
        <f aca="false">T35</f>
        <v>12</v>
      </c>
      <c r="X35" s="63" t="n">
        <f aca="false">ROUND(U35+((V35+W35)/18),)</f>
        <v>45</v>
      </c>
      <c r="Y35" s="44"/>
      <c r="Z35" s="44"/>
      <c r="AA35" s="44"/>
      <c r="AB35" s="44"/>
      <c r="AC35" s="64" t="s">
        <v>129</v>
      </c>
      <c r="AD35" s="23" t="n">
        <f aca="false">IF(Y35&gt;0,parametri!$B$4*Y35,0)</f>
        <v>0</v>
      </c>
      <c r="AE35" s="23" t="n">
        <f aca="false">IF((Z35="si")*AND(AA35=""),parametri!$B$5,0)</f>
        <v>0</v>
      </c>
      <c r="AF35" s="23" t="n">
        <f aca="false">IF(AA35="si",parametri!$B$5,0)</f>
        <v>0</v>
      </c>
      <c r="AG35" s="23" t="n">
        <f aca="false">IF(AB35="si",parametri!$B$6,0)</f>
        <v>0</v>
      </c>
      <c r="AH35" s="23" t="n">
        <f aca="false">IF(AC35="si",parametri!$B$7,0)</f>
        <v>553.9</v>
      </c>
      <c r="AI35" s="23" t="n">
        <f aca="false">IF(X35&gt;35,parametri!$B$9*X35,0)</f>
        <v>562.5</v>
      </c>
      <c r="AJ35" s="23" t="n">
        <f aca="false">SUM(AD35:AI35)</f>
        <v>1116.4</v>
      </c>
      <c r="AK35" s="23" t="n">
        <f aca="false">ROUND(AJ35*90.9/100,2)</f>
        <v>1014.81</v>
      </c>
      <c r="AL35" s="23" t="n">
        <f aca="false">ROUND(AJ35*8.5%,2)</f>
        <v>94.89</v>
      </c>
    </row>
    <row r="36" customFormat="false" ht="14.65" hidden="false" customHeight="false" outlineLevel="0" collapsed="false">
      <c r="A36" s="62" t="n">
        <v>35</v>
      </c>
      <c r="B36" s="62" t="s">
        <v>220</v>
      </c>
      <c r="C36" s="62" t="s">
        <v>127</v>
      </c>
      <c r="D36" s="62" t="s">
        <v>221</v>
      </c>
      <c r="E36" s="62" t="s">
        <v>222</v>
      </c>
      <c r="F36" s="35" t="n">
        <v>10</v>
      </c>
      <c r="G36" s="35" t="n">
        <v>0</v>
      </c>
      <c r="H36" s="35" t="n">
        <v>0</v>
      </c>
      <c r="I36" s="35" t="n">
        <v>0</v>
      </c>
      <c r="J36" s="35" t="n">
        <v>15</v>
      </c>
      <c r="K36" s="35" t="n">
        <v>0</v>
      </c>
      <c r="L36" s="35" t="n">
        <v>0</v>
      </c>
      <c r="M36" s="35" t="n">
        <v>2</v>
      </c>
      <c r="N36" s="35" t="n">
        <v>0</v>
      </c>
      <c r="O36" s="35" t="n">
        <v>10</v>
      </c>
      <c r="P36" s="35" t="n">
        <v>2</v>
      </c>
      <c r="Q36" s="35" t="n">
        <v>0</v>
      </c>
      <c r="R36" s="35" t="n">
        <v>0</v>
      </c>
      <c r="S36" s="35" t="n">
        <v>100</v>
      </c>
      <c r="T36" s="35" t="n">
        <v>0</v>
      </c>
      <c r="U36" s="63" t="n">
        <f aca="false">F36+G36+H36+I36+J36+K36+L36+M36+N36+O36+P36+Q36+R36</f>
        <v>39</v>
      </c>
      <c r="V36" s="63" t="n">
        <f aca="false">S36</f>
        <v>100</v>
      </c>
      <c r="W36" s="63" t="n">
        <f aca="false">T36</f>
        <v>0</v>
      </c>
      <c r="X36" s="63" t="n">
        <f aca="false">ROUND(U36+((V36+W36)/18),)</f>
        <v>45</v>
      </c>
      <c r="Y36" s="44"/>
      <c r="Z36" s="44"/>
      <c r="AA36" s="44"/>
      <c r="AB36" s="44"/>
      <c r="AC36" s="64" t="s">
        <v>129</v>
      </c>
      <c r="AD36" s="23" t="n">
        <f aca="false">IF(Y36&gt;0,parametri!$B$4*Y36,0)</f>
        <v>0</v>
      </c>
      <c r="AE36" s="23" t="n">
        <f aca="false">IF((Z36="si")*AND(AA36=""),parametri!$B$5,0)</f>
        <v>0</v>
      </c>
      <c r="AF36" s="23" t="n">
        <f aca="false">IF(AA36="si",parametri!$B$5,0)</f>
        <v>0</v>
      </c>
      <c r="AG36" s="23" t="n">
        <f aca="false">IF(AB36="si",parametri!$B$6,0)</f>
        <v>0</v>
      </c>
      <c r="AH36" s="23" t="n">
        <f aca="false">IF(AC36="si",parametri!$B$7,0)</f>
        <v>553.9</v>
      </c>
      <c r="AI36" s="23" t="n">
        <f aca="false">IF(X36&gt;35,parametri!$B$9*X36,0)</f>
        <v>562.5</v>
      </c>
      <c r="AJ36" s="23" t="n">
        <f aca="false">SUM(AD36:AI36)</f>
        <v>1116.4</v>
      </c>
      <c r="AK36" s="23" t="n">
        <f aca="false">ROUND(AJ36*90.9/100,2)</f>
        <v>1014.81</v>
      </c>
      <c r="AL36" s="23" t="n">
        <f aca="false">ROUND(AJ36*8.5%,2)</f>
        <v>94.89</v>
      </c>
    </row>
    <row r="37" customFormat="false" ht="14.65" hidden="false" customHeight="false" outlineLevel="0" collapsed="false">
      <c r="A37" s="62" t="n">
        <v>36</v>
      </c>
      <c r="B37" s="62" t="s">
        <v>223</v>
      </c>
      <c r="C37" s="62" t="s">
        <v>127</v>
      </c>
      <c r="D37" s="62" t="s">
        <v>224</v>
      </c>
      <c r="E37" s="62" t="s">
        <v>225</v>
      </c>
      <c r="F37" s="35" t="n">
        <v>11</v>
      </c>
      <c r="G37" s="35" t="n">
        <v>0</v>
      </c>
      <c r="H37" s="35" t="n">
        <v>0</v>
      </c>
      <c r="I37" s="35" t="n">
        <v>0</v>
      </c>
      <c r="J37" s="35" t="n">
        <v>19</v>
      </c>
      <c r="K37" s="35" t="n">
        <v>0</v>
      </c>
      <c r="L37" s="35" t="n">
        <v>0</v>
      </c>
      <c r="M37" s="35" t="n">
        <v>3</v>
      </c>
      <c r="N37" s="35" t="n">
        <v>0</v>
      </c>
      <c r="O37" s="35" t="n">
        <v>15</v>
      </c>
      <c r="P37" s="35" t="n">
        <v>1</v>
      </c>
      <c r="Q37" s="35" t="n">
        <v>0</v>
      </c>
      <c r="R37" s="35" t="n">
        <v>0</v>
      </c>
      <c r="S37" s="35" t="n">
        <v>0</v>
      </c>
      <c r="T37" s="35" t="n">
        <v>0</v>
      </c>
      <c r="U37" s="63" t="n">
        <f aca="false">F37+G37+H37+I37+J37+K37+L37+M37+N37+O37+P37+Q37+R37</f>
        <v>49</v>
      </c>
      <c r="V37" s="63" t="n">
        <f aca="false">S37</f>
        <v>0</v>
      </c>
      <c r="W37" s="63" t="n">
        <f aca="false">T37</f>
        <v>0</v>
      </c>
      <c r="X37" s="63" t="n">
        <f aca="false">ROUND(U37+((V37+W37)/18),)</f>
        <v>49</v>
      </c>
      <c r="Y37" s="44"/>
      <c r="Z37" s="44"/>
      <c r="AA37" s="44"/>
      <c r="AB37" s="44"/>
      <c r="AC37" s="64" t="s">
        <v>129</v>
      </c>
      <c r="AD37" s="23" t="n">
        <f aca="false">IF(Y37&gt;0,parametri!$B$4*Y37,0)</f>
        <v>0</v>
      </c>
      <c r="AE37" s="23" t="n">
        <f aca="false">IF((Z37="si")*AND(AA37=""),parametri!$B$5,0)</f>
        <v>0</v>
      </c>
      <c r="AF37" s="23" t="n">
        <f aca="false">IF(AA37="si",parametri!$B$5,0)</f>
        <v>0</v>
      </c>
      <c r="AG37" s="23" t="n">
        <f aca="false">IF(AB37="si",parametri!$B$6,0)</f>
        <v>0</v>
      </c>
      <c r="AH37" s="23" t="n">
        <f aca="false">IF(AC37="si",parametri!$B$7,0)</f>
        <v>553.9</v>
      </c>
      <c r="AI37" s="23" t="n">
        <f aca="false">IF(X37&gt;35,parametri!$B$9*X37,0)</f>
        <v>612.5</v>
      </c>
      <c r="AJ37" s="23" t="n">
        <f aca="false">SUM(AD37:AI37)</f>
        <v>1166.4</v>
      </c>
      <c r="AK37" s="23" t="n">
        <f aca="false">ROUND(AJ37*90.9/100,2)</f>
        <v>1060.26</v>
      </c>
      <c r="AL37" s="23" t="n">
        <f aca="false">ROUND(AJ37*8.5%,2)</f>
        <v>99.14</v>
      </c>
    </row>
    <row r="38" customFormat="false" ht="14.65" hidden="false" customHeight="false" outlineLevel="0" collapsed="false">
      <c r="A38" s="62" t="n">
        <v>37</v>
      </c>
      <c r="B38" s="62" t="s">
        <v>226</v>
      </c>
      <c r="C38" s="62" t="s">
        <v>127</v>
      </c>
      <c r="D38" s="62" t="s">
        <v>227</v>
      </c>
      <c r="E38" s="62" t="s">
        <v>228</v>
      </c>
      <c r="F38" s="35" t="n">
        <v>10</v>
      </c>
      <c r="G38" s="35" t="n">
        <v>0</v>
      </c>
      <c r="H38" s="35" t="n">
        <v>0</v>
      </c>
      <c r="I38" s="35" t="n">
        <v>0</v>
      </c>
      <c r="J38" s="35" t="n">
        <v>24</v>
      </c>
      <c r="K38" s="35" t="n">
        <v>0</v>
      </c>
      <c r="L38" s="35" t="n">
        <v>0</v>
      </c>
      <c r="M38" s="35" t="n">
        <v>1</v>
      </c>
      <c r="N38" s="35" t="n">
        <v>0</v>
      </c>
      <c r="O38" s="35" t="n">
        <v>13</v>
      </c>
      <c r="P38" s="35" t="n">
        <v>2</v>
      </c>
      <c r="Q38" s="35" t="n">
        <v>0</v>
      </c>
      <c r="R38" s="35" t="n">
        <v>0</v>
      </c>
      <c r="S38" s="35" t="n">
        <v>60</v>
      </c>
      <c r="T38" s="35" t="n">
        <v>16</v>
      </c>
      <c r="U38" s="63" t="n">
        <f aca="false">F38+G38+H38+I38+J38+K38+L38+M38+N38+O38+P38+Q38+R38</f>
        <v>50</v>
      </c>
      <c r="V38" s="63" t="n">
        <f aca="false">S38</f>
        <v>60</v>
      </c>
      <c r="W38" s="63" t="n">
        <f aca="false">T38</f>
        <v>16</v>
      </c>
      <c r="X38" s="63" t="n">
        <f aca="false">ROUND(U38+((V38+W38)/18),)</f>
        <v>54</v>
      </c>
      <c r="Y38" s="44"/>
      <c r="Z38" s="44"/>
      <c r="AA38" s="44"/>
      <c r="AB38" s="44"/>
      <c r="AC38" s="64" t="s">
        <v>129</v>
      </c>
      <c r="AD38" s="23" t="n">
        <f aca="false">IF(Y38&gt;0,parametri!$B$4*Y38,0)</f>
        <v>0</v>
      </c>
      <c r="AE38" s="23" t="n">
        <f aca="false">IF((Z38="si")*AND(AA38=""),parametri!$B$5,0)</f>
        <v>0</v>
      </c>
      <c r="AF38" s="23" t="n">
        <f aca="false">IF(AA38="si",parametri!$B$5,0)</f>
        <v>0</v>
      </c>
      <c r="AG38" s="23" t="n">
        <f aca="false">IF(AB38="si",parametri!$B$6,0)</f>
        <v>0</v>
      </c>
      <c r="AH38" s="23" t="n">
        <f aca="false">IF(AC38="si",parametri!$B$7,0)</f>
        <v>553.9</v>
      </c>
      <c r="AI38" s="23" t="n">
        <f aca="false">IF(X38&gt;35,parametri!$B$9*X38,0)</f>
        <v>675</v>
      </c>
      <c r="AJ38" s="23" t="n">
        <f aca="false">SUM(AD38:AI38)</f>
        <v>1228.9</v>
      </c>
      <c r="AK38" s="23" t="n">
        <f aca="false">ROUND(AJ38*90.9/100,2)</f>
        <v>1117.07</v>
      </c>
      <c r="AL38" s="23" t="n">
        <f aca="false">ROUND(AJ38*8.5%,2)</f>
        <v>104.46</v>
      </c>
    </row>
    <row r="39" customFormat="false" ht="14.65" hidden="false" customHeight="false" outlineLevel="0" collapsed="false">
      <c r="A39" s="62" t="n">
        <v>38</v>
      </c>
      <c r="B39" s="62" t="s">
        <v>229</v>
      </c>
      <c r="C39" s="62" t="s">
        <v>127</v>
      </c>
      <c r="D39" s="62" t="s">
        <v>218</v>
      </c>
      <c r="E39" s="62" t="s">
        <v>230</v>
      </c>
      <c r="F39" s="35" t="n">
        <v>12</v>
      </c>
      <c r="G39" s="35" t="n">
        <v>0</v>
      </c>
      <c r="H39" s="35" t="n">
        <v>0</v>
      </c>
      <c r="I39" s="35" t="n">
        <v>0</v>
      </c>
      <c r="J39" s="35" t="n">
        <v>21</v>
      </c>
      <c r="K39" s="35" t="n">
        <v>0</v>
      </c>
      <c r="L39" s="35" t="n">
        <v>0</v>
      </c>
      <c r="M39" s="35" t="n">
        <v>4</v>
      </c>
      <c r="N39" s="35" t="n">
        <v>0</v>
      </c>
      <c r="O39" s="35" t="n">
        <v>16</v>
      </c>
      <c r="P39" s="35" t="n">
        <v>3</v>
      </c>
      <c r="Q39" s="35" t="n">
        <v>0</v>
      </c>
      <c r="R39" s="35" t="n">
        <v>0</v>
      </c>
      <c r="S39" s="35" t="n">
        <v>27</v>
      </c>
      <c r="T39" s="35" t="n">
        <v>11</v>
      </c>
      <c r="U39" s="63" t="n">
        <f aca="false">F39+G39+H39+I39+J39+K39+L39+M39+N39+O39+P39+Q39+R39</f>
        <v>56</v>
      </c>
      <c r="V39" s="63" t="n">
        <f aca="false">S39</f>
        <v>27</v>
      </c>
      <c r="W39" s="63" t="n">
        <f aca="false">T39</f>
        <v>11</v>
      </c>
      <c r="X39" s="63" t="n">
        <f aca="false">ROUND(U39+((V39+W39)/18),)</f>
        <v>58</v>
      </c>
      <c r="Y39" s="44"/>
      <c r="Z39" s="44"/>
      <c r="AA39" s="44"/>
      <c r="AB39" s="44"/>
      <c r="AC39" s="64" t="s">
        <v>129</v>
      </c>
      <c r="AD39" s="23" t="n">
        <f aca="false">IF(Y39&gt;0,parametri!$B$4*Y39,0)</f>
        <v>0</v>
      </c>
      <c r="AE39" s="23" t="n">
        <f aca="false">IF((Z39="si")*AND(AA39=""),parametri!$B$5,0)</f>
        <v>0</v>
      </c>
      <c r="AF39" s="23" t="n">
        <f aca="false">IF(AA39="si",parametri!$B$5,0)</f>
        <v>0</v>
      </c>
      <c r="AG39" s="23" t="n">
        <f aca="false">IF(AB39="si",parametri!$B$6,0)</f>
        <v>0</v>
      </c>
      <c r="AH39" s="23" t="n">
        <f aca="false">IF(AC39="si",parametri!$B$7,0)</f>
        <v>553.9</v>
      </c>
      <c r="AI39" s="23" t="n">
        <f aca="false">IF(X39&gt;35,parametri!$B$9*X39,0)</f>
        <v>725</v>
      </c>
      <c r="AJ39" s="23" t="n">
        <f aca="false">SUM(AD39:AI39)</f>
        <v>1278.9</v>
      </c>
      <c r="AK39" s="23" t="n">
        <f aca="false">ROUND(AJ39*90.9/100,2)</f>
        <v>1162.52</v>
      </c>
      <c r="AL39" s="23" t="n">
        <f aca="false">ROUND(AJ39*8.5%,2)</f>
        <v>108.71</v>
      </c>
    </row>
    <row r="40" customFormat="false" ht="14.65" hidden="false" customHeight="false" outlineLevel="0" collapsed="false">
      <c r="A40" s="62" t="n">
        <v>39</v>
      </c>
      <c r="B40" s="62" t="s">
        <v>231</v>
      </c>
      <c r="C40" s="62" t="s">
        <v>127</v>
      </c>
      <c r="D40" s="62" t="s">
        <v>84</v>
      </c>
      <c r="E40" s="62" t="s">
        <v>232</v>
      </c>
      <c r="F40" s="35" t="n">
        <v>10</v>
      </c>
      <c r="G40" s="35" t="n">
        <v>0</v>
      </c>
      <c r="H40" s="35" t="n">
        <v>0</v>
      </c>
      <c r="I40" s="35" t="n">
        <v>0</v>
      </c>
      <c r="J40" s="35" t="n">
        <v>16</v>
      </c>
      <c r="K40" s="35" t="n">
        <v>0</v>
      </c>
      <c r="L40" s="35" t="n">
        <v>0</v>
      </c>
      <c r="M40" s="35" t="n">
        <v>1</v>
      </c>
      <c r="N40" s="35" t="n">
        <v>0</v>
      </c>
      <c r="O40" s="35" t="n">
        <v>10</v>
      </c>
      <c r="P40" s="35" t="n">
        <v>2</v>
      </c>
      <c r="Q40" s="35" t="n">
        <v>0</v>
      </c>
      <c r="R40" s="35" t="n">
        <v>0</v>
      </c>
      <c r="S40" s="35" t="n">
        <v>82</v>
      </c>
      <c r="T40" s="35" t="n">
        <v>0</v>
      </c>
      <c r="U40" s="63" t="n">
        <f aca="false">F40+G40+H40+I40+J40+K40+L40+M40+N40+O40+P40+Q40+R40</f>
        <v>39</v>
      </c>
      <c r="V40" s="63" t="n">
        <f aca="false">S40</f>
        <v>82</v>
      </c>
      <c r="W40" s="63" t="n">
        <f aca="false">T40</f>
        <v>0</v>
      </c>
      <c r="X40" s="63" t="n">
        <f aca="false">ROUND(U40+((V40+W40)/18),)</f>
        <v>44</v>
      </c>
      <c r="Y40" s="44"/>
      <c r="Z40" s="44"/>
      <c r="AA40" s="44"/>
      <c r="AB40" s="44"/>
      <c r="AC40" s="64" t="s">
        <v>129</v>
      </c>
      <c r="AD40" s="23" t="n">
        <f aca="false">IF(Y40&gt;0,parametri!$B$4*Y40,0)</f>
        <v>0</v>
      </c>
      <c r="AE40" s="23" t="n">
        <f aca="false">IF((Z40="si")*AND(AA40=""),parametri!$B$5,0)</f>
        <v>0</v>
      </c>
      <c r="AF40" s="23" t="n">
        <f aca="false">IF(AA40="si",parametri!$B$5,0)</f>
        <v>0</v>
      </c>
      <c r="AG40" s="23" t="n">
        <f aca="false">IF(AB40="si",parametri!$B$6,0)</f>
        <v>0</v>
      </c>
      <c r="AH40" s="23" t="n">
        <f aca="false">IF(AC40="si",parametri!$B$7,0)</f>
        <v>553.9</v>
      </c>
      <c r="AI40" s="23" t="n">
        <f aca="false">IF(X40&gt;35,parametri!$B$9*X40,0)</f>
        <v>550</v>
      </c>
      <c r="AJ40" s="23" t="n">
        <f aca="false">SUM(AD40:AI40)</f>
        <v>1103.9</v>
      </c>
      <c r="AK40" s="23" t="n">
        <f aca="false">ROUND(AJ40*90.9/100,2)</f>
        <v>1003.45</v>
      </c>
      <c r="AL40" s="23" t="n">
        <f aca="false">ROUND(AJ40*8.5%,2)</f>
        <v>93.83</v>
      </c>
    </row>
    <row r="41" customFormat="false" ht="14.65" hidden="false" customHeight="false" outlineLevel="0" collapsed="false">
      <c r="A41" s="62" t="n">
        <v>40</v>
      </c>
      <c r="B41" s="62" t="s">
        <v>233</v>
      </c>
      <c r="C41" s="62" t="s">
        <v>127</v>
      </c>
      <c r="D41" s="62" t="s">
        <v>84</v>
      </c>
      <c r="E41" s="62" t="s">
        <v>234</v>
      </c>
      <c r="F41" s="35" t="n">
        <v>6</v>
      </c>
      <c r="G41" s="35" t="n">
        <v>0</v>
      </c>
      <c r="H41" s="35" t="n">
        <v>0</v>
      </c>
      <c r="I41" s="35" t="n">
        <v>0</v>
      </c>
      <c r="J41" s="35" t="n">
        <v>18</v>
      </c>
      <c r="K41" s="35" t="n">
        <v>0</v>
      </c>
      <c r="L41" s="35" t="n">
        <v>0</v>
      </c>
      <c r="M41" s="35" t="n">
        <v>2</v>
      </c>
      <c r="N41" s="35" t="n">
        <v>0</v>
      </c>
      <c r="O41" s="35" t="n">
        <v>18</v>
      </c>
      <c r="P41" s="35" t="n">
        <v>3</v>
      </c>
      <c r="Q41" s="35" t="n">
        <v>0</v>
      </c>
      <c r="R41" s="35" t="n">
        <v>0</v>
      </c>
      <c r="S41" s="35" t="n">
        <v>22</v>
      </c>
      <c r="T41" s="35" t="n">
        <v>6</v>
      </c>
      <c r="U41" s="63" t="n">
        <f aca="false">F41+G41+H41+I41+J41+K41+L41+M41+N41+O41+P41+Q41+R41</f>
        <v>47</v>
      </c>
      <c r="V41" s="63" t="n">
        <f aca="false">S41</f>
        <v>22</v>
      </c>
      <c r="W41" s="63" t="n">
        <f aca="false">T41</f>
        <v>6</v>
      </c>
      <c r="X41" s="63" t="n">
        <f aca="false">ROUND(U41+((V41+W41)/18),)</f>
        <v>49</v>
      </c>
      <c r="Y41" s="44"/>
      <c r="Z41" s="44"/>
      <c r="AA41" s="44"/>
      <c r="AB41" s="44"/>
      <c r="AC41" s="64" t="s">
        <v>129</v>
      </c>
      <c r="AD41" s="23" t="n">
        <f aca="false">IF(Y41&gt;0,parametri!$B$4*Y41,0)</f>
        <v>0</v>
      </c>
      <c r="AE41" s="23" t="n">
        <f aca="false">IF((Z41="si")*AND(AA41=""),parametri!$B$5,0)</f>
        <v>0</v>
      </c>
      <c r="AF41" s="23" t="n">
        <f aca="false">IF(AA41="si",parametri!$B$5,0)</f>
        <v>0</v>
      </c>
      <c r="AG41" s="23" t="n">
        <f aca="false">IF(AB41="si",parametri!$B$6,0)</f>
        <v>0</v>
      </c>
      <c r="AH41" s="23" t="n">
        <f aca="false">IF(AC41="si",parametri!$B$7,0)</f>
        <v>553.9</v>
      </c>
      <c r="AI41" s="23" t="n">
        <f aca="false">IF(X41&gt;35,parametri!$B$9*X41,0)</f>
        <v>612.5</v>
      </c>
      <c r="AJ41" s="23" t="n">
        <f aca="false">SUM(AD41:AI41)</f>
        <v>1166.4</v>
      </c>
      <c r="AK41" s="23" t="n">
        <f aca="false">ROUND(AJ41*90.9/100,2)</f>
        <v>1060.26</v>
      </c>
      <c r="AL41" s="23" t="n">
        <f aca="false">ROUND(AJ41*8.5%,2)</f>
        <v>99.14</v>
      </c>
    </row>
    <row r="42" customFormat="false" ht="14.65" hidden="false" customHeight="false" outlineLevel="0" collapsed="false">
      <c r="A42" s="62" t="n">
        <v>41</v>
      </c>
      <c r="B42" s="62" t="s">
        <v>235</v>
      </c>
      <c r="C42" s="62" t="s">
        <v>127</v>
      </c>
      <c r="D42" s="62" t="s">
        <v>236</v>
      </c>
      <c r="E42" s="62" t="s">
        <v>237</v>
      </c>
      <c r="F42" s="35" t="n">
        <v>9</v>
      </c>
      <c r="G42" s="35" t="n">
        <v>0</v>
      </c>
      <c r="H42" s="35" t="n">
        <v>0</v>
      </c>
      <c r="I42" s="35" t="n">
        <v>1</v>
      </c>
      <c r="J42" s="35" t="n">
        <v>15</v>
      </c>
      <c r="K42" s="35" t="n">
        <v>0</v>
      </c>
      <c r="L42" s="35" t="n">
        <v>0</v>
      </c>
      <c r="M42" s="35" t="n">
        <v>1</v>
      </c>
      <c r="N42" s="35" t="n">
        <v>0</v>
      </c>
      <c r="O42" s="35" t="n">
        <v>15</v>
      </c>
      <c r="P42" s="35" t="n">
        <v>1</v>
      </c>
      <c r="Q42" s="35" t="n">
        <v>0</v>
      </c>
      <c r="R42" s="35" t="n">
        <v>0</v>
      </c>
      <c r="S42" s="35" t="n">
        <v>0</v>
      </c>
      <c r="T42" s="35" t="n">
        <v>0</v>
      </c>
      <c r="U42" s="63" t="n">
        <f aca="false">F42+G42+H42+I42+J42+K42+L42+M42+N42+O42+P42+Q42+R42</f>
        <v>42</v>
      </c>
      <c r="V42" s="63" t="n">
        <f aca="false">S42</f>
        <v>0</v>
      </c>
      <c r="W42" s="63" t="n">
        <f aca="false">T42</f>
        <v>0</v>
      </c>
      <c r="X42" s="63" t="n">
        <f aca="false">ROUND(U42+((V42+W42)/18),)</f>
        <v>42</v>
      </c>
      <c r="Y42" s="44"/>
      <c r="Z42" s="44"/>
      <c r="AA42" s="44"/>
      <c r="AB42" s="44"/>
      <c r="AC42" s="64" t="s">
        <v>129</v>
      </c>
      <c r="AD42" s="23" t="n">
        <f aca="false">IF(Y42&gt;0,parametri!$B$4*Y42,0)</f>
        <v>0</v>
      </c>
      <c r="AE42" s="23" t="n">
        <f aca="false">IF((Z42="si")*AND(AA42=""),parametri!$B$5,0)</f>
        <v>0</v>
      </c>
      <c r="AF42" s="23" t="n">
        <f aca="false">IF(AA42="si",parametri!$B$5,0)</f>
        <v>0</v>
      </c>
      <c r="AG42" s="23" t="n">
        <f aca="false">IF(AB42="si",parametri!$B$6,0)</f>
        <v>0</v>
      </c>
      <c r="AH42" s="23" t="n">
        <f aca="false">IF(AC42="si",parametri!$B$7,0)</f>
        <v>553.9</v>
      </c>
      <c r="AI42" s="23" t="n">
        <f aca="false">IF(X42&gt;35,parametri!$B$9*X42,0)</f>
        <v>525</v>
      </c>
      <c r="AJ42" s="23" t="n">
        <f aca="false">SUM(AD42:AI42)</f>
        <v>1078.9</v>
      </c>
      <c r="AK42" s="23" t="n">
        <f aca="false">ROUND(AJ42*90.9/100,2)</f>
        <v>980.72</v>
      </c>
      <c r="AL42" s="23" t="n">
        <f aca="false">ROUND(AJ42*8.5%,2)</f>
        <v>91.71</v>
      </c>
    </row>
    <row r="43" customFormat="false" ht="14.65" hidden="false" customHeight="false" outlineLevel="0" collapsed="false">
      <c r="A43" s="62" t="n">
        <v>42</v>
      </c>
      <c r="B43" s="62" t="s">
        <v>238</v>
      </c>
      <c r="C43" s="62" t="s">
        <v>127</v>
      </c>
      <c r="D43" s="62" t="s">
        <v>239</v>
      </c>
      <c r="E43" s="62" t="s">
        <v>240</v>
      </c>
      <c r="F43" s="35" t="n">
        <v>11</v>
      </c>
      <c r="G43" s="35" t="n">
        <v>0</v>
      </c>
      <c r="H43" s="35" t="n">
        <v>0</v>
      </c>
      <c r="I43" s="35" t="n">
        <v>0</v>
      </c>
      <c r="J43" s="35" t="n">
        <v>23</v>
      </c>
      <c r="K43" s="35" t="n">
        <v>0</v>
      </c>
      <c r="L43" s="35" t="n">
        <v>0</v>
      </c>
      <c r="M43" s="35" t="n">
        <v>2</v>
      </c>
      <c r="N43" s="35" t="n">
        <v>0</v>
      </c>
      <c r="O43" s="35" t="n">
        <v>21</v>
      </c>
      <c r="P43" s="35" t="n">
        <v>3</v>
      </c>
      <c r="Q43" s="35" t="n">
        <v>0</v>
      </c>
      <c r="R43" s="35" t="n">
        <v>0</v>
      </c>
      <c r="S43" s="35" t="n">
        <v>41</v>
      </c>
      <c r="T43" s="35" t="n">
        <v>9</v>
      </c>
      <c r="U43" s="63" t="n">
        <f aca="false">F43+G43+H43+I43+J43+K43+L43+M43+N43+O43+P43+Q43+R43</f>
        <v>60</v>
      </c>
      <c r="V43" s="63" t="n">
        <f aca="false">S43</f>
        <v>41</v>
      </c>
      <c r="W43" s="63" t="n">
        <f aca="false">T43</f>
        <v>9</v>
      </c>
      <c r="X43" s="63" t="n">
        <f aca="false">ROUND(U43+((V43+W43)/18),)</f>
        <v>63</v>
      </c>
      <c r="Y43" s="44"/>
      <c r="Z43" s="44"/>
      <c r="AA43" s="44"/>
      <c r="AB43" s="44"/>
      <c r="AC43" s="64" t="s">
        <v>129</v>
      </c>
      <c r="AD43" s="23" t="n">
        <f aca="false">IF(Y43&gt;0,parametri!$B$4*Y43,0)</f>
        <v>0</v>
      </c>
      <c r="AE43" s="23" t="n">
        <f aca="false">IF((Z43="si")*AND(AA43=""),parametri!$B$5,0)</f>
        <v>0</v>
      </c>
      <c r="AF43" s="23" t="n">
        <f aca="false">IF(AA43="si",parametri!$B$5,0)</f>
        <v>0</v>
      </c>
      <c r="AG43" s="23" t="n">
        <f aca="false">IF(AB43="si",parametri!$B$6,0)</f>
        <v>0</v>
      </c>
      <c r="AH43" s="23" t="n">
        <f aca="false">IF(AC43="si",parametri!$B$7,0)</f>
        <v>553.9</v>
      </c>
      <c r="AI43" s="23" t="n">
        <f aca="false">IF(X43&gt;35,parametri!$B$9*X43,0)</f>
        <v>787.5</v>
      </c>
      <c r="AJ43" s="23" t="n">
        <f aca="false">SUM(AD43:AI43)</f>
        <v>1341.4</v>
      </c>
      <c r="AK43" s="23" t="n">
        <f aca="false">ROUND(AJ43*90.9/100,2)</f>
        <v>1219.33</v>
      </c>
      <c r="AL43" s="23" t="n">
        <f aca="false">ROUND(AJ43*8.5%,2)</f>
        <v>114.02</v>
      </c>
    </row>
    <row r="44" customFormat="false" ht="14.65" hidden="false" customHeight="false" outlineLevel="0" collapsed="false">
      <c r="A44" s="62" t="n">
        <v>43</v>
      </c>
      <c r="B44" s="62" t="s">
        <v>241</v>
      </c>
      <c r="C44" s="62" t="s">
        <v>127</v>
      </c>
      <c r="D44" s="62" t="s">
        <v>242</v>
      </c>
      <c r="E44" s="62" t="s">
        <v>243</v>
      </c>
      <c r="F44" s="35" t="n">
        <v>9</v>
      </c>
      <c r="G44" s="35" t="n">
        <v>0</v>
      </c>
      <c r="H44" s="35" t="n">
        <v>0</v>
      </c>
      <c r="I44" s="35" t="n">
        <v>0</v>
      </c>
      <c r="J44" s="35" t="n">
        <v>17</v>
      </c>
      <c r="K44" s="35" t="n">
        <v>0</v>
      </c>
      <c r="L44" s="35" t="n">
        <v>0</v>
      </c>
      <c r="M44" s="35" t="n">
        <v>2</v>
      </c>
      <c r="N44" s="35" t="n">
        <v>0</v>
      </c>
      <c r="O44" s="35" t="n">
        <v>10</v>
      </c>
      <c r="P44" s="35" t="n">
        <v>1</v>
      </c>
      <c r="Q44" s="35" t="n">
        <v>0</v>
      </c>
      <c r="R44" s="35" t="n">
        <v>0</v>
      </c>
      <c r="S44" s="35" t="n">
        <v>74</v>
      </c>
      <c r="T44" s="35" t="n">
        <v>14</v>
      </c>
      <c r="U44" s="63" t="n">
        <f aca="false">F44+G44+H44+I44+J44+K44+L44+M44+N44+O44+P44+Q44+R44</f>
        <v>39</v>
      </c>
      <c r="V44" s="63" t="n">
        <f aca="false">S44</f>
        <v>74</v>
      </c>
      <c r="W44" s="63" t="n">
        <f aca="false">T44</f>
        <v>14</v>
      </c>
      <c r="X44" s="63" t="n">
        <f aca="false">ROUND(U44+((V44+W44)/18),)</f>
        <v>44</v>
      </c>
      <c r="Y44" s="44"/>
      <c r="Z44" s="44"/>
      <c r="AA44" s="44"/>
      <c r="AB44" s="44"/>
      <c r="AC44" s="64" t="s">
        <v>129</v>
      </c>
      <c r="AD44" s="23" t="n">
        <f aca="false">IF(Y44&gt;0,parametri!$B$4*Y44,0)</f>
        <v>0</v>
      </c>
      <c r="AE44" s="23" t="n">
        <f aca="false">IF((Z44="si")*AND(AA44=""),parametri!$B$5,0)</f>
        <v>0</v>
      </c>
      <c r="AF44" s="23" t="n">
        <f aca="false">IF(AA44="si",parametri!$B$5,0)</f>
        <v>0</v>
      </c>
      <c r="AG44" s="23" t="n">
        <f aca="false">IF(AB44="si",parametri!$B$6,0)</f>
        <v>0</v>
      </c>
      <c r="AH44" s="23" t="n">
        <f aca="false">IF(AC44="si",parametri!$B$7,0)</f>
        <v>553.9</v>
      </c>
      <c r="AI44" s="23" t="n">
        <f aca="false">IF(X44&gt;35,parametri!$B$9*X44,0)</f>
        <v>550</v>
      </c>
      <c r="AJ44" s="23" t="n">
        <f aca="false">SUM(AD44:AI44)</f>
        <v>1103.9</v>
      </c>
      <c r="AK44" s="23" t="n">
        <f aca="false">ROUND(AJ44*90.9/100,2)</f>
        <v>1003.45</v>
      </c>
      <c r="AL44" s="23" t="n">
        <f aca="false">ROUND(AJ44*8.5%,2)</f>
        <v>93.83</v>
      </c>
    </row>
    <row r="45" customFormat="false" ht="14.65" hidden="false" customHeight="false" outlineLevel="0" collapsed="false">
      <c r="A45" s="62" t="n">
        <v>44</v>
      </c>
      <c r="B45" s="62" t="s">
        <v>244</v>
      </c>
      <c r="C45" s="62" t="s">
        <v>127</v>
      </c>
      <c r="D45" s="62" t="s">
        <v>178</v>
      </c>
      <c r="E45" s="62" t="s">
        <v>245</v>
      </c>
      <c r="F45" s="35" t="n">
        <v>11</v>
      </c>
      <c r="G45" s="35" t="n">
        <v>0</v>
      </c>
      <c r="H45" s="35" t="n">
        <v>0</v>
      </c>
      <c r="I45" s="35" t="n">
        <v>0</v>
      </c>
      <c r="J45" s="35" t="n">
        <v>24</v>
      </c>
      <c r="K45" s="35" t="n">
        <v>0</v>
      </c>
      <c r="L45" s="35" t="n">
        <v>0</v>
      </c>
      <c r="M45" s="35" t="n">
        <v>1</v>
      </c>
      <c r="N45" s="35" t="n">
        <v>0</v>
      </c>
      <c r="O45" s="35" t="n">
        <v>13</v>
      </c>
      <c r="P45" s="35" t="n">
        <v>1</v>
      </c>
      <c r="Q45" s="35" t="n">
        <v>0</v>
      </c>
      <c r="R45" s="35" t="n">
        <v>0</v>
      </c>
      <c r="S45" s="35" t="n">
        <v>71</v>
      </c>
      <c r="T45" s="35" t="n">
        <v>12</v>
      </c>
      <c r="U45" s="63" t="n">
        <f aca="false">F45+G45+H45+I45+J45+K45+L45+M45+N45+O45+P45+Q45+R45</f>
        <v>50</v>
      </c>
      <c r="V45" s="63" t="n">
        <f aca="false">S45</f>
        <v>71</v>
      </c>
      <c r="W45" s="63" t="n">
        <f aca="false">T45</f>
        <v>12</v>
      </c>
      <c r="X45" s="63" t="n">
        <f aca="false">ROUND(U45+((V45+W45)/18),)</f>
        <v>55</v>
      </c>
      <c r="Y45" s="44"/>
      <c r="Z45" s="44"/>
      <c r="AA45" s="44"/>
      <c r="AB45" s="44"/>
      <c r="AC45" s="64" t="s">
        <v>129</v>
      </c>
      <c r="AD45" s="23" t="n">
        <f aca="false">IF(Y45&gt;0,parametri!$B$4*Y45,0)</f>
        <v>0</v>
      </c>
      <c r="AE45" s="23" t="n">
        <f aca="false">IF((Z45="si")*AND(AA45=""),parametri!$B$5,0)</f>
        <v>0</v>
      </c>
      <c r="AF45" s="23" t="n">
        <f aca="false">IF(AA45="si",parametri!$B$5,0)</f>
        <v>0</v>
      </c>
      <c r="AG45" s="23" t="n">
        <f aca="false">IF(AB45="si",parametri!$B$6,0)</f>
        <v>0</v>
      </c>
      <c r="AH45" s="23" t="n">
        <f aca="false">IF(AC45="si",parametri!$B$7,0)</f>
        <v>553.9</v>
      </c>
      <c r="AI45" s="23" t="n">
        <f aca="false">IF(X45&gt;35,parametri!$B$9*X45,0)</f>
        <v>687.5</v>
      </c>
      <c r="AJ45" s="23" t="n">
        <f aca="false">SUM(AD45:AI45)</f>
        <v>1241.4</v>
      </c>
      <c r="AK45" s="23" t="n">
        <f aca="false">ROUND(AJ45*90.9/100,2)</f>
        <v>1128.43</v>
      </c>
      <c r="AL45" s="23" t="n">
        <f aca="false">ROUND(AJ45*8.5%,2)</f>
        <v>105.52</v>
      </c>
    </row>
    <row r="46" customFormat="false" ht="14.65" hidden="false" customHeight="false" outlineLevel="0" collapsed="false">
      <c r="A46" s="62" t="n">
        <v>45</v>
      </c>
      <c r="B46" s="62" t="s">
        <v>246</v>
      </c>
      <c r="C46" s="62" t="s">
        <v>127</v>
      </c>
      <c r="D46" s="62" t="s">
        <v>247</v>
      </c>
      <c r="E46" s="62" t="s">
        <v>248</v>
      </c>
      <c r="F46" s="35" t="n">
        <v>11</v>
      </c>
      <c r="G46" s="35" t="n">
        <v>0</v>
      </c>
      <c r="H46" s="35" t="n">
        <v>0</v>
      </c>
      <c r="I46" s="35" t="n">
        <v>1</v>
      </c>
      <c r="J46" s="35" t="n">
        <v>15</v>
      </c>
      <c r="K46" s="35" t="n">
        <v>0</v>
      </c>
      <c r="L46" s="35" t="n">
        <v>0</v>
      </c>
      <c r="M46" s="35" t="n">
        <v>2</v>
      </c>
      <c r="N46" s="35" t="n">
        <v>0</v>
      </c>
      <c r="O46" s="35" t="n">
        <v>7</v>
      </c>
      <c r="P46" s="35" t="n">
        <v>0</v>
      </c>
      <c r="Q46" s="35" t="n">
        <v>0</v>
      </c>
      <c r="R46" s="35" t="n">
        <v>0</v>
      </c>
      <c r="S46" s="35" t="n">
        <v>98</v>
      </c>
      <c r="T46" s="35" t="n">
        <v>35</v>
      </c>
      <c r="U46" s="63" t="n">
        <f aca="false">F46+G46+H46+I46+J46+K46+L46+M46+N46+O46+P46+Q46+R46</f>
        <v>36</v>
      </c>
      <c r="V46" s="63" t="n">
        <f aca="false">S46</f>
        <v>98</v>
      </c>
      <c r="W46" s="63" t="n">
        <f aca="false">T46</f>
        <v>35</v>
      </c>
      <c r="X46" s="63" t="n">
        <f aca="false">ROUND(U46+((V46+W46)/18),)</f>
        <v>43</v>
      </c>
      <c r="Y46" s="44"/>
      <c r="Z46" s="44"/>
      <c r="AA46" s="44"/>
      <c r="AB46" s="44"/>
      <c r="AC46" s="64" t="s">
        <v>129</v>
      </c>
      <c r="AD46" s="23" t="n">
        <f aca="false">IF(Y46&gt;0,parametri!$B$4*Y46,0)</f>
        <v>0</v>
      </c>
      <c r="AE46" s="23" t="n">
        <f aca="false">IF((Z46="si")*AND(AA46=""),parametri!$B$5,0)</f>
        <v>0</v>
      </c>
      <c r="AF46" s="23" t="n">
        <f aca="false">IF(AA46="si",parametri!$B$5,0)</f>
        <v>0</v>
      </c>
      <c r="AG46" s="23" t="n">
        <f aca="false">IF(AB46="si",parametri!$B$6,0)</f>
        <v>0</v>
      </c>
      <c r="AH46" s="23" t="n">
        <f aca="false">IF(AC46="si",parametri!$B$7,0)</f>
        <v>553.9</v>
      </c>
      <c r="AI46" s="23" t="n">
        <f aca="false">IF(X46&gt;35,parametri!$B$9*X46,0)</f>
        <v>537.5</v>
      </c>
      <c r="AJ46" s="23" t="n">
        <f aca="false">SUM(AD46:AI46)</f>
        <v>1091.4</v>
      </c>
      <c r="AK46" s="23" t="n">
        <f aca="false">ROUND(AJ46*90.9/100,2)</f>
        <v>992.08</v>
      </c>
      <c r="AL46" s="23" t="n">
        <f aca="false">ROUND(AJ46*8.5%,2)</f>
        <v>92.77</v>
      </c>
    </row>
    <row r="47" customFormat="false" ht="14.65" hidden="false" customHeight="false" outlineLevel="0" collapsed="false">
      <c r="A47" s="62" t="n">
        <v>46</v>
      </c>
      <c r="B47" s="62" t="s">
        <v>249</v>
      </c>
      <c r="C47" s="62" t="s">
        <v>127</v>
      </c>
      <c r="D47" s="62" t="s">
        <v>136</v>
      </c>
      <c r="E47" s="62" t="s">
        <v>250</v>
      </c>
      <c r="F47" s="35" t="n">
        <v>8</v>
      </c>
      <c r="G47" s="35" t="n">
        <v>0</v>
      </c>
      <c r="H47" s="35" t="n">
        <v>0</v>
      </c>
      <c r="I47" s="35" t="n">
        <v>0</v>
      </c>
      <c r="J47" s="35" t="n">
        <v>14</v>
      </c>
      <c r="K47" s="35" t="n">
        <v>0</v>
      </c>
      <c r="L47" s="35" t="n">
        <v>0</v>
      </c>
      <c r="M47" s="35" t="n">
        <v>2</v>
      </c>
      <c r="N47" s="35" t="n">
        <v>0</v>
      </c>
      <c r="O47" s="35" t="n">
        <v>12</v>
      </c>
      <c r="P47" s="35" t="n">
        <v>1</v>
      </c>
      <c r="Q47" s="35" t="n">
        <v>0</v>
      </c>
      <c r="R47" s="35" t="n">
        <v>0</v>
      </c>
      <c r="S47" s="35" t="n">
        <v>92</v>
      </c>
      <c r="T47" s="35" t="n">
        <v>19</v>
      </c>
      <c r="U47" s="63" t="n">
        <f aca="false">F47+G47+H47+I47+J47+K47+L47+M47+N47+O47+P47+Q47+R47</f>
        <v>37</v>
      </c>
      <c r="V47" s="63" t="n">
        <f aca="false">S47</f>
        <v>92</v>
      </c>
      <c r="W47" s="63" t="n">
        <f aca="false">T47</f>
        <v>19</v>
      </c>
      <c r="X47" s="63" t="n">
        <f aca="false">ROUND(U47+((V47+W47)/18),)</f>
        <v>43</v>
      </c>
      <c r="Y47" s="44"/>
      <c r="Z47" s="44"/>
      <c r="AA47" s="44"/>
      <c r="AB47" s="44"/>
      <c r="AC47" s="64" t="s">
        <v>129</v>
      </c>
      <c r="AD47" s="23" t="n">
        <f aca="false">IF(Y47&gt;0,parametri!$B$4*Y47,0)</f>
        <v>0</v>
      </c>
      <c r="AE47" s="23" t="n">
        <f aca="false">IF((Z47="si")*AND(AA47=""),parametri!$B$5,0)</f>
        <v>0</v>
      </c>
      <c r="AF47" s="23" t="n">
        <f aca="false">IF(AA47="si",parametri!$B$5,0)</f>
        <v>0</v>
      </c>
      <c r="AG47" s="23" t="n">
        <f aca="false">IF(AB47="si",parametri!$B$6,0)</f>
        <v>0</v>
      </c>
      <c r="AH47" s="23" t="n">
        <f aca="false">IF(AC47="si",parametri!$B$7,0)</f>
        <v>553.9</v>
      </c>
      <c r="AI47" s="23" t="n">
        <f aca="false">IF(X47&gt;35,parametri!$B$9*X47,0)</f>
        <v>537.5</v>
      </c>
      <c r="AJ47" s="23" t="n">
        <f aca="false">SUM(AD47:AI47)</f>
        <v>1091.4</v>
      </c>
      <c r="AK47" s="23" t="n">
        <f aca="false">ROUND(AJ47*90.9/100,2)</f>
        <v>992.08</v>
      </c>
      <c r="AL47" s="23" t="n">
        <f aca="false">ROUND(AJ47*8.5%,2)</f>
        <v>92.77</v>
      </c>
    </row>
    <row r="48" customFormat="false" ht="14.65" hidden="false" customHeight="false" outlineLevel="0" collapsed="false">
      <c r="A48" s="62" t="n">
        <v>47</v>
      </c>
      <c r="B48" s="62" t="s">
        <v>251</v>
      </c>
      <c r="C48" s="62" t="s">
        <v>127</v>
      </c>
      <c r="D48" s="62" t="s">
        <v>252</v>
      </c>
      <c r="E48" s="62" t="s">
        <v>253</v>
      </c>
      <c r="F48" s="35" t="n">
        <v>6</v>
      </c>
      <c r="G48" s="35" t="n">
        <v>0</v>
      </c>
      <c r="H48" s="35" t="n">
        <v>0</v>
      </c>
      <c r="I48" s="35" t="n">
        <v>0</v>
      </c>
      <c r="J48" s="35" t="n">
        <v>16</v>
      </c>
      <c r="K48" s="35" t="n">
        <v>0</v>
      </c>
      <c r="L48" s="35" t="n">
        <v>0</v>
      </c>
      <c r="M48" s="35" t="n">
        <v>2</v>
      </c>
      <c r="N48" s="35" t="n">
        <v>0</v>
      </c>
      <c r="O48" s="35" t="n">
        <v>11</v>
      </c>
      <c r="P48" s="35" t="n">
        <v>4</v>
      </c>
      <c r="Q48" s="35" t="n">
        <v>0</v>
      </c>
      <c r="R48" s="35" t="n">
        <v>0</v>
      </c>
      <c r="S48" s="35" t="n">
        <v>52</v>
      </c>
      <c r="T48" s="35" t="n">
        <v>3</v>
      </c>
      <c r="U48" s="63" t="n">
        <f aca="false">F48+G48+H48+I48+J48+K48+L48+M48+N48+O48+P48+Q48+R48</f>
        <v>39</v>
      </c>
      <c r="V48" s="63" t="n">
        <f aca="false">S48</f>
        <v>52</v>
      </c>
      <c r="W48" s="63" t="n">
        <f aca="false">T48</f>
        <v>3</v>
      </c>
      <c r="X48" s="63" t="n">
        <f aca="false">ROUND(U48+((V48+W48)/18),)</f>
        <v>42</v>
      </c>
      <c r="Y48" s="44"/>
      <c r="Z48" s="44"/>
      <c r="AA48" s="44"/>
      <c r="AB48" s="44"/>
      <c r="AC48" s="64" t="s">
        <v>129</v>
      </c>
      <c r="AD48" s="23" t="n">
        <f aca="false">IF(Y48&gt;0,parametri!$B$4*Y48,0)</f>
        <v>0</v>
      </c>
      <c r="AE48" s="23" t="n">
        <f aca="false">IF((Z48="si")*AND(AA48=""),parametri!$B$5,0)</f>
        <v>0</v>
      </c>
      <c r="AF48" s="23" t="n">
        <f aca="false">IF(AA48="si",parametri!$B$5,0)</f>
        <v>0</v>
      </c>
      <c r="AG48" s="23" t="n">
        <f aca="false">IF(AB48="si",parametri!$B$6,0)</f>
        <v>0</v>
      </c>
      <c r="AH48" s="23" t="n">
        <f aca="false">IF(AC48="si",parametri!$B$7,0)</f>
        <v>553.9</v>
      </c>
      <c r="AI48" s="23" t="n">
        <f aca="false">IF(X48&gt;35,parametri!$B$9*X48,0)</f>
        <v>525</v>
      </c>
      <c r="AJ48" s="48" t="n">
        <f aca="false">SUM(AD48:AI48)</f>
        <v>1078.9</v>
      </c>
      <c r="AK48" s="48" t="n">
        <f aca="false">ROUND(AJ48*90.9/100,2)</f>
        <v>980.72</v>
      </c>
      <c r="AL48" s="48" t="n">
        <f aca="false">ROUND(AJ48*8.5%,2)</f>
        <v>91.71</v>
      </c>
    </row>
    <row r="49" customFormat="false" ht="14.65" hidden="false" customHeight="false" outlineLevel="0" collapsed="false">
      <c r="F49" s="65" t="n">
        <f aca="false">SUM(F2:F48)</f>
        <v>434</v>
      </c>
      <c r="G49" s="65" t="n">
        <f aca="false">SUM(G2:G48)</f>
        <v>0</v>
      </c>
      <c r="H49" s="65" t="n">
        <f aca="false">SUM(H2:H48)</f>
        <v>0</v>
      </c>
      <c r="I49" s="65" t="n">
        <f aca="false">SUM(I2:I48)</f>
        <v>14</v>
      </c>
      <c r="J49" s="65" t="n">
        <f aca="false">SUM(J2:J48)</f>
        <v>948</v>
      </c>
      <c r="K49" s="65" t="n">
        <f aca="false">SUM(K2:K48)</f>
        <v>0</v>
      </c>
      <c r="L49" s="65" t="n">
        <f aca="false">SUM(L2:L48)</f>
        <v>0</v>
      </c>
      <c r="M49" s="65" t="n">
        <f aca="false">SUM(M2:M48)</f>
        <v>90</v>
      </c>
      <c r="N49" s="65" t="n">
        <f aca="false">SUM(N2:N48)</f>
        <v>0</v>
      </c>
      <c r="O49" s="65" t="n">
        <f aca="false">SUM(O2:O48)</f>
        <v>639</v>
      </c>
      <c r="P49" s="65" t="n">
        <f aca="false">SUM(P2:P48)</f>
        <v>79</v>
      </c>
      <c r="Q49" s="65" t="n">
        <f aca="false">SUM(Q2:Q48)</f>
        <v>0</v>
      </c>
      <c r="R49" s="65" t="n">
        <f aca="false">SUM(R2:R48)</f>
        <v>0</v>
      </c>
      <c r="S49" s="65" t="n">
        <f aca="false">SUM(S2:S48)</f>
        <v>2484</v>
      </c>
      <c r="T49" s="65" t="n">
        <f aca="false">SUM(T2:T48)</f>
        <v>418</v>
      </c>
      <c r="U49" s="65" t="n">
        <f aca="false">SUM(U2:U48)</f>
        <v>2204</v>
      </c>
      <c r="V49" s="65" t="n">
        <f aca="false">SUM(V2:V48)</f>
        <v>2484</v>
      </c>
      <c r="W49" s="65" t="n">
        <f aca="false">SUM(W2:W48)</f>
        <v>418</v>
      </c>
      <c r="X49" s="65" t="n">
        <f aca="false">SUM(X2:X48)</f>
        <v>2365</v>
      </c>
      <c r="Y49" s="26" t="n">
        <f aca="false">SUM(Y2:Y48)</f>
        <v>0</v>
      </c>
      <c r="Z49" s="26" t="n">
        <f aca="false">COUNTIF(Z2:Z48,"si")</f>
        <v>0</v>
      </c>
      <c r="AA49" s="26" t="n">
        <f aca="false">COUNTIF(AA2:AA48,"si")</f>
        <v>0</v>
      </c>
      <c r="AB49" s="26" t="n">
        <f aca="false">COUNTIF(AB2:AB48,"si")</f>
        <v>0</v>
      </c>
      <c r="AC49" s="26" t="n">
        <f aca="false">COUNTIF(AC2:AC48,"si")</f>
        <v>47</v>
      </c>
      <c r="AD49" s="29" t="n">
        <f aca="false">SUM(AD2:AD48)</f>
        <v>0</v>
      </c>
      <c r="AE49" s="29" t="n">
        <f aca="false">SUM(AE2:AE48)</f>
        <v>0</v>
      </c>
      <c r="AF49" s="29" t="n">
        <f aca="false">SUM(AF2:AF48)</f>
        <v>0</v>
      </c>
      <c r="AG49" s="29" t="n">
        <f aca="false">SUM(AG2:AG48)</f>
        <v>0</v>
      </c>
      <c r="AH49" s="29" t="n">
        <f aca="false">SUM(AH2:AH48)</f>
        <v>26033.3</v>
      </c>
      <c r="AI49" s="29" t="n">
        <f aca="false">SUM(AI2:AI48)</f>
        <v>27475</v>
      </c>
      <c r="AJ49" s="29" t="n">
        <f aca="false">SUM(AJ2:AJ48)</f>
        <v>53508.3</v>
      </c>
      <c r="AK49" s="29" t="n">
        <f aca="false">SUM(AK2:AK48)</f>
        <v>48639.1</v>
      </c>
      <c r="AL49" s="29" t="n">
        <f aca="false">SUM(AL2:AL48)</f>
        <v>4548.21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AB15" activePane="bottomRight" state="frozen"/>
      <selection pane="topLeft" activeCell="A1" activeCellId="0" sqref="A1"/>
      <selection pane="topRight" activeCell="AB1" activeCellId="0" sqref="AB1"/>
      <selection pane="bottomLeft" activeCell="A15" activeCellId="0" sqref="A15"/>
      <selection pane="bottomRight" activeCell="AC2" activeCellId="0" sqref="AC2 AC2"/>
    </sheetView>
  </sheetViews>
  <sheetFormatPr defaultColWidth="8.9921875" defaultRowHeight="12.75" zeroHeight="false" outlineLevelRow="0" outlineLevelCol="1"/>
  <cols>
    <col collapsed="false" customWidth="true" hidden="false" outlineLevel="0" max="1" min="1" style="56" width="3.49"/>
    <col collapsed="false" customWidth="true" hidden="false" outlineLevel="0" max="2" min="2" style="56" width="17.49"/>
    <col collapsed="false" customWidth="true" hidden="false" outlineLevel="0" max="3" min="3" style="56" width="9.24"/>
    <col collapsed="false" customWidth="true" hidden="false" outlineLevel="0" max="4" min="4" style="56" width="17.25"/>
    <col collapsed="false" customWidth="true" hidden="false" outlineLevel="0" max="5" min="5" style="56" width="24.49"/>
    <col collapsed="false" customWidth="true" hidden="false" outlineLevel="1" max="6" min="6" style="56" width="8.87"/>
    <col collapsed="false" customWidth="true" hidden="false" outlineLevel="1" max="7" min="7" style="56" width="9.24"/>
    <col collapsed="false" customWidth="true" hidden="false" outlineLevel="1" max="8" min="8" style="32" width="8.87"/>
    <col collapsed="false" customWidth="true" hidden="false" outlineLevel="1" max="9" min="9" style="32" width="6.61"/>
    <col collapsed="false" customWidth="false" hidden="false" outlineLevel="1" max="10" min="10" style="32" width="8.99"/>
    <col collapsed="false" customWidth="true" hidden="false" outlineLevel="1" max="11" min="11" style="32" width="6.37"/>
    <col collapsed="false" customWidth="true" hidden="false" outlineLevel="1" max="12" min="12" style="32" width="5.99"/>
    <col collapsed="false" customWidth="true" hidden="false" outlineLevel="1" max="13" min="13" style="32" width="8.25"/>
    <col collapsed="false" customWidth="true" hidden="false" outlineLevel="1" max="14" min="14" style="57" width="8.61"/>
    <col collapsed="false" customWidth="true" hidden="false" outlineLevel="1" max="15" min="15" style="57" width="10.49"/>
    <col collapsed="false" customWidth="true" hidden="false" outlineLevel="1" max="16" min="16" style="57" width="10.61"/>
    <col collapsed="false" customWidth="true" hidden="false" outlineLevel="1" max="17" min="17" style="57" width="10.37"/>
    <col collapsed="false" customWidth="true" hidden="false" outlineLevel="1" max="18" min="18" style="34" width="10.99"/>
    <col collapsed="false" customWidth="true" hidden="false" outlineLevel="1" max="19" min="19" style="34" width="11.61"/>
    <col collapsed="false" customWidth="true" hidden="false" outlineLevel="1" max="20" min="20" style="34" width="10.49"/>
    <col collapsed="false" customWidth="true" hidden="false" outlineLevel="1" max="21" min="21" style="34" width="11.61"/>
    <col collapsed="false" customWidth="true" hidden="false" outlineLevel="1" max="22" min="22" style="34" width="13.62"/>
    <col collapsed="false" customWidth="true" hidden="false" outlineLevel="1" max="23" min="23" style="34" width="10.99"/>
    <col collapsed="false" customWidth="true" hidden="false" outlineLevel="1" max="24" min="24" style="34" width="11.11"/>
    <col collapsed="false" customWidth="true" hidden="false" outlineLevel="1" max="25" min="25" style="34" width="13.99"/>
    <col collapsed="false" customWidth="true" hidden="false" outlineLevel="1" max="26" min="26" style="34" width="12.11"/>
    <col collapsed="false" customWidth="true" hidden="false" outlineLevel="1" max="27" min="27" style="34" width="11.24"/>
    <col collapsed="false" customWidth="true" hidden="false" outlineLevel="1" max="28" min="28" style="33" width="11.75"/>
    <col collapsed="false" customWidth="true" hidden="false" outlineLevel="0" max="29" min="29" style="33" width="13.24"/>
    <col collapsed="false" customWidth="true" hidden="false" outlineLevel="0" max="30" min="30" style="33" width="15.37"/>
    <col collapsed="false" customWidth="true" hidden="false" outlineLevel="0" max="31" min="31" style="33" width="10.24"/>
    <col collapsed="false" customWidth="false" hidden="false" outlineLevel="0" max="257" min="32" style="33" width="8.99"/>
  </cols>
  <sheetData>
    <row r="1" s="43" customFormat="true" ht="81.7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13" t="s">
        <v>22</v>
      </c>
      <c r="G1" s="13" t="s">
        <v>25</v>
      </c>
      <c r="H1" s="14" t="s">
        <v>254</v>
      </c>
      <c r="I1" s="60" t="s">
        <v>255</v>
      </c>
      <c r="J1" s="60" t="s">
        <v>256</v>
      </c>
      <c r="K1" s="60" t="s">
        <v>257</v>
      </c>
      <c r="L1" s="60" t="s">
        <v>258</v>
      </c>
      <c r="M1" s="60" t="s">
        <v>259</v>
      </c>
      <c r="N1" s="61" t="s">
        <v>38</v>
      </c>
      <c r="O1" s="61" t="s">
        <v>39</v>
      </c>
      <c r="P1" s="61" t="s">
        <v>40</v>
      </c>
      <c r="Q1" s="39" t="s">
        <v>71</v>
      </c>
      <c r="R1" s="40" t="s">
        <v>42</v>
      </c>
      <c r="S1" s="40" t="s">
        <v>43</v>
      </c>
      <c r="T1" s="40" t="s">
        <v>44</v>
      </c>
      <c r="U1" s="40" t="s">
        <v>45</v>
      </c>
      <c r="V1" s="40" t="s">
        <v>46</v>
      </c>
      <c r="W1" s="41" t="s">
        <v>47</v>
      </c>
      <c r="X1" s="41" t="s">
        <v>48</v>
      </c>
      <c r="Y1" s="41" t="s">
        <v>49</v>
      </c>
      <c r="Z1" s="41" t="s">
        <v>50</v>
      </c>
      <c r="AA1" s="41" t="s">
        <v>51</v>
      </c>
      <c r="AB1" s="41" t="s">
        <v>72</v>
      </c>
      <c r="AC1" s="20" t="s">
        <v>53</v>
      </c>
      <c r="AD1" s="20" t="s">
        <v>54</v>
      </c>
      <c r="AE1" s="42" t="s">
        <v>55</v>
      </c>
    </row>
    <row r="2" customFormat="false" ht="12.75" hidden="false" customHeight="true" outlineLevel="0" collapsed="false">
      <c r="A2" s="62" t="n">
        <v>1</v>
      </c>
      <c r="B2" s="62" t="s">
        <v>260</v>
      </c>
      <c r="C2" s="62" t="s">
        <v>261</v>
      </c>
      <c r="D2" s="62" t="s">
        <v>262</v>
      </c>
      <c r="E2" s="62" t="s">
        <v>76</v>
      </c>
      <c r="F2" s="62"/>
      <c r="G2" s="62"/>
      <c r="H2" s="35" t="n">
        <v>54</v>
      </c>
      <c r="I2" s="35" t="n">
        <v>5</v>
      </c>
      <c r="J2" s="35" t="n">
        <v>0</v>
      </c>
      <c r="K2" s="35" t="n">
        <v>0</v>
      </c>
      <c r="L2" s="35" t="n">
        <v>50</v>
      </c>
      <c r="M2" s="35" t="n">
        <v>10</v>
      </c>
      <c r="N2" s="63" t="n">
        <f aca="false">F2+G2+H2+I2+J2+K2</f>
        <v>59</v>
      </c>
      <c r="O2" s="63" t="n">
        <f aca="false">L2</f>
        <v>50</v>
      </c>
      <c r="P2" s="63" t="n">
        <f aca="false">M2</f>
        <v>10</v>
      </c>
      <c r="Q2" s="35" t="n">
        <f aca="false">ROUND(N2+((O2+P2)/18),)</f>
        <v>62</v>
      </c>
      <c r="R2" s="44"/>
      <c r="S2" s="44"/>
      <c r="T2" s="44"/>
      <c r="U2" s="44"/>
      <c r="V2" s="44"/>
      <c r="W2" s="23" t="n">
        <f aca="false">IF(R2&gt;0,parametri!$B$4*R2,0)</f>
        <v>0</v>
      </c>
      <c r="X2" s="23" t="n">
        <f aca="false">IF((S2="si")*AND(T2=""),parametri!$B$5,0)</f>
        <v>0</v>
      </c>
      <c r="Y2" s="23" t="n">
        <f aca="false">IF(T2="si",parametri!$B$5,0)</f>
        <v>0</v>
      </c>
      <c r="Z2" s="23" t="n">
        <f aca="false">IF(U2="si",parametri!$B$6,0)</f>
        <v>0</v>
      </c>
      <c r="AA2" s="23" t="n">
        <f aca="false">IF(V2="si",parametri!$B$7,0)</f>
        <v>0</v>
      </c>
      <c r="AB2" s="23" t="n">
        <f aca="false">IF(Q2&gt;35,parametri!$B$9*Q2,0)</f>
        <v>775</v>
      </c>
      <c r="AC2" s="23" t="n">
        <f aca="false">SUM(W2:AB2)</f>
        <v>775</v>
      </c>
      <c r="AD2" s="23" t="n">
        <f aca="false">ROUND(AC2*90.9/100,2)</f>
        <v>704.48</v>
      </c>
      <c r="AE2" s="23" t="n">
        <f aca="false">ROUND(AC2*8.5%,2)</f>
        <v>65.88</v>
      </c>
    </row>
    <row r="3" customFormat="false" ht="12.75" hidden="false" customHeight="true" outlineLevel="0" collapsed="false">
      <c r="A3" s="62" t="n">
        <v>2</v>
      </c>
      <c r="B3" s="62" t="s">
        <v>263</v>
      </c>
      <c r="C3" s="62" t="s">
        <v>261</v>
      </c>
      <c r="D3" s="62" t="s">
        <v>264</v>
      </c>
      <c r="E3" s="62" t="s">
        <v>76</v>
      </c>
      <c r="F3" s="62"/>
      <c r="G3" s="62"/>
      <c r="H3" s="35" t="n">
        <v>36</v>
      </c>
      <c r="I3" s="35" t="n">
        <v>3</v>
      </c>
      <c r="J3" s="35" t="n">
        <v>0</v>
      </c>
      <c r="K3" s="35" t="n">
        <v>0</v>
      </c>
      <c r="L3" s="35" t="n">
        <v>54</v>
      </c>
      <c r="M3" s="35" t="n">
        <v>18</v>
      </c>
      <c r="N3" s="63" t="n">
        <f aca="false">F3+G3+H3+I3+J3+K3</f>
        <v>39</v>
      </c>
      <c r="O3" s="63" t="n">
        <f aca="false">L3</f>
        <v>54</v>
      </c>
      <c r="P3" s="63" t="n">
        <f aca="false">M3</f>
        <v>18</v>
      </c>
      <c r="Q3" s="35" t="n">
        <f aca="false">ROUND(N3+((O3+P3)/18),)</f>
        <v>43</v>
      </c>
      <c r="R3" s="44"/>
      <c r="S3" s="44"/>
      <c r="T3" s="44"/>
      <c r="U3" s="44"/>
      <c r="V3" s="44"/>
      <c r="W3" s="23" t="n">
        <f aca="false">IF(R3&gt;0,parametri!$B$4*R3,0)</f>
        <v>0</v>
      </c>
      <c r="X3" s="23" t="n">
        <f aca="false">IF((S3="si")*AND(T3=""),parametri!$B$5,0)</f>
        <v>0</v>
      </c>
      <c r="Y3" s="23" t="n">
        <f aca="false">IF(T3="si",parametri!$B$5,0)</f>
        <v>0</v>
      </c>
      <c r="Z3" s="23" t="n">
        <f aca="false">IF(U3="si",parametri!$B$6,0)</f>
        <v>0</v>
      </c>
      <c r="AA3" s="23" t="n">
        <f aca="false">IF(V3="si",parametri!$B$7,0)</f>
        <v>0</v>
      </c>
      <c r="AB3" s="23" t="n">
        <f aca="false">IF(Q3&gt;35,parametri!$B$9*Q3,0)</f>
        <v>537.5</v>
      </c>
      <c r="AC3" s="23" t="n">
        <f aca="false">SUM(W3:AB3)</f>
        <v>537.5</v>
      </c>
      <c r="AD3" s="23" t="n">
        <f aca="false">ROUND(AC3*90.9/100,2)</f>
        <v>488.59</v>
      </c>
      <c r="AE3" s="23" t="n">
        <f aca="false">ROUND(AC3*8.5%,2)</f>
        <v>45.69</v>
      </c>
    </row>
    <row r="4" customFormat="false" ht="12.75" hidden="false" customHeight="true" outlineLevel="0" collapsed="false">
      <c r="A4" s="62" t="n">
        <v>3</v>
      </c>
      <c r="B4" s="62" t="s">
        <v>265</v>
      </c>
      <c r="C4" s="62" t="s">
        <v>261</v>
      </c>
      <c r="D4" s="62" t="s">
        <v>266</v>
      </c>
      <c r="E4" s="62" t="s">
        <v>76</v>
      </c>
      <c r="F4" s="58"/>
      <c r="G4" s="58" t="n">
        <v>3</v>
      </c>
      <c r="H4" s="35" t="n">
        <v>40</v>
      </c>
      <c r="I4" s="35" t="n">
        <v>2</v>
      </c>
      <c r="J4" s="35" t="n">
        <v>5</v>
      </c>
      <c r="K4" s="35" t="n">
        <v>4</v>
      </c>
      <c r="L4" s="35" t="n">
        <v>54</v>
      </c>
      <c r="M4" s="35" t="n">
        <v>11</v>
      </c>
      <c r="N4" s="63" t="n">
        <f aca="false">F4+G4+H4+I4+J4+K4</f>
        <v>54</v>
      </c>
      <c r="O4" s="63" t="n">
        <f aca="false">L4</f>
        <v>54</v>
      </c>
      <c r="P4" s="63" t="n">
        <f aca="false">M4</f>
        <v>11</v>
      </c>
      <c r="Q4" s="35" t="n">
        <f aca="false">ROUND(N4+((O4+P4)/18),)</f>
        <v>58</v>
      </c>
      <c r="R4" s="44"/>
      <c r="S4" s="44"/>
      <c r="T4" s="44"/>
      <c r="U4" s="44"/>
      <c r="V4" s="44"/>
      <c r="W4" s="23" t="n">
        <f aca="false">IF(R4&gt;0,parametri!$B$4*R4,0)</f>
        <v>0</v>
      </c>
      <c r="X4" s="23" t="n">
        <f aca="false">IF((S4="si")*AND(T4=""),parametri!$B$5,0)</f>
        <v>0</v>
      </c>
      <c r="Y4" s="23" t="n">
        <f aca="false">IF(T4="si",parametri!$B$5,0)</f>
        <v>0</v>
      </c>
      <c r="Z4" s="23" t="n">
        <f aca="false">IF(U4="si",parametri!$B$6,0)</f>
        <v>0</v>
      </c>
      <c r="AA4" s="23" t="n">
        <f aca="false">IF(V4="si",parametri!$B$7,0)</f>
        <v>0</v>
      </c>
      <c r="AB4" s="23" t="n">
        <f aca="false">IF(Q4&gt;35,parametri!$B$9*Q4,0)</f>
        <v>725</v>
      </c>
      <c r="AC4" s="23" t="n">
        <f aca="false">SUM(W4:AB4)</f>
        <v>725</v>
      </c>
      <c r="AD4" s="23" t="n">
        <f aca="false">ROUND(AC4*90.9/100,2)</f>
        <v>659.03</v>
      </c>
      <c r="AE4" s="23" t="n">
        <f aca="false">ROUND(AC4*8.5%,2)</f>
        <v>61.63</v>
      </c>
    </row>
    <row r="5" customFormat="false" ht="12.75" hidden="false" customHeight="true" outlineLevel="0" collapsed="false">
      <c r="A5" s="62" t="n">
        <v>4</v>
      </c>
      <c r="B5" s="62" t="s">
        <v>267</v>
      </c>
      <c r="C5" s="62" t="s">
        <v>261</v>
      </c>
      <c r="D5" s="62" t="s">
        <v>268</v>
      </c>
      <c r="E5" s="62" t="s">
        <v>76</v>
      </c>
      <c r="F5" s="62"/>
      <c r="G5" s="62"/>
      <c r="H5" s="35" t="n">
        <v>43</v>
      </c>
      <c r="I5" s="35" t="n">
        <v>3</v>
      </c>
      <c r="J5" s="35" t="n">
        <v>0</v>
      </c>
      <c r="K5" s="35" t="n">
        <v>0</v>
      </c>
      <c r="L5" s="35" t="n">
        <v>36</v>
      </c>
      <c r="M5" s="35" t="n">
        <v>0</v>
      </c>
      <c r="N5" s="63" t="n">
        <f aca="false">F5+G5+H5+I5+J5+K5</f>
        <v>46</v>
      </c>
      <c r="O5" s="63" t="n">
        <f aca="false">L5</f>
        <v>36</v>
      </c>
      <c r="P5" s="63" t="n">
        <f aca="false">M5</f>
        <v>0</v>
      </c>
      <c r="Q5" s="35" t="n">
        <f aca="false">ROUND(N5+((O5+P5)/18),)</f>
        <v>48</v>
      </c>
      <c r="R5" s="44"/>
      <c r="S5" s="44"/>
      <c r="T5" s="44"/>
      <c r="U5" s="44"/>
      <c r="V5" s="44"/>
      <c r="W5" s="23" t="n">
        <f aca="false">IF(R5&gt;0,parametri!$B$4*R5,0)</f>
        <v>0</v>
      </c>
      <c r="X5" s="23" t="n">
        <f aca="false">IF((S5="si")*AND(T5=""),parametri!$B$5,0)</f>
        <v>0</v>
      </c>
      <c r="Y5" s="23" t="n">
        <f aca="false">IF(T5="si",parametri!$B$5,0)</f>
        <v>0</v>
      </c>
      <c r="Z5" s="23" t="n">
        <f aca="false">IF(U5="si",parametri!$B$6,0)</f>
        <v>0</v>
      </c>
      <c r="AA5" s="23" t="n">
        <f aca="false">IF(V5="si",parametri!$B$7,0)</f>
        <v>0</v>
      </c>
      <c r="AB5" s="23" t="n">
        <f aca="false">IF(Q5&gt;35,parametri!$B$9*Q5,0)</f>
        <v>600</v>
      </c>
      <c r="AC5" s="23" t="n">
        <f aca="false">SUM(W5:AB5)</f>
        <v>600</v>
      </c>
      <c r="AD5" s="23" t="n">
        <f aca="false">ROUND(AC5*90.9/100,2)</f>
        <v>545.4</v>
      </c>
      <c r="AE5" s="23" t="n">
        <f aca="false">ROUND(AC5*8.5%,2)</f>
        <v>51</v>
      </c>
    </row>
    <row r="6" customFormat="false" ht="12.75" hidden="false" customHeight="true" outlineLevel="0" collapsed="false">
      <c r="A6" s="58" t="n">
        <v>5</v>
      </c>
      <c r="B6" s="58" t="s">
        <v>269</v>
      </c>
      <c r="C6" s="58" t="s">
        <v>261</v>
      </c>
      <c r="D6" s="58" t="s">
        <v>270</v>
      </c>
      <c r="E6" s="58" t="s">
        <v>76</v>
      </c>
      <c r="F6" s="58"/>
      <c r="G6" s="58"/>
      <c r="H6" s="35" t="n">
        <v>8</v>
      </c>
      <c r="I6" s="35" t="n">
        <v>0</v>
      </c>
      <c r="J6" s="35" t="n">
        <v>0</v>
      </c>
      <c r="K6" s="35" t="n">
        <v>0</v>
      </c>
      <c r="L6" s="35" t="n">
        <v>24</v>
      </c>
      <c r="M6" s="35" t="n">
        <v>0</v>
      </c>
      <c r="N6" s="63" t="n">
        <f aca="false">F6+G6+H6+I6+J6+K6</f>
        <v>8</v>
      </c>
      <c r="O6" s="63" t="n">
        <f aca="false">L6</f>
        <v>24</v>
      </c>
      <c r="P6" s="63" t="n">
        <f aca="false">M6</f>
        <v>0</v>
      </c>
      <c r="Q6" s="35" t="n">
        <f aca="false">ROUND(N6+((O6+P6)/18),)</f>
        <v>9</v>
      </c>
      <c r="R6" s="44"/>
      <c r="S6" s="44"/>
      <c r="T6" s="44"/>
      <c r="U6" s="44"/>
      <c r="V6" s="44"/>
      <c r="W6" s="23" t="n">
        <f aca="false">IF(R6&gt;0,parametri!$B$4*R6,0)</f>
        <v>0</v>
      </c>
      <c r="X6" s="23" t="n">
        <f aca="false">IF((S6="si")*AND(T6=""),parametri!$B$5,0)</f>
        <v>0</v>
      </c>
      <c r="Y6" s="23" t="n">
        <f aca="false">IF(T6="si",parametri!$B$5,0)</f>
        <v>0</v>
      </c>
      <c r="Z6" s="23" t="n">
        <f aca="false">IF(U6="si",parametri!$B$6,0)</f>
        <v>0</v>
      </c>
      <c r="AA6" s="23" t="n">
        <f aca="false">IF(V6="si",parametri!$B$7,0)</f>
        <v>0</v>
      </c>
      <c r="AB6" s="23" t="n">
        <f aca="false">IF(Q6&gt;35,parametri!$B$9*Q6,0)</f>
        <v>0</v>
      </c>
      <c r="AC6" s="23" t="n">
        <f aca="false">SUM(W6:AB6)</f>
        <v>0</v>
      </c>
      <c r="AD6" s="23" t="n">
        <f aca="false">ROUND(AC6*90.9/100,2)</f>
        <v>0</v>
      </c>
      <c r="AE6" s="23" t="n">
        <f aca="false">ROUND(AC6*8.5%,2)</f>
        <v>0</v>
      </c>
    </row>
    <row r="7" customFormat="false" ht="12.75" hidden="false" customHeight="true" outlineLevel="0" collapsed="false">
      <c r="A7" s="62" t="n">
        <v>6</v>
      </c>
      <c r="B7" s="62" t="s">
        <v>271</v>
      </c>
      <c r="C7" s="62" t="s">
        <v>261</v>
      </c>
      <c r="D7" s="62" t="s">
        <v>272</v>
      </c>
      <c r="E7" s="62" t="s">
        <v>87</v>
      </c>
      <c r="F7" s="58"/>
      <c r="G7" s="58" t="n">
        <v>1</v>
      </c>
      <c r="H7" s="35" t="n">
        <v>23</v>
      </c>
      <c r="I7" s="35" t="n">
        <v>1</v>
      </c>
      <c r="J7" s="35" t="n">
        <v>5</v>
      </c>
      <c r="K7" s="35" t="n">
        <v>0</v>
      </c>
      <c r="L7" s="35" t="n">
        <v>90</v>
      </c>
      <c r="M7" s="35" t="n">
        <v>4</v>
      </c>
      <c r="N7" s="63" t="n">
        <f aca="false">F7+G7+H7+I7+J7+K7</f>
        <v>30</v>
      </c>
      <c r="O7" s="63" t="n">
        <f aca="false">L7</f>
        <v>90</v>
      </c>
      <c r="P7" s="63" t="n">
        <f aca="false">M7</f>
        <v>4</v>
      </c>
      <c r="Q7" s="35" t="n">
        <f aca="false">ROUND(N7+((O7+P7)/18),)</f>
        <v>35</v>
      </c>
      <c r="R7" s="44"/>
      <c r="S7" s="44"/>
      <c r="T7" s="44"/>
      <c r="U7" s="44"/>
      <c r="V7" s="44"/>
      <c r="W7" s="23" t="n">
        <f aca="false">IF(R7&gt;0,parametri!$B$4*R7,0)</f>
        <v>0</v>
      </c>
      <c r="X7" s="23" t="n">
        <f aca="false">IF((S7="si")*AND(T7=""),parametri!$B$5,0)</f>
        <v>0</v>
      </c>
      <c r="Y7" s="23" t="n">
        <f aca="false">IF(T7="si",parametri!$B$5,0)</f>
        <v>0</v>
      </c>
      <c r="Z7" s="23" t="n">
        <f aca="false">IF(U7="si",parametri!$B$6,0)</f>
        <v>0</v>
      </c>
      <c r="AA7" s="23" t="n">
        <f aca="false">IF(V7="si",parametri!$B$7,0)</f>
        <v>0</v>
      </c>
      <c r="AB7" s="23" t="n">
        <f aca="false">IF(Q7&gt;35,parametri!$B$9*Q7,0)</f>
        <v>0</v>
      </c>
      <c r="AC7" s="23" t="n">
        <f aca="false">SUM(W7:AB7)</f>
        <v>0</v>
      </c>
      <c r="AD7" s="23" t="n">
        <f aca="false">ROUND(AC7*90.9/100,2)</f>
        <v>0</v>
      </c>
      <c r="AE7" s="23" t="n">
        <f aca="false">ROUND(AC7*8.5%,2)</f>
        <v>0</v>
      </c>
    </row>
    <row r="8" customFormat="false" ht="12.75" hidden="false" customHeight="true" outlineLevel="0" collapsed="false">
      <c r="A8" s="58" t="n">
        <v>7</v>
      </c>
      <c r="B8" s="62" t="s">
        <v>273</v>
      </c>
      <c r="C8" s="62" t="s">
        <v>261</v>
      </c>
      <c r="D8" s="62" t="s">
        <v>274</v>
      </c>
      <c r="E8" s="62" t="s">
        <v>92</v>
      </c>
      <c r="F8" s="62"/>
      <c r="G8" s="62"/>
      <c r="H8" s="35" t="n">
        <v>31</v>
      </c>
      <c r="I8" s="35" t="n">
        <v>3</v>
      </c>
      <c r="J8" s="35" t="n">
        <v>0</v>
      </c>
      <c r="K8" s="35" t="n">
        <v>0</v>
      </c>
      <c r="L8" s="35" t="n">
        <v>48</v>
      </c>
      <c r="M8" s="35" t="n">
        <v>0</v>
      </c>
      <c r="N8" s="63" t="n">
        <f aca="false">F8+G8+H8+I8+J8+K8</f>
        <v>34</v>
      </c>
      <c r="O8" s="63" t="n">
        <f aca="false">L8</f>
        <v>48</v>
      </c>
      <c r="P8" s="63" t="n">
        <f aca="false">M8</f>
        <v>0</v>
      </c>
      <c r="Q8" s="35" t="n">
        <f aca="false">ROUND(N8+((O8+P8)/18),)</f>
        <v>37</v>
      </c>
      <c r="R8" s="44"/>
      <c r="S8" s="44"/>
      <c r="T8" s="44"/>
      <c r="U8" s="44"/>
      <c r="V8" s="44"/>
      <c r="W8" s="23" t="n">
        <f aca="false">IF(R8&gt;0,parametri!$B$4*R8,0)</f>
        <v>0</v>
      </c>
      <c r="X8" s="23" t="n">
        <f aca="false">IF((S8="si")*AND(T8=""),parametri!$B$5,0)</f>
        <v>0</v>
      </c>
      <c r="Y8" s="23" t="n">
        <f aca="false">IF(T8="si",parametri!$B$5,0)</f>
        <v>0</v>
      </c>
      <c r="Z8" s="23" t="n">
        <f aca="false">IF(U8="si",parametri!$B$6,0)</f>
        <v>0</v>
      </c>
      <c r="AA8" s="23" t="n">
        <f aca="false">IF(V8="si",parametri!$B$7,0)</f>
        <v>0</v>
      </c>
      <c r="AB8" s="23" t="n">
        <f aca="false">IF(Q8&gt;35,parametri!$B$9*Q8,0)</f>
        <v>462.5</v>
      </c>
      <c r="AC8" s="23" t="n">
        <f aca="false">SUM(W8:AB8)</f>
        <v>462.5</v>
      </c>
      <c r="AD8" s="23" t="n">
        <f aca="false">ROUND(AC8*90.9/100,2)</f>
        <v>420.41</v>
      </c>
      <c r="AE8" s="23" t="n">
        <f aca="false">ROUND(AC8*8.5%,2)</f>
        <v>39.31</v>
      </c>
    </row>
    <row r="9" customFormat="false" ht="12.75" hidden="false" customHeight="true" outlineLevel="0" collapsed="false">
      <c r="A9" s="62" t="n">
        <v>8</v>
      </c>
      <c r="B9" s="62" t="s">
        <v>275</v>
      </c>
      <c r="C9" s="62" t="s">
        <v>261</v>
      </c>
      <c r="D9" s="62" t="s">
        <v>276</v>
      </c>
      <c r="E9" s="62" t="s">
        <v>94</v>
      </c>
      <c r="F9" s="62"/>
      <c r="G9" s="62"/>
      <c r="H9" s="35" t="n">
        <v>36</v>
      </c>
      <c r="I9" s="35" t="n">
        <v>6</v>
      </c>
      <c r="J9" s="35" t="n">
        <v>0</v>
      </c>
      <c r="K9" s="35" t="n">
        <v>0</v>
      </c>
      <c r="L9" s="35" t="n">
        <v>12</v>
      </c>
      <c r="M9" s="35" t="n">
        <v>6</v>
      </c>
      <c r="N9" s="63" t="n">
        <f aca="false">F9+G9+H9+I9+J9+K9</f>
        <v>42</v>
      </c>
      <c r="O9" s="63" t="n">
        <f aca="false">L9</f>
        <v>12</v>
      </c>
      <c r="P9" s="63" t="n">
        <f aca="false">M9</f>
        <v>6</v>
      </c>
      <c r="Q9" s="35" t="n">
        <f aca="false">ROUND(N9+((O9+P9)/18),)</f>
        <v>43</v>
      </c>
      <c r="R9" s="44"/>
      <c r="S9" s="44"/>
      <c r="T9" s="44"/>
      <c r="U9" s="44"/>
      <c r="V9" s="44"/>
      <c r="W9" s="23" t="n">
        <f aca="false">IF(R9&gt;0,parametri!$B$4*R9,0)</f>
        <v>0</v>
      </c>
      <c r="X9" s="23" t="n">
        <f aca="false">IF((S9="si")*AND(T9=""),parametri!$B$5,0)</f>
        <v>0</v>
      </c>
      <c r="Y9" s="23" t="n">
        <f aca="false">IF(T9="si",parametri!$B$5,0)</f>
        <v>0</v>
      </c>
      <c r="Z9" s="23" t="n">
        <f aca="false">IF(U9="si",parametri!$B$6,0)</f>
        <v>0</v>
      </c>
      <c r="AA9" s="23" t="n">
        <f aca="false">IF(V9="si",parametri!$B$7,0)</f>
        <v>0</v>
      </c>
      <c r="AB9" s="23" t="n">
        <f aca="false">IF(Q9&gt;35,parametri!$B$9*Q9,0)</f>
        <v>537.5</v>
      </c>
      <c r="AC9" s="23" t="n">
        <f aca="false">SUM(W9:AB9)</f>
        <v>537.5</v>
      </c>
      <c r="AD9" s="23" t="n">
        <f aca="false">ROUND(AC9*90.9/100,2)</f>
        <v>488.59</v>
      </c>
      <c r="AE9" s="23" t="n">
        <f aca="false">ROUND(AC9*8.5%,2)</f>
        <v>45.69</v>
      </c>
    </row>
    <row r="10" customFormat="false" ht="12.75" hidden="false" customHeight="true" outlineLevel="0" collapsed="false">
      <c r="A10" s="58" t="n">
        <v>9</v>
      </c>
      <c r="B10" s="62" t="s">
        <v>277</v>
      </c>
      <c r="C10" s="62" t="s">
        <v>261</v>
      </c>
      <c r="D10" s="62" t="s">
        <v>278</v>
      </c>
      <c r="E10" s="62" t="s">
        <v>96</v>
      </c>
      <c r="F10" s="62"/>
      <c r="G10" s="62"/>
      <c r="H10" s="35" t="n">
        <v>25</v>
      </c>
      <c r="I10" s="35" t="n">
        <v>3</v>
      </c>
      <c r="J10" s="35" t="n">
        <v>0</v>
      </c>
      <c r="K10" s="35" t="n">
        <v>0</v>
      </c>
      <c r="L10" s="35" t="n">
        <v>98</v>
      </c>
      <c r="M10" s="35" t="n">
        <v>6</v>
      </c>
      <c r="N10" s="63" t="n">
        <f aca="false">F10+G10+H10+I10+J10+K10</f>
        <v>28</v>
      </c>
      <c r="O10" s="63" t="n">
        <f aca="false">L10</f>
        <v>98</v>
      </c>
      <c r="P10" s="63" t="n">
        <f aca="false">M10</f>
        <v>6</v>
      </c>
      <c r="Q10" s="35" t="n">
        <f aca="false">ROUND(N10+((O10+P10)/18),)</f>
        <v>34</v>
      </c>
      <c r="R10" s="44"/>
      <c r="S10" s="44"/>
      <c r="T10" s="44"/>
      <c r="U10" s="44"/>
      <c r="V10" s="44"/>
      <c r="W10" s="23" t="n">
        <f aca="false">IF(R10&gt;0,parametri!$B$4*R10,0)</f>
        <v>0</v>
      </c>
      <c r="X10" s="23" t="n">
        <f aca="false">IF((S10="si")*AND(T10=""),parametri!$B$5,0)</f>
        <v>0</v>
      </c>
      <c r="Y10" s="23" t="n">
        <f aca="false">IF(T10="si",parametri!$B$5,0)</f>
        <v>0</v>
      </c>
      <c r="Z10" s="23" t="n">
        <f aca="false">IF(U10="si",parametri!$B$6,0)</f>
        <v>0</v>
      </c>
      <c r="AA10" s="23" t="n">
        <f aca="false">IF(V10="si",parametri!$B$7,0)</f>
        <v>0</v>
      </c>
      <c r="AB10" s="23" t="n">
        <f aca="false">IF(Q10&gt;35,parametri!$B$9*Q10,0)</f>
        <v>0</v>
      </c>
      <c r="AC10" s="23" t="n">
        <f aca="false">SUM(W10:AB10)</f>
        <v>0</v>
      </c>
      <c r="AD10" s="23" t="n">
        <f aca="false">ROUND(AC10*90.9/100,2)</f>
        <v>0</v>
      </c>
      <c r="AE10" s="23" t="n">
        <f aca="false">ROUND(AC10*8.5%,2)</f>
        <v>0</v>
      </c>
    </row>
    <row r="11" customFormat="false" ht="12.75" hidden="false" customHeight="true" outlineLevel="0" collapsed="false">
      <c r="A11" s="62" t="n">
        <v>10</v>
      </c>
      <c r="B11" s="62" t="s">
        <v>279</v>
      </c>
      <c r="C11" s="62" t="s">
        <v>261</v>
      </c>
      <c r="D11" s="62" t="s">
        <v>136</v>
      </c>
      <c r="E11" s="62" t="s">
        <v>98</v>
      </c>
      <c r="F11" s="62"/>
      <c r="G11" s="62"/>
      <c r="H11" s="35" t="n">
        <v>30</v>
      </c>
      <c r="I11" s="35" t="n">
        <v>3</v>
      </c>
      <c r="J11" s="35" t="n">
        <v>0</v>
      </c>
      <c r="K11" s="35" t="n">
        <v>0</v>
      </c>
      <c r="L11" s="35" t="n">
        <v>0</v>
      </c>
      <c r="M11" s="35" t="n">
        <v>0</v>
      </c>
      <c r="N11" s="63" t="n">
        <f aca="false">F11+G11+H11+I11+J11+K11</f>
        <v>33</v>
      </c>
      <c r="O11" s="63" t="n">
        <f aca="false">L11</f>
        <v>0</v>
      </c>
      <c r="P11" s="63" t="n">
        <f aca="false">M11</f>
        <v>0</v>
      </c>
      <c r="Q11" s="35" t="n">
        <f aca="false">ROUND(N11+((O11+P11)/18),)</f>
        <v>33</v>
      </c>
      <c r="R11" s="44"/>
      <c r="S11" s="44"/>
      <c r="T11" s="44"/>
      <c r="U11" s="44"/>
      <c r="V11" s="44"/>
      <c r="W11" s="23" t="n">
        <f aca="false">IF(R11&gt;0,parametri!$B$4*R11,0)</f>
        <v>0</v>
      </c>
      <c r="X11" s="23" t="n">
        <f aca="false">IF((S11="si")*AND(T11=""),parametri!$B$5,0)</f>
        <v>0</v>
      </c>
      <c r="Y11" s="23" t="n">
        <f aca="false">IF(T11="si",parametri!$B$5,0)</f>
        <v>0</v>
      </c>
      <c r="Z11" s="23" t="n">
        <f aca="false">IF(U11="si",parametri!$B$6,0)</f>
        <v>0</v>
      </c>
      <c r="AA11" s="23" t="n">
        <f aca="false">IF(V11="si",parametri!$B$7,0)</f>
        <v>0</v>
      </c>
      <c r="AB11" s="23" t="n">
        <f aca="false">IF(Q11&gt;35,parametri!$B$9*Q11,0)</f>
        <v>0</v>
      </c>
      <c r="AC11" s="23" t="n">
        <f aca="false">SUM(W11:AB11)</f>
        <v>0</v>
      </c>
      <c r="AD11" s="23" t="n">
        <f aca="false">ROUND(AC11*90.9/100,2)</f>
        <v>0</v>
      </c>
      <c r="AE11" s="23" t="n">
        <f aca="false">ROUND(AC11*8.5%,2)</f>
        <v>0</v>
      </c>
    </row>
    <row r="12" customFormat="false" ht="12.75" hidden="false" customHeight="true" outlineLevel="0" collapsed="false">
      <c r="A12" s="58" t="n">
        <v>11</v>
      </c>
      <c r="B12" s="62" t="s">
        <v>280</v>
      </c>
      <c r="C12" s="62" t="s">
        <v>261</v>
      </c>
      <c r="D12" s="62" t="s">
        <v>264</v>
      </c>
      <c r="E12" s="62" t="s">
        <v>281</v>
      </c>
      <c r="F12" s="62"/>
      <c r="G12" s="62"/>
      <c r="H12" s="35" t="n">
        <v>27</v>
      </c>
      <c r="I12" s="35" t="n">
        <v>4</v>
      </c>
      <c r="J12" s="35" t="n">
        <v>0</v>
      </c>
      <c r="K12" s="35" t="n">
        <v>0</v>
      </c>
      <c r="L12" s="35" t="n">
        <v>144</v>
      </c>
      <c r="M12" s="35" t="n">
        <v>9</v>
      </c>
      <c r="N12" s="63" t="n">
        <f aca="false">F12+G12+H12+I12+J12+K12</f>
        <v>31</v>
      </c>
      <c r="O12" s="63" t="n">
        <f aca="false">L12</f>
        <v>144</v>
      </c>
      <c r="P12" s="63" t="n">
        <f aca="false">M12</f>
        <v>9</v>
      </c>
      <c r="Q12" s="35" t="n">
        <f aca="false">ROUND(N12+((O12+P12)/18),)</f>
        <v>40</v>
      </c>
      <c r="R12" s="44"/>
      <c r="S12" s="44"/>
      <c r="T12" s="44"/>
      <c r="U12" s="44"/>
      <c r="V12" s="44"/>
      <c r="W12" s="23" t="n">
        <f aca="false">IF(R12&gt;0,parametri!$B$4*R12,0)</f>
        <v>0</v>
      </c>
      <c r="X12" s="23" t="n">
        <f aca="false">IF((S12="si")*AND(T12=""),parametri!$B$5,0)</f>
        <v>0</v>
      </c>
      <c r="Y12" s="23" t="n">
        <f aca="false">IF(T12="si",parametri!$B$5,0)</f>
        <v>0</v>
      </c>
      <c r="Z12" s="23" t="n">
        <f aca="false">IF(U12="si",parametri!$B$6,0)</f>
        <v>0</v>
      </c>
      <c r="AA12" s="23" t="n">
        <f aca="false">IF(V12="si",parametri!$B$7,0)</f>
        <v>0</v>
      </c>
      <c r="AB12" s="23" t="n">
        <f aca="false">IF(Q12&gt;35,parametri!$B$9*Q12,0)</f>
        <v>500</v>
      </c>
      <c r="AC12" s="23" t="n">
        <f aca="false">SUM(W12:AB12)</f>
        <v>500</v>
      </c>
      <c r="AD12" s="23" t="n">
        <f aca="false">ROUND(AC12*90.9/100,2)</f>
        <v>454.5</v>
      </c>
      <c r="AE12" s="23" t="n">
        <f aca="false">ROUND(AC12*8.5%,2)</f>
        <v>42.5</v>
      </c>
    </row>
    <row r="13" customFormat="false" ht="12.75" hidden="false" customHeight="true" outlineLevel="0" collapsed="false">
      <c r="A13" s="62" t="n">
        <v>12</v>
      </c>
      <c r="B13" s="62" t="s">
        <v>282</v>
      </c>
      <c r="C13" s="62" t="s">
        <v>261</v>
      </c>
      <c r="D13" s="62" t="s">
        <v>200</v>
      </c>
      <c r="E13" s="62" t="s">
        <v>100</v>
      </c>
      <c r="F13" s="62"/>
      <c r="G13" s="62"/>
      <c r="H13" s="35" t="n">
        <v>32</v>
      </c>
      <c r="I13" s="35" t="n">
        <v>3</v>
      </c>
      <c r="J13" s="35" t="n">
        <v>0</v>
      </c>
      <c r="K13" s="35" t="n">
        <v>0</v>
      </c>
      <c r="L13" s="35" t="n">
        <v>152</v>
      </c>
      <c r="M13" s="35" t="n">
        <v>48</v>
      </c>
      <c r="N13" s="63" t="n">
        <f aca="false">F13+G13+H13+I13+J13+K13</f>
        <v>35</v>
      </c>
      <c r="O13" s="63" t="n">
        <f aca="false">L13</f>
        <v>152</v>
      </c>
      <c r="P13" s="63" t="n">
        <f aca="false">M13</f>
        <v>48</v>
      </c>
      <c r="Q13" s="35" t="n">
        <f aca="false">ROUND(N13+((O13+P13)/18),)</f>
        <v>46</v>
      </c>
      <c r="R13" s="44"/>
      <c r="S13" s="44"/>
      <c r="T13" s="44"/>
      <c r="U13" s="44"/>
      <c r="V13" s="44"/>
      <c r="W13" s="23" t="n">
        <f aca="false">IF(R13&gt;0,parametri!$B$4*R13,0)</f>
        <v>0</v>
      </c>
      <c r="X13" s="23" t="n">
        <f aca="false">IF((S13="si")*AND(T13=""),parametri!$B$5,0)</f>
        <v>0</v>
      </c>
      <c r="Y13" s="23" t="n">
        <f aca="false">IF(T13="si",parametri!$B$5,0)</f>
        <v>0</v>
      </c>
      <c r="Z13" s="23" t="n">
        <f aca="false">IF(U13="si",parametri!$B$6,0)</f>
        <v>0</v>
      </c>
      <c r="AA13" s="23" t="n">
        <f aca="false">IF(V13="si",parametri!$B$7,0)</f>
        <v>0</v>
      </c>
      <c r="AB13" s="23" t="n">
        <f aca="false">IF(Q13&gt;35,parametri!$B$9*Q13,0)</f>
        <v>575</v>
      </c>
      <c r="AC13" s="23" t="n">
        <f aca="false">SUM(W13:AB13)</f>
        <v>575</v>
      </c>
      <c r="AD13" s="23" t="n">
        <f aca="false">ROUND(AC13*90.9/100,2)</f>
        <v>522.68</v>
      </c>
      <c r="AE13" s="23" t="n">
        <f aca="false">ROUND(AC13*8.5%,2)</f>
        <v>48.88</v>
      </c>
    </row>
    <row r="14" customFormat="false" ht="12.75" hidden="false" customHeight="true" outlineLevel="0" collapsed="false">
      <c r="A14" s="58" t="n">
        <v>13</v>
      </c>
      <c r="B14" s="62" t="s">
        <v>283</v>
      </c>
      <c r="C14" s="62" t="s">
        <v>261</v>
      </c>
      <c r="D14" s="62" t="s">
        <v>284</v>
      </c>
      <c r="E14" s="62" t="s">
        <v>102</v>
      </c>
      <c r="F14" s="62"/>
      <c r="G14" s="62"/>
      <c r="H14" s="35" t="n">
        <v>29</v>
      </c>
      <c r="I14" s="35" t="n">
        <v>2</v>
      </c>
      <c r="J14" s="35" t="n">
        <v>0</v>
      </c>
      <c r="K14" s="35" t="n">
        <v>0</v>
      </c>
      <c r="L14" s="35" t="n">
        <v>116</v>
      </c>
      <c r="M14" s="35" t="n">
        <v>22</v>
      </c>
      <c r="N14" s="63" t="n">
        <f aca="false">F14+G14+H14+I14+J14+K14</f>
        <v>31</v>
      </c>
      <c r="O14" s="63" t="n">
        <f aca="false">L14</f>
        <v>116</v>
      </c>
      <c r="P14" s="63" t="n">
        <f aca="false">M14</f>
        <v>22</v>
      </c>
      <c r="Q14" s="35" t="n">
        <f aca="false">ROUND(N14+((O14+P14)/18),)</f>
        <v>39</v>
      </c>
      <c r="R14" s="44"/>
      <c r="S14" s="44"/>
      <c r="T14" s="44"/>
      <c r="U14" s="44"/>
      <c r="V14" s="44"/>
      <c r="W14" s="23" t="n">
        <f aca="false">IF(R14&gt;0,parametri!$B$4*R14,0)</f>
        <v>0</v>
      </c>
      <c r="X14" s="23" t="n">
        <f aca="false">IF((S14="si")*AND(T14=""),parametri!$B$5,0)</f>
        <v>0</v>
      </c>
      <c r="Y14" s="23" t="n">
        <f aca="false">IF(T14="si",parametri!$B$5,0)</f>
        <v>0</v>
      </c>
      <c r="Z14" s="23" t="n">
        <f aca="false">IF(U14="si",parametri!$B$6,0)</f>
        <v>0</v>
      </c>
      <c r="AA14" s="23" t="n">
        <f aca="false">IF(V14="si",parametri!$B$7,0)</f>
        <v>0</v>
      </c>
      <c r="AB14" s="23" t="n">
        <f aca="false">IF(Q14&gt;35,parametri!$B$9*Q14,0)</f>
        <v>487.5</v>
      </c>
      <c r="AC14" s="23" t="n">
        <f aca="false">SUM(W14:AB14)</f>
        <v>487.5</v>
      </c>
      <c r="AD14" s="23" t="n">
        <f aca="false">ROUND(AC14*90.9/100,2)</f>
        <v>443.14</v>
      </c>
      <c r="AE14" s="23" t="n">
        <f aca="false">ROUND(AC14*8.5%,2)</f>
        <v>41.44</v>
      </c>
    </row>
    <row r="15" customFormat="false" ht="12.75" hidden="false" customHeight="true" outlineLevel="0" collapsed="false">
      <c r="A15" s="62" t="n">
        <v>14</v>
      </c>
      <c r="B15" s="62" t="s">
        <v>285</v>
      </c>
      <c r="C15" s="62" t="s">
        <v>261</v>
      </c>
      <c r="D15" s="62" t="s">
        <v>286</v>
      </c>
      <c r="E15" s="62" t="s">
        <v>104</v>
      </c>
      <c r="F15" s="62"/>
      <c r="G15" s="62"/>
      <c r="H15" s="35" t="n">
        <v>23</v>
      </c>
      <c r="I15" s="35" t="n">
        <v>4</v>
      </c>
      <c r="J15" s="35" t="n">
        <v>0</v>
      </c>
      <c r="K15" s="35" t="n">
        <v>0</v>
      </c>
      <c r="L15" s="35" t="n">
        <v>101</v>
      </c>
      <c r="M15" s="35" t="n">
        <v>5</v>
      </c>
      <c r="N15" s="63" t="n">
        <f aca="false">F15+G15+H15+I15+J15+K15</f>
        <v>27</v>
      </c>
      <c r="O15" s="63" t="n">
        <f aca="false">L15</f>
        <v>101</v>
      </c>
      <c r="P15" s="63" t="n">
        <f aca="false">M15</f>
        <v>5</v>
      </c>
      <c r="Q15" s="35" t="n">
        <f aca="false">ROUND(N15+((O15+P15)/18),)</f>
        <v>33</v>
      </c>
      <c r="R15" s="44"/>
      <c r="S15" s="44"/>
      <c r="T15" s="44"/>
      <c r="U15" s="44"/>
      <c r="V15" s="44"/>
      <c r="W15" s="23" t="n">
        <f aca="false">IF(R15&gt;0,parametri!$B$4*R15,0)</f>
        <v>0</v>
      </c>
      <c r="X15" s="23" t="n">
        <f aca="false">IF((S15="si")*AND(T15=""),parametri!$B$5,0)</f>
        <v>0</v>
      </c>
      <c r="Y15" s="23" t="n">
        <f aca="false">IF(T15="si",parametri!$B$5,0)</f>
        <v>0</v>
      </c>
      <c r="Z15" s="23" t="n">
        <f aca="false">IF(U15="si",parametri!$B$6,0)</f>
        <v>0</v>
      </c>
      <c r="AA15" s="23" t="n">
        <f aca="false">IF(V15="si",parametri!$B$7,0)</f>
        <v>0</v>
      </c>
      <c r="AB15" s="23" t="n">
        <f aca="false">IF(Q15&gt;35,parametri!$B$9*Q15,0)</f>
        <v>0</v>
      </c>
      <c r="AC15" s="23" t="n">
        <f aca="false">SUM(W15:AB15)</f>
        <v>0</v>
      </c>
      <c r="AD15" s="23" t="n">
        <f aca="false">ROUND(AC15*90.9/100,2)</f>
        <v>0</v>
      </c>
      <c r="AE15" s="23" t="n">
        <f aca="false">ROUND(AC15*8.5%,2)</f>
        <v>0</v>
      </c>
    </row>
    <row r="16" customFormat="false" ht="12.75" hidden="false" customHeight="true" outlineLevel="0" collapsed="false">
      <c r="A16" s="58" t="n">
        <v>15</v>
      </c>
      <c r="B16" s="62" t="s">
        <v>287</v>
      </c>
      <c r="C16" s="62" t="s">
        <v>261</v>
      </c>
      <c r="D16" s="62" t="s">
        <v>288</v>
      </c>
      <c r="E16" s="62" t="s">
        <v>106</v>
      </c>
      <c r="F16" s="62"/>
      <c r="G16" s="62"/>
      <c r="H16" s="35" t="n">
        <v>33</v>
      </c>
      <c r="I16" s="35" t="n">
        <v>2</v>
      </c>
      <c r="J16" s="35" t="n">
        <v>0</v>
      </c>
      <c r="K16" s="35" t="n">
        <v>0</v>
      </c>
      <c r="L16" s="35" t="n">
        <v>57</v>
      </c>
      <c r="M16" s="35" t="n">
        <v>6</v>
      </c>
      <c r="N16" s="63" t="n">
        <f aca="false">F16+G16+H16+I16+J16+K16</f>
        <v>35</v>
      </c>
      <c r="O16" s="63" t="n">
        <f aca="false">L16</f>
        <v>57</v>
      </c>
      <c r="P16" s="63" t="n">
        <f aca="false">M16</f>
        <v>6</v>
      </c>
      <c r="Q16" s="35" t="n">
        <f aca="false">ROUND(N16+((O16+P16)/18),)</f>
        <v>39</v>
      </c>
      <c r="R16" s="44"/>
      <c r="S16" s="44"/>
      <c r="T16" s="44"/>
      <c r="U16" s="44"/>
      <c r="V16" s="44"/>
      <c r="W16" s="23" t="n">
        <f aca="false">IF(R16&gt;0,parametri!$B$4*R16,0)</f>
        <v>0</v>
      </c>
      <c r="X16" s="23" t="n">
        <f aca="false">IF((S16="si")*AND(T16=""),parametri!$B$5,0)</f>
        <v>0</v>
      </c>
      <c r="Y16" s="23" t="n">
        <f aca="false">IF(T16="si",parametri!$B$5,0)</f>
        <v>0</v>
      </c>
      <c r="Z16" s="23" t="n">
        <f aca="false">IF(U16="si",parametri!$B$6,0)</f>
        <v>0</v>
      </c>
      <c r="AA16" s="23" t="n">
        <f aca="false">IF(V16="si",parametri!$B$7,0)</f>
        <v>0</v>
      </c>
      <c r="AB16" s="23" t="n">
        <f aca="false">IF(Q16&gt;35,parametri!$B$9*Q16,0)</f>
        <v>487.5</v>
      </c>
      <c r="AC16" s="23" t="n">
        <f aca="false">SUM(W16:AB16)</f>
        <v>487.5</v>
      </c>
      <c r="AD16" s="23" t="n">
        <f aca="false">ROUND(AC16*90.9/100,2)</f>
        <v>443.14</v>
      </c>
      <c r="AE16" s="23" t="n">
        <f aca="false">ROUND(AC16*8.5%,2)</f>
        <v>41.44</v>
      </c>
    </row>
    <row r="17" customFormat="false" ht="12.75" hidden="false" customHeight="true" outlineLevel="0" collapsed="false">
      <c r="A17" s="62" t="n">
        <v>16</v>
      </c>
      <c r="B17" s="62" t="s">
        <v>289</v>
      </c>
      <c r="C17" s="62" t="s">
        <v>261</v>
      </c>
      <c r="D17" s="62" t="s">
        <v>290</v>
      </c>
      <c r="E17" s="62" t="s">
        <v>108</v>
      </c>
      <c r="F17" s="62"/>
      <c r="G17" s="62"/>
      <c r="H17" s="35" t="n">
        <v>24</v>
      </c>
      <c r="I17" s="35" t="n">
        <v>5</v>
      </c>
      <c r="J17" s="35" t="n">
        <v>0</v>
      </c>
      <c r="K17" s="35" t="n">
        <v>0</v>
      </c>
      <c r="L17" s="35" t="n">
        <v>98</v>
      </c>
      <c r="M17" s="35" t="n">
        <v>15</v>
      </c>
      <c r="N17" s="63" t="n">
        <f aca="false">F17+G17+H17+I17+J17+K17</f>
        <v>29</v>
      </c>
      <c r="O17" s="63" t="n">
        <f aca="false">L17</f>
        <v>98</v>
      </c>
      <c r="P17" s="63" t="n">
        <f aca="false">M17</f>
        <v>15</v>
      </c>
      <c r="Q17" s="35" t="n">
        <f aca="false">ROUND(N17+((O17+P17)/18),)</f>
        <v>35</v>
      </c>
      <c r="R17" s="44"/>
      <c r="S17" s="44"/>
      <c r="T17" s="44"/>
      <c r="U17" s="44"/>
      <c r="V17" s="44"/>
      <c r="W17" s="23" t="n">
        <f aca="false">IF(R17&gt;0,parametri!$B$4*R17,0)</f>
        <v>0</v>
      </c>
      <c r="X17" s="23" t="n">
        <f aca="false">IF((S17="si")*AND(T17=""),parametri!$B$5,0)</f>
        <v>0</v>
      </c>
      <c r="Y17" s="23" t="n">
        <f aca="false">IF(T17="si",parametri!$B$5,0)</f>
        <v>0</v>
      </c>
      <c r="Z17" s="23" t="n">
        <f aca="false">IF(U17="si",parametri!$B$6,0)</f>
        <v>0</v>
      </c>
      <c r="AA17" s="23" t="n">
        <f aca="false">IF(V17="si",parametri!$B$7,0)</f>
        <v>0</v>
      </c>
      <c r="AB17" s="23" t="n">
        <f aca="false">IF(Q17&gt;35,parametri!$B$9*Q17,0)</f>
        <v>0</v>
      </c>
      <c r="AC17" s="23" t="n">
        <f aca="false">SUM(W17:AB17)</f>
        <v>0</v>
      </c>
      <c r="AD17" s="23" t="n">
        <f aca="false">ROUND(AC17*90.9/100,2)</f>
        <v>0</v>
      </c>
      <c r="AE17" s="23" t="n">
        <f aca="false">ROUND(AC17*8.5%,2)</f>
        <v>0</v>
      </c>
    </row>
    <row r="18" customFormat="false" ht="12.75" hidden="false" customHeight="true" outlineLevel="0" collapsed="false">
      <c r="A18" s="58" t="n">
        <v>17</v>
      </c>
      <c r="B18" s="62" t="s">
        <v>291</v>
      </c>
      <c r="C18" s="62" t="s">
        <v>261</v>
      </c>
      <c r="D18" s="62" t="s">
        <v>292</v>
      </c>
      <c r="E18" s="62" t="s">
        <v>110</v>
      </c>
      <c r="F18" s="62"/>
      <c r="G18" s="62"/>
      <c r="H18" s="35" t="n">
        <v>41</v>
      </c>
      <c r="I18" s="35" t="n">
        <v>7</v>
      </c>
      <c r="J18" s="35" t="n">
        <v>0</v>
      </c>
      <c r="K18" s="35" t="n">
        <v>0</v>
      </c>
      <c r="L18" s="35" t="n">
        <v>242</v>
      </c>
      <c r="M18" s="35" t="n">
        <v>9</v>
      </c>
      <c r="N18" s="63" t="n">
        <f aca="false">F18+G18+H18+I18+J18+K18</f>
        <v>48</v>
      </c>
      <c r="O18" s="63" t="n">
        <f aca="false">L18</f>
        <v>242</v>
      </c>
      <c r="P18" s="63" t="n">
        <f aca="false">M18</f>
        <v>9</v>
      </c>
      <c r="Q18" s="35" t="n">
        <f aca="false">ROUND(N18+((O18+P18)/18),)</f>
        <v>62</v>
      </c>
      <c r="R18" s="44"/>
      <c r="S18" s="44"/>
      <c r="T18" s="44"/>
      <c r="U18" s="44"/>
      <c r="V18" s="44"/>
      <c r="W18" s="23" t="n">
        <f aca="false">IF(R18&gt;0,parametri!$B$4*R18,0)</f>
        <v>0</v>
      </c>
      <c r="X18" s="23" t="n">
        <f aca="false">IF((S18="si")*AND(T18=""),parametri!$B$5,0)</f>
        <v>0</v>
      </c>
      <c r="Y18" s="23" t="n">
        <f aca="false">IF(T18="si",parametri!$B$5,0)</f>
        <v>0</v>
      </c>
      <c r="Z18" s="23" t="n">
        <f aca="false">IF(U18="si",parametri!$B$6,0)</f>
        <v>0</v>
      </c>
      <c r="AA18" s="23" t="n">
        <f aca="false">IF(V18="si",parametri!$B$7,0)</f>
        <v>0</v>
      </c>
      <c r="AB18" s="23" t="n">
        <f aca="false">IF(Q18&gt;35,parametri!$B$9*Q18,0)</f>
        <v>775</v>
      </c>
      <c r="AC18" s="23" t="n">
        <f aca="false">SUM(W18:AB18)</f>
        <v>775</v>
      </c>
      <c r="AD18" s="23" t="n">
        <f aca="false">ROUND(AC18*90.9/100,2)</f>
        <v>704.48</v>
      </c>
      <c r="AE18" s="23" t="n">
        <f aca="false">ROUND(AC18*8.5%,2)</f>
        <v>65.88</v>
      </c>
    </row>
    <row r="19" customFormat="false" ht="12.75" hidden="false" customHeight="true" outlineLevel="0" collapsed="false">
      <c r="A19" s="62" t="n">
        <v>18</v>
      </c>
      <c r="B19" s="62" t="s">
        <v>293</v>
      </c>
      <c r="C19" s="62" t="s">
        <v>261</v>
      </c>
      <c r="D19" s="62" t="s">
        <v>294</v>
      </c>
      <c r="E19" s="62" t="s">
        <v>112</v>
      </c>
      <c r="F19" s="62"/>
      <c r="G19" s="62"/>
      <c r="H19" s="35" t="n">
        <v>31</v>
      </c>
      <c r="I19" s="35" t="n">
        <v>5</v>
      </c>
      <c r="J19" s="35" t="n">
        <v>0</v>
      </c>
      <c r="K19" s="35" t="n">
        <v>0</v>
      </c>
      <c r="L19" s="35" t="n">
        <v>27</v>
      </c>
      <c r="M19" s="35" t="n">
        <v>4</v>
      </c>
      <c r="N19" s="63" t="n">
        <f aca="false">F19+G19+H19+I19+J19+K19</f>
        <v>36</v>
      </c>
      <c r="O19" s="63" t="n">
        <f aca="false">L19</f>
        <v>27</v>
      </c>
      <c r="P19" s="63" t="n">
        <f aca="false">M19</f>
        <v>4</v>
      </c>
      <c r="Q19" s="35" t="n">
        <f aca="false">ROUND(N19+((O19+P19)/18),)</f>
        <v>38</v>
      </c>
      <c r="R19" s="44"/>
      <c r="S19" s="44"/>
      <c r="T19" s="44"/>
      <c r="U19" s="44"/>
      <c r="V19" s="44"/>
      <c r="W19" s="23" t="n">
        <f aca="false">IF(R19&gt;0,parametri!$B$4*R19,0)</f>
        <v>0</v>
      </c>
      <c r="X19" s="23" t="n">
        <f aca="false">IF((S19="si")*AND(T19=""),parametri!$B$5,0)</f>
        <v>0</v>
      </c>
      <c r="Y19" s="23" t="n">
        <f aca="false">IF(T19="si",parametri!$B$5,0)</f>
        <v>0</v>
      </c>
      <c r="Z19" s="23" t="n">
        <f aca="false">IF(U19="si",parametri!$B$6,0)</f>
        <v>0</v>
      </c>
      <c r="AA19" s="23" t="n">
        <f aca="false">IF(V19="si",parametri!$B$7,0)</f>
        <v>0</v>
      </c>
      <c r="AB19" s="23" t="n">
        <f aca="false">IF(Q19&gt;35,parametri!$B$9*Q19,0)</f>
        <v>475</v>
      </c>
      <c r="AC19" s="23" t="n">
        <f aca="false">SUM(W19:AB19)</f>
        <v>475</v>
      </c>
      <c r="AD19" s="23" t="n">
        <f aca="false">ROUND(AC19*90.9/100,2)</f>
        <v>431.78</v>
      </c>
      <c r="AE19" s="23" t="n">
        <f aca="false">ROUND(AC19*8.5%,2)</f>
        <v>40.38</v>
      </c>
    </row>
    <row r="20" customFormat="false" ht="12.75" hidden="false" customHeight="true" outlineLevel="0" collapsed="false">
      <c r="A20" s="58" t="n">
        <v>19</v>
      </c>
      <c r="B20" s="62" t="s">
        <v>295</v>
      </c>
      <c r="C20" s="62" t="s">
        <v>261</v>
      </c>
      <c r="D20" s="62" t="s">
        <v>296</v>
      </c>
      <c r="E20" s="62" t="s">
        <v>114</v>
      </c>
      <c r="F20" s="62"/>
      <c r="G20" s="62"/>
      <c r="H20" s="35" t="n">
        <v>32</v>
      </c>
      <c r="I20" s="35" t="n">
        <v>2</v>
      </c>
      <c r="J20" s="35" t="n">
        <v>0</v>
      </c>
      <c r="K20" s="35" t="n">
        <v>0</v>
      </c>
      <c r="L20" s="35" t="n">
        <v>40</v>
      </c>
      <c r="M20" s="35" t="n">
        <v>6</v>
      </c>
      <c r="N20" s="63" t="n">
        <f aca="false">F20+G20+H20+I20+J20+K20</f>
        <v>34</v>
      </c>
      <c r="O20" s="63" t="n">
        <f aca="false">L20</f>
        <v>40</v>
      </c>
      <c r="P20" s="63" t="n">
        <f aca="false">M20</f>
        <v>6</v>
      </c>
      <c r="Q20" s="35" t="n">
        <f aca="false">ROUND(N20+((O20+P20)/18),)</f>
        <v>37</v>
      </c>
      <c r="R20" s="44"/>
      <c r="S20" s="44"/>
      <c r="T20" s="44"/>
      <c r="U20" s="44"/>
      <c r="V20" s="44"/>
      <c r="W20" s="23" t="n">
        <f aca="false">IF(R20&gt;0,parametri!$B$4*R20,0)</f>
        <v>0</v>
      </c>
      <c r="X20" s="23" t="n">
        <f aca="false">IF((S20="si")*AND(T20=""),parametri!$B$5,0)</f>
        <v>0</v>
      </c>
      <c r="Y20" s="23" t="n">
        <f aca="false">IF(T20="si",parametri!$B$5,0)</f>
        <v>0</v>
      </c>
      <c r="Z20" s="23" t="n">
        <f aca="false">IF(U20="si",parametri!$B$6,0)</f>
        <v>0</v>
      </c>
      <c r="AA20" s="23" t="n">
        <f aca="false">IF(V20="si",parametri!$B$7,0)</f>
        <v>0</v>
      </c>
      <c r="AB20" s="23" t="n">
        <f aca="false">IF(Q20&gt;35,parametri!$B$9*Q20,0)</f>
        <v>462.5</v>
      </c>
      <c r="AC20" s="23" t="n">
        <f aca="false">SUM(W20:AB20)</f>
        <v>462.5</v>
      </c>
      <c r="AD20" s="23" t="n">
        <f aca="false">ROUND(AC20*90.9/100,2)</f>
        <v>420.41</v>
      </c>
      <c r="AE20" s="23" t="n">
        <f aca="false">ROUND(AC20*8.5%,2)</f>
        <v>39.31</v>
      </c>
    </row>
    <row r="21" customFormat="false" ht="12.75" hidden="false" customHeight="true" outlineLevel="0" collapsed="false">
      <c r="A21" s="62" t="n">
        <v>20</v>
      </c>
      <c r="B21" s="62" t="s">
        <v>297</v>
      </c>
      <c r="C21" s="62" t="s">
        <v>261</v>
      </c>
      <c r="D21" s="62" t="s">
        <v>298</v>
      </c>
      <c r="E21" s="62" t="s">
        <v>116</v>
      </c>
      <c r="F21" s="62"/>
      <c r="G21" s="62"/>
      <c r="H21" s="35" t="n">
        <v>28</v>
      </c>
      <c r="I21" s="35" t="n">
        <v>4</v>
      </c>
      <c r="J21" s="35" t="n">
        <v>0</v>
      </c>
      <c r="K21" s="35" t="n">
        <v>0</v>
      </c>
      <c r="L21" s="35" t="n">
        <v>69</v>
      </c>
      <c r="M21" s="35" t="n">
        <v>8</v>
      </c>
      <c r="N21" s="63" t="n">
        <f aca="false">F21+G21+H21+I21+J21+K21</f>
        <v>32</v>
      </c>
      <c r="O21" s="63" t="n">
        <f aca="false">L21</f>
        <v>69</v>
      </c>
      <c r="P21" s="63" t="n">
        <f aca="false">M21</f>
        <v>8</v>
      </c>
      <c r="Q21" s="35" t="n">
        <f aca="false">ROUND(N21+((O21+P21)/18),)</f>
        <v>36</v>
      </c>
      <c r="R21" s="44"/>
      <c r="S21" s="44"/>
      <c r="T21" s="44"/>
      <c r="U21" s="44"/>
      <c r="V21" s="44"/>
      <c r="W21" s="23" t="n">
        <f aca="false">IF(R21&gt;0,parametri!$B$4*R21,0)</f>
        <v>0</v>
      </c>
      <c r="X21" s="23" t="n">
        <f aca="false">IF((S21="si")*AND(T21=""),parametri!$B$5,0)</f>
        <v>0</v>
      </c>
      <c r="Y21" s="23" t="n">
        <f aca="false">IF(T21="si",parametri!$B$5,0)</f>
        <v>0</v>
      </c>
      <c r="Z21" s="23" t="n">
        <f aca="false">IF(U21="si",parametri!$B$6,0)</f>
        <v>0</v>
      </c>
      <c r="AA21" s="23" t="n">
        <f aca="false">IF(V21="si",parametri!$B$7,0)</f>
        <v>0</v>
      </c>
      <c r="AB21" s="23" t="n">
        <f aca="false">IF(Q21&gt;35,parametri!$B$9*Q21,0)</f>
        <v>450</v>
      </c>
      <c r="AC21" s="23" t="n">
        <f aca="false">SUM(W21:AB21)</f>
        <v>450</v>
      </c>
      <c r="AD21" s="23" t="n">
        <f aca="false">ROUND(AC21*90.9/100,2)</f>
        <v>409.05</v>
      </c>
      <c r="AE21" s="23" t="n">
        <f aca="false">ROUND(AC21*8.5%,2)</f>
        <v>38.25</v>
      </c>
    </row>
    <row r="22" customFormat="false" ht="12.75" hidden="false" customHeight="true" outlineLevel="0" collapsed="false">
      <c r="A22" s="58" t="n">
        <v>21</v>
      </c>
      <c r="B22" s="62" t="s">
        <v>299</v>
      </c>
      <c r="C22" s="62" t="s">
        <v>261</v>
      </c>
      <c r="D22" s="62" t="s">
        <v>300</v>
      </c>
      <c r="E22" s="62" t="s">
        <v>120</v>
      </c>
      <c r="F22" s="62"/>
      <c r="G22" s="62"/>
      <c r="H22" s="35" t="n">
        <v>34</v>
      </c>
      <c r="I22" s="35" t="n">
        <v>4</v>
      </c>
      <c r="J22" s="35" t="n">
        <v>0</v>
      </c>
      <c r="K22" s="35" t="n">
        <v>0</v>
      </c>
      <c r="L22" s="35" t="n">
        <v>192</v>
      </c>
      <c r="M22" s="35" t="n">
        <v>6</v>
      </c>
      <c r="N22" s="63" t="n">
        <f aca="false">F22+G22+H22+I22+J22+K22</f>
        <v>38</v>
      </c>
      <c r="O22" s="63" t="n">
        <f aca="false">L22</f>
        <v>192</v>
      </c>
      <c r="P22" s="63" t="n">
        <f aca="false">M22</f>
        <v>6</v>
      </c>
      <c r="Q22" s="35" t="n">
        <f aca="false">ROUND(N22+((O22+P22)/18),)</f>
        <v>49</v>
      </c>
      <c r="R22" s="44"/>
      <c r="S22" s="44"/>
      <c r="T22" s="44"/>
      <c r="U22" s="44"/>
      <c r="V22" s="44"/>
      <c r="W22" s="23" t="n">
        <f aca="false">IF(R22&gt;0,parametri!$B$4*R22,0)</f>
        <v>0</v>
      </c>
      <c r="X22" s="23" t="n">
        <f aca="false">IF((S22="si")*AND(T22=""),parametri!$B$5,0)</f>
        <v>0</v>
      </c>
      <c r="Y22" s="23" t="n">
        <f aca="false">IF(T22="si",parametri!$B$5,0)</f>
        <v>0</v>
      </c>
      <c r="Z22" s="23" t="n">
        <f aca="false">IF(U22="si",parametri!$B$6,0)</f>
        <v>0</v>
      </c>
      <c r="AA22" s="23" t="n">
        <f aca="false">IF(V22="si",parametri!$B$7,0)</f>
        <v>0</v>
      </c>
      <c r="AB22" s="23" t="n">
        <f aca="false">IF(Q22&gt;35,parametri!$B$9*Q22,0)</f>
        <v>612.5</v>
      </c>
      <c r="AC22" s="23" t="n">
        <f aca="false">SUM(W22:AB22)</f>
        <v>612.5</v>
      </c>
      <c r="AD22" s="23" t="n">
        <f aca="false">ROUND(AC22*90.9/100,2)</f>
        <v>556.76</v>
      </c>
      <c r="AE22" s="23" t="n">
        <f aca="false">ROUND(AC22*8.5%,2)</f>
        <v>52.06</v>
      </c>
    </row>
    <row r="23" customFormat="false" ht="12.75" hidden="false" customHeight="true" outlineLevel="0" collapsed="false">
      <c r="A23" s="62" t="n">
        <v>22</v>
      </c>
      <c r="B23" s="62" t="s">
        <v>301</v>
      </c>
      <c r="C23" s="62" t="s">
        <v>261</v>
      </c>
      <c r="D23" s="62" t="s">
        <v>302</v>
      </c>
      <c r="E23" s="62" t="s">
        <v>122</v>
      </c>
      <c r="F23" s="62"/>
      <c r="G23" s="62"/>
      <c r="H23" s="35" t="n">
        <v>27</v>
      </c>
      <c r="I23" s="35" t="n">
        <v>2</v>
      </c>
      <c r="J23" s="35" t="n">
        <v>0</v>
      </c>
      <c r="K23" s="35" t="n">
        <v>0</v>
      </c>
      <c r="L23" s="35" t="n">
        <v>62</v>
      </c>
      <c r="M23" s="35" t="n">
        <v>3</v>
      </c>
      <c r="N23" s="63" t="n">
        <f aca="false">F23+G23+H23+I23+J23+K23</f>
        <v>29</v>
      </c>
      <c r="O23" s="63" t="n">
        <f aca="false">L23</f>
        <v>62</v>
      </c>
      <c r="P23" s="63" t="n">
        <f aca="false">M23</f>
        <v>3</v>
      </c>
      <c r="Q23" s="35" t="n">
        <f aca="false">ROUND(N23+((O23+P23)/18),)</f>
        <v>33</v>
      </c>
      <c r="R23" s="44"/>
      <c r="S23" s="44"/>
      <c r="T23" s="44"/>
      <c r="U23" s="44"/>
      <c r="V23" s="44"/>
      <c r="W23" s="23" t="n">
        <f aca="false">IF(R23&gt;0,parametri!$B$4*R23,0)</f>
        <v>0</v>
      </c>
      <c r="X23" s="23" t="n">
        <f aca="false">IF((S23="si")*AND(T23=""),parametri!$B$5,0)</f>
        <v>0</v>
      </c>
      <c r="Y23" s="23" t="n">
        <f aca="false">IF(T23="si",parametri!$B$5,0)</f>
        <v>0</v>
      </c>
      <c r="Z23" s="23" t="n">
        <f aca="false">IF(U23="si",parametri!$B$6,0)</f>
        <v>0</v>
      </c>
      <c r="AA23" s="23" t="n">
        <f aca="false">IF(V23="si",parametri!$B$7,0)</f>
        <v>0</v>
      </c>
      <c r="AB23" s="23" t="n">
        <f aca="false">IF(Q23&gt;35,parametri!$B$9*Q23,0)</f>
        <v>0</v>
      </c>
      <c r="AC23" s="23" t="n">
        <f aca="false">SUM(W23:AB23)</f>
        <v>0</v>
      </c>
      <c r="AD23" s="23" t="n">
        <f aca="false">ROUND(AC23*90.9/100,2)</f>
        <v>0</v>
      </c>
      <c r="AE23" s="23" t="n">
        <f aca="false">ROUND(AC23*8.5%,2)</f>
        <v>0</v>
      </c>
    </row>
    <row r="24" customFormat="false" ht="13.5" hidden="false" customHeight="true" outlineLevel="0" collapsed="false">
      <c r="A24" s="58" t="n">
        <v>23</v>
      </c>
      <c r="B24" s="62" t="s">
        <v>303</v>
      </c>
      <c r="C24" s="62" t="s">
        <v>261</v>
      </c>
      <c r="D24" s="62" t="s">
        <v>304</v>
      </c>
      <c r="E24" s="62" t="s">
        <v>124</v>
      </c>
      <c r="F24" s="66"/>
      <c r="G24" s="66"/>
      <c r="H24" s="67" t="n">
        <v>45</v>
      </c>
      <c r="I24" s="67" t="n">
        <v>6</v>
      </c>
      <c r="J24" s="67" t="n">
        <v>0</v>
      </c>
      <c r="K24" s="67" t="n">
        <v>0</v>
      </c>
      <c r="L24" s="67" t="n">
        <v>42</v>
      </c>
      <c r="M24" s="67" t="n">
        <v>28</v>
      </c>
      <c r="N24" s="68" t="n">
        <f aca="false">F24+G24+H24+I24+J24+K24</f>
        <v>51</v>
      </c>
      <c r="O24" s="68" t="n">
        <f aca="false">L24</f>
        <v>42</v>
      </c>
      <c r="P24" s="68" t="n">
        <f aca="false">M24</f>
        <v>28</v>
      </c>
      <c r="Q24" s="67" t="n">
        <f aca="false">ROUND(N24+((O24+P24)/18),)</f>
        <v>55</v>
      </c>
      <c r="R24" s="69"/>
      <c r="S24" s="69"/>
      <c r="T24" s="69"/>
      <c r="U24" s="69"/>
      <c r="V24" s="69"/>
      <c r="W24" s="48" t="n">
        <f aca="false">IF(R24&gt;0,parametri!$B$4*R24,0)</f>
        <v>0</v>
      </c>
      <c r="X24" s="48" t="n">
        <f aca="false">IF((S24="si")*AND(T24=""),parametri!$B$5,0)</f>
        <v>0</v>
      </c>
      <c r="Y24" s="48" t="n">
        <f aca="false">IF(T24="si",parametri!$B$5,0)</f>
        <v>0</v>
      </c>
      <c r="Z24" s="48" t="n">
        <f aca="false">IF(U24="si",parametri!$B$6,0)</f>
        <v>0</v>
      </c>
      <c r="AA24" s="48" t="n">
        <f aca="false">IF(V24="si",parametri!$B$7,0)</f>
        <v>0</v>
      </c>
      <c r="AB24" s="23" t="n">
        <f aca="false">IF(Q24&gt;35,parametri!$B$9*Q24,0)</f>
        <v>687.5</v>
      </c>
      <c r="AC24" s="48" t="n">
        <f aca="false">SUM(W24:AB24)</f>
        <v>687.5</v>
      </c>
      <c r="AD24" s="48" t="n">
        <f aca="false">ROUND(AC24*90.9/100,2)</f>
        <v>624.94</v>
      </c>
      <c r="AE24" s="48" t="n">
        <f aca="false">ROUND(AC24*8.5%,2)</f>
        <v>58.44</v>
      </c>
    </row>
    <row r="25" s="55" customFormat="true" ht="13.5" hidden="false" customHeight="true" outlineLevel="0" collapsed="false">
      <c r="A25" s="70"/>
      <c r="B25" s="70"/>
      <c r="C25" s="70"/>
      <c r="D25" s="70"/>
      <c r="E25" s="70"/>
      <c r="F25" s="71" t="n">
        <f aca="false">SUM(F2:F24)</f>
        <v>0</v>
      </c>
      <c r="G25" s="71" t="n">
        <f aca="false">SUM(G2:G24)</f>
        <v>4</v>
      </c>
      <c r="H25" s="71" t="n">
        <f aca="false">SUM(H2:H24)</f>
        <v>732</v>
      </c>
      <c r="I25" s="71" t="n">
        <f aca="false">SUM(I2:I24)</f>
        <v>79</v>
      </c>
      <c r="J25" s="71" t="n">
        <f aca="false">SUM(J2:J24)</f>
        <v>10</v>
      </c>
      <c r="K25" s="71" t="n">
        <f aca="false">SUM(K2:K24)</f>
        <v>4</v>
      </c>
      <c r="L25" s="71" t="n">
        <f aca="false">SUM(L2:L24)</f>
        <v>1808</v>
      </c>
      <c r="M25" s="71" t="n">
        <f aca="false">SUM(M2:M24)</f>
        <v>224</v>
      </c>
      <c r="N25" s="71" t="n">
        <f aca="false">SUM(N2:N24)</f>
        <v>829</v>
      </c>
      <c r="O25" s="71" t="n">
        <f aca="false">SUM(O2:O24)</f>
        <v>1808</v>
      </c>
      <c r="P25" s="71" t="n">
        <f aca="false">SUM(P2:P24)</f>
        <v>224</v>
      </c>
      <c r="Q25" s="71" t="n">
        <f aca="false">SUM(Q2:Q24)</f>
        <v>944</v>
      </c>
      <c r="R25" s="54" t="n">
        <f aca="false">COUNTIF(R2:R24,"si")</f>
        <v>0</v>
      </c>
      <c r="S25" s="54" t="n">
        <f aca="false">COUNTIF(S2:S24,"si")</f>
        <v>0</v>
      </c>
      <c r="T25" s="54" t="n">
        <f aca="false">COUNTIF(T2:T24,"si")</f>
        <v>0</v>
      </c>
      <c r="U25" s="54" t="n">
        <f aca="false">COUNTIF(U2:U24,"si")</f>
        <v>0</v>
      </c>
      <c r="V25" s="54" t="n">
        <f aca="false">COUNTIF(V2:V24,"si")</f>
        <v>0</v>
      </c>
      <c r="W25" s="54" t="n">
        <f aca="false">SUM(W2:W24)</f>
        <v>0</v>
      </c>
      <c r="X25" s="54" t="n">
        <f aca="false">SUM(X2:X24)</f>
        <v>0</v>
      </c>
      <c r="Y25" s="54" t="n">
        <f aca="false">SUM(Y2:Y24)</f>
        <v>0</v>
      </c>
      <c r="Z25" s="54" t="n">
        <f aca="false">SUM(Z2:Z24)</f>
        <v>0</v>
      </c>
      <c r="AA25" s="54" t="n">
        <f aca="false">SUM(AA2:AA24)</f>
        <v>0</v>
      </c>
      <c r="AB25" s="54" t="n">
        <f aca="false">SUM(AB2:AB24)</f>
        <v>9150</v>
      </c>
      <c r="AC25" s="54" t="n">
        <f aca="false">SUM(AC2:AC24)</f>
        <v>9150</v>
      </c>
      <c r="AD25" s="54" t="n">
        <f aca="false">SUM(AD2:AD24)</f>
        <v>8317.38</v>
      </c>
      <c r="AE25" s="54" t="n">
        <f aca="false">SUM(AE2:AE24)</f>
        <v>777.78</v>
      </c>
    </row>
    <row r="26" customFormat="false" ht="12.75" hidden="false" customHeight="true" outlineLevel="0" collapsed="false">
      <c r="A26" s="57"/>
      <c r="B26" s="57"/>
      <c r="C26" s="57"/>
      <c r="D26" s="57"/>
      <c r="E26" s="57"/>
    </row>
    <row r="27" customFormat="false" ht="12.75" hidden="false" customHeight="true" outlineLevel="0" collapsed="false">
      <c r="A27" s="57"/>
      <c r="B27" s="57"/>
      <c r="C27" s="57"/>
      <c r="D27" s="57"/>
      <c r="E27" s="57"/>
    </row>
  </sheetData>
  <printOptions headings="false" gridLines="true" gridLinesSet="true" horizontalCentered="true" verticalCentered="false"/>
  <pageMargins left="0" right="0" top="1.16041666666667" bottom="0.7875" header="0.420138888888889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Z2" activeCellId="0" sqref="Z2 Z2"/>
    </sheetView>
  </sheetViews>
  <sheetFormatPr defaultColWidth="8.9921875" defaultRowHeight="14.65" zeroHeight="false" outlineLevelRow="0" outlineLevelCol="1"/>
  <cols>
    <col collapsed="false" customWidth="true" hidden="false" outlineLevel="0" max="1" min="1" style="56" width="4.25"/>
    <col collapsed="false" customWidth="true" hidden="false" outlineLevel="0" max="2" min="2" style="56" width="15.25"/>
    <col collapsed="false" customWidth="true" hidden="false" outlineLevel="0" max="3" min="3" style="56" width="13.37"/>
    <col collapsed="false" customWidth="true" hidden="false" outlineLevel="0" max="4" min="4" style="56" width="21.87"/>
    <col collapsed="false" customWidth="true" hidden="false" outlineLevel="0" max="5" min="5" style="56" width="23.99"/>
    <col collapsed="false" customWidth="true" hidden="false" outlineLevel="1" max="10" min="6" style="32" width="7.12"/>
    <col collapsed="false" customWidth="true" hidden="false" outlineLevel="1" max="11" min="11" style="57" width="5.99"/>
    <col collapsed="false" customWidth="true" hidden="false" outlineLevel="1" max="12" min="12" style="57" width="7.37"/>
    <col collapsed="false" customWidth="true" hidden="false" outlineLevel="1" max="14" min="13" style="57" width="6.87"/>
    <col collapsed="false" customWidth="true" hidden="false" outlineLevel="1" max="15" min="15" style="33" width="12.24"/>
    <col collapsed="false" customWidth="true" hidden="false" outlineLevel="1" max="16" min="16" style="33" width="11.75"/>
    <col collapsed="false" customWidth="true" hidden="false" outlineLevel="1" max="17" min="17" style="33" width="16.25"/>
    <col collapsed="false" customWidth="true" hidden="false" outlineLevel="1" max="18" min="18" style="33" width="8.87"/>
    <col collapsed="false" customWidth="true" hidden="false" outlineLevel="1" max="19" min="19" style="34" width="9.37"/>
    <col collapsed="false" customWidth="true" hidden="false" outlineLevel="1" max="20" min="20" style="34" width="11.99"/>
    <col collapsed="false" customWidth="true" hidden="false" outlineLevel="1" max="21" min="21" style="34" width="11.87"/>
    <col collapsed="false" customWidth="true" hidden="false" outlineLevel="1" max="22" min="22" style="34" width="13.49"/>
    <col collapsed="false" customWidth="true" hidden="false" outlineLevel="1" max="23" min="23" style="34" width="10.75"/>
    <col collapsed="false" customWidth="false" hidden="false" outlineLevel="1" max="24" min="24" style="34" width="8.99"/>
    <col collapsed="false" customWidth="true" hidden="false" outlineLevel="1" max="25" min="25" style="34" width="9.61"/>
    <col collapsed="false" customWidth="true" hidden="false" outlineLevel="0" max="26" min="26" style="34" width="14.87"/>
    <col collapsed="false" customWidth="true" hidden="false" outlineLevel="0" max="27" min="27" style="34" width="16.49"/>
    <col collapsed="false" customWidth="true" hidden="false" outlineLevel="0" max="28" min="28" style="34" width="13.24"/>
    <col collapsed="false" customWidth="false" hidden="false" outlineLevel="0" max="257" min="29" style="33" width="8.99"/>
  </cols>
  <sheetData>
    <row r="1" s="43" customFormat="true" ht="94.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72" t="s">
        <v>254</v>
      </c>
      <c r="G1" s="72" t="s">
        <v>33</v>
      </c>
      <c r="H1" s="72" t="s">
        <v>305</v>
      </c>
      <c r="I1" s="72" t="s">
        <v>258</v>
      </c>
      <c r="J1" s="72" t="s">
        <v>259</v>
      </c>
      <c r="K1" s="61" t="s">
        <v>38</v>
      </c>
      <c r="L1" s="61" t="s">
        <v>39</v>
      </c>
      <c r="M1" s="61" t="s">
        <v>40</v>
      </c>
      <c r="N1" s="39" t="s">
        <v>71</v>
      </c>
      <c r="O1" s="40" t="s">
        <v>42</v>
      </c>
      <c r="P1" s="40" t="s">
        <v>43</v>
      </c>
      <c r="Q1" s="40" t="s">
        <v>44</v>
      </c>
      <c r="R1" s="40" t="s">
        <v>45</v>
      </c>
      <c r="S1" s="40" t="s">
        <v>46</v>
      </c>
      <c r="T1" s="20" t="s">
        <v>47</v>
      </c>
      <c r="U1" s="20" t="s">
        <v>48</v>
      </c>
      <c r="V1" s="20" t="s">
        <v>49</v>
      </c>
      <c r="W1" s="20" t="s">
        <v>50</v>
      </c>
      <c r="X1" s="20" t="s">
        <v>51</v>
      </c>
      <c r="Y1" s="20" t="s">
        <v>72</v>
      </c>
      <c r="Z1" s="20" t="s">
        <v>53</v>
      </c>
      <c r="AA1" s="20" t="s">
        <v>54</v>
      </c>
      <c r="AB1" s="42" t="s">
        <v>55</v>
      </c>
    </row>
    <row r="2" customFormat="false" ht="14.65" hidden="false" customHeight="false" outlineLevel="0" collapsed="false">
      <c r="A2" s="62" t="n">
        <v>1</v>
      </c>
      <c r="B2" s="58" t="s">
        <v>306</v>
      </c>
      <c r="C2" s="62" t="s">
        <v>307</v>
      </c>
      <c r="D2" s="62" t="s">
        <v>308</v>
      </c>
      <c r="E2" s="62" t="s">
        <v>76</v>
      </c>
      <c r="F2" s="35" t="n">
        <v>51</v>
      </c>
      <c r="G2" s="35" t="n">
        <v>1</v>
      </c>
      <c r="H2" s="35" t="n">
        <v>0</v>
      </c>
      <c r="I2" s="35" t="n">
        <v>26</v>
      </c>
      <c r="J2" s="35" t="n">
        <v>15</v>
      </c>
      <c r="K2" s="73" t="n">
        <f aca="false">F2-G2+H2</f>
        <v>50</v>
      </c>
      <c r="L2" s="73" t="n">
        <f aca="false">I2</f>
        <v>26</v>
      </c>
      <c r="M2" s="73" t="n">
        <f aca="false">J2</f>
        <v>15</v>
      </c>
      <c r="N2" s="35" t="n">
        <f aca="false">ROUND(K2+((L2+M2)/18),)</f>
        <v>52</v>
      </c>
      <c r="O2" s="44"/>
      <c r="P2" s="44"/>
      <c r="Q2" s="44"/>
      <c r="R2" s="22"/>
      <c r="S2" s="44"/>
      <c r="T2" s="23" t="n">
        <f aca="false">IF(O2&gt;0,parametri!$B$4*O2,0)</f>
        <v>0</v>
      </c>
      <c r="U2" s="23" t="n">
        <f aca="false">IF((P2="si")*AND(Q2=""),parametri!$B$5,0)</f>
        <v>0</v>
      </c>
      <c r="V2" s="23" t="n">
        <f aca="false">IF(Q2="si",parametri!$B$5,0)</f>
        <v>0</v>
      </c>
      <c r="W2" s="23" t="n">
        <f aca="false">IF(R2="si",parametri!$B$6,0)</f>
        <v>0</v>
      </c>
      <c r="X2" s="23" t="n">
        <f aca="false">IF(S2="si",parametri!$B$7,0)</f>
        <v>0</v>
      </c>
      <c r="Y2" s="23" t="n">
        <f aca="false">IF(N2&gt;35,parametri!$B$9*N2,0)</f>
        <v>650</v>
      </c>
      <c r="Z2" s="23" t="n">
        <f aca="false">SUM(T2:Y2)</f>
        <v>650</v>
      </c>
      <c r="AA2" s="23" t="n">
        <f aca="false">ROUND(Z2*90.9/100,2)</f>
        <v>590.85</v>
      </c>
      <c r="AB2" s="23" t="n">
        <f aca="false">ROUND(Z2*8.5%,2)</f>
        <v>55.25</v>
      </c>
    </row>
    <row r="3" customFormat="false" ht="14.65" hidden="false" customHeight="false" outlineLevel="0" collapsed="false">
      <c r="A3" s="62" t="n">
        <v>2</v>
      </c>
      <c r="B3" s="62" t="s">
        <v>309</v>
      </c>
      <c r="C3" s="62" t="s">
        <v>310</v>
      </c>
      <c r="D3" s="62" t="s">
        <v>311</v>
      </c>
      <c r="E3" s="62" t="s">
        <v>76</v>
      </c>
      <c r="F3" s="35" t="n">
        <v>121</v>
      </c>
      <c r="G3" s="35" t="n">
        <v>0</v>
      </c>
      <c r="H3" s="35" t="n">
        <v>0</v>
      </c>
      <c r="I3" s="35" t="n">
        <v>56</v>
      </c>
      <c r="J3" s="35" t="n">
        <v>30</v>
      </c>
      <c r="K3" s="63" t="n">
        <f aca="false">F3-G3+H3</f>
        <v>121</v>
      </c>
      <c r="L3" s="63" t="n">
        <f aca="false">I3</f>
        <v>56</v>
      </c>
      <c r="M3" s="63" t="n">
        <f aca="false">J3</f>
        <v>30</v>
      </c>
      <c r="N3" s="35" t="n">
        <f aca="false">ROUND(K3+((L3+M3)/18),)</f>
        <v>126</v>
      </c>
      <c r="O3" s="44"/>
      <c r="P3" s="44"/>
      <c r="Q3" s="44"/>
      <c r="R3" s="22"/>
      <c r="S3" s="44"/>
      <c r="T3" s="23" t="n">
        <f aca="false">IF(O3&gt;0,parametri!$B$4*O3,0)</f>
        <v>0</v>
      </c>
      <c r="U3" s="23" t="n">
        <f aca="false">IF((P3="si")*AND(Q3=""),parametri!$B$5,0)</f>
        <v>0</v>
      </c>
      <c r="V3" s="23" t="n">
        <f aca="false">IF(Q3="si",parametri!$B$5,0)</f>
        <v>0</v>
      </c>
      <c r="W3" s="23" t="n">
        <f aca="false">IF(R3="si",parametri!$B$6,0)</f>
        <v>0</v>
      </c>
      <c r="X3" s="23" t="n">
        <f aca="false">IF(S3="si",parametri!$B$7,0)</f>
        <v>0</v>
      </c>
      <c r="Y3" s="23" t="n">
        <f aca="false">IF(N3&gt;35,parametri!$B$9*N3,0)</f>
        <v>1575</v>
      </c>
      <c r="Z3" s="23" t="n">
        <f aca="false">SUM(T3:Y3)</f>
        <v>1575</v>
      </c>
      <c r="AA3" s="23" t="n">
        <f aca="false">ROUND(Z3*90.9/100,2)</f>
        <v>1431.68</v>
      </c>
      <c r="AB3" s="23" t="n">
        <f aca="false">ROUND(Z3*8.5%,2)</f>
        <v>133.88</v>
      </c>
    </row>
    <row r="4" customFormat="false" ht="29.85" hidden="false" customHeight="false" outlineLevel="0" collapsed="false">
      <c r="A4" s="62" t="n">
        <v>3</v>
      </c>
      <c r="B4" s="62" t="s">
        <v>312</v>
      </c>
      <c r="C4" s="62" t="s">
        <v>313</v>
      </c>
      <c r="D4" s="62" t="s">
        <v>314</v>
      </c>
      <c r="E4" s="62" t="s">
        <v>76</v>
      </c>
      <c r="F4" s="35" t="n">
        <v>188</v>
      </c>
      <c r="G4" s="35" t="n">
        <v>0</v>
      </c>
      <c r="H4" s="35" t="n">
        <v>0</v>
      </c>
      <c r="I4" s="35" t="n">
        <v>102</v>
      </c>
      <c r="J4" s="35" t="n">
        <v>39</v>
      </c>
      <c r="K4" s="63" t="n">
        <f aca="false">F4-G4+H4</f>
        <v>188</v>
      </c>
      <c r="L4" s="63" t="n">
        <f aca="false">I4</f>
        <v>102</v>
      </c>
      <c r="M4" s="63" t="n">
        <f aca="false">J4</f>
        <v>39</v>
      </c>
      <c r="N4" s="35" t="n">
        <f aca="false">ROUND(K4+((L4+M4)/18),)</f>
        <v>196</v>
      </c>
      <c r="O4" s="44"/>
      <c r="P4" s="44"/>
      <c r="Q4" s="44"/>
      <c r="R4" s="22"/>
      <c r="S4" s="44"/>
      <c r="T4" s="23" t="n">
        <f aca="false">IF(O4&gt;0,parametri!$B$4*O4,0)</f>
        <v>0</v>
      </c>
      <c r="U4" s="23" t="n">
        <f aca="false">IF((P4="si")*AND(Q4=""),parametri!$B$5,0)</f>
        <v>0</v>
      </c>
      <c r="V4" s="23" t="n">
        <f aca="false">IF(Q4="si",parametri!$B$5,0)</f>
        <v>0</v>
      </c>
      <c r="W4" s="23" t="n">
        <f aca="false">IF(R4="si",parametri!$B$6,0)</f>
        <v>0</v>
      </c>
      <c r="X4" s="23" t="n">
        <f aca="false">IF(S4="si",parametri!$B$7,0)</f>
        <v>0</v>
      </c>
      <c r="Y4" s="23" t="n">
        <f aca="false">IF(N4&gt;35,parametri!$B$9*N4,0)</f>
        <v>2450</v>
      </c>
      <c r="Z4" s="23" t="n">
        <f aca="false">SUM(T4:Y4)</f>
        <v>2450</v>
      </c>
      <c r="AA4" s="23" t="n">
        <f aca="false">ROUND(Z4*90.9/100,2)</f>
        <v>2227.05</v>
      </c>
      <c r="AB4" s="23" t="n">
        <f aca="false">ROUND(Z4*8.5%,2)</f>
        <v>208.25</v>
      </c>
    </row>
    <row r="5" customFormat="false" ht="29.85" hidden="false" customHeight="false" outlineLevel="0" collapsed="false">
      <c r="A5" s="62" t="n">
        <v>4</v>
      </c>
      <c r="B5" s="62" t="s">
        <v>315</v>
      </c>
      <c r="C5" s="62" t="s">
        <v>307</v>
      </c>
      <c r="D5" s="62" t="s">
        <v>316</v>
      </c>
      <c r="E5" s="62" t="s">
        <v>87</v>
      </c>
      <c r="F5" s="35" t="n">
        <v>53</v>
      </c>
      <c r="G5" s="35" t="n">
        <v>0</v>
      </c>
      <c r="H5" s="35" t="n">
        <v>0</v>
      </c>
      <c r="I5" s="35" t="n">
        <v>36</v>
      </c>
      <c r="J5" s="35" t="n">
        <v>27</v>
      </c>
      <c r="K5" s="63" t="n">
        <f aca="false">F5-G5+H5</f>
        <v>53</v>
      </c>
      <c r="L5" s="63" t="n">
        <f aca="false">I5</f>
        <v>36</v>
      </c>
      <c r="M5" s="63" t="n">
        <f aca="false">J5</f>
        <v>27</v>
      </c>
      <c r="N5" s="35" t="n">
        <f aca="false">ROUND(K5+((L5+M5)/18),)</f>
        <v>57</v>
      </c>
      <c r="O5" s="44"/>
      <c r="P5" s="44"/>
      <c r="Q5" s="44"/>
      <c r="R5" s="22"/>
      <c r="S5" s="44"/>
      <c r="T5" s="23" t="n">
        <f aca="false">IF(O5&gt;0,parametri!$B$4*O5,0)</f>
        <v>0</v>
      </c>
      <c r="U5" s="23" t="n">
        <f aca="false">IF((P5="si")*AND(Q5=""),parametri!$B$5,0)</f>
        <v>0</v>
      </c>
      <c r="V5" s="23" t="n">
        <f aca="false">IF(Q5="si",parametri!$B$5,0)</f>
        <v>0</v>
      </c>
      <c r="W5" s="23" t="n">
        <f aca="false">IF(R5="si",parametri!$B$6,0)</f>
        <v>0</v>
      </c>
      <c r="X5" s="23" t="n">
        <f aca="false">IF(S5="si",parametri!$B$7,0)</f>
        <v>0</v>
      </c>
      <c r="Y5" s="23" t="n">
        <f aca="false">IF(N5&gt;35,parametri!$B$9*N5,0)</f>
        <v>712.5</v>
      </c>
      <c r="Z5" s="23" t="n">
        <f aca="false">SUM(T5:Y5)</f>
        <v>712.5</v>
      </c>
      <c r="AA5" s="23" t="n">
        <f aca="false">ROUND(Z5*90.9/100,2)</f>
        <v>647.66</v>
      </c>
      <c r="AB5" s="23" t="n">
        <f aca="false">ROUND(Z5*8.5%,2)</f>
        <v>60.56</v>
      </c>
    </row>
    <row r="6" customFormat="false" ht="16.4" hidden="false" customHeight="false" outlineLevel="0" collapsed="false">
      <c r="A6" s="62" t="n">
        <v>5</v>
      </c>
      <c r="B6" s="62" t="s">
        <v>317</v>
      </c>
      <c r="C6" s="62" t="s">
        <v>313</v>
      </c>
      <c r="D6" s="62" t="s">
        <v>286</v>
      </c>
      <c r="E6" s="62" t="s">
        <v>87</v>
      </c>
      <c r="F6" s="35" t="n">
        <v>33</v>
      </c>
      <c r="G6" s="35" t="n">
        <v>0</v>
      </c>
      <c r="H6" s="35" t="n">
        <v>0</v>
      </c>
      <c r="I6" s="35" t="n">
        <v>28</v>
      </c>
      <c r="J6" s="35" t="n">
        <v>23</v>
      </c>
      <c r="K6" s="63" t="n">
        <f aca="false">F6-G6+H6</f>
        <v>33</v>
      </c>
      <c r="L6" s="63" t="n">
        <f aca="false">I6</f>
        <v>28</v>
      </c>
      <c r="M6" s="63" t="n">
        <f aca="false">J6</f>
        <v>23</v>
      </c>
      <c r="N6" s="35" t="n">
        <f aca="false">ROUND(K6+((L6+M6)/18),)</f>
        <v>36</v>
      </c>
      <c r="O6" s="44"/>
      <c r="P6" s="44"/>
      <c r="Q6" s="44"/>
      <c r="R6" s="22"/>
      <c r="S6" s="44"/>
      <c r="T6" s="23" t="n">
        <f aca="false">IF(O6&gt;0,parametri!$B$4*O6,0)</f>
        <v>0</v>
      </c>
      <c r="U6" s="23" t="n">
        <f aca="false">IF((P6="si")*AND(Q6=""),parametri!$B$5,0)</f>
        <v>0</v>
      </c>
      <c r="V6" s="23" t="n">
        <f aca="false">IF(Q6="si",parametri!$B$5,0)</f>
        <v>0</v>
      </c>
      <c r="W6" s="23" t="n">
        <f aca="false">IF(R6="si",parametri!$B$6,0)</f>
        <v>0</v>
      </c>
      <c r="X6" s="23" t="n">
        <f aca="false">IF(S6="si",parametri!$B$7,0)</f>
        <v>0</v>
      </c>
      <c r="Y6" s="23" t="n">
        <f aca="false">IF(N6&gt;35,parametri!$B$9*N6,0)</f>
        <v>450</v>
      </c>
      <c r="Z6" s="23" t="n">
        <f aca="false">SUM(T6:Y6)</f>
        <v>450</v>
      </c>
      <c r="AA6" s="23" t="n">
        <f aca="false">ROUND(Z6*90.9/100,2)</f>
        <v>409.05</v>
      </c>
      <c r="AB6" s="23" t="n">
        <f aca="false">ROUND(Z6*8.5%,2)</f>
        <v>38.25</v>
      </c>
    </row>
    <row r="7" customFormat="false" ht="29.85" hidden="false" customHeight="false" outlineLevel="0" collapsed="false">
      <c r="A7" s="62" t="n">
        <v>6</v>
      </c>
      <c r="B7" s="62" t="s">
        <v>318</v>
      </c>
      <c r="C7" s="62" t="s">
        <v>310</v>
      </c>
      <c r="D7" s="62" t="s">
        <v>84</v>
      </c>
      <c r="E7" s="62" t="s">
        <v>92</v>
      </c>
      <c r="F7" s="35" t="n">
        <v>42</v>
      </c>
      <c r="G7" s="35" t="n">
        <v>0</v>
      </c>
      <c r="H7" s="35" t="n">
        <v>0</v>
      </c>
      <c r="I7" s="35" t="n">
        <v>66</v>
      </c>
      <c r="J7" s="35" t="n">
        <v>17</v>
      </c>
      <c r="K7" s="63" t="n">
        <f aca="false">F7-G7+H7</f>
        <v>42</v>
      </c>
      <c r="L7" s="63" t="n">
        <f aca="false">I7</f>
        <v>66</v>
      </c>
      <c r="M7" s="63" t="n">
        <f aca="false">J7</f>
        <v>17</v>
      </c>
      <c r="N7" s="35" t="n">
        <f aca="false">ROUND(K7+((L7+M7)/18),)</f>
        <v>47</v>
      </c>
      <c r="O7" s="44"/>
      <c r="P7" s="44"/>
      <c r="Q7" s="44"/>
      <c r="R7" s="22"/>
      <c r="S7" s="44"/>
      <c r="T7" s="23" t="n">
        <f aca="false">IF(O7&gt;0,parametri!$B$4*O7,0)</f>
        <v>0</v>
      </c>
      <c r="U7" s="23" t="n">
        <f aca="false">IF((P7="si")*AND(Q7=""),parametri!$B$5,0)</f>
        <v>0</v>
      </c>
      <c r="V7" s="23" t="n">
        <f aca="false">IF(Q7="si",parametri!$B$5,0)</f>
        <v>0</v>
      </c>
      <c r="W7" s="23" t="n">
        <f aca="false">IF(R7="si",parametri!$B$6,0)</f>
        <v>0</v>
      </c>
      <c r="X7" s="23" t="n">
        <f aca="false">IF(S7="si",parametri!$B$7,0)</f>
        <v>0</v>
      </c>
      <c r="Y7" s="23" t="n">
        <f aca="false">IF(N7&gt;35,parametri!$B$9*N7,0)</f>
        <v>587.5</v>
      </c>
      <c r="Z7" s="23" t="n">
        <f aca="false">SUM(T7:Y7)</f>
        <v>587.5</v>
      </c>
      <c r="AA7" s="23" t="n">
        <f aca="false">ROUND(Z7*90.9/100,2)</f>
        <v>534.04</v>
      </c>
      <c r="AB7" s="23" t="n">
        <f aca="false">ROUND(Z7*8.5%,2)</f>
        <v>49.94</v>
      </c>
    </row>
    <row r="8" customFormat="false" ht="16.4" hidden="false" customHeight="false" outlineLevel="0" collapsed="false">
      <c r="A8" s="62" t="n">
        <v>7</v>
      </c>
      <c r="B8" s="62" t="s">
        <v>319</v>
      </c>
      <c r="C8" s="62" t="s">
        <v>320</v>
      </c>
      <c r="D8" s="62" t="s">
        <v>321</v>
      </c>
      <c r="E8" s="62" t="s">
        <v>106</v>
      </c>
      <c r="F8" s="35" t="n">
        <v>41</v>
      </c>
      <c r="G8" s="35" t="n">
        <v>0</v>
      </c>
      <c r="H8" s="35" t="n">
        <v>0</v>
      </c>
      <c r="I8" s="35" t="n">
        <v>60</v>
      </c>
      <c r="J8" s="35" t="n">
        <v>6</v>
      </c>
      <c r="K8" s="63" t="n">
        <f aca="false">F8-G8+H8</f>
        <v>41</v>
      </c>
      <c r="L8" s="63" t="n">
        <f aca="false">I8</f>
        <v>60</v>
      </c>
      <c r="M8" s="63" t="n">
        <f aca="false">J8</f>
        <v>6</v>
      </c>
      <c r="N8" s="35" t="n">
        <f aca="false">ROUND(K8+((L8+M8)/18),)</f>
        <v>45</v>
      </c>
      <c r="O8" s="44"/>
      <c r="P8" s="44"/>
      <c r="Q8" s="44"/>
      <c r="R8" s="22"/>
      <c r="S8" s="44"/>
      <c r="T8" s="23" t="n">
        <f aca="false">IF(O8&gt;0,parametri!$B$4*O8,0)</f>
        <v>0</v>
      </c>
      <c r="U8" s="23" t="n">
        <f aca="false">IF((P8="si")*AND(Q8=""),parametri!$B$5,0)</f>
        <v>0</v>
      </c>
      <c r="V8" s="23" t="n">
        <f aca="false">IF(Q8="si",parametri!$B$5,0)</f>
        <v>0</v>
      </c>
      <c r="W8" s="23" t="n">
        <f aca="false">IF(R8="si",parametri!$B$6,0)</f>
        <v>0</v>
      </c>
      <c r="X8" s="23" t="n">
        <f aca="false">IF(S8="si",parametri!$B$7,0)</f>
        <v>0</v>
      </c>
      <c r="Y8" s="23" t="n">
        <f aca="false">IF(N8&gt;35,parametri!$B$9*N8,0)</f>
        <v>562.5</v>
      </c>
      <c r="Z8" s="23" t="n">
        <f aca="false">SUM(T8:Y8)</f>
        <v>562.5</v>
      </c>
      <c r="AA8" s="23" t="n">
        <f aca="false">ROUND(Z8*90.9/100,2)</f>
        <v>511.31</v>
      </c>
      <c r="AB8" s="23" t="n">
        <f aca="false">ROUND(Z8*8.5%,2)</f>
        <v>47.81</v>
      </c>
    </row>
    <row r="9" customFormat="false" ht="29.85" hidden="false" customHeight="false" outlineLevel="0" collapsed="false">
      <c r="A9" s="62" t="n">
        <v>8</v>
      </c>
      <c r="B9" s="62" t="s">
        <v>322</v>
      </c>
      <c r="C9" s="62" t="s">
        <v>310</v>
      </c>
      <c r="D9" s="62" t="s">
        <v>323</v>
      </c>
      <c r="E9" s="62" t="s">
        <v>108</v>
      </c>
      <c r="F9" s="67" t="n">
        <v>36</v>
      </c>
      <c r="G9" s="67" t="n">
        <v>0</v>
      </c>
      <c r="H9" s="67" t="n">
        <v>0</v>
      </c>
      <c r="I9" s="67" t="n">
        <v>24</v>
      </c>
      <c r="J9" s="67" t="n">
        <v>41</v>
      </c>
      <c r="K9" s="68" t="n">
        <f aca="false">F9-G9+H9</f>
        <v>36</v>
      </c>
      <c r="L9" s="68" t="n">
        <f aca="false">I9</f>
        <v>24</v>
      </c>
      <c r="M9" s="68" t="n">
        <f aca="false">J9</f>
        <v>41</v>
      </c>
      <c r="N9" s="67" t="n">
        <f aca="false">ROUND(K9+((L9+M9)/18),)</f>
        <v>40</v>
      </c>
      <c r="O9" s="69"/>
      <c r="P9" s="69"/>
      <c r="Q9" s="69"/>
      <c r="R9" s="74"/>
      <c r="S9" s="69"/>
      <c r="T9" s="48" t="n">
        <f aca="false">IF(O9&gt;0,parametri!$B$4*O9,0)</f>
        <v>0</v>
      </c>
      <c r="U9" s="48" t="n">
        <f aca="false">IF((P9="si")*AND(Q9=""),parametri!$B$5,0)</f>
        <v>0</v>
      </c>
      <c r="V9" s="48" t="n">
        <f aca="false">IF(Q9="si",parametri!$B$5,0)</f>
        <v>0</v>
      </c>
      <c r="W9" s="48" t="n">
        <f aca="false">IF(R9="si",parametri!$B$6,0)</f>
        <v>0</v>
      </c>
      <c r="X9" s="48" t="n">
        <f aca="false">IF(S9="si",parametri!$B$7,0)</f>
        <v>0</v>
      </c>
      <c r="Y9" s="23" t="n">
        <f aca="false">IF(N9&gt;35,parametri!$B$9*N9,0)</f>
        <v>500</v>
      </c>
      <c r="Z9" s="48" t="n">
        <f aca="false">SUM(T9:Y9)</f>
        <v>500</v>
      </c>
      <c r="AA9" s="48" t="n">
        <f aca="false">ROUND(Z9*90.9/100,2)</f>
        <v>454.5</v>
      </c>
      <c r="AB9" s="48" t="n">
        <f aca="false">ROUND(Z9*8.5%,2)</f>
        <v>42.5</v>
      </c>
    </row>
    <row r="10" s="55" customFormat="true" ht="14.65" hidden="false" customHeight="false" outlineLevel="0" collapsed="false">
      <c r="A10" s="75"/>
      <c r="B10" s="75"/>
      <c r="C10" s="75"/>
      <c r="D10" s="75"/>
      <c r="E10" s="75"/>
      <c r="F10" s="71" t="n">
        <f aca="false">SUM(F2:F9)</f>
        <v>565</v>
      </c>
      <c r="G10" s="71" t="n">
        <f aca="false">SUM(G2:G9)</f>
        <v>1</v>
      </c>
      <c r="H10" s="71" t="n">
        <f aca="false">SUM(H2:H9)</f>
        <v>0</v>
      </c>
      <c r="I10" s="71" t="n">
        <f aca="false">SUM(I2:I9)</f>
        <v>398</v>
      </c>
      <c r="J10" s="71" t="n">
        <f aca="false">SUM(J2:J9)</f>
        <v>198</v>
      </c>
      <c r="K10" s="71" t="n">
        <f aca="false">SUM(K2:K9)</f>
        <v>564</v>
      </c>
      <c r="L10" s="71" t="n">
        <f aca="false">SUM(L2:L9)</f>
        <v>398</v>
      </c>
      <c r="M10" s="71" t="n">
        <f aca="false">SUM(M2:M9)</f>
        <v>198</v>
      </c>
      <c r="N10" s="71" t="n">
        <f aca="false">SUM(N2:N9)</f>
        <v>599</v>
      </c>
      <c r="O10" s="76" t="n">
        <f aca="false">SUM(O2:O9)</f>
        <v>0</v>
      </c>
      <c r="P10" s="76" t="n">
        <f aca="false">COUNTIF(P2:P9,"si")</f>
        <v>0</v>
      </c>
      <c r="Q10" s="76" t="n">
        <f aca="false">COUNTIF(Q2:Q9,"si")</f>
        <v>0</v>
      </c>
      <c r="R10" s="76" t="n">
        <f aca="false">COUNTIF(R2:R9,"si")</f>
        <v>0</v>
      </c>
      <c r="S10" s="76" t="n">
        <f aca="false">COUNTIF(S2:S9,"si")</f>
        <v>0</v>
      </c>
      <c r="T10" s="54" t="n">
        <f aca="false">SUM(T2:T9)</f>
        <v>0</v>
      </c>
      <c r="U10" s="54" t="n">
        <f aca="false">SUM(U2:U9)</f>
        <v>0</v>
      </c>
      <c r="V10" s="54" t="n">
        <f aca="false">SUM(V2:V9)</f>
        <v>0</v>
      </c>
      <c r="W10" s="54" t="n">
        <f aca="false">SUM(W2:W9)</f>
        <v>0</v>
      </c>
      <c r="X10" s="54" t="n">
        <f aca="false">SUM(X2:X9)</f>
        <v>0</v>
      </c>
      <c r="Y10" s="54" t="n">
        <f aca="false">SUM(Y2:Y9)</f>
        <v>7487.5</v>
      </c>
      <c r="Z10" s="54" t="n">
        <f aca="false">SUM(Z2:Z9)</f>
        <v>7487.5</v>
      </c>
      <c r="AA10" s="54" t="n">
        <f aca="false">SUM(AA2:AA9)</f>
        <v>6806.14</v>
      </c>
      <c r="AB10" s="54" t="n">
        <f aca="false">SUM(AB2:AB9)</f>
        <v>636.44</v>
      </c>
    </row>
  </sheetData>
  <printOptions headings="false" gridLines="true" gridLinesSet="true" horizontalCentered="true" verticalCentered="false"/>
  <pageMargins left="0" right="0" top="1.59027777777778" bottom="0.779861111111111" header="0.720138888888889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Z2" activeCellId="0" sqref="Z2 Z2"/>
    </sheetView>
  </sheetViews>
  <sheetFormatPr defaultColWidth="8.9921875" defaultRowHeight="14.65" zeroHeight="false" outlineLevelRow="0" outlineLevelCol="1"/>
  <cols>
    <col collapsed="false" customWidth="true" hidden="false" outlineLevel="0" max="1" min="1" style="56" width="2.99"/>
    <col collapsed="false" customWidth="true" hidden="false" outlineLevel="0" max="2" min="2" style="56" width="16.25"/>
    <col collapsed="false" customWidth="true" hidden="false" outlineLevel="0" max="3" min="3" style="56" width="21.49"/>
    <col collapsed="false" customWidth="true" hidden="false" outlineLevel="0" max="4" min="4" style="56" width="17.11"/>
    <col collapsed="false" customWidth="true" hidden="false" outlineLevel="0" max="5" min="5" style="56" width="20.37"/>
    <col collapsed="false" customWidth="true" hidden="false" outlineLevel="1" max="10" min="6" style="32" width="7.12"/>
    <col collapsed="false" customWidth="true" hidden="false" outlineLevel="1" max="11" min="11" style="77" width="7.12"/>
    <col collapsed="false" customWidth="true" hidden="false" outlineLevel="1" max="12" min="12" style="57" width="5.87"/>
    <col collapsed="false" customWidth="true" hidden="false" outlineLevel="1" max="13" min="13" style="57" width="7.37"/>
    <col collapsed="false" customWidth="true" hidden="false" outlineLevel="1" max="14" min="14" style="57" width="6.99"/>
    <col collapsed="false" customWidth="true" hidden="false" outlineLevel="1" max="15" min="15" style="33" width="14.11"/>
    <col collapsed="false" customWidth="true" hidden="false" outlineLevel="1" max="17" min="16" style="34" width="11.99"/>
    <col collapsed="false" customWidth="true" hidden="false" outlineLevel="1" max="18" min="18" style="34" width="11.87"/>
    <col collapsed="false" customWidth="true" hidden="false" outlineLevel="1" max="20" min="19" style="34" width="13.49"/>
    <col collapsed="false" customWidth="true" hidden="false" outlineLevel="1" max="21" min="21" style="34" width="11.24"/>
    <col collapsed="false" customWidth="false" hidden="false" outlineLevel="1" max="22" min="22" style="34" width="8.99"/>
    <col collapsed="false" customWidth="true" hidden="false" outlineLevel="1" max="23" min="23" style="34" width="13.99"/>
    <col collapsed="false" customWidth="false" hidden="false" outlineLevel="1" max="24" min="24" style="34" width="8.99"/>
    <col collapsed="false" customWidth="true" hidden="false" outlineLevel="1" max="25" min="25" style="34" width="11.87"/>
    <col collapsed="false" customWidth="true" hidden="false" outlineLevel="1" max="26" min="26" style="34" width="9.75"/>
    <col collapsed="false" customWidth="true" hidden="false" outlineLevel="0" max="27" min="27" style="34" width="19.87"/>
    <col collapsed="false" customWidth="true" hidden="false" outlineLevel="0" max="28" min="28" style="33" width="17.25"/>
    <col collapsed="false" customWidth="true" hidden="false" outlineLevel="0" max="29" min="29" style="33" width="14.75"/>
    <col collapsed="false" customWidth="false" hidden="false" outlineLevel="0" max="257" min="30" style="33" width="8.99"/>
  </cols>
  <sheetData>
    <row r="1" s="43" customFormat="true" ht="86.2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72" t="s">
        <v>254</v>
      </c>
      <c r="G1" s="72" t="s">
        <v>33</v>
      </c>
      <c r="H1" s="72" t="s">
        <v>305</v>
      </c>
      <c r="I1" s="72" t="s">
        <v>258</v>
      </c>
      <c r="J1" s="72" t="s">
        <v>259</v>
      </c>
      <c r="K1" s="78" t="s">
        <v>37</v>
      </c>
      <c r="L1" s="61" t="s">
        <v>38</v>
      </c>
      <c r="M1" s="61" t="s">
        <v>39</v>
      </c>
      <c r="N1" s="61" t="s">
        <v>40</v>
      </c>
      <c r="O1" s="79" t="s">
        <v>71</v>
      </c>
      <c r="P1" s="40" t="s">
        <v>42</v>
      </c>
      <c r="Q1" s="40" t="s">
        <v>43</v>
      </c>
      <c r="R1" s="40" t="s">
        <v>44</v>
      </c>
      <c r="S1" s="40" t="s">
        <v>45</v>
      </c>
      <c r="T1" s="40" t="s">
        <v>46</v>
      </c>
      <c r="U1" s="20" t="s">
        <v>47</v>
      </c>
      <c r="V1" s="20" t="s">
        <v>48</v>
      </c>
      <c r="W1" s="20" t="s">
        <v>49</v>
      </c>
      <c r="X1" s="20" t="s">
        <v>50</v>
      </c>
      <c r="Y1" s="20" t="s">
        <v>51</v>
      </c>
      <c r="Z1" s="20" t="s">
        <v>72</v>
      </c>
      <c r="AA1" s="20" t="s">
        <v>53</v>
      </c>
      <c r="AB1" s="20" t="s">
        <v>54</v>
      </c>
      <c r="AC1" s="42" t="s">
        <v>55</v>
      </c>
    </row>
    <row r="2" customFormat="false" ht="14.65" hidden="false" customHeight="false" outlineLevel="0" collapsed="false">
      <c r="A2" s="62" t="n">
        <v>1</v>
      </c>
      <c r="B2" s="58" t="s">
        <v>324</v>
      </c>
      <c r="C2" s="62" t="s">
        <v>325</v>
      </c>
      <c r="D2" s="62" t="s">
        <v>136</v>
      </c>
      <c r="E2" s="62" t="s">
        <v>76</v>
      </c>
      <c r="F2" s="35" t="n">
        <v>37</v>
      </c>
      <c r="G2" s="35" t="n">
        <v>0</v>
      </c>
      <c r="H2" s="35" t="n">
        <v>0</v>
      </c>
      <c r="I2" s="35" t="n">
        <v>26</v>
      </c>
      <c r="J2" s="35" t="n">
        <v>22</v>
      </c>
      <c r="K2" s="35" t="n">
        <v>5</v>
      </c>
      <c r="L2" s="63" t="n">
        <v>42</v>
      </c>
      <c r="M2" s="63" t="n">
        <v>26</v>
      </c>
      <c r="N2" s="63" t="n">
        <v>22</v>
      </c>
      <c r="O2" s="22" t="n">
        <v>45</v>
      </c>
      <c r="P2" s="80" t="n">
        <v>3</v>
      </c>
      <c r="Q2" s="81"/>
      <c r="R2" s="80" t="s">
        <v>129</v>
      </c>
      <c r="S2" s="80" t="s">
        <v>129</v>
      </c>
      <c r="T2" s="44"/>
      <c r="U2" s="23" t="n">
        <f aca="false">IF(P2&gt;0,parametri!$B$4*P2,0)</f>
        <v>3323.4</v>
      </c>
      <c r="V2" s="23" t="n">
        <f aca="false">IF((Q2="si")*AND(R2=""),parametri!$B$5,0)</f>
        <v>0</v>
      </c>
      <c r="W2" s="23" t="n">
        <f aca="false">IF(R2="si",parametri!$B$5,0)</f>
        <v>553.9</v>
      </c>
      <c r="X2" s="23" t="n">
        <f aca="false">IF(S2="si",parametri!$B$6,0)</f>
        <v>738.53</v>
      </c>
      <c r="Y2" s="23" t="n">
        <f aca="false">IF(T2="si",parametri!$B$7,0)</f>
        <v>0</v>
      </c>
      <c r="Z2" s="23" t="n">
        <f aca="false">IF(O2&gt;35,parametri!$B$9*O2,0)</f>
        <v>562.5</v>
      </c>
      <c r="AA2" s="23" t="n">
        <f aca="false">SUM(U2:Z2)</f>
        <v>5178.33</v>
      </c>
      <c r="AB2" s="23" t="n">
        <f aca="false">ROUND(AA2*90.9/100,2)</f>
        <v>4707.1</v>
      </c>
      <c r="AC2" s="23" t="n">
        <f aca="false">ROUND(AA2*8.5%,2)</f>
        <v>440.16</v>
      </c>
    </row>
    <row r="3" customFormat="false" ht="14.65" hidden="false" customHeight="false" outlineLevel="0" collapsed="false">
      <c r="A3" s="62" t="n">
        <v>2</v>
      </c>
      <c r="B3" s="58" t="s">
        <v>326</v>
      </c>
      <c r="C3" s="62" t="s">
        <v>327</v>
      </c>
      <c r="D3" s="62" t="s">
        <v>328</v>
      </c>
      <c r="E3" s="62" t="s">
        <v>76</v>
      </c>
      <c r="F3" s="35" t="n">
        <v>71</v>
      </c>
      <c r="G3" s="35" t="n">
        <v>1</v>
      </c>
      <c r="H3" s="35" t="n">
        <v>0</v>
      </c>
      <c r="I3" s="35" t="n">
        <v>28</v>
      </c>
      <c r="J3" s="35" t="n">
        <v>16</v>
      </c>
      <c r="K3" s="35"/>
      <c r="L3" s="63" t="n">
        <v>70</v>
      </c>
      <c r="M3" s="63" t="n">
        <v>28</v>
      </c>
      <c r="N3" s="63" t="n">
        <v>16</v>
      </c>
      <c r="O3" s="22" t="n">
        <v>72</v>
      </c>
      <c r="P3" s="82"/>
      <c r="Q3" s="81"/>
      <c r="R3" s="83"/>
      <c r="S3" s="82"/>
      <c r="T3" s="44"/>
      <c r="U3" s="23" t="n">
        <f aca="false">IF(P3&gt;0,parametri!$B$4*P3,0)</f>
        <v>0</v>
      </c>
      <c r="V3" s="23" t="n">
        <f aca="false">IF((Q3="si")*AND(R3=""),parametri!$B$5,0)</f>
        <v>0</v>
      </c>
      <c r="W3" s="23" t="n">
        <f aca="false">IF(R3="si",parametri!$B$5,0)</f>
        <v>0</v>
      </c>
      <c r="X3" s="23" t="n">
        <f aca="false">IF(S3="si",parametri!$B$6,0)</f>
        <v>0</v>
      </c>
      <c r="Y3" s="23" t="n">
        <f aca="false">IF(T3="si",parametri!$B$7,0)</f>
        <v>0</v>
      </c>
      <c r="Z3" s="23" t="n">
        <f aca="false">IF(O3&gt;35,parametri!$B$9*O3,0)</f>
        <v>900</v>
      </c>
      <c r="AA3" s="23" t="n">
        <f aca="false">SUM(U3:Z3)</f>
        <v>900</v>
      </c>
      <c r="AB3" s="23" t="n">
        <f aca="false">ROUND(AA3*90.9/100,2)</f>
        <v>818.1</v>
      </c>
      <c r="AC3" s="23" t="n">
        <f aca="false">ROUND(AA3*8.5%,2)</f>
        <v>76.5</v>
      </c>
    </row>
    <row r="4" customFormat="false" ht="29.85" hidden="false" customHeight="false" outlineLevel="0" collapsed="false">
      <c r="A4" s="62" t="n">
        <v>3</v>
      </c>
      <c r="B4" s="58" t="s">
        <v>329</v>
      </c>
      <c r="C4" s="62" t="s">
        <v>327</v>
      </c>
      <c r="D4" s="62" t="s">
        <v>330</v>
      </c>
      <c r="E4" s="62" t="s">
        <v>76</v>
      </c>
      <c r="F4" s="35" t="n">
        <v>30</v>
      </c>
      <c r="G4" s="35" t="n">
        <v>0</v>
      </c>
      <c r="H4" s="35" t="n">
        <v>3</v>
      </c>
      <c r="I4" s="35" t="n">
        <v>98</v>
      </c>
      <c r="J4" s="35" t="n">
        <v>21</v>
      </c>
      <c r="K4" s="84"/>
      <c r="L4" s="63" t="n">
        <v>33</v>
      </c>
      <c r="M4" s="63" t="n">
        <v>98</v>
      </c>
      <c r="N4" s="63" t="n">
        <v>21</v>
      </c>
      <c r="O4" s="22" t="n">
        <v>40</v>
      </c>
      <c r="P4" s="82"/>
      <c r="Q4" s="81"/>
      <c r="R4" s="83"/>
      <c r="S4" s="82"/>
      <c r="T4" s="44"/>
      <c r="U4" s="23" t="n">
        <f aca="false">IF(P4&gt;0,parametri!$B$4*P4,0)</f>
        <v>0</v>
      </c>
      <c r="V4" s="23" t="n">
        <f aca="false">IF((Q4="si")*AND(R4=""),parametri!$B$5,0)</f>
        <v>0</v>
      </c>
      <c r="W4" s="23" t="n">
        <f aca="false">IF(R4="si",parametri!$B$5,0)</f>
        <v>0</v>
      </c>
      <c r="X4" s="23" t="n">
        <f aca="false">IF(S4="si",parametri!$B$6,0)</f>
        <v>0</v>
      </c>
      <c r="Y4" s="23" t="n">
        <f aca="false">IF(T4="si",parametri!$B$7,0)</f>
        <v>0</v>
      </c>
      <c r="Z4" s="23" t="n">
        <f aca="false">IF(O4&gt;35,parametri!$B$9*O4,0)</f>
        <v>500</v>
      </c>
      <c r="AA4" s="23" t="n">
        <f aca="false">SUM(U4:Z4)</f>
        <v>500</v>
      </c>
      <c r="AB4" s="23" t="n">
        <f aca="false">ROUND(AA4*90.9/100,2)</f>
        <v>454.5</v>
      </c>
      <c r="AC4" s="23" t="n">
        <f aca="false">ROUND(AA4*8.5%,2)</f>
        <v>42.5</v>
      </c>
    </row>
    <row r="5" customFormat="false" ht="29.85" hidden="false" customHeight="false" outlineLevel="0" collapsed="false">
      <c r="A5" s="62" t="n">
        <v>4</v>
      </c>
      <c r="B5" s="58" t="s">
        <v>331</v>
      </c>
      <c r="C5" s="62" t="s">
        <v>332</v>
      </c>
      <c r="D5" s="62" t="s">
        <v>333</v>
      </c>
      <c r="E5" s="62" t="s">
        <v>76</v>
      </c>
      <c r="F5" s="35" t="n">
        <v>39</v>
      </c>
      <c r="G5" s="35" t="n">
        <v>0</v>
      </c>
      <c r="H5" s="35" t="n">
        <v>0</v>
      </c>
      <c r="I5" s="35" t="n">
        <v>47</v>
      </c>
      <c r="J5" s="35" t="n">
        <v>18</v>
      </c>
      <c r="K5" s="84"/>
      <c r="L5" s="63" t="n">
        <v>39</v>
      </c>
      <c r="M5" s="63" t="n">
        <v>47</v>
      </c>
      <c r="N5" s="63" t="n">
        <v>18</v>
      </c>
      <c r="O5" s="22" t="n">
        <v>43</v>
      </c>
      <c r="P5" s="82"/>
      <c r="Q5" s="81"/>
      <c r="R5" s="83"/>
      <c r="S5" s="82"/>
      <c r="T5" s="44"/>
      <c r="U5" s="23" t="n">
        <f aca="false">IF(P5&gt;0,parametri!$B$4*P5,0)</f>
        <v>0</v>
      </c>
      <c r="V5" s="23" t="n">
        <f aca="false">IF((Q5="si")*AND(R5=""),parametri!$B$5,0)</f>
        <v>0</v>
      </c>
      <c r="W5" s="23" t="n">
        <f aca="false">IF(R5="si",parametri!$B$5,0)</f>
        <v>0</v>
      </c>
      <c r="X5" s="23" t="n">
        <f aca="false">IF(S5="si",parametri!$B$6,0)</f>
        <v>0</v>
      </c>
      <c r="Y5" s="23" t="n">
        <f aca="false">IF(T5="si",parametri!$B$7,0)</f>
        <v>0</v>
      </c>
      <c r="Z5" s="23" t="n">
        <f aca="false">IF(O5&gt;35,parametri!$B$9*O5,0)</f>
        <v>537.5</v>
      </c>
      <c r="AA5" s="23" t="n">
        <f aca="false">SUM(U5:Z5)</f>
        <v>537.5</v>
      </c>
      <c r="AB5" s="23" t="n">
        <f aca="false">ROUND(AA5*90.9/100,2)</f>
        <v>488.59</v>
      </c>
      <c r="AC5" s="23" t="n">
        <f aca="false">ROUND(AA5*8.5%,2)</f>
        <v>45.69</v>
      </c>
    </row>
    <row r="6" customFormat="false" ht="16.4" hidden="false" customHeight="false" outlineLevel="0" collapsed="false">
      <c r="A6" s="62" t="n">
        <v>5</v>
      </c>
      <c r="B6" s="58" t="s">
        <v>334</v>
      </c>
      <c r="C6" s="62" t="s">
        <v>335</v>
      </c>
      <c r="D6" s="62" t="s">
        <v>286</v>
      </c>
      <c r="E6" s="62" t="s">
        <v>76</v>
      </c>
      <c r="F6" s="35" t="n">
        <v>135</v>
      </c>
      <c r="G6" s="35" t="n">
        <v>0</v>
      </c>
      <c r="H6" s="35" t="n">
        <v>7</v>
      </c>
      <c r="I6" s="35" t="n">
        <v>131</v>
      </c>
      <c r="J6" s="35" t="n">
        <v>15</v>
      </c>
      <c r="K6" s="84"/>
      <c r="L6" s="63" t="n">
        <v>142</v>
      </c>
      <c r="M6" s="63" t="n">
        <v>131</v>
      </c>
      <c r="N6" s="63" t="n">
        <v>15</v>
      </c>
      <c r="O6" s="22" t="n">
        <v>150</v>
      </c>
      <c r="P6" s="82"/>
      <c r="Q6" s="81"/>
      <c r="R6" s="80" t="s">
        <v>129</v>
      </c>
      <c r="S6" s="82"/>
      <c r="T6" s="44"/>
      <c r="U6" s="23" t="n">
        <f aca="false">IF(P6&gt;0,parametri!$B$4*P6,0)</f>
        <v>0</v>
      </c>
      <c r="V6" s="23" t="n">
        <f aca="false">IF((Q6="si")*AND(R6=""),parametri!$B$5,0)</f>
        <v>0</v>
      </c>
      <c r="W6" s="23" t="n">
        <f aca="false">IF(R6="si",parametri!$B$5,0)</f>
        <v>553.9</v>
      </c>
      <c r="X6" s="23" t="n">
        <f aca="false">IF(S6="si",parametri!$B$6,0)</f>
        <v>0</v>
      </c>
      <c r="Y6" s="23" t="n">
        <f aca="false">IF(T6="si",parametri!$B$7,0)</f>
        <v>0</v>
      </c>
      <c r="Z6" s="23" t="n">
        <f aca="false">IF(O6&gt;35,parametri!$B$9*O6,0)</f>
        <v>1875</v>
      </c>
      <c r="AA6" s="23" t="n">
        <f aca="false">SUM(U6:Z6)</f>
        <v>2428.9</v>
      </c>
      <c r="AB6" s="23" t="n">
        <f aca="false">ROUND(AA6*90.9/100,2)</f>
        <v>2207.87</v>
      </c>
      <c r="AC6" s="23" t="n">
        <f aca="false">ROUND(AA6*8.5%,2)</f>
        <v>206.46</v>
      </c>
    </row>
    <row r="7" customFormat="false" ht="29.85" hidden="false" customHeight="false" outlineLevel="0" collapsed="false">
      <c r="A7" s="62" t="n">
        <v>6</v>
      </c>
      <c r="B7" s="58" t="s">
        <v>336</v>
      </c>
      <c r="C7" s="62" t="s">
        <v>337</v>
      </c>
      <c r="D7" s="62" t="s">
        <v>338</v>
      </c>
      <c r="E7" s="62" t="s">
        <v>87</v>
      </c>
      <c r="F7" s="35" t="n">
        <v>63</v>
      </c>
      <c r="G7" s="35" t="n">
        <v>0</v>
      </c>
      <c r="H7" s="35" t="n">
        <v>0</v>
      </c>
      <c r="I7" s="35" t="n">
        <v>42</v>
      </c>
      <c r="J7" s="35" t="n">
        <v>18</v>
      </c>
      <c r="K7" s="84"/>
      <c r="L7" s="63" t="n">
        <v>63</v>
      </c>
      <c r="M7" s="63" t="n">
        <v>42</v>
      </c>
      <c r="N7" s="63" t="n">
        <v>18</v>
      </c>
      <c r="O7" s="22" t="n">
        <v>66</v>
      </c>
      <c r="P7" s="82"/>
      <c r="Q7" s="81"/>
      <c r="R7" s="83"/>
      <c r="S7" s="82"/>
      <c r="T7" s="44"/>
      <c r="U7" s="23" t="n">
        <f aca="false">IF(P7&gt;0,parametri!$B$4*P7,0)</f>
        <v>0</v>
      </c>
      <c r="V7" s="23" t="n">
        <f aca="false">IF((Q7="si")*AND(R7=""),parametri!$B$5,0)</f>
        <v>0</v>
      </c>
      <c r="W7" s="23" t="n">
        <f aca="false">IF(R7="si",parametri!$B$5,0)</f>
        <v>0</v>
      </c>
      <c r="X7" s="23" t="n">
        <f aca="false">IF(S7="si",parametri!$B$6,0)</f>
        <v>0</v>
      </c>
      <c r="Y7" s="23" t="n">
        <f aca="false">IF(T7="si",parametri!$B$7,0)</f>
        <v>0</v>
      </c>
      <c r="Z7" s="23" t="n">
        <f aca="false">IF(O7&gt;35,parametri!$B$9*O7,0)</f>
        <v>825</v>
      </c>
      <c r="AA7" s="23" t="n">
        <f aca="false">SUM(U7:Z7)</f>
        <v>825</v>
      </c>
      <c r="AB7" s="23" t="n">
        <f aca="false">ROUND(AA7*90.9/100,2)</f>
        <v>749.93</v>
      </c>
      <c r="AC7" s="23" t="n">
        <f aca="false">ROUND(AA7*8.5%,2)</f>
        <v>70.13</v>
      </c>
    </row>
    <row r="8" customFormat="false" ht="16.4" hidden="false" customHeight="false" outlineLevel="0" collapsed="false">
      <c r="A8" s="62" t="n">
        <v>7</v>
      </c>
      <c r="B8" s="58" t="s">
        <v>339</v>
      </c>
      <c r="C8" s="62" t="s">
        <v>327</v>
      </c>
      <c r="D8" s="62" t="s">
        <v>340</v>
      </c>
      <c r="E8" s="62" t="s">
        <v>100</v>
      </c>
      <c r="F8" s="67" t="n">
        <v>35</v>
      </c>
      <c r="G8" s="67" t="n">
        <v>0</v>
      </c>
      <c r="H8" s="67" t="n">
        <v>0</v>
      </c>
      <c r="I8" s="67" t="n">
        <v>15</v>
      </c>
      <c r="J8" s="67" t="n">
        <v>15</v>
      </c>
      <c r="K8" s="85"/>
      <c r="L8" s="68" t="n">
        <v>35</v>
      </c>
      <c r="M8" s="68" t="n">
        <v>15</v>
      </c>
      <c r="N8" s="68" t="n">
        <v>15</v>
      </c>
      <c r="O8" s="74" t="n">
        <v>37</v>
      </c>
      <c r="P8" s="86"/>
      <c r="Q8" s="87"/>
      <c r="R8" s="88"/>
      <c r="S8" s="86"/>
      <c r="T8" s="69"/>
      <c r="U8" s="48" t="n">
        <f aca="false">IF(P8&gt;0,parametri!$B$4*P8,0)</f>
        <v>0</v>
      </c>
      <c r="V8" s="48" t="n">
        <f aca="false">IF((Q8="si")*AND(R8=""),parametri!$B$5,0)</f>
        <v>0</v>
      </c>
      <c r="W8" s="48" t="n">
        <f aca="false">IF(R8="si",parametri!$B$5,0)</f>
        <v>0</v>
      </c>
      <c r="X8" s="48" t="n">
        <f aca="false">IF(S8="si",parametri!$B$6,0)</f>
        <v>0</v>
      </c>
      <c r="Y8" s="48" t="n">
        <f aca="false">IF(T8="si",parametri!$B$7,0)</f>
        <v>0</v>
      </c>
      <c r="Z8" s="48" t="n">
        <f aca="false">IF(O8&gt;35,parametri!$B$9*O8,0)</f>
        <v>462.5</v>
      </c>
      <c r="AA8" s="48" t="n">
        <f aca="false">SUM(U8:Z8)</f>
        <v>462.5</v>
      </c>
      <c r="AB8" s="48" t="n">
        <f aca="false">ROUND(AA8*90.9/100,2)</f>
        <v>420.41</v>
      </c>
      <c r="AC8" s="48" t="n">
        <f aca="false">ROUND(AA8*8.5%,2)</f>
        <v>39.31</v>
      </c>
    </row>
    <row r="9" s="55" customFormat="true" ht="29.85" hidden="false" customHeight="false" outlineLevel="0" collapsed="false">
      <c r="A9" s="75"/>
      <c r="B9" s="75"/>
      <c r="C9" s="75"/>
      <c r="D9" s="75"/>
      <c r="E9" s="75"/>
      <c r="F9" s="71" t="n">
        <v>410</v>
      </c>
      <c r="G9" s="71" t="n">
        <v>1</v>
      </c>
      <c r="H9" s="71" t="n">
        <v>10</v>
      </c>
      <c r="I9" s="71" t="n">
        <v>387</v>
      </c>
      <c r="J9" s="71" t="n">
        <v>125</v>
      </c>
      <c r="K9" s="71" t="n">
        <v>5</v>
      </c>
      <c r="L9" s="71" t="n">
        <v>424</v>
      </c>
      <c r="M9" s="71" t="n">
        <v>387</v>
      </c>
      <c r="N9" s="71" t="n">
        <v>125</v>
      </c>
      <c r="O9" s="71" t="n">
        <f aca="false">SUM(O2:O8)</f>
        <v>453</v>
      </c>
      <c r="P9" s="89" t="n">
        <f aca="false">SUM(P2:P8)</f>
        <v>3</v>
      </c>
      <c r="Q9" s="89" t="n">
        <f aca="false">COUNTIF(Q2:Q8,"si")</f>
        <v>0</v>
      </c>
      <c r="R9" s="89" t="n">
        <f aca="false">COUNTIF(R2:R8,"si")</f>
        <v>2</v>
      </c>
      <c r="S9" s="76" t="n">
        <f aca="false">COUNTIF(S2:S8,"si")</f>
        <v>1</v>
      </c>
      <c r="T9" s="76" t="n">
        <f aca="false">COUNTIF(T2:T8,"si")</f>
        <v>0</v>
      </c>
      <c r="U9" s="54" t="n">
        <f aca="false">SUM(U2:U8)</f>
        <v>3323.4</v>
      </c>
      <c r="V9" s="54" t="n">
        <f aca="false">SUM(V2:V8)</f>
        <v>0</v>
      </c>
      <c r="W9" s="54" t="n">
        <f aca="false">SUM(W2:W8)</f>
        <v>1107.8</v>
      </c>
      <c r="X9" s="54" t="n">
        <f aca="false">SUM(X2:X8)</f>
        <v>738.53</v>
      </c>
      <c r="Y9" s="54" t="n">
        <f aca="false">SUM(Y2:Y8)</f>
        <v>0</v>
      </c>
      <c r="Z9" s="54" t="n">
        <f aca="false">SUM(Z2:Z8)</f>
        <v>5662.5</v>
      </c>
      <c r="AA9" s="54" t="n">
        <f aca="false">SUM(AA2:AA8)</f>
        <v>10832.23</v>
      </c>
      <c r="AB9" s="54" t="n">
        <f aca="false">SUM(AB2:AB8)</f>
        <v>9846.5</v>
      </c>
      <c r="AC9" s="54" t="n">
        <f aca="false">SUM(AC2:AC8)</f>
        <v>920.75</v>
      </c>
    </row>
    <row r="11" customFormat="false" ht="14.65" hidden="false" customHeight="false" outlineLevel="0" collapsed="false">
      <c r="O11" s="90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14 F14"/>
    </sheetView>
  </sheetViews>
  <sheetFormatPr defaultColWidth="8.9921875" defaultRowHeight="14.65" zeroHeight="false" outlineLevelRow="0" outlineLevelCol="1"/>
  <cols>
    <col collapsed="false" customWidth="true" hidden="false" outlineLevel="0" max="1" min="1" style="57" width="4.37"/>
    <col collapsed="false" customWidth="true" hidden="false" outlineLevel="0" max="2" min="2" style="57" width="15.11"/>
    <col collapsed="false" customWidth="true" hidden="false" outlineLevel="0" max="3" min="3" style="57" width="9.49"/>
    <col collapsed="false" customWidth="true" hidden="false" outlineLevel="0" max="4" min="4" style="57" width="16.25"/>
    <col collapsed="false" customWidth="true" hidden="false" outlineLevel="0" max="5" min="5" style="57" width="31.12"/>
    <col collapsed="false" customWidth="true" hidden="false" outlineLevel="1" max="10" min="6" style="91" width="7.12"/>
    <col collapsed="false" customWidth="true" hidden="false" outlineLevel="1" max="11" min="11" style="57" width="7.12"/>
    <col collapsed="false" customWidth="true" hidden="false" outlineLevel="1" max="12" min="12" style="57" width="7.49"/>
    <col collapsed="false" customWidth="true" hidden="false" outlineLevel="1" max="13" min="13" style="57" width="7.12"/>
    <col collapsed="false" customWidth="true" hidden="false" outlineLevel="1" max="14" min="14" style="33" width="13.99"/>
    <col collapsed="false" customWidth="false" hidden="false" outlineLevel="1" max="18" min="15" style="33" width="8.99"/>
    <col collapsed="false" customWidth="true" hidden="false" outlineLevel="1" max="19" min="19" style="34" width="9.49"/>
    <col collapsed="false" customWidth="true" hidden="false" outlineLevel="1" max="20" min="20" style="34" width="11.99"/>
    <col collapsed="false" customWidth="false" hidden="false" outlineLevel="1" max="21" min="21" style="34" width="8.99"/>
    <col collapsed="false" customWidth="true" hidden="false" outlineLevel="1" max="23" min="22" style="34" width="11.87"/>
    <col collapsed="false" customWidth="true" hidden="false" outlineLevel="1" max="24" min="24" style="34" width="9.12"/>
    <col collapsed="false" customWidth="true" hidden="false" outlineLevel="1" max="25" min="25" style="34" width="9.75"/>
    <col collapsed="false" customWidth="true" hidden="false" outlineLevel="0" max="26" min="26" style="34" width="16.87"/>
    <col collapsed="false" customWidth="true" hidden="false" outlineLevel="0" max="27" min="27" style="34" width="17.74"/>
    <col collapsed="false" customWidth="true" hidden="false" outlineLevel="0" max="28" min="28" style="34" width="15.49"/>
    <col collapsed="false" customWidth="false" hidden="false" outlineLevel="0" max="257" min="29" style="33" width="8.99"/>
  </cols>
  <sheetData>
    <row r="1" s="43" customFormat="true" ht="87.7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92" t="s">
        <v>254</v>
      </c>
      <c r="G1" s="72" t="s">
        <v>33</v>
      </c>
      <c r="H1" s="92" t="s">
        <v>305</v>
      </c>
      <c r="I1" s="92" t="s">
        <v>258</v>
      </c>
      <c r="J1" s="92" t="s">
        <v>259</v>
      </c>
      <c r="K1" s="61" t="s">
        <v>38</v>
      </c>
      <c r="L1" s="61" t="s">
        <v>39</v>
      </c>
      <c r="M1" s="61" t="s">
        <v>40</v>
      </c>
      <c r="N1" s="79" t="s">
        <v>71</v>
      </c>
      <c r="O1" s="40" t="s">
        <v>42</v>
      </c>
      <c r="P1" s="40" t="s">
        <v>43</v>
      </c>
      <c r="Q1" s="40" t="s">
        <v>44</v>
      </c>
      <c r="R1" s="40" t="s">
        <v>45</v>
      </c>
      <c r="S1" s="40" t="s">
        <v>46</v>
      </c>
      <c r="T1" s="20" t="s">
        <v>47</v>
      </c>
      <c r="U1" s="20" t="s">
        <v>48</v>
      </c>
      <c r="V1" s="20" t="s">
        <v>49</v>
      </c>
      <c r="W1" s="20" t="s">
        <v>50</v>
      </c>
      <c r="X1" s="20" t="s">
        <v>51</v>
      </c>
      <c r="Y1" s="20" t="s">
        <v>341</v>
      </c>
      <c r="Z1" s="20" t="s">
        <v>53</v>
      </c>
      <c r="AA1" s="20" t="s">
        <v>54</v>
      </c>
      <c r="AB1" s="42" t="s">
        <v>55</v>
      </c>
    </row>
    <row r="2" customFormat="false" ht="14.65" hidden="false" customHeight="false" outlineLevel="0" collapsed="false">
      <c r="A2" s="58" t="n">
        <v>1</v>
      </c>
      <c r="B2" s="58" t="s">
        <v>342</v>
      </c>
      <c r="C2" s="58" t="s">
        <v>343</v>
      </c>
      <c r="D2" s="58" t="s">
        <v>84</v>
      </c>
      <c r="E2" s="58" t="s">
        <v>87</v>
      </c>
      <c r="F2" s="35" t="n">
        <v>37</v>
      </c>
      <c r="G2" s="35" t="n">
        <v>0</v>
      </c>
      <c r="H2" s="35" t="n">
        <v>0</v>
      </c>
      <c r="I2" s="35" t="n">
        <v>118</v>
      </c>
      <c r="J2" s="35" t="n">
        <v>63</v>
      </c>
      <c r="K2" s="63" t="n">
        <v>37</v>
      </c>
      <c r="L2" s="63" t="n">
        <v>118</v>
      </c>
      <c r="M2" s="63" t="n">
        <v>63</v>
      </c>
      <c r="N2" s="22" t="n">
        <v>47</v>
      </c>
      <c r="O2" s="93" t="n">
        <v>1</v>
      </c>
      <c r="P2" s="80" t="s">
        <v>129</v>
      </c>
      <c r="Q2" s="80" t="s">
        <v>129</v>
      </c>
      <c r="R2" s="82"/>
      <c r="S2" s="44"/>
      <c r="T2" s="23" t="n">
        <f aca="false">IF(O2&gt;0,parametri!$B$4*O2,0)</f>
        <v>1107.8</v>
      </c>
      <c r="U2" s="23" t="n">
        <f aca="false">IF((P2="si")*AND(Q2=""),parametri!$B$5,0)</f>
        <v>0</v>
      </c>
      <c r="V2" s="23" t="n">
        <f aca="false">IF(Q2="si",parametri!$B$5,0)</f>
        <v>553.9</v>
      </c>
      <c r="W2" s="23" t="n">
        <f aca="false">IF(R2="si",parametri!$B$6,0)</f>
        <v>0</v>
      </c>
      <c r="X2" s="23" t="n">
        <f aca="false">IF(S2="si",parametri!$B$7,0)</f>
        <v>0</v>
      </c>
      <c r="Y2" s="23" t="n">
        <f aca="false">IF(N2&gt;35,parametri!$B$9*N2,0)</f>
        <v>587.5</v>
      </c>
      <c r="Z2" s="23" t="n">
        <f aca="false">SUM(T2:Y2)</f>
        <v>2249.2</v>
      </c>
      <c r="AA2" s="23" t="n">
        <f aca="false">ROUND(Z2*90.9/100,2)</f>
        <v>2044.52</v>
      </c>
      <c r="AB2" s="23" t="n">
        <f aca="false">ROUND(Z2*8.5%,2)</f>
        <v>191.18</v>
      </c>
    </row>
    <row r="3" customFormat="false" ht="14.65" hidden="false" customHeight="false" outlineLevel="0" collapsed="false">
      <c r="A3" s="58" t="n">
        <v>2</v>
      </c>
      <c r="B3" s="58" t="s">
        <v>344</v>
      </c>
      <c r="C3" s="58" t="s">
        <v>343</v>
      </c>
      <c r="D3" s="58" t="s">
        <v>345</v>
      </c>
      <c r="E3" s="58" t="s">
        <v>96</v>
      </c>
      <c r="F3" s="35" t="n">
        <v>49</v>
      </c>
      <c r="G3" s="35" t="n">
        <v>0</v>
      </c>
      <c r="H3" s="35" t="n">
        <v>0</v>
      </c>
      <c r="I3" s="35" t="n">
        <v>38</v>
      </c>
      <c r="J3" s="35" t="n">
        <v>61</v>
      </c>
      <c r="K3" s="63" t="n">
        <v>49</v>
      </c>
      <c r="L3" s="63" t="n">
        <v>38</v>
      </c>
      <c r="M3" s="63" t="n">
        <v>61</v>
      </c>
      <c r="N3" s="22" t="n">
        <v>55</v>
      </c>
      <c r="O3" s="82"/>
      <c r="P3" s="80" t="s">
        <v>129</v>
      </c>
      <c r="Q3" s="82"/>
      <c r="R3" s="82"/>
      <c r="S3" s="44"/>
      <c r="T3" s="23" t="n">
        <f aca="false">IF(O3&gt;0,parametri!$B$4*O3,0)</f>
        <v>0</v>
      </c>
      <c r="U3" s="23" t="n">
        <f aca="false">IF((P3="si")*AND(Q3=""),parametri!$B$5,0)</f>
        <v>553.9</v>
      </c>
      <c r="V3" s="23" t="n">
        <f aca="false">IF(Q3="si",parametri!$B$5,0)</f>
        <v>0</v>
      </c>
      <c r="W3" s="23" t="n">
        <f aca="false">IF(R3="si",parametri!$B$6,0)</f>
        <v>0</v>
      </c>
      <c r="X3" s="23" t="n">
        <f aca="false">IF(S3="si",parametri!$B$7,0)</f>
        <v>0</v>
      </c>
      <c r="Y3" s="23" t="n">
        <f aca="false">IF(N3&gt;35,parametri!$B$9*N3,0)</f>
        <v>687.5</v>
      </c>
      <c r="Z3" s="23" t="n">
        <f aca="false">SUM(T3:Y3)</f>
        <v>1241.4</v>
      </c>
      <c r="AA3" s="23" t="n">
        <f aca="false">ROUND(Z3*90.9/100,2)</f>
        <v>1128.43</v>
      </c>
      <c r="AB3" s="23" t="n">
        <f aca="false">ROUND(Z3*8.5%,2)</f>
        <v>105.52</v>
      </c>
    </row>
    <row r="4" customFormat="false" ht="29.85" hidden="false" customHeight="false" outlineLevel="0" collapsed="false">
      <c r="A4" s="58" t="n">
        <v>3</v>
      </c>
      <c r="B4" s="58" t="s">
        <v>346</v>
      </c>
      <c r="C4" s="58" t="s">
        <v>343</v>
      </c>
      <c r="D4" s="58" t="s">
        <v>347</v>
      </c>
      <c r="E4" s="58" t="s">
        <v>98</v>
      </c>
      <c r="F4" s="35" t="n">
        <v>48</v>
      </c>
      <c r="G4" s="35" t="n">
        <v>0</v>
      </c>
      <c r="H4" s="35" t="n">
        <v>1</v>
      </c>
      <c r="I4" s="35" t="n">
        <v>36</v>
      </c>
      <c r="J4" s="35" t="n">
        <v>35</v>
      </c>
      <c r="K4" s="63" t="n">
        <v>49</v>
      </c>
      <c r="L4" s="63" t="n">
        <v>36</v>
      </c>
      <c r="M4" s="63" t="n">
        <v>35</v>
      </c>
      <c r="N4" s="22" t="n">
        <v>53</v>
      </c>
      <c r="O4" s="82"/>
      <c r="P4" s="80" t="s">
        <v>129</v>
      </c>
      <c r="Q4" s="83"/>
      <c r="R4" s="82"/>
      <c r="S4" s="44"/>
      <c r="T4" s="23" t="n">
        <f aca="false">IF(O4&gt;0,parametri!$B$4*O4,0)</f>
        <v>0</v>
      </c>
      <c r="U4" s="23" t="n">
        <f aca="false">IF((P4="si")*AND(Q4=""),parametri!$B$5,0)</f>
        <v>553.9</v>
      </c>
      <c r="V4" s="23" t="n">
        <f aca="false">IF(Q4="si",parametri!$B$5,0)</f>
        <v>0</v>
      </c>
      <c r="W4" s="23" t="n">
        <f aca="false">IF(R4="si",parametri!$B$6,0)</f>
        <v>0</v>
      </c>
      <c r="X4" s="23" t="n">
        <f aca="false">IF(S4="si",parametri!$B$7,0)</f>
        <v>0</v>
      </c>
      <c r="Y4" s="23" t="n">
        <f aca="false">IF(N4&gt;35,parametri!$B$9*N4,0)</f>
        <v>662.5</v>
      </c>
      <c r="Z4" s="23" t="n">
        <f aca="false">SUM(T4:Y4)</f>
        <v>1216.4</v>
      </c>
      <c r="AA4" s="23" t="n">
        <f aca="false">ROUND(Z4*90.9/100,2)</f>
        <v>1105.71</v>
      </c>
      <c r="AB4" s="23" t="n">
        <f aca="false">ROUND(Z4*8.5%,2)</f>
        <v>103.39</v>
      </c>
    </row>
    <row r="5" customFormat="false" ht="29.85" hidden="false" customHeight="false" outlineLevel="0" collapsed="false">
      <c r="A5" s="58" t="n">
        <v>4</v>
      </c>
      <c r="B5" s="58" t="s">
        <v>348</v>
      </c>
      <c r="C5" s="58" t="s">
        <v>343</v>
      </c>
      <c r="D5" s="58" t="s">
        <v>84</v>
      </c>
      <c r="E5" s="58" t="s">
        <v>182</v>
      </c>
      <c r="F5" s="35" t="n">
        <v>35</v>
      </c>
      <c r="G5" s="35" t="n">
        <v>0</v>
      </c>
      <c r="H5" s="35" t="n">
        <v>0</v>
      </c>
      <c r="I5" s="35" t="n">
        <v>142</v>
      </c>
      <c r="J5" s="35" t="n">
        <v>40</v>
      </c>
      <c r="K5" s="63" t="n">
        <v>35</v>
      </c>
      <c r="L5" s="63" t="n">
        <v>142</v>
      </c>
      <c r="M5" s="63" t="n">
        <v>40</v>
      </c>
      <c r="N5" s="22" t="n">
        <v>45</v>
      </c>
      <c r="O5" s="82"/>
      <c r="P5" s="80" t="s">
        <v>129</v>
      </c>
      <c r="Q5" s="83"/>
      <c r="R5" s="82"/>
      <c r="S5" s="44"/>
      <c r="T5" s="23" t="n">
        <f aca="false">IF(O5&gt;0,parametri!$B$4*O5,0)</f>
        <v>0</v>
      </c>
      <c r="U5" s="23" t="n">
        <f aca="false">IF((P5="si")*AND(Q5=""),parametri!$B$5,0)</f>
        <v>553.9</v>
      </c>
      <c r="V5" s="23" t="n">
        <f aca="false">IF(Q5="si",parametri!$B$5,0)</f>
        <v>0</v>
      </c>
      <c r="W5" s="23" t="n">
        <f aca="false">IF(R5="si",parametri!$B$6,0)</f>
        <v>0</v>
      </c>
      <c r="X5" s="23" t="n">
        <f aca="false">IF(S5="si",parametri!$B$7,0)</f>
        <v>0</v>
      </c>
      <c r="Y5" s="23" t="n">
        <f aca="false">IF(N5&gt;35,parametri!$B$9*N5,0)</f>
        <v>562.5</v>
      </c>
      <c r="Z5" s="23" t="n">
        <f aca="false">SUM(T5:Y5)</f>
        <v>1116.4</v>
      </c>
      <c r="AA5" s="23" t="n">
        <f aca="false">ROUND(Z5*90.9/100,2)</f>
        <v>1014.81</v>
      </c>
      <c r="AB5" s="23" t="n">
        <f aca="false">ROUND(Z5*8.5%,2)</f>
        <v>94.89</v>
      </c>
    </row>
    <row r="6" customFormat="false" ht="16.4" hidden="false" customHeight="false" outlineLevel="0" collapsed="false">
      <c r="A6" s="58" t="n">
        <v>5</v>
      </c>
      <c r="B6" s="58" t="s">
        <v>349</v>
      </c>
      <c r="C6" s="58" t="s">
        <v>343</v>
      </c>
      <c r="D6" s="58" t="s">
        <v>84</v>
      </c>
      <c r="E6" s="58" t="s">
        <v>100</v>
      </c>
      <c r="F6" s="35" t="n">
        <v>59</v>
      </c>
      <c r="G6" s="35" t="n">
        <v>1</v>
      </c>
      <c r="H6" s="35" t="n">
        <v>0</v>
      </c>
      <c r="I6" s="35" t="n">
        <v>107</v>
      </c>
      <c r="J6" s="35" t="n">
        <v>74</v>
      </c>
      <c r="K6" s="63" t="n">
        <v>58</v>
      </c>
      <c r="L6" s="63" t="n">
        <v>107</v>
      </c>
      <c r="M6" s="63" t="n">
        <v>74</v>
      </c>
      <c r="N6" s="22" t="n">
        <v>68</v>
      </c>
      <c r="O6" s="82"/>
      <c r="P6" s="80" t="s">
        <v>129</v>
      </c>
      <c r="Q6" s="82"/>
      <c r="R6" s="82"/>
      <c r="S6" s="44"/>
      <c r="T6" s="23" t="n">
        <f aca="false">IF(O6&gt;0,parametri!$B$4*O6,0)</f>
        <v>0</v>
      </c>
      <c r="U6" s="23" t="n">
        <f aca="false">IF((P6="si")*AND(Q6=""),parametri!$B$5,0)</f>
        <v>553.9</v>
      </c>
      <c r="V6" s="23" t="n">
        <f aca="false">IF(Q6="si",parametri!$B$5,0)</f>
        <v>0</v>
      </c>
      <c r="W6" s="23" t="n">
        <f aca="false">IF(R6="si",parametri!$B$6,0)</f>
        <v>0</v>
      </c>
      <c r="X6" s="23" t="n">
        <f aca="false">IF(S6="si",parametri!$B$7,0)</f>
        <v>0</v>
      </c>
      <c r="Y6" s="23" t="n">
        <f aca="false">IF(N6&gt;35,parametri!$B$9*N6,0)</f>
        <v>850</v>
      </c>
      <c r="Z6" s="23" t="n">
        <f aca="false">SUM(T6:Y6)</f>
        <v>1403.9</v>
      </c>
      <c r="AA6" s="23" t="n">
        <f aca="false">ROUND(Z6*90.9/100,2)</f>
        <v>1276.15</v>
      </c>
      <c r="AB6" s="23" t="n">
        <f aca="false">ROUND(Z6*8.5%,2)</f>
        <v>119.33</v>
      </c>
    </row>
    <row r="7" customFormat="false" ht="29.85" hidden="false" customHeight="false" outlineLevel="0" collapsed="false">
      <c r="A7" s="58" t="n">
        <v>6</v>
      </c>
      <c r="B7" s="58" t="s">
        <v>350</v>
      </c>
      <c r="C7" s="58" t="s">
        <v>343</v>
      </c>
      <c r="D7" s="58" t="s">
        <v>136</v>
      </c>
      <c r="E7" s="58" t="s">
        <v>187</v>
      </c>
      <c r="F7" s="35" t="n">
        <v>23</v>
      </c>
      <c r="G7" s="35" t="n">
        <v>0</v>
      </c>
      <c r="H7" s="35" t="n">
        <v>0</v>
      </c>
      <c r="I7" s="35" t="n">
        <v>81</v>
      </c>
      <c r="J7" s="35" t="n">
        <v>51</v>
      </c>
      <c r="K7" s="63" t="n">
        <v>23</v>
      </c>
      <c r="L7" s="63" t="n">
        <v>81</v>
      </c>
      <c r="M7" s="63" t="n">
        <v>51</v>
      </c>
      <c r="N7" s="22" t="n">
        <v>30</v>
      </c>
      <c r="O7" s="82"/>
      <c r="P7" s="80" t="s">
        <v>129</v>
      </c>
      <c r="Q7" s="83"/>
      <c r="R7" s="82"/>
      <c r="S7" s="44"/>
      <c r="T7" s="23" t="n">
        <f aca="false">IF(O7&gt;0,parametri!$B$4*O7,0)</f>
        <v>0</v>
      </c>
      <c r="U7" s="23" t="n">
        <f aca="false">IF((P7="si")*AND(Q7=""),parametri!$B$5,0)</f>
        <v>553.9</v>
      </c>
      <c r="V7" s="23" t="n">
        <f aca="false">IF(Q7="si",parametri!$B$5,0)</f>
        <v>0</v>
      </c>
      <c r="W7" s="23" t="n">
        <f aca="false">IF(R7="si",parametri!$B$6,0)</f>
        <v>0</v>
      </c>
      <c r="X7" s="23" t="n">
        <f aca="false">IF(S7="si",parametri!$B$7,0)</f>
        <v>0</v>
      </c>
      <c r="Y7" s="23" t="n">
        <f aca="false">IF(N7&gt;35,parametri!$B$9*N7,0)</f>
        <v>0</v>
      </c>
      <c r="Z7" s="23" t="n">
        <f aca="false">SUM(T7:Y7)</f>
        <v>553.9</v>
      </c>
      <c r="AA7" s="23" t="n">
        <f aca="false">ROUND(Z7*90.9/100,2)</f>
        <v>503.5</v>
      </c>
      <c r="AB7" s="23" t="n">
        <f aca="false">ROUND(Z7*8.5%,2)</f>
        <v>47.08</v>
      </c>
    </row>
    <row r="8" customFormat="false" ht="16.4" hidden="false" customHeight="false" outlineLevel="0" collapsed="false">
      <c r="A8" s="58" t="n">
        <v>7</v>
      </c>
      <c r="B8" s="58" t="s">
        <v>351</v>
      </c>
      <c r="C8" s="58" t="s">
        <v>343</v>
      </c>
      <c r="D8" s="58" t="s">
        <v>352</v>
      </c>
      <c r="E8" s="58" t="s">
        <v>102</v>
      </c>
      <c r="F8" s="35" t="n">
        <v>62</v>
      </c>
      <c r="G8" s="35" t="n">
        <v>0</v>
      </c>
      <c r="H8" s="35" t="n">
        <v>0</v>
      </c>
      <c r="I8" s="35" t="n">
        <v>175</v>
      </c>
      <c r="J8" s="35" t="n">
        <v>29</v>
      </c>
      <c r="K8" s="63" t="n">
        <v>62</v>
      </c>
      <c r="L8" s="63" t="n">
        <v>175</v>
      </c>
      <c r="M8" s="63" t="n">
        <v>29</v>
      </c>
      <c r="N8" s="22" t="n">
        <v>73</v>
      </c>
      <c r="O8" s="82"/>
      <c r="P8" s="80" t="s">
        <v>129</v>
      </c>
      <c r="Q8" s="83"/>
      <c r="R8" s="82"/>
      <c r="S8" s="44"/>
      <c r="T8" s="23" t="n">
        <f aca="false">IF(O8&gt;0,parametri!$B$4*O8,0)</f>
        <v>0</v>
      </c>
      <c r="U8" s="23" t="n">
        <f aca="false">IF((P8="si")*AND(Q8=""),parametri!$B$5,0)</f>
        <v>553.9</v>
      </c>
      <c r="V8" s="23" t="n">
        <f aca="false">IF(Q8="si",parametri!$B$5,0)</f>
        <v>0</v>
      </c>
      <c r="W8" s="23" t="n">
        <f aca="false">IF(R8="si",parametri!$B$6,0)</f>
        <v>0</v>
      </c>
      <c r="X8" s="23" t="n">
        <f aca="false">IF(S8="si",parametri!$B$7,0)</f>
        <v>0</v>
      </c>
      <c r="Y8" s="23" t="n">
        <f aca="false">IF(N8&gt;35,parametri!$B$9*N8,0)</f>
        <v>912.5</v>
      </c>
      <c r="Z8" s="23" t="n">
        <f aca="false">SUM(T8:Y8)</f>
        <v>1466.4</v>
      </c>
      <c r="AA8" s="23" t="n">
        <f aca="false">ROUND(Z8*90.9/100,2)</f>
        <v>1332.96</v>
      </c>
      <c r="AB8" s="23" t="n">
        <f aca="false">ROUND(Z8*8.5%,2)</f>
        <v>124.64</v>
      </c>
    </row>
    <row r="9" customFormat="false" ht="29.85" hidden="false" customHeight="false" outlineLevel="0" collapsed="false">
      <c r="A9" s="58" t="n">
        <v>8</v>
      </c>
      <c r="B9" s="58" t="s">
        <v>353</v>
      </c>
      <c r="C9" s="58" t="s">
        <v>343</v>
      </c>
      <c r="D9" s="58" t="s">
        <v>84</v>
      </c>
      <c r="E9" s="58" t="s">
        <v>108</v>
      </c>
      <c r="F9" s="35" t="n">
        <v>54</v>
      </c>
      <c r="G9" s="35" t="n">
        <v>1</v>
      </c>
      <c r="H9" s="35" t="n">
        <v>6</v>
      </c>
      <c r="I9" s="35" t="n">
        <v>123</v>
      </c>
      <c r="J9" s="35" t="n">
        <v>45</v>
      </c>
      <c r="K9" s="63" t="n">
        <v>59</v>
      </c>
      <c r="L9" s="63" t="n">
        <v>123</v>
      </c>
      <c r="M9" s="63" t="n">
        <v>45</v>
      </c>
      <c r="N9" s="22" t="n">
        <v>68</v>
      </c>
      <c r="O9" s="82"/>
      <c r="P9" s="80" t="s">
        <v>129</v>
      </c>
      <c r="Q9" s="83"/>
      <c r="R9" s="82"/>
      <c r="S9" s="44"/>
      <c r="T9" s="23" t="n">
        <f aca="false">IF(O9&gt;0,parametri!$B$4*O9,0)</f>
        <v>0</v>
      </c>
      <c r="U9" s="23" t="n">
        <f aca="false">IF((P9="si")*AND(Q9=""),parametri!$B$5,0)</f>
        <v>553.9</v>
      </c>
      <c r="V9" s="23" t="n">
        <f aca="false">IF(Q9="si",parametri!$B$5,0)</f>
        <v>0</v>
      </c>
      <c r="W9" s="23" t="n">
        <f aca="false">IF(R9="si",parametri!$B$6,0)</f>
        <v>0</v>
      </c>
      <c r="X9" s="23" t="n">
        <f aca="false">IF(S9="si",parametri!$B$7,0)</f>
        <v>0</v>
      </c>
      <c r="Y9" s="23" t="n">
        <f aca="false">IF(N9&gt;35,parametri!$B$9*N9,0)</f>
        <v>850</v>
      </c>
      <c r="Z9" s="23" t="n">
        <f aca="false">SUM(T9:Y9)</f>
        <v>1403.9</v>
      </c>
      <c r="AA9" s="23" t="n">
        <f aca="false">ROUND(Z9*90.9/100,2)</f>
        <v>1276.15</v>
      </c>
      <c r="AB9" s="23" t="n">
        <f aca="false">ROUND(Z9*8.5%,2)</f>
        <v>119.33</v>
      </c>
    </row>
    <row r="10" customFormat="false" ht="14.65" hidden="false" customHeight="false" outlineLevel="0" collapsed="false">
      <c r="A10" s="58" t="n">
        <v>9</v>
      </c>
      <c r="B10" s="58" t="s">
        <v>354</v>
      </c>
      <c r="C10" s="58" t="s">
        <v>343</v>
      </c>
      <c r="D10" s="58" t="s">
        <v>84</v>
      </c>
      <c r="E10" s="58" t="s">
        <v>118</v>
      </c>
      <c r="F10" s="35" t="n">
        <v>30</v>
      </c>
      <c r="G10" s="35" t="n">
        <v>0</v>
      </c>
      <c r="H10" s="35" t="n">
        <v>0</v>
      </c>
      <c r="I10" s="35" t="n">
        <v>64</v>
      </c>
      <c r="J10" s="35" t="n">
        <v>20</v>
      </c>
      <c r="K10" s="63" t="n">
        <v>30</v>
      </c>
      <c r="L10" s="63" t="n">
        <v>64</v>
      </c>
      <c r="M10" s="63" t="n">
        <v>20</v>
      </c>
      <c r="N10" s="22" t="n">
        <v>35</v>
      </c>
      <c r="O10" s="82"/>
      <c r="P10" s="80" t="s">
        <v>129</v>
      </c>
      <c r="Q10" s="82"/>
      <c r="R10" s="82"/>
      <c r="S10" s="44"/>
      <c r="T10" s="23" t="n">
        <f aca="false">IF(O10&gt;0,parametri!$B$4*O10,0)</f>
        <v>0</v>
      </c>
      <c r="U10" s="23" t="n">
        <f aca="false">IF((P10="si")*AND(Q10=""),parametri!$B$5,0)</f>
        <v>553.9</v>
      </c>
      <c r="V10" s="23" t="n">
        <f aca="false">IF(Q10="si",parametri!$B$5,0)</f>
        <v>0</v>
      </c>
      <c r="W10" s="23" t="n">
        <f aca="false">IF(R10="si",parametri!$B$6,0)</f>
        <v>0</v>
      </c>
      <c r="X10" s="23" t="n">
        <f aca="false">IF(S10="si",parametri!$B$7,0)</f>
        <v>0</v>
      </c>
      <c r="Y10" s="23" t="n">
        <f aca="false">IF(N10&gt;35,parametri!$B$9*N10,0)</f>
        <v>0</v>
      </c>
      <c r="Z10" s="23" t="n">
        <f aca="false">SUM(T10:Y10)</f>
        <v>553.9</v>
      </c>
      <c r="AA10" s="23" t="n">
        <f aca="false">ROUND(Z10*90.9/100,2)</f>
        <v>503.5</v>
      </c>
      <c r="AB10" s="23" t="n">
        <f aca="false">ROUND(Z10*8.5%,2)</f>
        <v>47.08</v>
      </c>
    </row>
    <row r="11" customFormat="false" ht="14.65" hidden="false" customHeight="false" outlineLevel="0" collapsed="false">
      <c r="A11" s="58" t="n">
        <v>10</v>
      </c>
      <c r="B11" s="58" t="s">
        <v>355</v>
      </c>
      <c r="C11" s="58" t="s">
        <v>343</v>
      </c>
      <c r="D11" s="58" t="s">
        <v>136</v>
      </c>
      <c r="E11" s="58" t="s">
        <v>234</v>
      </c>
      <c r="F11" s="35" t="n">
        <v>81</v>
      </c>
      <c r="G11" s="35" t="n">
        <v>0</v>
      </c>
      <c r="H11" s="35" t="n">
        <v>0</v>
      </c>
      <c r="I11" s="35" t="n">
        <v>66</v>
      </c>
      <c r="J11" s="35" t="n">
        <v>48</v>
      </c>
      <c r="K11" s="63" t="n">
        <v>81</v>
      </c>
      <c r="L11" s="63" t="n">
        <v>66</v>
      </c>
      <c r="M11" s="63" t="n">
        <v>48</v>
      </c>
      <c r="N11" s="22" t="n">
        <v>87</v>
      </c>
      <c r="O11" s="82"/>
      <c r="P11" s="80" t="s">
        <v>129</v>
      </c>
      <c r="Q11" s="83"/>
      <c r="R11" s="82"/>
      <c r="S11" s="44"/>
      <c r="T11" s="23" t="n">
        <f aca="false">IF(O11&gt;0,parametri!$B$4*O11,0)</f>
        <v>0</v>
      </c>
      <c r="U11" s="23" t="n">
        <f aca="false">IF((P11="si")*AND(Q11=""),parametri!$B$5,0)</f>
        <v>553.9</v>
      </c>
      <c r="V11" s="23" t="n">
        <f aca="false">IF(Q11="si",parametri!$B$5,0)</f>
        <v>0</v>
      </c>
      <c r="W11" s="23" t="n">
        <f aca="false">IF(R11="si",parametri!$B$6,0)</f>
        <v>0</v>
      </c>
      <c r="X11" s="23" t="n">
        <f aca="false">IF(S11="si",parametri!$B$7,0)</f>
        <v>0</v>
      </c>
      <c r="Y11" s="23" t="n">
        <f aca="false">IF(N11&gt;35,parametri!$B$9*N11,0)</f>
        <v>1087.5</v>
      </c>
      <c r="Z11" s="23" t="n">
        <f aca="false">SUM(T11:Y11)</f>
        <v>1641.4</v>
      </c>
      <c r="AA11" s="23" t="n">
        <f aca="false">ROUND(Z11*90.9/100,2)</f>
        <v>1492.03</v>
      </c>
      <c r="AB11" s="23" t="n">
        <f aca="false">ROUND(Z11*8.5%,2)</f>
        <v>139.52</v>
      </c>
    </row>
    <row r="12" customFormat="false" ht="14.65" hidden="false" customHeight="false" outlineLevel="0" collapsed="false">
      <c r="A12" s="58" t="n">
        <v>11</v>
      </c>
      <c r="B12" s="58" t="s">
        <v>356</v>
      </c>
      <c r="C12" s="58" t="s">
        <v>343</v>
      </c>
      <c r="D12" s="58" t="s">
        <v>357</v>
      </c>
      <c r="E12" s="58" t="s">
        <v>124</v>
      </c>
      <c r="F12" s="35" t="n">
        <v>75</v>
      </c>
      <c r="G12" s="35" t="n">
        <v>0</v>
      </c>
      <c r="H12" s="35" t="n">
        <v>2</v>
      </c>
      <c r="I12" s="35" t="n">
        <v>128</v>
      </c>
      <c r="J12" s="35" t="n">
        <v>12</v>
      </c>
      <c r="K12" s="63" t="n">
        <v>77</v>
      </c>
      <c r="L12" s="63" t="n">
        <v>128</v>
      </c>
      <c r="M12" s="63" t="n">
        <v>12</v>
      </c>
      <c r="N12" s="22" t="n">
        <v>85</v>
      </c>
      <c r="O12" s="82"/>
      <c r="P12" s="80" t="s">
        <v>129</v>
      </c>
      <c r="Q12" s="83"/>
      <c r="R12" s="82"/>
      <c r="S12" s="44"/>
      <c r="T12" s="23" t="n">
        <f aca="false">IF(O12&gt;0,parametri!$B$4*O12,0)</f>
        <v>0</v>
      </c>
      <c r="U12" s="23" t="n">
        <f aca="false">IF((P12="si")*AND(Q12=""),parametri!$B$5,0)</f>
        <v>553.9</v>
      </c>
      <c r="V12" s="23" t="n">
        <f aca="false">IF(Q12="si",parametri!$B$5,0)</f>
        <v>0</v>
      </c>
      <c r="W12" s="23" t="n">
        <f aca="false">IF(R12="si",parametri!$B$6,0)</f>
        <v>0</v>
      </c>
      <c r="X12" s="23" t="n">
        <f aca="false">IF(S12="si",parametri!$B$7,0)</f>
        <v>0</v>
      </c>
      <c r="Y12" s="23" t="n">
        <f aca="false">IF(N12&gt;35,parametri!$B$9*N12,0)</f>
        <v>1062.5</v>
      </c>
      <c r="Z12" s="23" t="n">
        <f aca="false">SUM(T12:Y12)</f>
        <v>1616.4</v>
      </c>
      <c r="AA12" s="23" t="n">
        <f aca="false">ROUND(Z12*90.9/100,2)</f>
        <v>1469.31</v>
      </c>
      <c r="AB12" s="23" t="n">
        <f aca="false">ROUND(Z12*8.5%,2)</f>
        <v>137.39</v>
      </c>
    </row>
    <row r="13" customFormat="false" ht="14.65" hidden="false" customHeight="false" outlineLevel="0" collapsed="false">
      <c r="A13" s="58" t="n">
        <v>12</v>
      </c>
      <c r="B13" s="58" t="s">
        <v>358</v>
      </c>
      <c r="C13" s="58" t="s">
        <v>343</v>
      </c>
      <c r="D13" s="58" t="s">
        <v>359</v>
      </c>
      <c r="E13" s="58" t="s">
        <v>245</v>
      </c>
      <c r="F13" s="67" t="n">
        <v>42</v>
      </c>
      <c r="G13" s="67" t="n">
        <v>0</v>
      </c>
      <c r="H13" s="67" t="n">
        <v>0</v>
      </c>
      <c r="I13" s="67" t="n">
        <v>142</v>
      </c>
      <c r="J13" s="67" t="n">
        <v>48</v>
      </c>
      <c r="K13" s="68" t="n">
        <v>42</v>
      </c>
      <c r="L13" s="68" t="n">
        <v>142</v>
      </c>
      <c r="M13" s="68" t="n">
        <v>48</v>
      </c>
      <c r="N13" s="74" t="n">
        <v>53</v>
      </c>
      <c r="O13" s="86"/>
      <c r="P13" s="94" t="s">
        <v>129</v>
      </c>
      <c r="Q13" s="88"/>
      <c r="R13" s="86"/>
      <c r="S13" s="69"/>
      <c r="T13" s="48" t="n">
        <f aca="false">IF(O13&gt;0,parametri!$B$4*O13,0)</f>
        <v>0</v>
      </c>
      <c r="U13" s="48" t="n">
        <f aca="false">IF((P13="si")*AND(Q13=""),parametri!$B$5,0)</f>
        <v>553.9</v>
      </c>
      <c r="V13" s="48" t="n">
        <f aca="false">IF(Q13="si",parametri!$B$5,0)</f>
        <v>0</v>
      </c>
      <c r="W13" s="48" t="n">
        <f aca="false">IF(R13="si",parametri!$B$6,0)</f>
        <v>0</v>
      </c>
      <c r="X13" s="48" t="n">
        <f aca="false">IF(S13="si",parametri!$B$7,0)</f>
        <v>0</v>
      </c>
      <c r="Y13" s="48" t="n">
        <f aca="false">IF(N13&gt;35,parametri!$B$9*N13,0)</f>
        <v>662.5</v>
      </c>
      <c r="Z13" s="48" t="n">
        <f aca="false">SUM(T13:Y13)</f>
        <v>1216.4</v>
      </c>
      <c r="AA13" s="48" t="n">
        <f aca="false">ROUND(Z13*90.9/100,2)</f>
        <v>1105.71</v>
      </c>
      <c r="AB13" s="48" t="n">
        <f aca="false">ROUND(Z13*8.5%,2)</f>
        <v>103.39</v>
      </c>
    </row>
    <row r="14" s="55" customFormat="true" ht="14.65" hidden="false" customHeight="false" outlineLevel="0" collapsed="false">
      <c r="A14" s="70"/>
      <c r="B14" s="70"/>
      <c r="C14" s="70"/>
      <c r="D14" s="70"/>
      <c r="E14" s="70"/>
      <c r="F14" s="71" t="n">
        <f aca="false">SUM(F2:F13)</f>
        <v>595</v>
      </c>
      <c r="G14" s="71" t="n">
        <f aca="false">SUM(G2:G13)</f>
        <v>2</v>
      </c>
      <c r="H14" s="71" t="n">
        <f aca="false">SUM(H2:H13)</f>
        <v>9</v>
      </c>
      <c r="I14" s="71" t="n">
        <f aca="false">SUM(I2:I13)</f>
        <v>1220</v>
      </c>
      <c r="J14" s="71" t="n">
        <f aca="false">SUM(J2:J13)</f>
        <v>526</v>
      </c>
      <c r="K14" s="71" t="n">
        <f aca="false">SUM(K2:K13)</f>
        <v>602</v>
      </c>
      <c r="L14" s="71" t="n">
        <f aca="false">SUM(L2:L13)</f>
        <v>1220</v>
      </c>
      <c r="M14" s="71" t="n">
        <f aca="false">SUM(M2:M13)</f>
        <v>526</v>
      </c>
      <c r="N14" s="71" t="n">
        <f aca="false">SUM(N2:N13)</f>
        <v>699</v>
      </c>
      <c r="O14" s="76" t="n">
        <f aca="false">SUM(O2:O13)</f>
        <v>1</v>
      </c>
      <c r="P14" s="76" t="n">
        <f aca="false">COUNTIF(P2:P13,"si")</f>
        <v>12</v>
      </c>
      <c r="Q14" s="76" t="n">
        <f aca="false">COUNTIF(Q2:Q13,"si")</f>
        <v>1</v>
      </c>
      <c r="R14" s="76" t="n">
        <f aca="false">COUNTIF(R2:R13,"si")</f>
        <v>0</v>
      </c>
      <c r="S14" s="76" t="n">
        <f aca="false">COUNTIF(S2:S13,"si")</f>
        <v>0</v>
      </c>
      <c r="T14" s="54" t="n">
        <f aca="false">SUM(T2:T13)</f>
        <v>1107.8</v>
      </c>
      <c r="U14" s="54" t="n">
        <f aca="false">SUM(U2:U13)</f>
        <v>6092.9</v>
      </c>
      <c r="V14" s="54" t="n">
        <f aca="false">SUM(V2:V13)</f>
        <v>553.9</v>
      </c>
      <c r="W14" s="54" t="n">
        <f aca="false">SUM(W2:W13)</f>
        <v>0</v>
      </c>
      <c r="X14" s="54" t="n">
        <f aca="false">SUM(X2:X13)</f>
        <v>0</v>
      </c>
      <c r="Y14" s="54" t="n">
        <f aca="false">SUM(Y2:Y13)</f>
        <v>7925</v>
      </c>
      <c r="Z14" s="54" t="n">
        <f aca="false">SUM(Z2:Z13)</f>
        <v>15679.6</v>
      </c>
      <c r="AA14" s="54" t="n">
        <f aca="false">SUM(AA2:AA13)</f>
        <v>14252.78</v>
      </c>
      <c r="AB14" s="54" t="n">
        <f aca="false">SUM(AB2:AB13)</f>
        <v>1332.74</v>
      </c>
    </row>
    <row r="15" customFormat="false" ht="14.65" hidden="false" customHeight="false" outlineLevel="0" collapsed="false">
      <c r="N15" s="90"/>
    </row>
    <row r="16" customFormat="false" ht="14.65" hidden="false" customHeight="false" outlineLevel="0" collapsed="false">
      <c r="N16" s="90"/>
    </row>
    <row r="17" customFormat="false" ht="14.65" hidden="false" customHeight="false" outlineLevel="0" collapsed="false">
      <c r="N17" s="90"/>
    </row>
    <row r="18" customFormat="false" ht="14.65" hidden="false" customHeight="false" outlineLevel="0" collapsed="false">
      <c r="N18" s="90"/>
    </row>
    <row r="19" customFormat="false" ht="14.65" hidden="false" customHeight="false" outlineLevel="0" collapsed="false">
      <c r="N19" s="90"/>
    </row>
    <row r="20" customFormat="false" ht="14.65" hidden="false" customHeight="false" outlineLevel="0" collapsed="false">
      <c r="N20" s="90"/>
    </row>
    <row r="21" customFormat="false" ht="14.65" hidden="false" customHeight="false" outlineLevel="0" collapsed="false">
      <c r="N21" s="90"/>
    </row>
    <row r="22" customFormat="false" ht="14.65" hidden="false" customHeight="false" outlineLevel="0" collapsed="false">
      <c r="N22" s="90"/>
    </row>
    <row r="23" customFormat="false" ht="14.65" hidden="false" customHeight="false" outlineLevel="0" collapsed="false">
      <c r="N23" s="90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4.65" zeroHeight="false" outlineLevelRow="0" outlineLevelCol="1"/>
  <cols>
    <col collapsed="false" customWidth="true" hidden="false" outlineLevel="0" max="1" min="1" style="56" width="2.62"/>
    <col collapsed="false" customWidth="true" hidden="false" outlineLevel="0" max="2" min="2" style="56" width="15.74"/>
    <col collapsed="false" customWidth="true" hidden="false" outlineLevel="0" max="3" min="3" style="56" width="18.99"/>
    <col collapsed="false" customWidth="true" hidden="false" outlineLevel="0" max="4" min="4" style="56" width="18.61"/>
    <col collapsed="false" customWidth="true" hidden="false" outlineLevel="0" max="5" min="5" style="56" width="11.61"/>
    <col collapsed="false" customWidth="true" hidden="false" outlineLevel="1" max="10" min="6" style="56" width="7.12"/>
    <col collapsed="false" customWidth="false" hidden="false" outlineLevel="1" max="13" min="11" style="57" width="8.99"/>
    <col collapsed="false" customWidth="true" hidden="false" outlineLevel="1" max="14" min="14" style="33" width="15.62"/>
    <col collapsed="false" customWidth="true" hidden="false" outlineLevel="1" max="15" min="15" style="33" width="12.24"/>
    <col collapsed="false" customWidth="true" hidden="false" outlineLevel="1" max="16" min="16" style="33" width="11.75"/>
    <col collapsed="false" customWidth="true" hidden="false" outlineLevel="1" max="17" min="17" style="33" width="11.87"/>
    <col collapsed="false" customWidth="true" hidden="false" outlineLevel="1" max="18" min="18" style="33" width="9.24"/>
    <col collapsed="false" customWidth="true" hidden="false" outlineLevel="1" max="19" min="19" style="34" width="9.49"/>
    <col collapsed="false" customWidth="true" hidden="false" outlineLevel="1" max="20" min="20" style="34" width="11.24"/>
    <col collapsed="false" customWidth="true" hidden="false" outlineLevel="1" max="21" min="21" style="34" width="11.49"/>
    <col collapsed="false" customWidth="true" hidden="false" outlineLevel="1" max="22" min="22" style="34" width="11.87"/>
    <col collapsed="false" customWidth="true" hidden="false" outlineLevel="1" max="23" min="23" style="34" width="11.99"/>
    <col collapsed="false" customWidth="true" hidden="false" outlineLevel="1" max="24" min="24" style="34" width="11.49"/>
    <col collapsed="false" customWidth="true" hidden="false" outlineLevel="1" max="25" min="25" style="34" width="11.99"/>
    <col collapsed="false" customWidth="true" hidden="false" outlineLevel="0" max="26" min="26" style="34" width="14.25"/>
    <col collapsed="false" customWidth="true" hidden="false" outlineLevel="0" max="27" min="27" style="34" width="15.25"/>
    <col collapsed="false" customWidth="true" hidden="false" outlineLevel="0" max="28" min="28" style="34" width="16.11"/>
    <col collapsed="false" customWidth="false" hidden="false" outlineLevel="0" max="257" min="29" style="33" width="8.99"/>
  </cols>
  <sheetData>
    <row r="1" s="43" customFormat="true" ht="107.25" hidden="false" customHeight="true" outlineLevel="0" collapsed="false">
      <c r="A1" s="58" t="s">
        <v>66</v>
      </c>
      <c r="B1" s="59" t="s">
        <v>67</v>
      </c>
      <c r="C1" s="59" t="s">
        <v>68</v>
      </c>
      <c r="D1" s="59" t="s">
        <v>69</v>
      </c>
      <c r="E1" s="59" t="s">
        <v>70</v>
      </c>
      <c r="F1" s="15" t="s">
        <v>254</v>
      </c>
      <c r="G1" s="72" t="s">
        <v>33</v>
      </c>
      <c r="H1" s="15" t="s">
        <v>305</v>
      </c>
      <c r="I1" s="15" t="s">
        <v>258</v>
      </c>
      <c r="J1" s="15" t="s">
        <v>259</v>
      </c>
      <c r="K1" s="61" t="s">
        <v>38</v>
      </c>
      <c r="L1" s="61" t="s">
        <v>39</v>
      </c>
      <c r="M1" s="61" t="s">
        <v>40</v>
      </c>
      <c r="N1" s="79" t="s">
        <v>41</v>
      </c>
      <c r="O1" s="40" t="s">
        <v>42</v>
      </c>
      <c r="P1" s="40" t="s">
        <v>43</v>
      </c>
      <c r="Q1" s="40" t="s">
        <v>44</v>
      </c>
      <c r="R1" s="40" t="s">
        <v>45</v>
      </c>
      <c r="S1" s="40" t="s">
        <v>46</v>
      </c>
      <c r="T1" s="20" t="s">
        <v>47</v>
      </c>
      <c r="U1" s="20" t="s">
        <v>48</v>
      </c>
      <c r="V1" s="20" t="s">
        <v>49</v>
      </c>
      <c r="W1" s="20" t="s">
        <v>50</v>
      </c>
      <c r="X1" s="20" t="s">
        <v>51</v>
      </c>
      <c r="Y1" s="20" t="s">
        <v>341</v>
      </c>
      <c r="Z1" s="20" t="s">
        <v>53</v>
      </c>
      <c r="AA1" s="20" t="s">
        <v>54</v>
      </c>
      <c r="AB1" s="42" t="s">
        <v>55</v>
      </c>
    </row>
    <row r="2" customFormat="false" ht="14.65" hidden="false" customHeight="false" outlineLevel="0" collapsed="false">
      <c r="A2" s="58" t="n">
        <v>1</v>
      </c>
      <c r="B2" s="58" t="s">
        <v>360</v>
      </c>
      <c r="C2" s="58" t="s">
        <v>361</v>
      </c>
      <c r="D2" s="58" t="s">
        <v>362</v>
      </c>
      <c r="E2" s="58" t="s">
        <v>76</v>
      </c>
      <c r="F2" s="35" t="n">
        <v>81</v>
      </c>
      <c r="G2" s="35"/>
      <c r="H2" s="35" t="n">
        <v>0</v>
      </c>
      <c r="I2" s="35" t="n">
        <v>112</v>
      </c>
      <c r="J2" s="35" t="n">
        <v>11</v>
      </c>
      <c r="K2" s="63" t="n">
        <f aca="false">F2-G2+H2</f>
        <v>81</v>
      </c>
      <c r="L2" s="63" t="n">
        <f aca="false">I2</f>
        <v>112</v>
      </c>
      <c r="M2" s="63" t="n">
        <f aca="false">J2</f>
        <v>11</v>
      </c>
      <c r="N2" s="22" t="n">
        <f aca="false">ROUND(SUM(F2:H2)-G2+((I2+J2)/18),)</f>
        <v>88</v>
      </c>
      <c r="O2" s="82"/>
      <c r="P2" s="81"/>
      <c r="Q2" s="83"/>
      <c r="R2" s="82"/>
      <c r="S2" s="44"/>
      <c r="T2" s="23" t="n">
        <f aca="false">IF(O2&gt;0,parametri!$B$4*O2,0)</f>
        <v>0</v>
      </c>
      <c r="U2" s="23" t="n">
        <f aca="false">IF((P2="si")*AND(Q2=""),parametri!$B$5,0)</f>
        <v>0</v>
      </c>
      <c r="V2" s="23" t="n">
        <f aca="false">IF(Q2="si",parametri!$B$5,0)</f>
        <v>0</v>
      </c>
      <c r="W2" s="23" t="n">
        <f aca="false">IF(R2="si",parametri!$B$6,0)</f>
        <v>0</v>
      </c>
      <c r="X2" s="23" t="n">
        <f aca="false">IF(S2="si",parametri!$B$7,0)</f>
        <v>0</v>
      </c>
      <c r="Y2" s="23" t="n">
        <f aca="false">IF(N2&gt;35,parametri!$B$9*N2,0)</f>
        <v>1100</v>
      </c>
      <c r="Z2" s="23" t="n">
        <f aca="false">SUM(T2:Y2)</f>
        <v>1100</v>
      </c>
      <c r="AA2" s="23" t="n">
        <f aca="false">ROUND(Z2*90.9/100,2)</f>
        <v>999.9</v>
      </c>
      <c r="AB2" s="23" t="n">
        <f aca="false">ROUND(Z2*8.5%,2)</f>
        <v>93.5</v>
      </c>
    </row>
    <row r="3" customFormat="false" ht="14.65" hidden="false" customHeight="false" outlineLevel="0" collapsed="false">
      <c r="A3" s="62" t="n">
        <v>2</v>
      </c>
      <c r="B3" s="62" t="s">
        <v>363</v>
      </c>
      <c r="C3" s="62" t="s">
        <v>364</v>
      </c>
      <c r="D3" s="62" t="s">
        <v>365</v>
      </c>
      <c r="E3" s="62" t="s">
        <v>76</v>
      </c>
      <c r="F3" s="35" t="n">
        <v>94</v>
      </c>
      <c r="G3" s="35"/>
      <c r="H3" s="35" t="n">
        <v>0</v>
      </c>
      <c r="I3" s="35" t="n">
        <v>156</v>
      </c>
      <c r="J3" s="35" t="n">
        <v>33</v>
      </c>
      <c r="K3" s="63" t="n">
        <f aca="false">F3-G3+H3</f>
        <v>94</v>
      </c>
      <c r="L3" s="63" t="n">
        <f aca="false">I3</f>
        <v>156</v>
      </c>
      <c r="M3" s="63" t="n">
        <f aca="false">J3</f>
        <v>33</v>
      </c>
      <c r="N3" s="22" t="n">
        <f aca="false">ROUND(SUM(F3:H3)-G3+((I3+J3)/18),)</f>
        <v>105</v>
      </c>
      <c r="O3" s="95"/>
      <c r="P3" s="95"/>
      <c r="Q3" s="96" t="s">
        <v>129</v>
      </c>
      <c r="R3" s="95"/>
      <c r="S3" s="44"/>
      <c r="T3" s="23" t="n">
        <f aca="false">IF(O3&gt;0,parametri!$B$4*O3,0)</f>
        <v>0</v>
      </c>
      <c r="U3" s="23" t="n">
        <f aca="false">IF((P3="si")*AND(Q3=""),parametri!$B$5,0)</f>
        <v>0</v>
      </c>
      <c r="V3" s="23" t="n">
        <f aca="false">IF(Q3="si",parametri!$B$5,0)</f>
        <v>553.9</v>
      </c>
      <c r="W3" s="23" t="n">
        <f aca="false">IF(R3="si",parametri!$B$6,0)</f>
        <v>0</v>
      </c>
      <c r="X3" s="23" t="n">
        <f aca="false">IF(S3="si",parametri!$B$7,0)</f>
        <v>0</v>
      </c>
      <c r="Y3" s="23" t="n">
        <f aca="false">IF(N3&gt;35,parametri!$B$9*N3,0)</f>
        <v>1312.5</v>
      </c>
      <c r="Z3" s="23" t="n">
        <f aca="false">SUM(T3:Y3)</f>
        <v>1866.4</v>
      </c>
      <c r="AA3" s="23" t="n">
        <f aca="false">ROUND(Z3*90.9/100,2)</f>
        <v>1696.56</v>
      </c>
      <c r="AB3" s="23" t="n">
        <f aca="false">ROUND(Z3*8.5%,2)</f>
        <v>158.64</v>
      </c>
    </row>
    <row r="4" customFormat="false" ht="29.85" hidden="false" customHeight="false" outlineLevel="0" collapsed="false">
      <c r="A4" s="62" t="n">
        <v>3</v>
      </c>
      <c r="B4" s="62" t="s">
        <v>366</v>
      </c>
      <c r="C4" s="62" t="s">
        <v>364</v>
      </c>
      <c r="D4" s="62" t="s">
        <v>367</v>
      </c>
      <c r="E4" s="62" t="s">
        <v>76</v>
      </c>
      <c r="F4" s="35" t="n">
        <v>46</v>
      </c>
      <c r="G4" s="35"/>
      <c r="H4" s="35" t="n">
        <v>0</v>
      </c>
      <c r="I4" s="35" t="n">
        <v>76</v>
      </c>
      <c r="J4" s="35" t="n">
        <v>41</v>
      </c>
      <c r="K4" s="63" t="n">
        <f aca="false">F4-G4+H4</f>
        <v>46</v>
      </c>
      <c r="L4" s="63" t="n">
        <f aca="false">I4</f>
        <v>76</v>
      </c>
      <c r="M4" s="63" t="n">
        <f aca="false">J4</f>
        <v>41</v>
      </c>
      <c r="N4" s="22" t="n">
        <f aca="false">ROUND(SUM(F4:H4)-G4+((I4+J4)/18),)</f>
        <v>53</v>
      </c>
      <c r="O4" s="22"/>
      <c r="P4" s="22"/>
      <c r="Q4" s="22"/>
      <c r="R4" s="22"/>
      <c r="S4" s="44"/>
      <c r="T4" s="23" t="n">
        <f aca="false">IF(O4&gt;0,parametri!$B$4*O4,0)</f>
        <v>0</v>
      </c>
      <c r="U4" s="23" t="n">
        <f aca="false">IF((P4="si")*AND(Q4=""),parametri!$B$5,0)</f>
        <v>0</v>
      </c>
      <c r="V4" s="23" t="n">
        <f aca="false">IF(Q4="si",parametri!$B$5,0)</f>
        <v>0</v>
      </c>
      <c r="W4" s="23" t="n">
        <f aca="false">IF(R4="si",parametri!$B$6,0)</f>
        <v>0</v>
      </c>
      <c r="X4" s="23" t="n">
        <f aca="false">IF(S4="si",parametri!$B$7,0)</f>
        <v>0</v>
      </c>
      <c r="Y4" s="23" t="n">
        <f aca="false">IF(N4&gt;35,parametri!$B$9*N4,0)</f>
        <v>662.5</v>
      </c>
      <c r="Z4" s="23" t="n">
        <f aca="false">SUM(T4:Y4)</f>
        <v>662.5</v>
      </c>
      <c r="AA4" s="23" t="n">
        <f aca="false">ROUND(Z4*90.9/100,2)</f>
        <v>602.21</v>
      </c>
      <c r="AB4" s="23" t="n">
        <f aca="false">ROUND(Z4*8.5%,2)</f>
        <v>56.31</v>
      </c>
    </row>
    <row r="5" customFormat="false" ht="29.85" hidden="false" customHeight="false" outlineLevel="0" collapsed="false">
      <c r="A5" s="62" t="n">
        <v>4</v>
      </c>
      <c r="B5" s="62" t="s">
        <v>368</v>
      </c>
      <c r="C5" s="62" t="s">
        <v>369</v>
      </c>
      <c r="D5" s="62" t="s">
        <v>370</v>
      </c>
      <c r="E5" s="62" t="s">
        <v>76</v>
      </c>
      <c r="F5" s="67" t="n">
        <v>81</v>
      </c>
      <c r="G5" s="67"/>
      <c r="H5" s="67" t="n">
        <v>0</v>
      </c>
      <c r="I5" s="67" t="n">
        <v>87</v>
      </c>
      <c r="J5" s="67" t="n">
        <v>25</v>
      </c>
      <c r="K5" s="68" t="n">
        <f aca="false">F5-G5+H5</f>
        <v>81</v>
      </c>
      <c r="L5" s="68" t="n">
        <f aca="false">I5</f>
        <v>87</v>
      </c>
      <c r="M5" s="68" t="n">
        <f aca="false">J5</f>
        <v>25</v>
      </c>
      <c r="N5" s="74" t="n">
        <f aca="false">ROUND(SUM(F5:H5)-G5+((I5+J5)/18),)</f>
        <v>87</v>
      </c>
      <c r="O5" s="74"/>
      <c r="P5" s="74"/>
      <c r="Q5" s="74"/>
      <c r="R5" s="74"/>
      <c r="S5" s="69"/>
      <c r="T5" s="48" t="n">
        <f aca="false">IF(O5&gt;0,parametri!$B$4*O5,0)</f>
        <v>0</v>
      </c>
      <c r="U5" s="48" t="n">
        <f aca="false">IF((P5="si")*AND(Q5=""),parametri!$B$5,0)</f>
        <v>0</v>
      </c>
      <c r="V5" s="48" t="n">
        <f aca="false">IF(Q5="si",parametri!$B$5,0)</f>
        <v>0</v>
      </c>
      <c r="W5" s="48" t="n">
        <f aca="false">IF(R5="si",parametri!$B$6,0)</f>
        <v>0</v>
      </c>
      <c r="X5" s="48" t="n">
        <f aca="false">IF(S5="si",parametri!$B$7,0)</f>
        <v>0</v>
      </c>
      <c r="Y5" s="48" t="n">
        <f aca="false">IF(N5&gt;35,parametri!$B$9*N5,0)</f>
        <v>1087.5</v>
      </c>
      <c r="Z5" s="48" t="n">
        <f aca="false">SUM(T5:Y5)</f>
        <v>1087.5</v>
      </c>
      <c r="AA5" s="48" t="n">
        <f aca="false">ROUND(Z5*90.9/100,2)</f>
        <v>988.54</v>
      </c>
      <c r="AB5" s="48" t="n">
        <f aca="false">ROUND(Z5*8.5%,2)</f>
        <v>92.44</v>
      </c>
    </row>
    <row r="6" s="55" customFormat="true" ht="16.4" hidden="false" customHeight="false" outlineLevel="0" collapsed="false">
      <c r="A6" s="75"/>
      <c r="B6" s="75"/>
      <c r="C6" s="75"/>
      <c r="D6" s="75"/>
      <c r="E6" s="75"/>
      <c r="F6" s="71" t="n">
        <f aca="false">SUM(F2:F5)</f>
        <v>302</v>
      </c>
      <c r="G6" s="71" t="n">
        <f aca="false">SUM(G2:G5)</f>
        <v>0</v>
      </c>
      <c r="H6" s="71" t="n">
        <f aca="false">SUM(H2:H5)</f>
        <v>0</v>
      </c>
      <c r="I6" s="71" t="n">
        <f aca="false">SUM(I2:I5)</f>
        <v>431</v>
      </c>
      <c r="J6" s="71" t="n">
        <f aca="false">SUM(J2:J5)</f>
        <v>110</v>
      </c>
      <c r="K6" s="71" t="n">
        <f aca="false">SUM(K2:K5)</f>
        <v>302</v>
      </c>
      <c r="L6" s="71" t="n">
        <f aca="false">SUM(L2:L5)</f>
        <v>431</v>
      </c>
      <c r="M6" s="71" t="n">
        <f aca="false">SUM(M2:M5)</f>
        <v>110</v>
      </c>
      <c r="N6" s="76" t="n">
        <f aca="false">SUM(N2:N5)</f>
        <v>333</v>
      </c>
      <c r="O6" s="76" t="n">
        <f aca="false">SUM(O2:O5)</f>
        <v>0</v>
      </c>
      <c r="P6" s="76" t="n">
        <f aca="false">COUNTIF(P2:P5,"si")</f>
        <v>0</v>
      </c>
      <c r="Q6" s="76" t="n">
        <f aca="false">COUNTIF(Q2:Q5,"si")</f>
        <v>1</v>
      </c>
      <c r="R6" s="76" t="n">
        <f aca="false">COUNTIF(R2:R5,"si")</f>
        <v>0</v>
      </c>
      <c r="S6" s="76" t="n">
        <f aca="false">COUNTIF(S2:S5,"si")</f>
        <v>0</v>
      </c>
      <c r="T6" s="54" t="n">
        <f aca="false">SUM(T2:T5)</f>
        <v>0</v>
      </c>
      <c r="U6" s="54" t="n">
        <f aca="false">SUM(U2:U5)</f>
        <v>0</v>
      </c>
      <c r="V6" s="54" t="n">
        <f aca="false">SUM(V2:V5)</f>
        <v>553.9</v>
      </c>
      <c r="W6" s="54" t="n">
        <f aca="false">SUM(W2:W5)</f>
        <v>0</v>
      </c>
      <c r="X6" s="54" t="n">
        <f aca="false">SUM(X2:X5)</f>
        <v>0</v>
      </c>
      <c r="Y6" s="54" t="n">
        <f aca="false">SUM(Y2:Y5)</f>
        <v>4162.5</v>
      </c>
      <c r="Z6" s="54" t="n">
        <f aca="false">SUM(Z2:Z5)</f>
        <v>4716.4</v>
      </c>
      <c r="AA6" s="54" t="n">
        <f aca="false">SUM(AA2:AA5)</f>
        <v>4287.21</v>
      </c>
      <c r="AB6" s="54" t="n">
        <f aca="false">SUM(AB2:AB5)</f>
        <v>400.89</v>
      </c>
    </row>
    <row r="7" customFormat="false" ht="29.85" hidden="false" customHeight="false" outlineLevel="0" collapsed="false"/>
    <row r="8" customFormat="false" ht="16.4" hidden="false" customHeight="false" outlineLevel="0" collapsed="false">
      <c r="N8" s="90"/>
    </row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35" bottom="0.779861111111111" header="0.479861111111111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