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0"/>
  </bookViews>
  <sheets>
    <sheet name="non pervenuti" sheetId="1" state="visible" r:id="rId2"/>
    <sheet name="riepilogo CE" sheetId="2" state="visible" r:id="rId3"/>
    <sheet name="Dir.Did.CE " sheetId="3" state="visible" r:id="rId4"/>
    <sheet name="Ist.Compr.CE" sheetId="4" state="visible" r:id="rId5"/>
    <sheet name="Sc.Medie CE" sheetId="5" state="visible" r:id="rId6"/>
    <sheet name="Class.CE" sheetId="6" state="visible" r:id="rId7"/>
    <sheet name="Tecn.CE " sheetId="7" state="visible" r:id="rId8"/>
    <sheet name="Ist. unif.CE" sheetId="8" state="visible" r:id="rId9"/>
    <sheet name="Art.CE" sheetId="9" state="visible" r:id="rId10"/>
    <sheet name="Prof.CE" sheetId="10" state="visible" r:id="rId11"/>
    <sheet name="Conv. Educ.CE" sheetId="11" state="visible" r:id="rId12"/>
  </sheets>
  <definedNames>
    <definedName function="false" hidden="false" localSheetId="8" name="_xlnm.Print_Titles" vbProcedure="false">'Art.CE'!$1:$1</definedName>
    <definedName function="false" hidden="false" localSheetId="5" name="_xlnm.Print_Titles" vbProcedure="false">'Class.CE'!$1:$1</definedName>
    <definedName function="false" hidden="false" localSheetId="10" name="_xlnm.Print_Titles" vbProcedure="false">'Conv. Educ.CE'!$1:$1</definedName>
    <definedName function="false" hidden="false" localSheetId="2" name="_xlnm.Print_Titles" vbProcedure="false">'Dir.Did.CE '!$1:$1</definedName>
    <definedName function="false" hidden="false" localSheetId="3" name="_xlnm.Print_Titles" vbProcedure="false">'Ist.Compr.CE'!$1:$1</definedName>
    <definedName function="false" hidden="false" localSheetId="9" name="_xlnm.Print_Titles" vbProcedure="false">'Prof.CE'!$B:$D,'Prof.CE'!$1:$1</definedName>
    <definedName function="false" hidden="false" localSheetId="4" name="_xlnm.Print_Titles" vbProcedure="false">'Sc.Medie CE'!$B:$D,'Sc.Medie CE'!$1:$1</definedName>
    <definedName function="false" hidden="false" localSheetId="6" name="_xlnm.Print_Titles" vbProcedure="false">'Tecn.CE '!$B:$D,'Tecn.CE '!$1:$1</definedName>
    <definedName function="false" hidden="false" localSheetId="0" name="Excel_BuiltIn__FilterDatabase" vbProcedure="false">'non pervenuti'!$A$1:$F$228</definedName>
    <definedName function="false" hidden="false" localSheetId="1" name="Excel_BuiltIn__FilterDatabase" vbProcedure="false">'Dir.Did.CE '!$A$1:$T$74</definedName>
    <definedName function="false" hidden="false" localSheetId="2" name="Excel_BuiltIn__FilterDatabase" vbProcedure="false">'Ist.Compr.CE'!$A$1:$T$46</definedName>
    <definedName function="false" hidden="false" localSheetId="3" name="Excel_BuiltIn__FilterDatabase" vbProcedure="false">'Sc.Medie CE'!$A$1:$T$61</definedName>
    <definedName function="false" hidden="false" localSheetId="4" name="Excel_BuiltIn__FilterDatabase" vbProcedure="false">'Class.CE'!$A$1:$T$22</definedName>
    <definedName function="false" hidden="false" localSheetId="5" name="Excel_BuiltIn__FilterDatabase" vbProcedure="false">'Tecn.CE '!$A$1:$T$21</definedName>
    <definedName function="false" hidden="false" localSheetId="6" name="Excel_BuiltIn__FilterDatabase" vbProcedure="false">'Ist. unif.CE'!$A$1:$T$12</definedName>
    <definedName function="false" hidden="false" localSheetId="8" name="Excel_BuiltIn__FilterDatabase" vbProcedure="false">'Prof.CE'!$A$1:$T$14</definedName>
    <definedName function="false" hidden="false" localSheetId="9" name="Excel_BuiltIn__FilterDatabase" vbProcedure="false">'Conv. Educ.CE'!$A$1:$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485">
  <si>
    <t xml:space="preserve">N.</t>
  </si>
  <si>
    <t xml:space="preserve">CODICE SCUOLA</t>
  </si>
  <si>
    <t xml:space="preserve">TIPO SCUOLA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        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  <si>
    <t xml:space="preserve">Negative</t>
  </si>
  <si>
    <r>
      <rPr>
        <sz val="10"/>
        <rFont val="Arial"/>
        <family val="2"/>
      </rPr>
      <t xml:space="preserve">EMOLUMENTI NETTI              </t>
    </r>
    <r>
      <rPr>
        <b val="true"/>
        <sz val="10"/>
        <rFont val="Arial"/>
        <family val="0"/>
      </rPr>
      <t xml:space="preserve">ANNO 2002  </t>
    </r>
    <r>
      <rPr>
        <sz val="10"/>
        <rFont val="Arial"/>
        <family val="2"/>
      </rPr>
      <t xml:space="preserve">arretrati corrisposti in applicazione CCNL 24/7/03 non inseriti nella precedente rilevazione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MAGGIO AGOSTO 2004</t>
    </r>
    <r>
      <rPr>
        <sz val="10"/>
        <rFont val="Arial"/>
        <family val="2"/>
      </rPr>
      <t xml:space="preserve">                                   </t>
    </r>
    <r>
      <rPr>
        <u val="single"/>
        <sz val="10"/>
        <rFont val="Arial"/>
        <family val="2"/>
      </rPr>
      <t xml:space="preserve">con esclusione</t>
    </r>
    <r>
      <rPr>
        <sz val="10"/>
        <rFont val="Arial"/>
        <family val="2"/>
      </rPr>
      <t xml:space="preserve"> delle ind.tà di maternità 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MAGGIO AGOSTO 2004</t>
    </r>
    <r>
      <rPr>
        <sz val="10"/>
        <rFont val="Arial"/>
        <family val="2"/>
      </rPr>
      <t xml:space="preserve">          per ind.tà di maternità 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MAGGIO AGOSTO 2004</t>
    </r>
    <r>
      <rPr>
        <sz val="10"/>
        <rFont val="Arial"/>
        <family val="2"/>
      </rPr>
      <t xml:space="preserve"> indennità di funzioni superiori sostituti DGSA (</t>
    </r>
    <r>
      <rPr>
        <sz val="8"/>
        <rFont val="Arial"/>
        <family val="2"/>
      </rPr>
      <t xml:space="preserve">art. 55 co,2 CCNL 24/7/2003) </t>
    </r>
  </si>
  <si>
    <r>
      <rPr>
        <sz val="10"/>
        <color rgb="FF000000"/>
        <rFont val="Arial"/>
        <family val="2"/>
      </rPr>
      <t xml:space="preserve">impegni di spesa IRPEF e Addiz.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000000"/>
        <rFont val="Arial"/>
        <family val="2"/>
      </rPr>
      <t xml:space="preserve">impegni di spesa INPS 1,61%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000000"/>
        <rFont val="Arial"/>
        <family val="2"/>
      </rPr>
      <t xml:space="preserve">impegni di spesa IRAP 8,50%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000000"/>
        <rFont val="Arial"/>
        <family val="2"/>
      </rPr>
      <t xml:space="preserve">impegni di spesa TFR 9,60%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FFFFFF"/>
        <rFont val="Arial"/>
        <family val="2"/>
      </rPr>
      <t xml:space="preserve">versamenti a carico della          Direz. Reg.   INPDAP 8,75%  </t>
    </r>
    <r>
      <rPr>
        <b val="true"/>
        <sz val="10"/>
        <color rgb="FFFFFFFF"/>
        <rFont val="Arial"/>
        <family val="0"/>
      </rPr>
      <t xml:space="preserve">MAGGIO</t>
    </r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0"/>
      </rPr>
      <t xml:space="preserve">AGOSTO 2004</t>
    </r>
    <r>
      <rPr>
        <sz val="10"/>
        <color rgb="FFFFFFFF"/>
        <rFont val="Arial"/>
        <family val="2"/>
      </rPr>
      <t xml:space="preserve"> ed arretrati</t>
    </r>
  </si>
  <si>
    <r>
      <rPr>
        <sz val="10"/>
        <color rgb="FFFFFFFF"/>
        <rFont val="Arial"/>
        <family val="2"/>
      </rPr>
      <t xml:space="preserve">versamenti a carico della          Direz. Reg.   INPDAP 24,20%  </t>
    </r>
    <r>
      <rPr>
        <b val="true"/>
        <sz val="10"/>
        <color rgb="FFFFFFFF"/>
        <rFont val="Arial"/>
        <family val="0"/>
      </rPr>
      <t xml:space="preserve">MAGGIO</t>
    </r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0"/>
      </rPr>
      <t xml:space="preserve">AGOSTO 2004</t>
    </r>
    <r>
      <rPr>
        <sz val="10"/>
        <color rgb="FFFFFFFF"/>
        <rFont val="Arial"/>
        <family val="2"/>
      </rPr>
      <t xml:space="preserve"> ed arretrati</t>
    </r>
  </si>
  <si>
    <r>
      <rPr>
        <sz val="10"/>
        <color rgb="FFFFFFFF"/>
        <rFont val="Arial"/>
        <family val="2"/>
      </rPr>
      <t xml:space="preserve">versamenti a carico della          Direz. Reg.   FONDO CREDITO 0,35%  </t>
    </r>
    <r>
      <rPr>
        <b val="true"/>
        <sz val="10"/>
        <color rgb="FFFFFFFF"/>
        <rFont val="Arial"/>
        <family val="0"/>
      </rPr>
      <t xml:space="preserve">MAGGIO AGOSTO 2004</t>
    </r>
    <r>
      <rPr>
        <sz val="10"/>
        <color rgb="FFFFFFFF"/>
        <rFont val="Arial"/>
        <family val="2"/>
      </rPr>
      <t xml:space="preserve"> ed arretrati</t>
    </r>
  </si>
  <si>
    <t xml:space="preserve">CONTROLLO RILEVAZIONE pervenuti</t>
  </si>
  <si>
    <t xml:space="preserve">CONTROLLO RILEVAZIONE non pervenuti</t>
  </si>
  <si>
    <t xml:space="preserve">CONTROLLO INSERIMENTO DATI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OK</t>
  </si>
  <si>
    <t xml:space="preserve">non pervenu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@"/>
    <numFmt numFmtId="168" formatCode="#,##0_ ;[RED]\-#,##0\ "/>
    <numFmt numFmtId="169" formatCode="0"/>
    <numFmt numFmtId="170" formatCode="#,##0.00"/>
    <numFmt numFmtId="171" formatCode="_(* #,##0.00_);_(* \(#,##0.00\);_(* \-??_);_(@_)"/>
    <numFmt numFmtId="172" formatCode="General"/>
    <numFmt numFmtId="173" formatCode="_(* #,##0.00_);_(* \(#,##0.00\);_(* \-_);_(@_)"/>
    <numFmt numFmtId="174" formatCode="#,##0.00_ ;[RED]\-#,##0.00\ "/>
    <numFmt numFmtId="175" formatCode="0.00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8"/>
      <name val="GoudyOlSt BT"/>
      <family val="1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66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5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6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2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ELEMENTARI" xfId="23"/>
    <cellStyle name="Normale_Organico Diritto 2002_03 Avellino" xfId="24"/>
    <cellStyle name="Valuta (0)_Art. Sa.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3.99"/>
    <col collapsed="false" customWidth="true" hidden="false" outlineLevel="0" max="3" min="3" style="1" width="23.99"/>
    <col collapsed="false" customWidth="true" hidden="false" outlineLevel="0" max="4" min="4" style="1" width="25.37"/>
    <col collapsed="false" customWidth="true" hidden="false" outlineLevel="0" max="5" min="5" style="2" width="18.11"/>
    <col collapsed="false" customWidth="true" hidden="false" outlineLevel="0" max="6" min="6" style="0" width="14.49"/>
  </cols>
  <sheetData>
    <row r="1" customFormat="false" ht="25.35" hidden="false" customHeight="false" outlineLevel="0" collapsed="false">
      <c r="A1" s="0" t="s">
        <v>0</v>
      </c>
      <c r="B1" s="3" t="s">
        <v>1</v>
      </c>
      <c r="C1" s="4" t="s">
        <v>2</v>
      </c>
      <c r="D1" s="4"/>
      <c r="E1" s="4" t="s">
        <v>3</v>
      </c>
    </row>
    <row r="2" customFormat="false" ht="14.65" hidden="false" customHeight="false" outlineLevel="0" collapsed="false">
      <c r="A2" s="5" t="n">
        <v>1</v>
      </c>
      <c r="B2" s="6" t="s">
        <v>4</v>
      </c>
      <c r="C2" s="6" t="s">
        <v>5</v>
      </c>
      <c r="D2" s="6" t="s">
        <v>6</v>
      </c>
      <c r="E2" s="6" t="s">
        <v>7</v>
      </c>
      <c r="F2" s="0" t="str">
        <f aca="false">'Dir.Did.CE '!R2</f>
        <v>non pervenuta</v>
      </c>
    </row>
    <row r="3" customFormat="false" ht="14.65" hidden="false" customHeight="false" outlineLevel="0" collapsed="false">
      <c r="A3" s="5" t="n">
        <v>2</v>
      </c>
      <c r="B3" s="6" t="s">
        <v>8</v>
      </c>
      <c r="C3" s="6" t="s">
        <v>5</v>
      </c>
      <c r="D3" s="6" t="s">
        <v>9</v>
      </c>
      <c r="E3" s="6" t="s">
        <v>7</v>
      </c>
      <c r="F3" s="0" t="str">
        <f aca="false">'Dir.Did.CE '!R3</f>
        <v>non pervenuta</v>
      </c>
    </row>
    <row r="4" customFormat="false" ht="14.65" hidden="false" customHeight="false" outlineLevel="0" collapsed="false">
      <c r="A4" s="5" t="n">
        <v>3</v>
      </c>
      <c r="B4" s="6" t="s">
        <v>10</v>
      </c>
      <c r="C4" s="6" t="s">
        <v>5</v>
      </c>
      <c r="D4" s="6" t="s">
        <v>11</v>
      </c>
      <c r="E4" s="6" t="s">
        <v>7</v>
      </c>
      <c r="F4" s="0" t="str">
        <f aca="false">'Dir.Did.CE '!R4</f>
        <v>non pervenuta</v>
      </c>
    </row>
    <row r="5" customFormat="false" ht="14.65" hidden="false" customHeight="false" outlineLevel="0" collapsed="false">
      <c r="A5" s="5" t="n">
        <v>4</v>
      </c>
      <c r="B5" s="6" t="s">
        <v>12</v>
      </c>
      <c r="C5" s="6" t="s">
        <v>5</v>
      </c>
      <c r="D5" s="6" t="s">
        <v>13</v>
      </c>
      <c r="E5" s="6" t="s">
        <v>7</v>
      </c>
      <c r="F5" s="0" t="str">
        <f aca="false">'Dir.Did.CE '!R5</f>
        <v>non pervenuta</v>
      </c>
    </row>
    <row r="6" customFormat="false" ht="14.65" hidden="false" customHeight="false" outlineLevel="0" collapsed="false">
      <c r="A6" s="5" t="n">
        <v>5</v>
      </c>
      <c r="B6" s="6" t="s">
        <v>14</v>
      </c>
      <c r="C6" s="6" t="s">
        <v>5</v>
      </c>
      <c r="D6" s="6" t="s">
        <v>15</v>
      </c>
      <c r="E6" s="6" t="s">
        <v>7</v>
      </c>
      <c r="F6" s="0" t="str">
        <f aca="false">'Dir.Did.CE '!R6</f>
        <v>non pervenuta</v>
      </c>
    </row>
    <row r="7" customFormat="false" ht="14.65" hidden="false" customHeight="false" outlineLevel="0" collapsed="false">
      <c r="A7" s="5" t="n">
        <v>6</v>
      </c>
      <c r="B7" s="6" t="s">
        <v>16</v>
      </c>
      <c r="C7" s="6" t="s">
        <v>5</v>
      </c>
      <c r="D7" s="6" t="s">
        <v>17</v>
      </c>
      <c r="E7" s="6" t="s">
        <v>18</v>
      </c>
      <c r="F7" s="0" t="str">
        <f aca="false">'Dir.Did.CE '!R7</f>
        <v>non pervenuta</v>
      </c>
    </row>
    <row r="8" customFormat="false" ht="14.65" hidden="false" customHeight="false" outlineLevel="0" collapsed="false">
      <c r="A8" s="5" t="n">
        <v>7</v>
      </c>
      <c r="B8" s="6" t="s">
        <v>19</v>
      </c>
      <c r="C8" s="6" t="s">
        <v>5</v>
      </c>
      <c r="D8" s="6" t="s">
        <v>17</v>
      </c>
      <c r="E8" s="6" t="s">
        <v>20</v>
      </c>
      <c r="F8" s="0" t="str">
        <f aca="false">'Dir.Did.CE '!R8</f>
        <v>non pervenuta</v>
      </c>
    </row>
    <row r="9" customFormat="false" ht="14.65" hidden="false" customHeight="false" outlineLevel="0" collapsed="false">
      <c r="A9" s="5" t="n">
        <v>8</v>
      </c>
      <c r="B9" s="6" t="s">
        <v>21</v>
      </c>
      <c r="C9" s="6" t="s">
        <v>5</v>
      </c>
      <c r="D9" s="6" t="s">
        <v>17</v>
      </c>
      <c r="E9" s="6" t="s">
        <v>22</v>
      </c>
      <c r="F9" s="0" t="str">
        <f aca="false">'Dir.Did.CE '!R9</f>
        <v>non pervenuta</v>
      </c>
    </row>
    <row r="10" customFormat="false" ht="14.65" hidden="false" customHeight="false" outlineLevel="0" collapsed="false">
      <c r="A10" s="5" t="n">
        <v>9</v>
      </c>
      <c r="B10" s="6" t="s">
        <v>23</v>
      </c>
      <c r="C10" s="6" t="s">
        <v>5</v>
      </c>
      <c r="D10" s="6" t="s">
        <v>6</v>
      </c>
      <c r="E10" s="6" t="s">
        <v>24</v>
      </c>
      <c r="F10" s="0" t="str">
        <f aca="false">'Dir.Did.CE '!R10</f>
        <v>non pervenuta</v>
      </c>
    </row>
    <row r="11" customFormat="false" ht="14.65" hidden="false" customHeight="false" outlineLevel="0" collapsed="false">
      <c r="A11" s="5" t="n">
        <v>10</v>
      </c>
      <c r="B11" s="6" t="s">
        <v>25</v>
      </c>
      <c r="C11" s="6" t="s">
        <v>5</v>
      </c>
      <c r="D11" s="6" t="s">
        <v>9</v>
      </c>
      <c r="E11" s="6" t="s">
        <v>24</v>
      </c>
      <c r="F11" s="0" t="str">
        <f aca="false">'Dir.Did.CE '!R11</f>
        <v>non pervenuta</v>
      </c>
    </row>
    <row r="12" customFormat="false" ht="14.65" hidden="false" customHeight="false" outlineLevel="0" collapsed="false">
      <c r="A12" s="5" t="n">
        <v>11</v>
      </c>
      <c r="B12" s="6" t="s">
        <v>26</v>
      </c>
      <c r="C12" s="6" t="s">
        <v>5</v>
      </c>
      <c r="D12" s="6" t="s">
        <v>11</v>
      </c>
      <c r="E12" s="6" t="s">
        <v>24</v>
      </c>
      <c r="F12" s="0" t="str">
        <f aca="false">'Dir.Did.CE '!R12</f>
        <v>non pervenuta</v>
      </c>
    </row>
    <row r="13" customFormat="false" ht="14.65" hidden="false" customHeight="false" outlineLevel="0" collapsed="false">
      <c r="A13" s="5" t="n">
        <v>12</v>
      </c>
      <c r="B13" s="6" t="s">
        <v>27</v>
      </c>
      <c r="C13" s="6" t="s">
        <v>5</v>
      </c>
      <c r="D13" s="6" t="s">
        <v>13</v>
      </c>
      <c r="E13" s="6" t="s">
        <v>24</v>
      </c>
      <c r="F13" s="0" t="str">
        <f aca="false">'Dir.Did.CE '!R13</f>
        <v>non pervenuta</v>
      </c>
    </row>
    <row r="14" customFormat="false" ht="14.65" hidden="false" customHeight="false" outlineLevel="0" collapsed="false">
      <c r="A14" s="5" t="n">
        <v>13</v>
      </c>
      <c r="B14" s="6" t="s">
        <v>28</v>
      </c>
      <c r="C14" s="6" t="s">
        <v>5</v>
      </c>
      <c r="D14" s="6" t="s">
        <v>15</v>
      </c>
      <c r="E14" s="6" t="s">
        <v>24</v>
      </c>
      <c r="F14" s="0" t="str">
        <f aca="false">'Dir.Did.CE '!R14</f>
        <v>non pervenuta</v>
      </c>
    </row>
    <row r="15" customFormat="false" ht="14.65" hidden="false" customHeight="false" outlineLevel="0" collapsed="false">
      <c r="A15" s="5" t="n">
        <v>14</v>
      </c>
      <c r="B15" s="6" t="s">
        <v>29</v>
      </c>
      <c r="C15" s="6" t="s">
        <v>5</v>
      </c>
      <c r="D15" s="6" t="s">
        <v>17</v>
      </c>
      <c r="E15" s="6" t="s">
        <v>30</v>
      </c>
      <c r="F15" s="0" t="str">
        <f aca="false">'Dir.Did.CE '!R15</f>
        <v>non pervenuta</v>
      </c>
    </row>
    <row r="16" customFormat="false" ht="14.65" hidden="false" customHeight="false" outlineLevel="0" collapsed="false">
      <c r="A16" s="5" t="n">
        <v>15</v>
      </c>
      <c r="B16" s="6" t="s">
        <v>31</v>
      </c>
      <c r="C16" s="6" t="s">
        <v>5</v>
      </c>
      <c r="D16" s="6" t="s">
        <v>17</v>
      </c>
      <c r="E16" s="6" t="s">
        <v>32</v>
      </c>
      <c r="F16" s="0" t="str">
        <f aca="false">'Dir.Did.CE '!R16</f>
        <v>non pervenuta</v>
      </c>
    </row>
    <row r="17" customFormat="false" ht="14.65" hidden="false" customHeight="false" outlineLevel="0" collapsed="false">
      <c r="A17" s="5" t="n">
        <v>16</v>
      </c>
      <c r="B17" s="6" t="s">
        <v>33</v>
      </c>
      <c r="C17" s="6" t="s">
        <v>5</v>
      </c>
      <c r="D17" s="6" t="s">
        <v>6</v>
      </c>
      <c r="E17" s="6" t="s">
        <v>34</v>
      </c>
      <c r="F17" s="0" t="str">
        <f aca="false">'Dir.Did.CE '!R17</f>
        <v>non pervenuta</v>
      </c>
    </row>
    <row r="18" customFormat="false" ht="14.65" hidden="false" customHeight="false" outlineLevel="0" collapsed="false">
      <c r="A18" s="5" t="n">
        <v>17</v>
      </c>
      <c r="B18" s="6" t="s">
        <v>35</v>
      </c>
      <c r="C18" s="6" t="s">
        <v>5</v>
      </c>
      <c r="D18" s="6" t="s">
        <v>9</v>
      </c>
      <c r="E18" s="6" t="s">
        <v>34</v>
      </c>
      <c r="F18" s="0" t="str">
        <f aca="false">'Dir.Did.CE '!R18</f>
        <v>non pervenuta</v>
      </c>
    </row>
    <row r="19" customFormat="false" ht="14.65" hidden="false" customHeight="false" outlineLevel="0" collapsed="false">
      <c r="A19" s="5" t="n">
        <v>18</v>
      </c>
      <c r="B19" s="6" t="s">
        <v>36</v>
      </c>
      <c r="C19" s="6" t="s">
        <v>5</v>
      </c>
      <c r="D19" s="6" t="s">
        <v>17</v>
      </c>
      <c r="E19" s="6" t="s">
        <v>37</v>
      </c>
      <c r="F19" s="0" t="str">
        <f aca="false">'Dir.Did.CE '!R19</f>
        <v>non pervenuta</v>
      </c>
    </row>
    <row r="20" customFormat="false" ht="14.65" hidden="false" customHeight="false" outlineLevel="0" collapsed="false">
      <c r="A20" s="5" t="n">
        <v>19</v>
      </c>
      <c r="B20" s="6" t="s">
        <v>38</v>
      </c>
      <c r="C20" s="6" t="s">
        <v>5</v>
      </c>
      <c r="D20" s="6" t="s">
        <v>17</v>
      </c>
      <c r="E20" s="6" t="s">
        <v>39</v>
      </c>
      <c r="F20" s="0" t="str">
        <f aca="false">'Dir.Did.CE '!R20</f>
        <v>non pervenuta</v>
      </c>
    </row>
    <row r="21" customFormat="false" ht="14.65" hidden="false" customHeight="false" outlineLevel="0" collapsed="false">
      <c r="A21" s="5" t="n">
        <v>20</v>
      </c>
      <c r="B21" s="6" t="s">
        <v>40</v>
      </c>
      <c r="C21" s="6" t="s">
        <v>5</v>
      </c>
      <c r="D21" s="6" t="s">
        <v>6</v>
      </c>
      <c r="E21" s="6" t="s">
        <v>41</v>
      </c>
      <c r="F21" s="0" t="str">
        <f aca="false">'Dir.Did.CE '!R21</f>
        <v>non pervenuta</v>
      </c>
    </row>
    <row r="22" customFormat="false" ht="14.65" hidden="false" customHeight="false" outlineLevel="0" collapsed="false">
      <c r="A22" s="5" t="n">
        <v>21</v>
      </c>
      <c r="B22" s="6" t="s">
        <v>42</v>
      </c>
      <c r="C22" s="6" t="s">
        <v>5</v>
      </c>
      <c r="D22" s="6" t="s">
        <v>9</v>
      </c>
      <c r="E22" s="6" t="s">
        <v>41</v>
      </c>
      <c r="F22" s="0" t="str">
        <f aca="false">'Dir.Did.CE '!R22</f>
        <v>non pervenuta</v>
      </c>
    </row>
    <row r="23" customFormat="false" ht="14.65" hidden="false" customHeight="false" outlineLevel="0" collapsed="false">
      <c r="A23" s="5" t="n">
        <v>22</v>
      </c>
      <c r="B23" s="6" t="s">
        <v>43</v>
      </c>
      <c r="C23" s="6" t="s">
        <v>5</v>
      </c>
      <c r="D23" s="6" t="s">
        <v>17</v>
      </c>
      <c r="E23" s="6" t="s">
        <v>44</v>
      </c>
      <c r="F23" s="0" t="str">
        <f aca="false">'Dir.Did.CE '!R23</f>
        <v>non pervenuta</v>
      </c>
    </row>
    <row r="24" customFormat="false" ht="14.65" hidden="false" customHeight="false" outlineLevel="0" collapsed="false">
      <c r="A24" s="5" t="n">
        <v>23</v>
      </c>
      <c r="B24" s="6" t="s">
        <v>45</v>
      </c>
      <c r="C24" s="6" t="s">
        <v>5</v>
      </c>
      <c r="D24" s="6" t="s">
        <v>6</v>
      </c>
      <c r="E24" s="6" t="s">
        <v>46</v>
      </c>
      <c r="F24" s="0" t="str">
        <f aca="false">'Dir.Did.CE '!R24</f>
        <v>non pervenuta</v>
      </c>
    </row>
    <row r="25" customFormat="false" ht="14.65" hidden="false" customHeight="false" outlineLevel="0" collapsed="false">
      <c r="A25" s="5" t="n">
        <v>24</v>
      </c>
      <c r="B25" s="6" t="s">
        <v>47</v>
      </c>
      <c r="C25" s="6" t="s">
        <v>5</v>
      </c>
      <c r="D25" s="6" t="s">
        <v>9</v>
      </c>
      <c r="E25" s="6" t="s">
        <v>46</v>
      </c>
      <c r="F25" s="0" t="str">
        <f aca="false">'Dir.Did.CE '!R25</f>
        <v>non pervenuta</v>
      </c>
    </row>
    <row r="26" customFormat="false" ht="14.65" hidden="false" customHeight="false" outlineLevel="0" collapsed="false">
      <c r="A26" s="5" t="n">
        <v>25</v>
      </c>
      <c r="B26" s="6" t="s">
        <v>48</v>
      </c>
      <c r="C26" s="6" t="s">
        <v>5</v>
      </c>
      <c r="D26" s="6" t="s">
        <v>17</v>
      </c>
      <c r="E26" s="6" t="s">
        <v>49</v>
      </c>
      <c r="F26" s="0" t="str">
        <f aca="false">'Dir.Did.CE '!R26</f>
        <v>non pervenuta</v>
      </c>
    </row>
    <row r="27" customFormat="false" ht="14.65" hidden="false" customHeight="false" outlineLevel="0" collapsed="false">
      <c r="A27" s="5" t="n">
        <v>26</v>
      </c>
      <c r="B27" s="6" t="s">
        <v>50</v>
      </c>
      <c r="C27" s="6" t="s">
        <v>5</v>
      </c>
      <c r="D27" s="6" t="s">
        <v>17</v>
      </c>
      <c r="E27" s="6" t="s">
        <v>51</v>
      </c>
      <c r="F27" s="0" t="str">
        <f aca="false">'Dir.Did.CE '!R27</f>
        <v>non pervenuta</v>
      </c>
    </row>
    <row r="28" customFormat="false" ht="14.65" hidden="false" customHeight="false" outlineLevel="0" collapsed="false">
      <c r="A28" s="5" t="n">
        <v>27</v>
      </c>
      <c r="B28" s="6" t="s">
        <v>52</v>
      </c>
      <c r="C28" s="6" t="s">
        <v>5</v>
      </c>
      <c r="D28" s="6" t="s">
        <v>17</v>
      </c>
      <c r="E28" s="6" t="s">
        <v>53</v>
      </c>
      <c r="F28" s="0" t="str">
        <f aca="false">'Dir.Did.CE '!R28</f>
        <v>non pervenuta</v>
      </c>
    </row>
    <row r="29" customFormat="false" ht="14.65" hidden="false" customHeight="false" outlineLevel="0" collapsed="false">
      <c r="A29" s="5" t="n">
        <v>28</v>
      </c>
      <c r="B29" s="6" t="s">
        <v>54</v>
      </c>
      <c r="C29" s="6" t="s">
        <v>5</v>
      </c>
      <c r="D29" s="6" t="s">
        <v>17</v>
      </c>
      <c r="E29" s="6" t="s">
        <v>55</v>
      </c>
      <c r="F29" s="0" t="str">
        <f aca="false">'Dir.Did.CE '!R29</f>
        <v>non pervenuta</v>
      </c>
    </row>
    <row r="30" customFormat="false" ht="14.65" hidden="false" customHeight="false" outlineLevel="0" collapsed="false">
      <c r="A30" s="5" t="n">
        <v>29</v>
      </c>
      <c r="B30" s="6" t="s">
        <v>56</v>
      </c>
      <c r="C30" s="6" t="s">
        <v>5</v>
      </c>
      <c r="D30" s="6" t="s">
        <v>17</v>
      </c>
      <c r="E30" s="6" t="s">
        <v>57</v>
      </c>
      <c r="F30" s="0" t="str">
        <f aca="false">'Dir.Did.CE '!R30</f>
        <v>non pervenuta</v>
      </c>
    </row>
    <row r="31" customFormat="false" ht="14.65" hidden="false" customHeight="false" outlineLevel="0" collapsed="false">
      <c r="A31" s="5" t="n">
        <v>30</v>
      </c>
      <c r="B31" s="6" t="s">
        <v>58</v>
      </c>
      <c r="C31" s="6" t="s">
        <v>5</v>
      </c>
      <c r="D31" s="6" t="s">
        <v>17</v>
      </c>
      <c r="E31" s="6" t="s">
        <v>59</v>
      </c>
      <c r="F31" s="0" t="str">
        <f aca="false">'Dir.Did.CE '!R31</f>
        <v>non pervenuta</v>
      </c>
    </row>
    <row r="32" customFormat="false" ht="14.65" hidden="false" customHeight="false" outlineLevel="0" collapsed="false">
      <c r="A32" s="5" t="n">
        <v>31</v>
      </c>
      <c r="B32" s="6" t="s">
        <v>60</v>
      </c>
      <c r="C32" s="6" t="s">
        <v>5</v>
      </c>
      <c r="D32" s="6" t="s">
        <v>6</v>
      </c>
      <c r="E32" s="6" t="s">
        <v>61</v>
      </c>
      <c r="F32" s="0" t="str">
        <f aca="false">'Dir.Did.CE '!R32</f>
        <v>non pervenuta</v>
      </c>
    </row>
    <row r="33" customFormat="false" ht="14.65" hidden="false" customHeight="false" outlineLevel="0" collapsed="false">
      <c r="A33" s="5" t="n">
        <v>32</v>
      </c>
      <c r="B33" s="6" t="s">
        <v>62</v>
      </c>
      <c r="C33" s="6" t="s">
        <v>5</v>
      </c>
      <c r="D33" s="6" t="s">
        <v>63</v>
      </c>
      <c r="E33" s="6" t="s">
        <v>61</v>
      </c>
      <c r="F33" s="0" t="str">
        <f aca="false">'Dir.Did.CE '!R33</f>
        <v>non pervenuta</v>
      </c>
    </row>
    <row r="34" customFormat="false" ht="14.65" hidden="false" customHeight="false" outlineLevel="0" collapsed="false">
      <c r="A34" s="5" t="n">
        <v>33</v>
      </c>
      <c r="B34" s="6" t="s">
        <v>64</v>
      </c>
      <c r="C34" s="6" t="s">
        <v>5</v>
      </c>
      <c r="D34" s="6" t="s">
        <v>11</v>
      </c>
      <c r="E34" s="6" t="s">
        <v>61</v>
      </c>
      <c r="F34" s="0" t="str">
        <f aca="false">'Dir.Did.CE '!R34</f>
        <v>non pervenuta</v>
      </c>
    </row>
    <row r="35" customFormat="false" ht="14.65" hidden="false" customHeight="false" outlineLevel="0" collapsed="false">
      <c r="A35" s="5" t="n">
        <v>34</v>
      </c>
      <c r="B35" s="6" t="s">
        <v>65</v>
      </c>
      <c r="C35" s="6" t="s">
        <v>5</v>
      </c>
      <c r="D35" s="6" t="s">
        <v>6</v>
      </c>
      <c r="E35" s="6" t="s">
        <v>66</v>
      </c>
      <c r="F35" s="0" t="str">
        <f aca="false">'Dir.Did.CE '!R35</f>
        <v>non pervenuta</v>
      </c>
    </row>
    <row r="36" customFormat="false" ht="14.65" hidden="false" customHeight="false" outlineLevel="0" collapsed="false">
      <c r="A36" s="5" t="n">
        <v>35</v>
      </c>
      <c r="B36" s="6" t="s">
        <v>67</v>
      </c>
      <c r="C36" s="6" t="s">
        <v>5</v>
      </c>
      <c r="D36" s="6" t="s">
        <v>9</v>
      </c>
      <c r="E36" s="6" t="s">
        <v>66</v>
      </c>
      <c r="F36" s="0" t="str">
        <f aca="false">'Dir.Did.CE '!R36</f>
        <v>non pervenuta</v>
      </c>
    </row>
    <row r="37" customFormat="false" ht="14.65" hidden="false" customHeight="false" outlineLevel="0" collapsed="false">
      <c r="A37" s="5" t="n">
        <v>36</v>
      </c>
      <c r="B37" s="6" t="s">
        <v>68</v>
      </c>
      <c r="C37" s="6" t="s">
        <v>5</v>
      </c>
      <c r="D37" s="6" t="s">
        <v>11</v>
      </c>
      <c r="E37" s="6" t="s">
        <v>66</v>
      </c>
      <c r="F37" s="0" t="str">
        <f aca="false">'Dir.Did.CE '!R37</f>
        <v>non pervenuta</v>
      </c>
    </row>
    <row r="38" customFormat="false" ht="14.65" hidden="false" customHeight="false" outlineLevel="0" collapsed="false">
      <c r="A38" s="5" t="n">
        <v>37</v>
      </c>
      <c r="B38" s="6" t="s">
        <v>69</v>
      </c>
      <c r="C38" s="6" t="s">
        <v>5</v>
      </c>
      <c r="D38" s="6" t="s">
        <v>17</v>
      </c>
      <c r="E38" s="6" t="s">
        <v>70</v>
      </c>
      <c r="F38" s="0" t="str">
        <f aca="false">'Dir.Did.CE '!R38</f>
        <v>non pervenuta</v>
      </c>
    </row>
    <row r="39" customFormat="false" ht="14.65" hidden="false" customHeight="false" outlineLevel="0" collapsed="false">
      <c r="A39" s="5" t="n">
        <v>38</v>
      </c>
      <c r="B39" s="6" t="s">
        <v>71</v>
      </c>
      <c r="C39" s="6" t="s">
        <v>5</v>
      </c>
      <c r="D39" s="6" t="s">
        <v>17</v>
      </c>
      <c r="E39" s="6" t="s">
        <v>72</v>
      </c>
      <c r="F39" s="0" t="str">
        <f aca="false">'Dir.Did.CE '!R39</f>
        <v>non pervenuta</v>
      </c>
    </row>
    <row r="40" customFormat="false" ht="14.65" hidden="false" customHeight="false" outlineLevel="0" collapsed="false">
      <c r="A40" s="5" t="n">
        <v>39</v>
      </c>
      <c r="B40" s="6" t="s">
        <v>73</v>
      </c>
      <c r="C40" s="6" t="s">
        <v>5</v>
      </c>
      <c r="D40" s="6" t="s">
        <v>74</v>
      </c>
      <c r="E40" s="6" t="s">
        <v>75</v>
      </c>
      <c r="F40" s="0" t="str">
        <f aca="false">'Dir.Did.CE '!R40</f>
        <v>non pervenuta</v>
      </c>
    </row>
    <row r="41" customFormat="false" ht="14.65" hidden="false" customHeight="false" outlineLevel="0" collapsed="false">
      <c r="A41" s="5" t="n">
        <v>40</v>
      </c>
      <c r="B41" s="6" t="s">
        <v>76</v>
      </c>
      <c r="C41" s="6" t="s">
        <v>5</v>
      </c>
      <c r="D41" s="6" t="s">
        <v>9</v>
      </c>
      <c r="E41" s="6" t="s">
        <v>75</v>
      </c>
      <c r="F41" s="0" t="str">
        <f aca="false">'Dir.Did.CE '!R41</f>
        <v>non pervenuta</v>
      </c>
    </row>
    <row r="42" customFormat="false" ht="14.65" hidden="false" customHeight="false" outlineLevel="0" collapsed="false">
      <c r="A42" s="5" t="n">
        <v>41</v>
      </c>
      <c r="B42" s="6" t="s">
        <v>77</v>
      </c>
      <c r="C42" s="6" t="s">
        <v>5</v>
      </c>
      <c r="D42" s="6" t="s">
        <v>11</v>
      </c>
      <c r="E42" s="6" t="s">
        <v>75</v>
      </c>
      <c r="F42" s="0" t="str">
        <f aca="false">'Dir.Did.CE '!R42</f>
        <v>non pervenuta</v>
      </c>
    </row>
    <row r="43" customFormat="false" ht="14.65" hidden="false" customHeight="false" outlineLevel="0" collapsed="false">
      <c r="A43" s="5" t="n">
        <v>42</v>
      </c>
      <c r="B43" s="6" t="s">
        <v>78</v>
      </c>
      <c r="C43" s="6" t="s">
        <v>5</v>
      </c>
      <c r="D43" s="6" t="s">
        <v>17</v>
      </c>
      <c r="E43" s="6" t="s">
        <v>79</v>
      </c>
      <c r="F43" s="0" t="str">
        <f aca="false">'Dir.Did.CE '!R43</f>
        <v>non pervenuta</v>
      </c>
    </row>
    <row r="44" customFormat="false" ht="14.65" hidden="false" customHeight="false" outlineLevel="0" collapsed="false">
      <c r="A44" s="5" t="n">
        <v>43</v>
      </c>
      <c r="B44" s="6" t="s">
        <v>80</v>
      </c>
      <c r="C44" s="6" t="s">
        <v>5</v>
      </c>
      <c r="D44" s="6" t="s">
        <v>17</v>
      </c>
      <c r="E44" s="6" t="s">
        <v>81</v>
      </c>
      <c r="F44" s="0" t="str">
        <f aca="false">'Dir.Did.CE '!R44</f>
        <v>non pervenuta</v>
      </c>
    </row>
    <row r="45" customFormat="false" ht="14.65" hidden="false" customHeight="false" outlineLevel="0" collapsed="false">
      <c r="A45" s="5" t="n">
        <v>44</v>
      </c>
      <c r="B45" s="6" t="s">
        <v>82</v>
      </c>
      <c r="C45" s="6" t="s">
        <v>5</v>
      </c>
      <c r="D45" s="6" t="s">
        <v>6</v>
      </c>
      <c r="E45" s="6" t="s">
        <v>83</v>
      </c>
      <c r="F45" s="0" t="str">
        <f aca="false">'Dir.Did.CE '!R45</f>
        <v>non pervenuta</v>
      </c>
    </row>
    <row r="46" customFormat="false" ht="14.65" hidden="false" customHeight="false" outlineLevel="0" collapsed="false">
      <c r="A46" s="5" t="n">
        <v>45</v>
      </c>
      <c r="B46" s="6" t="s">
        <v>84</v>
      </c>
      <c r="C46" s="6" t="s">
        <v>5</v>
      </c>
      <c r="D46" s="6" t="s">
        <v>9</v>
      </c>
      <c r="E46" s="6" t="s">
        <v>83</v>
      </c>
      <c r="F46" s="0" t="str">
        <f aca="false">'Dir.Did.CE '!R46</f>
        <v>non pervenuta</v>
      </c>
    </row>
    <row r="47" customFormat="false" ht="14.65" hidden="false" customHeight="false" outlineLevel="0" collapsed="false">
      <c r="A47" s="5" t="n">
        <v>46</v>
      </c>
      <c r="B47" s="6" t="s">
        <v>85</v>
      </c>
      <c r="C47" s="6" t="s">
        <v>5</v>
      </c>
      <c r="D47" s="6" t="s">
        <v>17</v>
      </c>
      <c r="E47" s="6" t="s">
        <v>86</v>
      </c>
      <c r="F47" s="0" t="str">
        <f aca="false">'Dir.Did.CE '!R47</f>
        <v>non pervenuta</v>
      </c>
    </row>
    <row r="48" customFormat="false" ht="14.65" hidden="false" customHeight="false" outlineLevel="0" collapsed="false">
      <c r="A48" s="5" t="n">
        <v>47</v>
      </c>
      <c r="B48" s="6" t="s">
        <v>87</v>
      </c>
      <c r="C48" s="6" t="s">
        <v>5</v>
      </c>
      <c r="D48" s="6" t="s">
        <v>17</v>
      </c>
      <c r="E48" s="6" t="s">
        <v>88</v>
      </c>
      <c r="F48" s="0" t="str">
        <f aca="false">'Dir.Did.CE '!R48</f>
        <v>non pervenuta</v>
      </c>
    </row>
    <row r="49" customFormat="false" ht="14.65" hidden="false" customHeight="false" outlineLevel="0" collapsed="false">
      <c r="A49" s="5" t="n">
        <v>48</v>
      </c>
      <c r="B49" s="6" t="s">
        <v>89</v>
      </c>
      <c r="C49" s="6" t="s">
        <v>5</v>
      </c>
      <c r="D49" s="6" t="s">
        <v>17</v>
      </c>
      <c r="E49" s="6" t="s">
        <v>90</v>
      </c>
      <c r="F49" s="0" t="str">
        <f aca="false">'Dir.Did.CE '!R49</f>
        <v>non pervenuta</v>
      </c>
    </row>
    <row r="50" customFormat="false" ht="14.65" hidden="false" customHeight="false" outlineLevel="0" collapsed="false">
      <c r="A50" s="5" t="n">
        <v>49</v>
      </c>
      <c r="B50" s="6" t="s">
        <v>91</v>
      </c>
      <c r="C50" s="6" t="s">
        <v>5</v>
      </c>
      <c r="D50" s="6" t="s">
        <v>17</v>
      </c>
      <c r="E50" s="6" t="s">
        <v>92</v>
      </c>
      <c r="F50" s="0" t="str">
        <f aca="false">'Dir.Did.CE '!R50</f>
        <v>non pervenuta</v>
      </c>
    </row>
    <row r="51" customFormat="false" ht="14.65" hidden="false" customHeight="false" outlineLevel="0" collapsed="false">
      <c r="A51" s="5" t="n">
        <v>50</v>
      </c>
      <c r="B51" s="6" t="s">
        <v>93</v>
      </c>
      <c r="C51" s="6" t="s">
        <v>5</v>
      </c>
      <c r="D51" s="6" t="s">
        <v>6</v>
      </c>
      <c r="E51" s="6" t="s">
        <v>94</v>
      </c>
      <c r="F51" s="0" t="str">
        <f aca="false">'Dir.Did.CE '!R51</f>
        <v>non pervenuta</v>
      </c>
    </row>
    <row r="52" customFormat="false" ht="14.65" hidden="false" customHeight="false" outlineLevel="0" collapsed="false">
      <c r="A52" s="5" t="n">
        <v>51</v>
      </c>
      <c r="B52" s="6" t="s">
        <v>95</v>
      </c>
      <c r="C52" s="6" t="s">
        <v>5</v>
      </c>
      <c r="D52" s="6" t="s">
        <v>9</v>
      </c>
      <c r="E52" s="6" t="s">
        <v>94</v>
      </c>
      <c r="F52" s="0" t="str">
        <f aca="false">'Dir.Did.CE '!R52</f>
        <v>non pervenuta</v>
      </c>
    </row>
    <row r="53" customFormat="false" ht="14.65" hidden="false" customHeight="false" outlineLevel="0" collapsed="false">
      <c r="A53" s="5" t="n">
        <v>52</v>
      </c>
      <c r="B53" s="6" t="s">
        <v>96</v>
      </c>
      <c r="C53" s="6" t="s">
        <v>5</v>
      </c>
      <c r="D53" s="6" t="s">
        <v>17</v>
      </c>
      <c r="E53" s="6" t="s">
        <v>97</v>
      </c>
      <c r="F53" s="0" t="str">
        <f aca="false">'Dir.Did.CE '!R53</f>
        <v>non pervenuta</v>
      </c>
    </row>
    <row r="54" customFormat="false" ht="14.65" hidden="false" customHeight="false" outlineLevel="0" collapsed="false">
      <c r="A54" s="5" t="n">
        <v>53</v>
      </c>
      <c r="B54" s="6" t="s">
        <v>98</v>
      </c>
      <c r="C54" s="6" t="s">
        <v>5</v>
      </c>
      <c r="D54" s="6" t="s">
        <v>6</v>
      </c>
      <c r="E54" s="6" t="s">
        <v>99</v>
      </c>
      <c r="F54" s="0" t="str">
        <f aca="false">'Dir.Did.CE '!R54</f>
        <v>non pervenuta</v>
      </c>
    </row>
    <row r="55" customFormat="false" ht="14.65" hidden="false" customHeight="false" outlineLevel="0" collapsed="false">
      <c r="A55" s="5" t="n">
        <v>54</v>
      </c>
      <c r="B55" s="6" t="s">
        <v>100</v>
      </c>
      <c r="C55" s="6" t="s">
        <v>5</v>
      </c>
      <c r="D55" s="6" t="s">
        <v>9</v>
      </c>
      <c r="E55" s="6" t="s">
        <v>99</v>
      </c>
      <c r="F55" s="0" t="str">
        <f aca="false">'Dir.Did.CE '!R55</f>
        <v>non pervenuta</v>
      </c>
    </row>
    <row r="56" customFormat="false" ht="14.65" hidden="false" customHeight="false" outlineLevel="0" collapsed="false">
      <c r="A56" s="5" t="n">
        <v>55</v>
      </c>
      <c r="B56" s="6" t="s">
        <v>101</v>
      </c>
      <c r="C56" s="6" t="s">
        <v>5</v>
      </c>
      <c r="D56" s="6" t="s">
        <v>17</v>
      </c>
      <c r="E56" s="6" t="s">
        <v>102</v>
      </c>
      <c r="F56" s="0" t="str">
        <f aca="false">'Dir.Did.CE '!R56</f>
        <v>non pervenuta</v>
      </c>
    </row>
    <row r="57" customFormat="false" ht="14.65" hidden="false" customHeight="false" outlineLevel="0" collapsed="false">
      <c r="A57" s="5" t="n">
        <v>56</v>
      </c>
      <c r="B57" s="6" t="s">
        <v>103</v>
      </c>
      <c r="C57" s="6" t="s">
        <v>5</v>
      </c>
      <c r="D57" s="6" t="s">
        <v>17</v>
      </c>
      <c r="E57" s="6" t="s">
        <v>104</v>
      </c>
      <c r="F57" s="0" t="str">
        <f aca="false">'Dir.Did.CE '!R57</f>
        <v>non pervenuta</v>
      </c>
    </row>
    <row r="58" customFormat="false" ht="14.65" hidden="false" customHeight="false" outlineLevel="0" collapsed="false">
      <c r="A58" s="5" t="n">
        <v>57</v>
      </c>
      <c r="B58" s="6" t="s">
        <v>105</v>
      </c>
      <c r="C58" s="6" t="s">
        <v>5</v>
      </c>
      <c r="D58" s="6" t="s">
        <v>6</v>
      </c>
      <c r="E58" s="6" t="s">
        <v>106</v>
      </c>
      <c r="F58" s="0" t="str">
        <f aca="false">'Dir.Did.CE '!R58</f>
        <v>non pervenuta</v>
      </c>
    </row>
    <row r="59" customFormat="false" ht="14.65" hidden="false" customHeight="false" outlineLevel="0" collapsed="false">
      <c r="A59" s="5" t="n">
        <v>58</v>
      </c>
      <c r="B59" s="6" t="s">
        <v>107</v>
      </c>
      <c r="C59" s="6" t="s">
        <v>5</v>
      </c>
      <c r="D59" s="6" t="s">
        <v>9</v>
      </c>
      <c r="E59" s="6" t="s">
        <v>106</v>
      </c>
      <c r="F59" s="0" t="str">
        <f aca="false">'Dir.Did.CE '!R59</f>
        <v>non pervenuta</v>
      </c>
    </row>
    <row r="60" customFormat="false" ht="14.65" hidden="false" customHeight="false" outlineLevel="0" collapsed="false">
      <c r="A60" s="5" t="n">
        <v>59</v>
      </c>
      <c r="B60" s="6" t="s">
        <v>108</v>
      </c>
      <c r="C60" s="6" t="s">
        <v>5</v>
      </c>
      <c r="D60" s="6" t="s">
        <v>17</v>
      </c>
      <c r="E60" s="6" t="s">
        <v>109</v>
      </c>
      <c r="F60" s="0" t="str">
        <f aca="false">'Dir.Did.CE '!R60</f>
        <v>non pervenuta</v>
      </c>
    </row>
    <row r="61" customFormat="false" ht="14.65" hidden="false" customHeight="false" outlineLevel="0" collapsed="false">
      <c r="A61" s="5" t="n">
        <v>60</v>
      </c>
      <c r="B61" s="6" t="s">
        <v>110</v>
      </c>
      <c r="C61" s="6" t="s">
        <v>5</v>
      </c>
      <c r="D61" s="6" t="s">
        <v>6</v>
      </c>
      <c r="E61" s="6" t="s">
        <v>111</v>
      </c>
      <c r="F61" s="0" t="str">
        <f aca="false">'Dir.Did.CE '!R61</f>
        <v>non pervenuta</v>
      </c>
    </row>
    <row r="62" customFormat="false" ht="14.65" hidden="false" customHeight="false" outlineLevel="0" collapsed="false">
      <c r="A62" s="5" t="n">
        <v>61</v>
      </c>
      <c r="B62" s="6" t="s">
        <v>112</v>
      </c>
      <c r="C62" s="6" t="s">
        <v>5</v>
      </c>
      <c r="D62" s="6" t="s">
        <v>9</v>
      </c>
      <c r="E62" s="6" t="s">
        <v>111</v>
      </c>
      <c r="F62" s="0" t="str">
        <f aca="false">'Dir.Did.CE '!R62</f>
        <v>non pervenuta</v>
      </c>
    </row>
    <row r="63" customFormat="false" ht="14.65" hidden="false" customHeight="false" outlineLevel="0" collapsed="false">
      <c r="A63" s="5" t="n">
        <v>62</v>
      </c>
      <c r="B63" s="6" t="s">
        <v>113</v>
      </c>
      <c r="C63" s="6" t="s">
        <v>5</v>
      </c>
      <c r="D63" s="6" t="s">
        <v>11</v>
      </c>
      <c r="E63" s="6" t="s">
        <v>111</v>
      </c>
      <c r="F63" s="0" t="str">
        <f aca="false">'Dir.Did.CE '!R63</f>
        <v>non pervenuta</v>
      </c>
    </row>
    <row r="64" customFormat="false" ht="14.65" hidden="false" customHeight="false" outlineLevel="0" collapsed="false">
      <c r="A64" s="5" t="n">
        <v>63</v>
      </c>
      <c r="B64" s="6" t="s">
        <v>114</v>
      </c>
      <c r="C64" s="6" t="s">
        <v>5</v>
      </c>
      <c r="D64" s="6" t="s">
        <v>17</v>
      </c>
      <c r="E64" s="6" t="s">
        <v>115</v>
      </c>
      <c r="F64" s="0" t="str">
        <f aca="false">'Dir.Did.CE '!R64</f>
        <v>non pervenuta</v>
      </c>
    </row>
    <row r="65" customFormat="false" ht="14.65" hidden="false" customHeight="false" outlineLevel="0" collapsed="false">
      <c r="A65" s="5" t="n">
        <v>64</v>
      </c>
      <c r="B65" s="6" t="s">
        <v>116</v>
      </c>
      <c r="C65" s="6" t="s">
        <v>5</v>
      </c>
      <c r="D65" s="6" t="s">
        <v>17</v>
      </c>
      <c r="E65" s="6" t="s">
        <v>117</v>
      </c>
      <c r="F65" s="0" t="str">
        <f aca="false">'Dir.Did.CE '!R65</f>
        <v>non pervenuta</v>
      </c>
    </row>
    <row r="66" customFormat="false" ht="14.65" hidden="false" customHeight="false" outlineLevel="0" collapsed="false">
      <c r="A66" s="5" t="n">
        <v>65</v>
      </c>
      <c r="B66" s="6" t="s">
        <v>118</v>
      </c>
      <c r="C66" s="6" t="s">
        <v>5</v>
      </c>
      <c r="D66" s="6" t="s">
        <v>6</v>
      </c>
      <c r="E66" s="6" t="s">
        <v>119</v>
      </c>
      <c r="F66" s="0" t="str">
        <f aca="false">'Dir.Did.CE '!R66</f>
        <v>non pervenuta</v>
      </c>
    </row>
    <row r="67" customFormat="false" ht="14.65" hidden="false" customHeight="false" outlineLevel="0" collapsed="false">
      <c r="A67" s="5" t="n">
        <v>66</v>
      </c>
      <c r="B67" s="6" t="s">
        <v>120</v>
      </c>
      <c r="C67" s="6" t="s">
        <v>5</v>
      </c>
      <c r="D67" s="6" t="s">
        <v>9</v>
      </c>
      <c r="E67" s="6" t="s">
        <v>119</v>
      </c>
      <c r="F67" s="0" t="str">
        <f aca="false">'Dir.Did.CE '!R67</f>
        <v>non pervenuta</v>
      </c>
    </row>
    <row r="68" customFormat="false" ht="14.65" hidden="false" customHeight="false" outlineLevel="0" collapsed="false">
      <c r="A68" s="5" t="n">
        <v>67</v>
      </c>
      <c r="B68" s="6" t="s">
        <v>121</v>
      </c>
      <c r="C68" s="6" t="s">
        <v>5</v>
      </c>
      <c r="D68" s="6" t="s">
        <v>17</v>
      </c>
      <c r="E68" s="6" t="s">
        <v>122</v>
      </c>
      <c r="F68" s="0" t="str">
        <f aca="false">'Dir.Did.CE '!R68</f>
        <v>non pervenuta</v>
      </c>
    </row>
    <row r="69" customFormat="false" ht="14.65" hidden="false" customHeight="false" outlineLevel="0" collapsed="false">
      <c r="A69" s="5" t="n">
        <v>68</v>
      </c>
      <c r="B69" s="6" t="s">
        <v>123</v>
      </c>
      <c r="C69" s="6" t="s">
        <v>5</v>
      </c>
      <c r="D69" s="6" t="s">
        <v>17</v>
      </c>
      <c r="E69" s="6" t="s">
        <v>124</v>
      </c>
      <c r="F69" s="0" t="str">
        <f aca="false">'Dir.Did.CE '!R69</f>
        <v>non pervenuta</v>
      </c>
    </row>
    <row r="70" customFormat="false" ht="14.65" hidden="false" customHeight="false" outlineLevel="0" collapsed="false">
      <c r="A70" s="5" t="n">
        <v>69</v>
      </c>
      <c r="B70" s="6" t="s">
        <v>125</v>
      </c>
      <c r="C70" s="6" t="s">
        <v>5</v>
      </c>
      <c r="D70" s="6" t="s">
        <v>17</v>
      </c>
      <c r="E70" s="6" t="s">
        <v>126</v>
      </c>
      <c r="F70" s="0" t="str">
        <f aca="false">'Dir.Did.CE '!R70</f>
        <v>non pervenuta</v>
      </c>
    </row>
    <row r="71" customFormat="false" ht="14.65" hidden="false" customHeight="false" outlineLevel="0" collapsed="false">
      <c r="A71" s="5" t="n">
        <v>70</v>
      </c>
      <c r="B71" s="6" t="s">
        <v>127</v>
      </c>
      <c r="C71" s="6" t="s">
        <v>5</v>
      </c>
      <c r="D71" s="6" t="s">
        <v>17</v>
      </c>
      <c r="E71" s="6" t="s">
        <v>128</v>
      </c>
      <c r="F71" s="0" t="str">
        <f aca="false">'Dir.Did.CE '!R71</f>
        <v>non pervenuta</v>
      </c>
    </row>
    <row r="72" customFormat="false" ht="14.65" hidden="false" customHeight="false" outlineLevel="0" collapsed="false">
      <c r="A72" s="5" t="n">
        <v>71</v>
      </c>
      <c r="B72" s="6" t="s">
        <v>129</v>
      </c>
      <c r="C72" s="6" t="s">
        <v>130</v>
      </c>
      <c r="D72" s="6" t="s">
        <v>131</v>
      </c>
      <c r="E72" s="6" t="s">
        <v>7</v>
      </c>
      <c r="F72" s="0" t="str">
        <f aca="false">'Ist.Compr.CE'!R2</f>
        <v>non pervenuta</v>
      </c>
    </row>
    <row r="73" customFormat="false" ht="14.65" hidden="false" customHeight="false" outlineLevel="0" collapsed="false">
      <c r="A73" s="5" t="n">
        <v>72</v>
      </c>
      <c r="B73" s="6" t="s">
        <v>132</v>
      </c>
      <c r="C73" s="6" t="s">
        <v>130</v>
      </c>
      <c r="D73" s="6" t="s">
        <v>133</v>
      </c>
      <c r="E73" s="6" t="s">
        <v>7</v>
      </c>
      <c r="F73" s="0" t="str">
        <f aca="false">'Ist.Compr.CE'!R3</f>
        <v>non pervenuta</v>
      </c>
    </row>
    <row r="74" customFormat="false" ht="14.65" hidden="false" customHeight="false" outlineLevel="0" collapsed="false">
      <c r="A74" s="5" t="n">
        <v>73</v>
      </c>
      <c r="B74" s="6" t="s">
        <v>134</v>
      </c>
      <c r="C74" s="6" t="s">
        <v>130</v>
      </c>
      <c r="D74" s="6" t="s">
        <v>17</v>
      </c>
      <c r="E74" s="6" t="s">
        <v>135</v>
      </c>
      <c r="F74" s="0" t="str">
        <f aca="false">'Ist.Compr.CE'!R4</f>
        <v>non pervenuta</v>
      </c>
    </row>
    <row r="75" customFormat="false" ht="14.65" hidden="false" customHeight="false" outlineLevel="0" collapsed="false">
      <c r="A75" s="5" t="n">
        <v>74</v>
      </c>
      <c r="B75" s="6" t="s">
        <v>136</v>
      </c>
      <c r="C75" s="6" t="s">
        <v>130</v>
      </c>
      <c r="D75" s="6" t="s">
        <v>137</v>
      </c>
      <c r="E75" s="6" t="s">
        <v>138</v>
      </c>
      <c r="F75" s="0" t="str">
        <f aca="false">'Ist.Compr.CE'!R5</f>
        <v>non pervenuta</v>
      </c>
    </row>
    <row r="76" customFormat="false" ht="14.65" hidden="false" customHeight="false" outlineLevel="0" collapsed="false">
      <c r="A76" s="5" t="n">
        <v>75</v>
      </c>
      <c r="B76" s="6" t="s">
        <v>139</v>
      </c>
      <c r="C76" s="6" t="s">
        <v>130</v>
      </c>
      <c r="D76" s="6" t="s">
        <v>140</v>
      </c>
      <c r="E76" s="6" t="s">
        <v>141</v>
      </c>
      <c r="F76" s="0" t="str">
        <f aca="false">'Ist.Compr.CE'!R6</f>
        <v>non pervenuta</v>
      </c>
    </row>
    <row r="77" customFormat="false" ht="14.65" hidden="false" customHeight="false" outlineLevel="0" collapsed="false">
      <c r="A77" s="5" t="n">
        <v>76</v>
      </c>
      <c r="B77" s="6" t="s">
        <v>142</v>
      </c>
      <c r="C77" s="6" t="s">
        <v>130</v>
      </c>
      <c r="D77" s="6" t="s">
        <v>143</v>
      </c>
      <c r="E77" s="6" t="s">
        <v>144</v>
      </c>
      <c r="F77" s="0" t="str">
        <f aca="false">'Ist.Compr.CE'!R7</f>
        <v>non pervenuta</v>
      </c>
    </row>
    <row r="78" customFormat="false" ht="14.65" hidden="false" customHeight="false" outlineLevel="0" collapsed="false">
      <c r="A78" s="5" t="n">
        <v>77</v>
      </c>
      <c r="B78" s="6" t="s">
        <v>145</v>
      </c>
      <c r="C78" s="6" t="s">
        <v>130</v>
      </c>
      <c r="D78" s="6" t="s">
        <v>146</v>
      </c>
      <c r="E78" s="6" t="s">
        <v>147</v>
      </c>
      <c r="F78" s="0" t="str">
        <f aca="false">'Ist.Compr.CE'!R8</f>
        <v>non pervenuta</v>
      </c>
    </row>
    <row r="79" customFormat="false" ht="14.65" hidden="false" customHeight="false" outlineLevel="0" collapsed="false">
      <c r="A79" s="5" t="n">
        <v>78</v>
      </c>
      <c r="B79" s="6" t="s">
        <v>148</v>
      </c>
      <c r="C79" s="6" t="s">
        <v>130</v>
      </c>
      <c r="D79" s="6" t="s">
        <v>149</v>
      </c>
      <c r="E79" s="6" t="s">
        <v>150</v>
      </c>
      <c r="F79" s="0" t="str">
        <f aca="false">'Ist.Compr.CE'!R9</f>
        <v>non pervenuta</v>
      </c>
    </row>
    <row r="80" customFormat="false" ht="14.65" hidden="false" customHeight="false" outlineLevel="0" collapsed="false">
      <c r="A80" s="5" t="n">
        <v>79</v>
      </c>
      <c r="B80" s="6" t="s">
        <v>151</v>
      </c>
      <c r="C80" s="6" t="s">
        <v>130</v>
      </c>
      <c r="D80" s="6" t="s">
        <v>152</v>
      </c>
      <c r="E80" s="6" t="s">
        <v>34</v>
      </c>
      <c r="F80" s="0" t="str">
        <f aca="false">'Ist.Compr.CE'!R10</f>
        <v>non pervenuta</v>
      </c>
    </row>
    <row r="81" customFormat="false" ht="14.65" hidden="false" customHeight="false" outlineLevel="0" collapsed="false">
      <c r="A81" s="5" t="n">
        <v>80</v>
      </c>
      <c r="B81" s="6" t="s">
        <v>153</v>
      </c>
      <c r="C81" s="6" t="s">
        <v>130</v>
      </c>
      <c r="D81" s="6" t="s">
        <v>11</v>
      </c>
      <c r="E81" s="6" t="s">
        <v>154</v>
      </c>
      <c r="F81" s="0" t="str">
        <f aca="false">'Ist.Compr.CE'!R11</f>
        <v>non pervenuta</v>
      </c>
    </row>
    <row r="82" customFormat="false" ht="14.65" hidden="false" customHeight="false" outlineLevel="0" collapsed="false">
      <c r="A82" s="5" t="n">
        <v>81</v>
      </c>
      <c r="B82" s="6" t="s">
        <v>155</v>
      </c>
      <c r="C82" s="6" t="s">
        <v>130</v>
      </c>
      <c r="D82" s="6" t="s">
        <v>156</v>
      </c>
      <c r="E82" s="6" t="s">
        <v>157</v>
      </c>
      <c r="F82" s="0" t="str">
        <f aca="false">'Ist.Compr.CE'!R12</f>
        <v>non pervenuta</v>
      </c>
    </row>
    <row r="83" customFormat="false" ht="14.65" hidden="false" customHeight="false" outlineLevel="0" collapsed="false">
      <c r="A83" s="5" t="n">
        <v>82</v>
      </c>
      <c r="B83" s="6" t="s">
        <v>158</v>
      </c>
      <c r="C83" s="6" t="s">
        <v>130</v>
      </c>
      <c r="D83" s="6" t="s">
        <v>159</v>
      </c>
      <c r="E83" s="6" t="s">
        <v>160</v>
      </c>
      <c r="F83" s="0" t="str">
        <f aca="false">'Ist.Compr.CE'!R13</f>
        <v>non pervenuta</v>
      </c>
    </row>
    <row r="84" customFormat="false" ht="14.65" hidden="false" customHeight="false" outlineLevel="0" collapsed="false">
      <c r="A84" s="5" t="n">
        <v>83</v>
      </c>
      <c r="B84" s="6" t="s">
        <v>161</v>
      </c>
      <c r="C84" s="6" t="s">
        <v>130</v>
      </c>
      <c r="D84" s="6" t="s">
        <v>162</v>
      </c>
      <c r="E84" s="6" t="s">
        <v>163</v>
      </c>
      <c r="F84" s="0" t="str">
        <f aca="false">'Ist.Compr.CE'!R14</f>
        <v>non pervenuta</v>
      </c>
    </row>
    <row r="85" customFormat="false" ht="14.65" hidden="false" customHeight="false" outlineLevel="0" collapsed="false">
      <c r="A85" s="5" t="n">
        <v>84</v>
      </c>
      <c r="B85" s="6" t="s">
        <v>164</v>
      </c>
      <c r="C85" s="6" t="s">
        <v>130</v>
      </c>
      <c r="D85" s="6" t="s">
        <v>165</v>
      </c>
      <c r="E85" s="6" t="s">
        <v>49</v>
      </c>
      <c r="F85" s="0" t="str">
        <f aca="false">'Ist.Compr.CE'!R15</f>
        <v>non pervenuta</v>
      </c>
    </row>
    <row r="86" customFormat="false" ht="14.65" hidden="false" customHeight="false" outlineLevel="0" collapsed="false">
      <c r="A86" s="5" t="n">
        <v>85</v>
      </c>
      <c r="B86" s="6" t="s">
        <v>166</v>
      </c>
      <c r="C86" s="6" t="s">
        <v>130</v>
      </c>
      <c r="D86" s="6" t="s">
        <v>165</v>
      </c>
      <c r="E86" s="6" t="s">
        <v>167</v>
      </c>
      <c r="F86" s="0" t="str">
        <f aca="false">'Ist.Compr.CE'!R16</f>
        <v>non pervenuta</v>
      </c>
    </row>
    <row r="87" customFormat="false" ht="14.65" hidden="false" customHeight="false" outlineLevel="0" collapsed="false">
      <c r="A87" s="5" t="n">
        <v>86</v>
      </c>
      <c r="B87" s="6" t="s">
        <v>168</v>
      </c>
      <c r="C87" s="6" t="s">
        <v>130</v>
      </c>
      <c r="D87" s="6" t="s">
        <v>169</v>
      </c>
      <c r="E87" s="6" t="s">
        <v>170</v>
      </c>
      <c r="F87" s="0" t="str">
        <f aca="false">'Ist.Compr.CE'!R17</f>
        <v>non pervenuta</v>
      </c>
    </row>
    <row r="88" customFormat="false" ht="14.65" hidden="false" customHeight="false" outlineLevel="0" collapsed="false">
      <c r="A88" s="5" t="n">
        <v>87</v>
      </c>
      <c r="B88" s="6" t="s">
        <v>171</v>
      </c>
      <c r="C88" s="6" t="s">
        <v>130</v>
      </c>
      <c r="D88" s="6" t="s">
        <v>172</v>
      </c>
      <c r="E88" s="6" t="s">
        <v>173</v>
      </c>
      <c r="F88" s="0" t="str">
        <f aca="false">'Ist.Compr.CE'!R18</f>
        <v>non pervenuta</v>
      </c>
    </row>
    <row r="89" customFormat="false" ht="14.65" hidden="false" customHeight="false" outlineLevel="0" collapsed="false">
      <c r="A89" s="5" t="n">
        <v>88</v>
      </c>
      <c r="B89" s="6" t="s">
        <v>174</v>
      </c>
      <c r="C89" s="6" t="s">
        <v>130</v>
      </c>
      <c r="D89" s="6" t="s">
        <v>17</v>
      </c>
      <c r="E89" s="6" t="s">
        <v>175</v>
      </c>
      <c r="F89" s="0" t="str">
        <f aca="false">'Ist.Compr.CE'!R19</f>
        <v>non pervenuta</v>
      </c>
    </row>
    <row r="90" customFormat="false" ht="14.65" hidden="false" customHeight="false" outlineLevel="0" collapsed="false">
      <c r="A90" s="5" t="n">
        <v>89</v>
      </c>
      <c r="B90" s="6" t="s">
        <v>176</v>
      </c>
      <c r="C90" s="6" t="s">
        <v>130</v>
      </c>
      <c r="D90" s="6" t="s">
        <v>177</v>
      </c>
      <c r="E90" s="6" t="s">
        <v>178</v>
      </c>
      <c r="F90" s="0" t="str">
        <f aca="false">'Ist.Compr.CE'!R20</f>
        <v>non pervenuta</v>
      </c>
    </row>
    <row r="91" customFormat="false" ht="14.65" hidden="false" customHeight="false" outlineLevel="0" collapsed="false">
      <c r="A91" s="5" t="n">
        <v>90</v>
      </c>
      <c r="B91" s="6" t="s">
        <v>179</v>
      </c>
      <c r="C91" s="6" t="s">
        <v>130</v>
      </c>
      <c r="D91" s="6" t="s">
        <v>17</v>
      </c>
      <c r="E91" s="6" t="s">
        <v>180</v>
      </c>
      <c r="F91" s="0" t="str">
        <f aca="false">'Ist.Compr.CE'!R21</f>
        <v>non pervenuta</v>
      </c>
    </row>
    <row r="92" customFormat="false" ht="14.65" hidden="false" customHeight="false" outlineLevel="0" collapsed="false">
      <c r="A92" s="5" t="n">
        <v>91</v>
      </c>
      <c r="B92" s="6" t="s">
        <v>181</v>
      </c>
      <c r="C92" s="6" t="s">
        <v>130</v>
      </c>
      <c r="D92" s="6" t="s">
        <v>182</v>
      </c>
      <c r="E92" s="6" t="s">
        <v>61</v>
      </c>
      <c r="F92" s="0" t="str">
        <f aca="false">'Ist.Compr.CE'!R22</f>
        <v>non pervenuta</v>
      </c>
    </row>
    <row r="93" customFormat="false" ht="14.65" hidden="false" customHeight="false" outlineLevel="0" collapsed="false">
      <c r="A93" s="5" t="n">
        <v>92</v>
      </c>
      <c r="B93" s="6" t="s">
        <v>183</v>
      </c>
      <c r="C93" s="6" t="s">
        <v>130</v>
      </c>
      <c r="D93" s="6" t="s">
        <v>184</v>
      </c>
      <c r="E93" s="6" t="s">
        <v>61</v>
      </c>
      <c r="F93" s="0" t="str">
        <f aca="false">'Ist.Compr.CE'!R23</f>
        <v>non pervenuta</v>
      </c>
    </row>
    <row r="94" customFormat="false" ht="14.65" hidden="false" customHeight="false" outlineLevel="0" collapsed="false">
      <c r="A94" s="5" t="n">
        <v>93</v>
      </c>
      <c r="B94" s="6" t="s">
        <v>185</v>
      </c>
      <c r="C94" s="6" t="s">
        <v>130</v>
      </c>
      <c r="D94" s="6" t="s">
        <v>186</v>
      </c>
      <c r="E94" s="6" t="s">
        <v>61</v>
      </c>
      <c r="F94" s="0" t="str">
        <f aca="false">'Ist.Compr.CE'!R24</f>
        <v>non pervenuta</v>
      </c>
    </row>
    <row r="95" customFormat="false" ht="14.65" hidden="false" customHeight="false" outlineLevel="0" collapsed="false">
      <c r="A95" s="5" t="n">
        <v>94</v>
      </c>
      <c r="B95" s="6" t="s">
        <v>187</v>
      </c>
      <c r="C95" s="6" t="s">
        <v>130</v>
      </c>
      <c r="D95" s="6" t="s">
        <v>188</v>
      </c>
      <c r="E95" s="6" t="s">
        <v>66</v>
      </c>
      <c r="F95" s="0" t="str">
        <f aca="false">'Ist.Compr.CE'!R25</f>
        <v>non pervenuta</v>
      </c>
    </row>
    <row r="96" customFormat="false" ht="14.65" hidden="false" customHeight="false" outlineLevel="0" collapsed="false">
      <c r="A96" s="5" t="n">
        <v>95</v>
      </c>
      <c r="B96" s="6" t="s">
        <v>189</v>
      </c>
      <c r="C96" s="6" t="s">
        <v>130</v>
      </c>
      <c r="D96" s="6" t="s">
        <v>190</v>
      </c>
      <c r="E96" s="6" t="s">
        <v>66</v>
      </c>
      <c r="F96" s="0" t="str">
        <f aca="false">'Ist.Compr.CE'!R26</f>
        <v>non pervenuta</v>
      </c>
    </row>
    <row r="97" customFormat="false" ht="14.65" hidden="false" customHeight="false" outlineLevel="0" collapsed="false">
      <c r="A97" s="5" t="n">
        <v>96</v>
      </c>
      <c r="B97" s="6" t="s">
        <v>191</v>
      </c>
      <c r="C97" s="6" t="s">
        <v>130</v>
      </c>
      <c r="D97" s="6" t="s">
        <v>192</v>
      </c>
      <c r="E97" s="6" t="s">
        <v>83</v>
      </c>
      <c r="F97" s="0" t="str">
        <f aca="false">'Ist.Compr.CE'!R27</f>
        <v>non pervenuta</v>
      </c>
    </row>
    <row r="98" customFormat="false" ht="14.65" hidden="false" customHeight="false" outlineLevel="0" collapsed="false">
      <c r="A98" s="5" t="n">
        <v>97</v>
      </c>
      <c r="B98" s="6" t="s">
        <v>193</v>
      </c>
      <c r="C98" s="6" t="s">
        <v>130</v>
      </c>
      <c r="D98" s="6" t="s">
        <v>159</v>
      </c>
      <c r="E98" s="6" t="s">
        <v>194</v>
      </c>
      <c r="F98" s="0" t="str">
        <f aca="false">'Ist.Compr.CE'!R28</f>
        <v>non pervenuta</v>
      </c>
    </row>
    <row r="99" customFormat="false" ht="14.65" hidden="false" customHeight="false" outlineLevel="0" collapsed="false">
      <c r="A99" s="5" t="n">
        <v>98</v>
      </c>
      <c r="B99" s="6" t="s">
        <v>195</v>
      </c>
      <c r="C99" s="6" t="s">
        <v>130</v>
      </c>
      <c r="D99" s="6" t="s">
        <v>196</v>
      </c>
      <c r="E99" s="6" t="s">
        <v>197</v>
      </c>
      <c r="F99" s="0" t="str">
        <f aca="false">'Ist.Compr.CE'!R29</f>
        <v>non pervenuta</v>
      </c>
    </row>
    <row r="100" customFormat="false" ht="14.65" hidden="false" customHeight="false" outlineLevel="0" collapsed="false">
      <c r="A100" s="5" t="n">
        <v>99</v>
      </c>
      <c r="B100" s="6" t="s">
        <v>198</v>
      </c>
      <c r="C100" s="6" t="s">
        <v>130</v>
      </c>
      <c r="D100" s="6" t="s">
        <v>199</v>
      </c>
      <c r="E100" s="6" t="s">
        <v>200</v>
      </c>
      <c r="F100" s="0" t="str">
        <f aca="false">'Ist.Compr.CE'!R30</f>
        <v>non pervenuta</v>
      </c>
    </row>
    <row r="101" customFormat="false" ht="14.65" hidden="false" customHeight="false" outlineLevel="0" collapsed="false">
      <c r="A101" s="5" t="n">
        <v>100</v>
      </c>
      <c r="B101" s="6" t="s">
        <v>201</v>
      </c>
      <c r="C101" s="6" t="s">
        <v>130</v>
      </c>
      <c r="D101" s="6" t="s">
        <v>202</v>
      </c>
      <c r="E101" s="6" t="s">
        <v>203</v>
      </c>
      <c r="F101" s="0" t="str">
        <f aca="false">'Ist.Compr.CE'!R31</f>
        <v>non pervenuta</v>
      </c>
    </row>
    <row r="102" customFormat="false" ht="14.65" hidden="false" customHeight="false" outlineLevel="0" collapsed="false">
      <c r="A102" s="5" t="n">
        <v>101</v>
      </c>
      <c r="B102" s="6" t="s">
        <v>204</v>
      </c>
      <c r="C102" s="6" t="s">
        <v>130</v>
      </c>
      <c r="D102" s="6" t="s">
        <v>205</v>
      </c>
      <c r="E102" s="6" t="s">
        <v>206</v>
      </c>
      <c r="F102" s="0" t="str">
        <f aca="false">'Ist.Compr.CE'!R32</f>
        <v>non pervenuta</v>
      </c>
    </row>
    <row r="103" customFormat="false" ht="14.65" hidden="false" customHeight="false" outlineLevel="0" collapsed="false">
      <c r="A103" s="5" t="n">
        <v>102</v>
      </c>
      <c r="B103" s="6" t="s">
        <v>207</v>
      </c>
      <c r="C103" s="6" t="s">
        <v>130</v>
      </c>
      <c r="D103" s="6" t="s">
        <v>208</v>
      </c>
      <c r="E103" s="6" t="s">
        <v>99</v>
      </c>
      <c r="F103" s="0" t="str">
        <f aca="false">'Ist.Compr.CE'!R33</f>
        <v>non pervenuta</v>
      </c>
    </row>
    <row r="104" customFormat="false" ht="14.65" hidden="false" customHeight="false" outlineLevel="0" collapsed="false">
      <c r="A104" s="5" t="n">
        <v>103</v>
      </c>
      <c r="B104" s="6" t="s">
        <v>209</v>
      </c>
      <c r="C104" s="6" t="s">
        <v>130</v>
      </c>
      <c r="D104" s="6" t="s">
        <v>210</v>
      </c>
      <c r="E104" s="6" t="s">
        <v>102</v>
      </c>
      <c r="F104" s="0" t="str">
        <f aca="false">'Ist.Compr.CE'!R34</f>
        <v>non pervenuta</v>
      </c>
    </row>
    <row r="105" customFormat="false" ht="14.65" hidden="false" customHeight="false" outlineLevel="0" collapsed="false">
      <c r="A105" s="5" t="n">
        <v>104</v>
      </c>
      <c r="B105" s="6" t="s">
        <v>211</v>
      </c>
      <c r="C105" s="6" t="s">
        <v>130</v>
      </c>
      <c r="D105" s="6" t="s">
        <v>212</v>
      </c>
      <c r="E105" s="6" t="s">
        <v>106</v>
      </c>
      <c r="F105" s="0" t="str">
        <f aca="false">'Ist.Compr.CE'!R35</f>
        <v>non pervenuta</v>
      </c>
    </row>
    <row r="106" customFormat="false" ht="14.65" hidden="false" customHeight="false" outlineLevel="0" collapsed="false">
      <c r="A106" s="5" t="n">
        <v>105</v>
      </c>
      <c r="B106" s="6" t="s">
        <v>213</v>
      </c>
      <c r="C106" s="6" t="s">
        <v>130</v>
      </c>
      <c r="D106" s="6" t="s">
        <v>214</v>
      </c>
      <c r="E106" s="6" t="s">
        <v>106</v>
      </c>
      <c r="F106" s="0" t="str">
        <f aca="false">'Ist.Compr.CE'!R36</f>
        <v>non pervenuta</v>
      </c>
    </row>
    <row r="107" customFormat="false" ht="14.65" hidden="false" customHeight="false" outlineLevel="0" collapsed="false">
      <c r="A107" s="5" t="n">
        <v>106</v>
      </c>
      <c r="B107" s="6" t="s">
        <v>215</v>
      </c>
      <c r="C107" s="6" t="s">
        <v>130</v>
      </c>
      <c r="D107" s="6" t="s">
        <v>17</v>
      </c>
      <c r="E107" s="6" t="s">
        <v>216</v>
      </c>
      <c r="F107" s="0" t="str">
        <f aca="false">'Ist.Compr.CE'!R37</f>
        <v>non pervenuta</v>
      </c>
    </row>
    <row r="108" customFormat="false" ht="14.65" hidden="false" customHeight="false" outlineLevel="0" collapsed="false">
      <c r="A108" s="5" t="n">
        <v>107</v>
      </c>
      <c r="B108" s="6" t="s">
        <v>217</v>
      </c>
      <c r="C108" s="6" t="s">
        <v>130</v>
      </c>
      <c r="D108" s="6" t="s">
        <v>218</v>
      </c>
      <c r="E108" s="6" t="s">
        <v>111</v>
      </c>
      <c r="F108" s="0" t="str">
        <f aca="false">'Ist.Compr.CE'!R38</f>
        <v>non pervenuta</v>
      </c>
    </row>
    <row r="109" customFormat="false" ht="14.65" hidden="false" customHeight="false" outlineLevel="0" collapsed="false">
      <c r="A109" s="5" t="n">
        <v>108</v>
      </c>
      <c r="B109" s="6" t="s">
        <v>219</v>
      </c>
      <c r="C109" s="6" t="s">
        <v>130</v>
      </c>
      <c r="D109" s="6" t="s">
        <v>220</v>
      </c>
      <c r="E109" s="6" t="s">
        <v>126</v>
      </c>
      <c r="F109" s="0" t="str">
        <f aca="false">'Ist.Compr.CE'!R39</f>
        <v>non pervenuta</v>
      </c>
    </row>
    <row r="110" customFormat="false" ht="14.65" hidden="false" customHeight="false" outlineLevel="0" collapsed="false">
      <c r="A110" s="5" t="n">
        <v>109</v>
      </c>
      <c r="B110" s="6" t="s">
        <v>221</v>
      </c>
      <c r="C110" s="6" t="s">
        <v>130</v>
      </c>
      <c r="D110" s="6" t="s">
        <v>222</v>
      </c>
      <c r="E110" s="6" t="s">
        <v>223</v>
      </c>
      <c r="F110" s="0" t="str">
        <f aca="false">'Ist.Compr.CE'!R40</f>
        <v>non pervenuta</v>
      </c>
    </row>
    <row r="111" customFormat="false" ht="14.65" hidden="false" customHeight="false" outlineLevel="0" collapsed="false">
      <c r="A111" s="5" t="n">
        <v>110</v>
      </c>
      <c r="B111" s="6" t="s">
        <v>224</v>
      </c>
      <c r="C111" s="6" t="s">
        <v>130</v>
      </c>
      <c r="D111" s="6" t="s">
        <v>225</v>
      </c>
      <c r="E111" s="6" t="s">
        <v>226</v>
      </c>
      <c r="F111" s="0" t="str">
        <f aca="false">'Ist.Compr.CE'!R41</f>
        <v>non pervenuta</v>
      </c>
    </row>
    <row r="112" customFormat="false" ht="14.65" hidden="false" customHeight="false" outlineLevel="0" collapsed="false">
      <c r="A112" s="5" t="n">
        <v>111</v>
      </c>
      <c r="B112" s="6" t="s">
        <v>227</v>
      </c>
      <c r="C112" s="6" t="s">
        <v>130</v>
      </c>
      <c r="D112" s="6" t="s">
        <v>228</v>
      </c>
      <c r="E112" s="6" t="s">
        <v>128</v>
      </c>
      <c r="F112" s="0" t="str">
        <f aca="false">'Ist.Compr.CE'!R42</f>
        <v>non pervenuta</v>
      </c>
    </row>
    <row r="113" customFormat="false" ht="14.65" hidden="false" customHeight="false" outlineLevel="0" collapsed="false">
      <c r="A113" s="5" t="n">
        <v>112</v>
      </c>
      <c r="B113" s="6" t="s">
        <v>229</v>
      </c>
      <c r="C113" s="6" t="s">
        <v>130</v>
      </c>
      <c r="D113" s="6" t="s">
        <v>210</v>
      </c>
      <c r="E113" s="6" t="s">
        <v>230</v>
      </c>
      <c r="F113" s="0" t="str">
        <f aca="false">'Ist.Compr.CE'!R43</f>
        <v>non pervenuta</v>
      </c>
    </row>
    <row r="114" customFormat="false" ht="14.65" hidden="false" customHeight="false" outlineLevel="0" collapsed="false">
      <c r="A114" s="5" t="n">
        <v>113</v>
      </c>
      <c r="B114" s="6" t="s">
        <v>231</v>
      </c>
      <c r="C114" s="6" t="s">
        <v>232</v>
      </c>
      <c r="D114" s="6" t="s">
        <v>233</v>
      </c>
      <c r="E114" s="6" t="s">
        <v>7</v>
      </c>
      <c r="F114" s="0" t="str">
        <f aca="false">'Sc.Medie CE'!R2</f>
        <v>non pervenuta</v>
      </c>
    </row>
    <row r="115" customFormat="false" ht="14.65" hidden="false" customHeight="false" outlineLevel="0" collapsed="false">
      <c r="A115" s="5" t="n">
        <v>114</v>
      </c>
      <c r="B115" s="6" t="s">
        <v>234</v>
      </c>
      <c r="C115" s="6" t="s">
        <v>232</v>
      </c>
      <c r="D115" s="6" t="s">
        <v>235</v>
      </c>
      <c r="E115" s="6" t="s">
        <v>7</v>
      </c>
      <c r="F115" s="0" t="str">
        <f aca="false">'Sc.Medie CE'!R3</f>
        <v>non pervenuta</v>
      </c>
    </row>
    <row r="116" customFormat="false" ht="14.65" hidden="false" customHeight="false" outlineLevel="0" collapsed="false">
      <c r="A116" s="5" t="n">
        <v>115</v>
      </c>
      <c r="B116" s="6" t="s">
        <v>236</v>
      </c>
      <c r="C116" s="6" t="s">
        <v>232</v>
      </c>
      <c r="D116" s="6" t="s">
        <v>237</v>
      </c>
      <c r="E116" s="6" t="s">
        <v>7</v>
      </c>
      <c r="F116" s="0" t="str">
        <f aca="false">'Sc.Medie CE'!R4</f>
        <v>non pervenuta</v>
      </c>
    </row>
    <row r="117" customFormat="false" ht="14.65" hidden="false" customHeight="false" outlineLevel="0" collapsed="false">
      <c r="A117" s="5" t="n">
        <v>116</v>
      </c>
      <c r="B117" s="6" t="s">
        <v>238</v>
      </c>
      <c r="C117" s="6" t="s">
        <v>232</v>
      </c>
      <c r="D117" s="6" t="s">
        <v>239</v>
      </c>
      <c r="E117" s="6" t="s">
        <v>240</v>
      </c>
      <c r="F117" s="0" t="str">
        <f aca="false">'Sc.Medie CE'!R5</f>
        <v>non pervenuta</v>
      </c>
    </row>
    <row r="118" customFormat="false" ht="14.65" hidden="false" customHeight="false" outlineLevel="0" collapsed="false">
      <c r="A118" s="5" t="n">
        <v>117</v>
      </c>
      <c r="B118" s="6" t="s">
        <v>241</v>
      </c>
      <c r="C118" s="6" t="s">
        <v>232</v>
      </c>
      <c r="D118" s="6" t="s">
        <v>242</v>
      </c>
      <c r="E118" s="6" t="s">
        <v>18</v>
      </c>
      <c r="F118" s="0" t="str">
        <f aca="false">'Sc.Medie CE'!R6</f>
        <v>non pervenuta</v>
      </c>
    </row>
    <row r="119" customFormat="false" ht="14.65" hidden="false" customHeight="false" outlineLevel="0" collapsed="false">
      <c r="A119" s="5" t="n">
        <v>118</v>
      </c>
      <c r="B119" s="6" t="s">
        <v>243</v>
      </c>
      <c r="C119" s="6" t="s">
        <v>232</v>
      </c>
      <c r="D119" s="6" t="s">
        <v>244</v>
      </c>
      <c r="E119" s="6" t="s">
        <v>20</v>
      </c>
      <c r="F119" s="0" t="str">
        <f aca="false">'Sc.Medie CE'!R7</f>
        <v>non pervenuta</v>
      </c>
    </row>
    <row r="120" customFormat="false" ht="14.65" hidden="false" customHeight="false" outlineLevel="0" collapsed="false">
      <c r="A120" s="5" t="n">
        <v>119</v>
      </c>
      <c r="B120" s="6" t="s">
        <v>245</v>
      </c>
      <c r="C120" s="6" t="s">
        <v>232</v>
      </c>
      <c r="D120" s="6" t="s">
        <v>246</v>
      </c>
      <c r="E120" s="6" t="s">
        <v>22</v>
      </c>
      <c r="F120" s="0" t="str">
        <f aca="false">'Sc.Medie CE'!R8</f>
        <v>non pervenuta</v>
      </c>
    </row>
    <row r="121" customFormat="false" ht="14.65" hidden="false" customHeight="false" outlineLevel="0" collapsed="false">
      <c r="A121" s="5" t="n">
        <v>120</v>
      </c>
      <c r="B121" s="6" t="s">
        <v>247</v>
      </c>
      <c r="C121" s="6" t="s">
        <v>232</v>
      </c>
      <c r="D121" s="6" t="s">
        <v>248</v>
      </c>
      <c r="E121" s="6" t="s">
        <v>24</v>
      </c>
      <c r="F121" s="0" t="str">
        <f aca="false">'Sc.Medie CE'!R9</f>
        <v>non pervenuta</v>
      </c>
    </row>
    <row r="122" customFormat="false" ht="14.65" hidden="false" customHeight="false" outlineLevel="0" collapsed="false">
      <c r="A122" s="5" t="n">
        <v>121</v>
      </c>
      <c r="B122" s="6" t="s">
        <v>249</v>
      </c>
      <c r="C122" s="6" t="s">
        <v>232</v>
      </c>
      <c r="D122" s="6" t="s">
        <v>250</v>
      </c>
      <c r="E122" s="6" t="s">
        <v>24</v>
      </c>
      <c r="F122" s="0" t="str">
        <f aca="false">'Sc.Medie CE'!R10</f>
        <v>non pervenuta</v>
      </c>
    </row>
    <row r="123" customFormat="false" ht="14.65" hidden="false" customHeight="false" outlineLevel="0" collapsed="false">
      <c r="A123" s="5" t="n">
        <v>122</v>
      </c>
      <c r="B123" s="6" t="s">
        <v>251</v>
      </c>
      <c r="C123" s="6" t="s">
        <v>232</v>
      </c>
      <c r="D123" s="6" t="s">
        <v>252</v>
      </c>
      <c r="E123" s="6" t="s">
        <v>24</v>
      </c>
      <c r="F123" s="0" t="str">
        <f aca="false">'Sc.Medie CE'!R11</f>
        <v>non pervenuta</v>
      </c>
    </row>
    <row r="124" customFormat="false" ht="14.65" hidden="false" customHeight="false" outlineLevel="0" collapsed="false">
      <c r="A124" s="5" t="n">
        <v>123</v>
      </c>
      <c r="B124" s="6" t="s">
        <v>253</v>
      </c>
      <c r="C124" s="6" t="s">
        <v>232</v>
      </c>
      <c r="D124" s="6" t="s">
        <v>254</v>
      </c>
      <c r="E124" s="6" t="s">
        <v>24</v>
      </c>
      <c r="F124" s="0" t="str">
        <f aca="false">'Sc.Medie CE'!R12</f>
        <v>non pervenuta</v>
      </c>
    </row>
    <row r="125" customFormat="false" ht="14.65" hidden="false" customHeight="false" outlineLevel="0" collapsed="false">
      <c r="A125" s="5" t="n">
        <v>124</v>
      </c>
      <c r="B125" s="6" t="s">
        <v>255</v>
      </c>
      <c r="C125" s="6" t="s">
        <v>232</v>
      </c>
      <c r="D125" s="6" t="s">
        <v>256</v>
      </c>
      <c r="E125" s="6" t="s">
        <v>30</v>
      </c>
      <c r="F125" s="0" t="str">
        <f aca="false">'Sc.Medie CE'!R13</f>
        <v>non pervenuta</v>
      </c>
    </row>
    <row r="126" customFormat="false" ht="14.65" hidden="false" customHeight="false" outlineLevel="0" collapsed="false">
      <c r="A126" s="5" t="n">
        <v>125</v>
      </c>
      <c r="B126" s="6" t="s">
        <v>257</v>
      </c>
      <c r="C126" s="6" t="s">
        <v>232</v>
      </c>
      <c r="D126" s="6" t="s">
        <v>258</v>
      </c>
      <c r="E126" s="6" t="s">
        <v>32</v>
      </c>
      <c r="F126" s="0" t="str">
        <f aca="false">'Sc.Medie CE'!R14</f>
        <v>non pervenuta</v>
      </c>
    </row>
    <row r="127" customFormat="false" ht="14.65" hidden="false" customHeight="false" outlineLevel="0" collapsed="false">
      <c r="A127" s="5" t="n">
        <v>126</v>
      </c>
      <c r="B127" s="6" t="s">
        <v>259</v>
      </c>
      <c r="C127" s="6" t="s">
        <v>232</v>
      </c>
      <c r="D127" s="6" t="s">
        <v>260</v>
      </c>
      <c r="E127" s="6" t="s">
        <v>34</v>
      </c>
      <c r="F127" s="0" t="str">
        <f aca="false">'Sc.Medie CE'!R15</f>
        <v>non pervenuta</v>
      </c>
    </row>
    <row r="128" customFormat="false" ht="14.65" hidden="false" customHeight="false" outlineLevel="0" collapsed="false">
      <c r="A128" s="5" t="n">
        <v>127</v>
      </c>
      <c r="B128" s="6" t="s">
        <v>261</v>
      </c>
      <c r="C128" s="6" t="s">
        <v>232</v>
      </c>
      <c r="D128" s="6" t="s">
        <v>262</v>
      </c>
      <c r="E128" s="6" t="s">
        <v>37</v>
      </c>
      <c r="F128" s="0" t="str">
        <f aca="false">'Sc.Medie CE'!R16</f>
        <v>non pervenuta</v>
      </c>
    </row>
    <row r="129" customFormat="false" ht="14.65" hidden="false" customHeight="false" outlineLevel="0" collapsed="false">
      <c r="A129" s="5" t="n">
        <v>128</v>
      </c>
      <c r="B129" s="6" t="s">
        <v>263</v>
      </c>
      <c r="C129" s="6" t="s">
        <v>232</v>
      </c>
      <c r="D129" s="6" t="s">
        <v>254</v>
      </c>
      <c r="E129" s="6" t="s">
        <v>39</v>
      </c>
      <c r="F129" s="0" t="str">
        <f aca="false">'Sc.Medie CE'!R17</f>
        <v>non pervenuta</v>
      </c>
    </row>
    <row r="130" customFormat="false" ht="14.65" hidden="false" customHeight="false" outlineLevel="0" collapsed="false">
      <c r="A130" s="5" t="n">
        <v>129</v>
      </c>
      <c r="B130" s="6" t="s">
        <v>264</v>
      </c>
      <c r="C130" s="6" t="s">
        <v>232</v>
      </c>
      <c r="D130" s="6" t="s">
        <v>265</v>
      </c>
      <c r="E130" s="6" t="s">
        <v>41</v>
      </c>
      <c r="F130" s="0" t="str">
        <f aca="false">'Sc.Medie CE'!R18</f>
        <v>non pervenuta</v>
      </c>
    </row>
    <row r="131" customFormat="false" ht="14.65" hidden="false" customHeight="false" outlineLevel="0" collapsed="false">
      <c r="A131" s="5" t="n">
        <v>130</v>
      </c>
      <c r="B131" s="6" t="s">
        <v>266</v>
      </c>
      <c r="C131" s="6" t="s">
        <v>232</v>
      </c>
      <c r="D131" s="6" t="s">
        <v>267</v>
      </c>
      <c r="E131" s="6" t="s">
        <v>41</v>
      </c>
      <c r="F131" s="0" t="str">
        <f aca="false">'Sc.Medie CE'!R19</f>
        <v>non pervenuta</v>
      </c>
    </row>
    <row r="132" customFormat="false" ht="14.65" hidden="false" customHeight="false" outlineLevel="0" collapsed="false">
      <c r="A132" s="5" t="n">
        <v>131</v>
      </c>
      <c r="B132" s="6" t="s">
        <v>268</v>
      </c>
      <c r="C132" s="6" t="s">
        <v>232</v>
      </c>
      <c r="D132" s="6" t="s">
        <v>269</v>
      </c>
      <c r="E132" s="6" t="s">
        <v>270</v>
      </c>
      <c r="F132" s="0" t="str">
        <f aca="false">'Sc.Medie CE'!R20</f>
        <v>non pervenuta</v>
      </c>
    </row>
    <row r="133" customFormat="false" ht="14.65" hidden="false" customHeight="false" outlineLevel="0" collapsed="false">
      <c r="A133" s="5" t="n">
        <v>132</v>
      </c>
      <c r="B133" s="6" t="s">
        <v>271</v>
      </c>
      <c r="C133" s="6" t="s">
        <v>232</v>
      </c>
      <c r="D133" s="6" t="s">
        <v>254</v>
      </c>
      <c r="E133" s="6" t="s">
        <v>44</v>
      </c>
      <c r="F133" s="0" t="str">
        <f aca="false">'Sc.Medie CE'!R21</f>
        <v>non pervenuta</v>
      </c>
    </row>
    <row r="134" customFormat="false" ht="14.65" hidden="false" customHeight="false" outlineLevel="0" collapsed="false">
      <c r="A134" s="5" t="n">
        <v>133</v>
      </c>
      <c r="B134" s="6" t="s">
        <v>272</v>
      </c>
      <c r="C134" s="6" t="s">
        <v>232</v>
      </c>
      <c r="D134" s="6" t="s">
        <v>220</v>
      </c>
      <c r="E134" s="6" t="s">
        <v>46</v>
      </c>
      <c r="F134" s="0" t="str">
        <f aca="false">'Sc.Medie CE'!R22</f>
        <v>non pervenuta</v>
      </c>
    </row>
    <row r="135" customFormat="false" ht="14.65" hidden="false" customHeight="false" outlineLevel="0" collapsed="false">
      <c r="A135" s="5" t="n">
        <v>134</v>
      </c>
      <c r="B135" s="6" t="s">
        <v>273</v>
      </c>
      <c r="C135" s="6" t="s">
        <v>232</v>
      </c>
      <c r="D135" s="6" t="s">
        <v>274</v>
      </c>
      <c r="E135" s="6" t="s">
        <v>46</v>
      </c>
      <c r="F135" s="0" t="str">
        <f aca="false">'Sc.Medie CE'!R23</f>
        <v>non pervenuta</v>
      </c>
    </row>
    <row r="136" customFormat="false" ht="14.65" hidden="false" customHeight="false" outlineLevel="0" collapsed="false">
      <c r="A136" s="5" t="n">
        <v>135</v>
      </c>
      <c r="B136" s="6" t="s">
        <v>275</v>
      </c>
      <c r="C136" s="6" t="s">
        <v>232</v>
      </c>
      <c r="D136" s="6" t="s">
        <v>276</v>
      </c>
      <c r="E136" s="6" t="s">
        <v>51</v>
      </c>
      <c r="F136" s="0" t="str">
        <f aca="false">'Sc.Medie CE'!R24</f>
        <v>non pervenuta</v>
      </c>
    </row>
    <row r="137" customFormat="false" ht="14.65" hidden="false" customHeight="false" outlineLevel="0" collapsed="false">
      <c r="A137" s="5" t="n">
        <v>136</v>
      </c>
      <c r="B137" s="6" t="s">
        <v>277</v>
      </c>
      <c r="C137" s="6" t="s">
        <v>232</v>
      </c>
      <c r="D137" s="6" t="s">
        <v>278</v>
      </c>
      <c r="E137" s="6" t="s">
        <v>53</v>
      </c>
      <c r="F137" s="0" t="str">
        <f aca="false">'Sc.Medie CE'!R25</f>
        <v>non pervenuta</v>
      </c>
    </row>
    <row r="138" customFormat="false" ht="14.65" hidden="false" customHeight="false" outlineLevel="0" collapsed="false">
      <c r="A138" s="5" t="n">
        <v>137</v>
      </c>
      <c r="B138" s="6" t="s">
        <v>279</v>
      </c>
      <c r="C138" s="6" t="s">
        <v>232</v>
      </c>
      <c r="D138" s="6" t="s">
        <v>280</v>
      </c>
      <c r="E138" s="6" t="s">
        <v>55</v>
      </c>
      <c r="F138" s="0" t="str">
        <f aca="false">'Sc.Medie CE'!R26</f>
        <v>non pervenuta</v>
      </c>
    </row>
    <row r="139" customFormat="false" ht="14.65" hidden="false" customHeight="false" outlineLevel="0" collapsed="false">
      <c r="A139" s="5" t="n">
        <v>138</v>
      </c>
      <c r="B139" s="6" t="s">
        <v>281</v>
      </c>
      <c r="C139" s="6" t="s">
        <v>232</v>
      </c>
      <c r="D139" s="6" t="s">
        <v>282</v>
      </c>
      <c r="E139" s="6" t="s">
        <v>283</v>
      </c>
      <c r="F139" s="0" t="str">
        <f aca="false">'Sc.Medie CE'!R27</f>
        <v>non pervenuta</v>
      </c>
    </row>
    <row r="140" customFormat="false" ht="14.65" hidden="false" customHeight="false" outlineLevel="0" collapsed="false">
      <c r="A140" s="5" t="n">
        <v>139</v>
      </c>
      <c r="B140" s="6" t="s">
        <v>284</v>
      </c>
      <c r="C140" s="6" t="s">
        <v>232</v>
      </c>
      <c r="D140" s="6" t="s">
        <v>146</v>
      </c>
      <c r="E140" s="6" t="s">
        <v>57</v>
      </c>
      <c r="F140" s="0" t="str">
        <f aca="false">'Sc.Medie CE'!R28</f>
        <v>non pervenuta</v>
      </c>
    </row>
    <row r="141" customFormat="false" ht="14.65" hidden="false" customHeight="false" outlineLevel="0" collapsed="false">
      <c r="A141" s="5" t="n">
        <v>140</v>
      </c>
      <c r="B141" s="6" t="s">
        <v>285</v>
      </c>
      <c r="C141" s="6" t="s">
        <v>232</v>
      </c>
      <c r="D141" s="6" t="s">
        <v>282</v>
      </c>
      <c r="E141" s="6" t="s">
        <v>59</v>
      </c>
      <c r="F141" s="0" t="str">
        <f aca="false">'Sc.Medie CE'!R29</f>
        <v>non pervenuta</v>
      </c>
    </row>
    <row r="142" customFormat="false" ht="14.65" hidden="false" customHeight="false" outlineLevel="0" collapsed="false">
      <c r="A142" s="5" t="n">
        <v>141</v>
      </c>
      <c r="B142" s="6" t="s">
        <v>286</v>
      </c>
      <c r="C142" s="6" t="s">
        <v>232</v>
      </c>
      <c r="D142" s="6" t="s">
        <v>287</v>
      </c>
      <c r="E142" s="6" t="s">
        <v>61</v>
      </c>
      <c r="F142" s="0" t="str">
        <f aca="false">'Sc.Medie CE'!R30</f>
        <v>non pervenuta</v>
      </c>
    </row>
    <row r="143" customFormat="false" ht="14.65" hidden="false" customHeight="false" outlineLevel="0" collapsed="false">
      <c r="A143" s="5" t="n">
        <v>142</v>
      </c>
      <c r="B143" s="6" t="s">
        <v>288</v>
      </c>
      <c r="C143" s="6" t="s">
        <v>232</v>
      </c>
      <c r="D143" s="6" t="s">
        <v>289</v>
      </c>
      <c r="E143" s="6" t="s">
        <v>66</v>
      </c>
      <c r="F143" s="0" t="str">
        <f aca="false">'Sc.Medie CE'!R31</f>
        <v>non pervenuta</v>
      </c>
    </row>
    <row r="144" customFormat="false" ht="14.65" hidden="false" customHeight="false" outlineLevel="0" collapsed="false">
      <c r="A144" s="5" t="n">
        <v>143</v>
      </c>
      <c r="B144" s="6" t="s">
        <v>290</v>
      </c>
      <c r="C144" s="6" t="s">
        <v>232</v>
      </c>
      <c r="D144" s="6" t="s">
        <v>291</v>
      </c>
      <c r="E144" s="6" t="s">
        <v>66</v>
      </c>
      <c r="F144" s="0" t="str">
        <f aca="false">'Sc.Medie CE'!R32</f>
        <v>non pervenuta</v>
      </c>
    </row>
    <row r="145" customFormat="false" ht="14.65" hidden="false" customHeight="false" outlineLevel="0" collapsed="false">
      <c r="A145" s="5" t="n">
        <v>144</v>
      </c>
      <c r="B145" s="6" t="s">
        <v>292</v>
      </c>
      <c r="C145" s="6" t="s">
        <v>232</v>
      </c>
      <c r="D145" s="6" t="s">
        <v>293</v>
      </c>
      <c r="E145" s="6" t="s">
        <v>70</v>
      </c>
      <c r="F145" s="0" t="str">
        <f aca="false">'Sc.Medie CE'!R33</f>
        <v>non pervenuta</v>
      </c>
    </row>
    <row r="146" customFormat="false" ht="14.65" hidden="false" customHeight="false" outlineLevel="0" collapsed="false">
      <c r="A146" s="5" t="n">
        <v>145</v>
      </c>
      <c r="B146" s="6" t="s">
        <v>294</v>
      </c>
      <c r="C146" s="6" t="s">
        <v>232</v>
      </c>
      <c r="D146" s="6" t="s">
        <v>295</v>
      </c>
      <c r="E146" s="6" t="s">
        <v>72</v>
      </c>
      <c r="F146" s="0" t="str">
        <f aca="false">'Sc.Medie CE'!R34</f>
        <v>non pervenuta</v>
      </c>
    </row>
    <row r="147" customFormat="false" ht="14.65" hidden="false" customHeight="false" outlineLevel="0" collapsed="false">
      <c r="A147" s="5" t="n">
        <v>146</v>
      </c>
      <c r="B147" s="6" t="s">
        <v>296</v>
      </c>
      <c r="C147" s="6" t="s">
        <v>232</v>
      </c>
      <c r="D147" s="6" t="s">
        <v>297</v>
      </c>
      <c r="E147" s="6" t="s">
        <v>75</v>
      </c>
      <c r="F147" s="0" t="str">
        <f aca="false">'Sc.Medie CE'!R35</f>
        <v>non pervenuta</v>
      </c>
    </row>
    <row r="148" customFormat="false" ht="14.65" hidden="false" customHeight="false" outlineLevel="0" collapsed="false">
      <c r="A148" s="5" t="n">
        <v>147</v>
      </c>
      <c r="B148" s="6" t="s">
        <v>298</v>
      </c>
      <c r="C148" s="6" t="s">
        <v>232</v>
      </c>
      <c r="D148" s="6" t="s">
        <v>228</v>
      </c>
      <c r="E148" s="6" t="s">
        <v>75</v>
      </c>
      <c r="F148" s="0" t="str">
        <f aca="false">'Sc.Medie CE'!R36</f>
        <v>non pervenuta</v>
      </c>
    </row>
    <row r="149" customFormat="false" ht="14.65" hidden="false" customHeight="false" outlineLevel="0" collapsed="false">
      <c r="A149" s="5" t="n">
        <v>148</v>
      </c>
      <c r="B149" s="6" t="s">
        <v>299</v>
      </c>
      <c r="C149" s="6" t="s">
        <v>232</v>
      </c>
      <c r="D149" s="6" t="s">
        <v>300</v>
      </c>
      <c r="E149" s="6" t="s">
        <v>79</v>
      </c>
      <c r="F149" s="0" t="str">
        <f aca="false">'Sc.Medie CE'!R37</f>
        <v>non pervenuta</v>
      </c>
    </row>
    <row r="150" customFormat="false" ht="14.65" hidden="false" customHeight="false" outlineLevel="0" collapsed="false">
      <c r="A150" s="5" t="n">
        <v>149</v>
      </c>
      <c r="B150" s="6" t="s">
        <v>301</v>
      </c>
      <c r="C150" s="6" t="s">
        <v>232</v>
      </c>
      <c r="D150" s="6" t="s">
        <v>302</v>
      </c>
      <c r="E150" s="6" t="s">
        <v>81</v>
      </c>
      <c r="F150" s="0" t="str">
        <f aca="false">'Sc.Medie CE'!R38</f>
        <v>non pervenuta</v>
      </c>
    </row>
    <row r="151" customFormat="false" ht="14.65" hidden="false" customHeight="false" outlineLevel="0" collapsed="false">
      <c r="A151" s="5" t="n">
        <v>150</v>
      </c>
      <c r="B151" s="6" t="s">
        <v>303</v>
      </c>
      <c r="C151" s="6" t="s">
        <v>232</v>
      </c>
      <c r="D151" s="6" t="s">
        <v>304</v>
      </c>
      <c r="E151" s="6" t="s">
        <v>83</v>
      </c>
      <c r="F151" s="0" t="str">
        <f aca="false">'Sc.Medie CE'!R39</f>
        <v>non pervenuta</v>
      </c>
    </row>
    <row r="152" customFormat="false" ht="14.65" hidden="false" customHeight="false" outlineLevel="0" collapsed="false">
      <c r="A152" s="5" t="n">
        <v>151</v>
      </c>
      <c r="B152" s="6" t="s">
        <v>305</v>
      </c>
      <c r="C152" s="6" t="s">
        <v>232</v>
      </c>
      <c r="D152" s="6" t="s">
        <v>306</v>
      </c>
      <c r="E152" s="6" t="s">
        <v>86</v>
      </c>
      <c r="F152" s="0" t="str">
        <f aca="false">'Sc.Medie CE'!R40</f>
        <v>non pervenuta</v>
      </c>
    </row>
    <row r="153" customFormat="false" ht="14.65" hidden="false" customHeight="false" outlineLevel="0" collapsed="false">
      <c r="A153" s="5" t="n">
        <v>152</v>
      </c>
      <c r="B153" s="6" t="s">
        <v>307</v>
      </c>
      <c r="C153" s="6" t="s">
        <v>232</v>
      </c>
      <c r="D153" s="6" t="s">
        <v>159</v>
      </c>
      <c r="E153" s="6" t="s">
        <v>88</v>
      </c>
      <c r="F153" s="0" t="str">
        <f aca="false">'Sc.Medie CE'!R41</f>
        <v>non pervenuta</v>
      </c>
    </row>
    <row r="154" customFormat="false" ht="14.65" hidden="false" customHeight="false" outlineLevel="0" collapsed="false">
      <c r="A154" s="5" t="n">
        <v>153</v>
      </c>
      <c r="B154" s="6" t="s">
        <v>308</v>
      </c>
      <c r="C154" s="6" t="s">
        <v>232</v>
      </c>
      <c r="D154" s="6" t="s">
        <v>309</v>
      </c>
      <c r="E154" s="6" t="s">
        <v>310</v>
      </c>
      <c r="F154" s="0" t="str">
        <f aca="false">'Sc.Medie CE'!R42</f>
        <v>non pervenuta</v>
      </c>
    </row>
    <row r="155" customFormat="false" ht="14.65" hidden="false" customHeight="false" outlineLevel="0" collapsed="false">
      <c r="A155" s="5" t="n">
        <v>154</v>
      </c>
      <c r="B155" s="6" t="s">
        <v>311</v>
      </c>
      <c r="C155" s="6" t="s">
        <v>232</v>
      </c>
      <c r="D155" s="6" t="s">
        <v>312</v>
      </c>
      <c r="E155" s="6" t="s">
        <v>90</v>
      </c>
      <c r="F155" s="0" t="str">
        <f aca="false">'Sc.Medie CE'!R43</f>
        <v>non pervenuta</v>
      </c>
    </row>
    <row r="156" customFormat="false" ht="14.65" hidden="false" customHeight="false" outlineLevel="0" collapsed="false">
      <c r="A156" s="5" t="n">
        <v>155</v>
      </c>
      <c r="B156" s="6" t="s">
        <v>313</v>
      </c>
      <c r="C156" s="6" t="s">
        <v>232</v>
      </c>
      <c r="D156" s="6" t="s">
        <v>314</v>
      </c>
      <c r="E156" s="6" t="s">
        <v>92</v>
      </c>
      <c r="F156" s="0" t="str">
        <f aca="false">'Sc.Medie CE'!R44</f>
        <v>non pervenuta</v>
      </c>
    </row>
    <row r="157" customFormat="false" ht="14.65" hidden="false" customHeight="false" outlineLevel="0" collapsed="false">
      <c r="A157" s="5" t="n">
        <v>156</v>
      </c>
      <c r="B157" s="6" t="s">
        <v>315</v>
      </c>
      <c r="C157" s="6" t="s">
        <v>232</v>
      </c>
      <c r="D157" s="6" t="s">
        <v>316</v>
      </c>
      <c r="E157" s="6" t="s">
        <v>94</v>
      </c>
      <c r="F157" s="0" t="str">
        <f aca="false">'Sc.Medie CE'!R45</f>
        <v>non pervenuta</v>
      </c>
    </row>
    <row r="158" customFormat="false" ht="14.65" hidden="false" customHeight="false" outlineLevel="0" collapsed="false">
      <c r="A158" s="5" t="n">
        <v>157</v>
      </c>
      <c r="B158" s="6" t="s">
        <v>317</v>
      </c>
      <c r="C158" s="6" t="s">
        <v>232</v>
      </c>
      <c r="D158" s="6" t="s">
        <v>318</v>
      </c>
      <c r="E158" s="6" t="s">
        <v>94</v>
      </c>
      <c r="F158" s="0" t="str">
        <f aca="false">'Sc.Medie CE'!R46</f>
        <v>non pervenuta</v>
      </c>
    </row>
    <row r="159" customFormat="false" ht="14.65" hidden="false" customHeight="false" outlineLevel="0" collapsed="false">
      <c r="A159" s="5" t="n">
        <v>158</v>
      </c>
      <c r="B159" s="6" t="s">
        <v>319</v>
      </c>
      <c r="C159" s="6" t="s">
        <v>232</v>
      </c>
      <c r="D159" s="6" t="s">
        <v>228</v>
      </c>
      <c r="E159" s="6" t="s">
        <v>97</v>
      </c>
      <c r="F159" s="0" t="str">
        <f aca="false">'Sc.Medie CE'!R47</f>
        <v>non pervenuta</v>
      </c>
    </row>
    <row r="160" customFormat="false" ht="14.65" hidden="false" customHeight="false" outlineLevel="0" collapsed="false">
      <c r="A160" s="5" t="n">
        <v>159</v>
      </c>
      <c r="B160" s="6" t="s">
        <v>320</v>
      </c>
      <c r="C160" s="6" t="s">
        <v>232</v>
      </c>
      <c r="D160" s="6" t="s">
        <v>321</v>
      </c>
      <c r="E160" s="6" t="s">
        <v>99</v>
      </c>
      <c r="F160" s="0" t="str">
        <f aca="false">'Sc.Medie CE'!R48</f>
        <v>non pervenuta</v>
      </c>
    </row>
    <row r="161" customFormat="false" ht="14.65" hidden="false" customHeight="false" outlineLevel="0" collapsed="false">
      <c r="A161" s="5" t="n">
        <v>160</v>
      </c>
      <c r="B161" s="6" t="s">
        <v>322</v>
      </c>
      <c r="C161" s="6" t="s">
        <v>232</v>
      </c>
      <c r="D161" s="6" t="s">
        <v>306</v>
      </c>
      <c r="E161" s="6" t="s">
        <v>104</v>
      </c>
      <c r="F161" s="0" t="str">
        <f aca="false">'Sc.Medie CE'!R49</f>
        <v>non pervenuta</v>
      </c>
    </row>
    <row r="162" customFormat="false" ht="14.65" hidden="false" customHeight="false" outlineLevel="0" collapsed="false">
      <c r="A162" s="5" t="n">
        <v>161</v>
      </c>
      <c r="B162" s="6" t="s">
        <v>323</v>
      </c>
      <c r="C162" s="6" t="s">
        <v>232</v>
      </c>
      <c r="D162" s="6" t="s">
        <v>324</v>
      </c>
      <c r="E162" s="6" t="s">
        <v>106</v>
      </c>
      <c r="F162" s="0" t="str">
        <f aca="false">'Sc.Medie CE'!R50</f>
        <v>non pervenuta</v>
      </c>
    </row>
    <row r="163" customFormat="false" ht="14.65" hidden="false" customHeight="false" outlineLevel="0" collapsed="false">
      <c r="A163" s="5" t="n">
        <v>162</v>
      </c>
      <c r="B163" s="6" t="s">
        <v>325</v>
      </c>
      <c r="C163" s="6" t="s">
        <v>232</v>
      </c>
      <c r="D163" s="6" t="s">
        <v>326</v>
      </c>
      <c r="E163" s="6" t="s">
        <v>106</v>
      </c>
      <c r="F163" s="0" t="str">
        <f aca="false">'Sc.Medie CE'!R51</f>
        <v>non pervenuta</v>
      </c>
    </row>
    <row r="164" customFormat="false" ht="14.65" hidden="false" customHeight="false" outlineLevel="0" collapsed="false">
      <c r="A164" s="5" t="n">
        <v>163</v>
      </c>
      <c r="B164" s="6" t="s">
        <v>327</v>
      </c>
      <c r="C164" s="6" t="s">
        <v>232</v>
      </c>
      <c r="D164" s="6" t="s">
        <v>328</v>
      </c>
      <c r="E164" s="6" t="s">
        <v>109</v>
      </c>
      <c r="F164" s="0" t="str">
        <f aca="false">'Sc.Medie CE'!R52</f>
        <v>non pervenuta</v>
      </c>
    </row>
    <row r="165" customFormat="false" ht="14.65" hidden="false" customHeight="false" outlineLevel="0" collapsed="false">
      <c r="A165" s="5" t="n">
        <v>164</v>
      </c>
      <c r="B165" s="6" t="s">
        <v>329</v>
      </c>
      <c r="C165" s="6" t="s">
        <v>232</v>
      </c>
      <c r="D165" s="6" t="s">
        <v>330</v>
      </c>
      <c r="E165" s="6" t="s">
        <v>111</v>
      </c>
      <c r="F165" s="0" t="str">
        <f aca="false">'Sc.Medie CE'!R53</f>
        <v>non pervenuta</v>
      </c>
    </row>
    <row r="166" customFormat="false" ht="14.65" hidden="false" customHeight="false" outlineLevel="0" collapsed="false">
      <c r="A166" s="5" t="n">
        <v>165</v>
      </c>
      <c r="B166" s="6" t="s">
        <v>331</v>
      </c>
      <c r="C166" s="6" t="s">
        <v>232</v>
      </c>
      <c r="D166" s="6" t="s">
        <v>228</v>
      </c>
      <c r="E166" s="6" t="s">
        <v>115</v>
      </c>
      <c r="F166" s="0" t="str">
        <f aca="false">'Sc.Medie CE'!R54</f>
        <v>non pervenuta</v>
      </c>
    </row>
    <row r="167" customFormat="false" ht="14.65" hidden="false" customHeight="false" outlineLevel="0" collapsed="false">
      <c r="A167" s="5" t="n">
        <v>166</v>
      </c>
      <c r="B167" s="6" t="s">
        <v>332</v>
      </c>
      <c r="C167" s="6" t="s">
        <v>232</v>
      </c>
      <c r="D167" s="6" t="s">
        <v>333</v>
      </c>
      <c r="E167" s="6" t="s">
        <v>117</v>
      </c>
      <c r="F167" s="0" t="str">
        <f aca="false">'Sc.Medie CE'!R55</f>
        <v>non pervenuta</v>
      </c>
    </row>
    <row r="168" customFormat="false" ht="14.65" hidden="false" customHeight="false" outlineLevel="0" collapsed="false">
      <c r="A168" s="5" t="n">
        <v>167</v>
      </c>
      <c r="B168" s="6" t="s">
        <v>334</v>
      </c>
      <c r="C168" s="6" t="s">
        <v>232</v>
      </c>
      <c r="D168" s="6" t="s">
        <v>335</v>
      </c>
      <c r="E168" s="6" t="s">
        <v>119</v>
      </c>
      <c r="F168" s="0" t="str">
        <f aca="false">'Sc.Medie CE'!R56</f>
        <v>non pervenuta</v>
      </c>
    </row>
    <row r="169" customFormat="false" ht="14.65" hidden="false" customHeight="false" outlineLevel="0" collapsed="false">
      <c r="A169" s="5" t="n">
        <v>168</v>
      </c>
      <c r="B169" s="6" t="s">
        <v>336</v>
      </c>
      <c r="C169" s="6" t="s">
        <v>232</v>
      </c>
      <c r="D169" s="6" t="s">
        <v>337</v>
      </c>
      <c r="E169" s="6" t="s">
        <v>122</v>
      </c>
      <c r="F169" s="0" t="str">
        <f aca="false">'Sc.Medie CE'!R57</f>
        <v>non pervenuta</v>
      </c>
    </row>
    <row r="170" customFormat="false" ht="14.65" hidden="false" customHeight="false" outlineLevel="0" collapsed="false">
      <c r="A170" s="5" t="n">
        <v>169</v>
      </c>
      <c r="B170" s="6" t="s">
        <v>338</v>
      </c>
      <c r="C170" s="6" t="s">
        <v>232</v>
      </c>
      <c r="D170" s="6" t="s">
        <v>339</v>
      </c>
      <c r="E170" s="6" t="s">
        <v>124</v>
      </c>
      <c r="F170" s="0" t="str">
        <f aca="false">'Sc.Medie CE'!R58</f>
        <v>non pervenuta</v>
      </c>
    </row>
    <row r="171" customFormat="false" ht="14.65" hidden="false" customHeight="false" outlineLevel="0" collapsed="false">
      <c r="A171" s="5" t="n">
        <v>170</v>
      </c>
      <c r="B171" s="6" t="s">
        <v>340</v>
      </c>
      <c r="C171" s="6" t="s">
        <v>341</v>
      </c>
      <c r="D171" s="6" t="s">
        <v>237</v>
      </c>
      <c r="E171" s="6" t="s">
        <v>7</v>
      </c>
      <c r="F171" s="0" t="str">
        <f aca="false">'Class.CE'!R2</f>
        <v>non pervenuta</v>
      </c>
    </row>
    <row r="172" customFormat="false" ht="14.65" hidden="false" customHeight="false" outlineLevel="0" collapsed="false">
      <c r="A172" s="5" t="n">
        <v>171</v>
      </c>
      <c r="B172" s="6" t="s">
        <v>342</v>
      </c>
      <c r="C172" s="6" t="s">
        <v>343</v>
      </c>
      <c r="D172" s="6" t="s">
        <v>344</v>
      </c>
      <c r="E172" s="6" t="s">
        <v>7</v>
      </c>
      <c r="F172" s="0" t="str">
        <f aca="false">'Class.CE'!R3</f>
        <v>non pervenuta</v>
      </c>
    </row>
    <row r="173" customFormat="false" ht="14.65" hidden="false" customHeight="false" outlineLevel="0" collapsed="false">
      <c r="A173" s="5" t="n">
        <v>172</v>
      </c>
      <c r="B173" s="6" t="s">
        <v>345</v>
      </c>
      <c r="C173" s="6" t="s">
        <v>346</v>
      </c>
      <c r="D173" s="6" t="s">
        <v>347</v>
      </c>
      <c r="E173" s="6" t="s">
        <v>7</v>
      </c>
      <c r="F173" s="0" t="str">
        <f aca="false">'Class.CE'!R4</f>
        <v>non pervenuta</v>
      </c>
    </row>
    <row r="174" customFormat="false" ht="14.65" hidden="false" customHeight="false" outlineLevel="0" collapsed="false">
      <c r="A174" s="5" t="n">
        <v>173</v>
      </c>
      <c r="B174" s="6" t="s">
        <v>348</v>
      </c>
      <c r="C174" s="6" t="s">
        <v>341</v>
      </c>
      <c r="D174" s="6" t="s">
        <v>349</v>
      </c>
      <c r="E174" s="6" t="s">
        <v>24</v>
      </c>
      <c r="F174" s="0" t="str">
        <f aca="false">'Class.CE'!R5</f>
        <v>non pervenuta</v>
      </c>
    </row>
    <row r="175" customFormat="false" ht="14.65" hidden="false" customHeight="false" outlineLevel="0" collapsed="false">
      <c r="A175" s="5" t="n">
        <v>174</v>
      </c>
      <c r="B175" s="6" t="s">
        <v>350</v>
      </c>
      <c r="C175" s="6" t="s">
        <v>343</v>
      </c>
      <c r="D175" s="6" t="s">
        <v>351</v>
      </c>
      <c r="E175" s="6" t="s">
        <v>24</v>
      </c>
      <c r="F175" s="0" t="str">
        <f aca="false">'Class.CE'!R6</f>
        <v>non pervenuta</v>
      </c>
    </row>
    <row r="176" customFormat="false" ht="14.65" hidden="false" customHeight="false" outlineLevel="0" collapsed="false">
      <c r="A176" s="5" t="n">
        <v>175</v>
      </c>
      <c r="B176" s="6" t="s">
        <v>352</v>
      </c>
      <c r="C176" s="6" t="s">
        <v>346</v>
      </c>
      <c r="D176" s="6" t="s">
        <v>353</v>
      </c>
      <c r="E176" s="6" t="s">
        <v>24</v>
      </c>
      <c r="F176" s="0" t="str">
        <f aca="false">'Class.CE'!R7</f>
        <v>non pervenuta</v>
      </c>
    </row>
    <row r="177" customFormat="false" ht="14.65" hidden="false" customHeight="false" outlineLevel="0" collapsed="false">
      <c r="A177" s="5" t="n">
        <v>176</v>
      </c>
      <c r="B177" s="6" t="s">
        <v>354</v>
      </c>
      <c r="C177" s="6" t="s">
        <v>343</v>
      </c>
      <c r="D177" s="6" t="s">
        <v>355</v>
      </c>
      <c r="E177" s="6" t="s">
        <v>34</v>
      </c>
      <c r="F177" s="0" t="str">
        <f aca="false">'Class.CE'!R8</f>
        <v>non pervenuta</v>
      </c>
    </row>
    <row r="178" customFormat="false" ht="14.65" hidden="false" customHeight="false" outlineLevel="0" collapsed="false">
      <c r="A178" s="5" t="n">
        <v>177</v>
      </c>
      <c r="B178" s="6" t="s">
        <v>356</v>
      </c>
      <c r="C178" s="6" t="s">
        <v>346</v>
      </c>
      <c r="D178" s="6" t="s">
        <v>357</v>
      </c>
      <c r="E178" s="6" t="s">
        <v>34</v>
      </c>
      <c r="F178" s="0" t="str">
        <f aca="false">'Class.CE'!R9</f>
        <v>non pervenuta</v>
      </c>
    </row>
    <row r="179" customFormat="false" ht="14.65" hidden="false" customHeight="false" outlineLevel="0" collapsed="false">
      <c r="A179" s="5" t="n">
        <v>178</v>
      </c>
      <c r="B179" s="6" t="s">
        <v>358</v>
      </c>
      <c r="C179" s="6" t="s">
        <v>343</v>
      </c>
      <c r="D179" s="6" t="s">
        <v>359</v>
      </c>
      <c r="E179" s="6" t="s">
        <v>61</v>
      </c>
      <c r="F179" s="0" t="str">
        <f aca="false">'Class.CE'!R10</f>
        <v>non pervenuta</v>
      </c>
    </row>
    <row r="180" customFormat="false" ht="14.65" hidden="false" customHeight="false" outlineLevel="0" collapsed="false">
      <c r="A180" s="5" t="n">
        <v>179</v>
      </c>
      <c r="B180" s="6" t="s">
        <v>360</v>
      </c>
      <c r="C180" s="6" t="s">
        <v>346</v>
      </c>
      <c r="D180" s="6" t="s">
        <v>361</v>
      </c>
      <c r="E180" s="6" t="s">
        <v>61</v>
      </c>
      <c r="F180" s="0" t="str">
        <f aca="false">'Class.CE'!R11</f>
        <v>non pervenuta</v>
      </c>
    </row>
    <row r="181" customFormat="false" ht="14.65" hidden="false" customHeight="false" outlineLevel="0" collapsed="false">
      <c r="A181" s="5" t="n">
        <v>180</v>
      </c>
      <c r="B181" s="6" t="s">
        <v>362</v>
      </c>
      <c r="C181" s="6" t="s">
        <v>343</v>
      </c>
      <c r="D181" s="6" t="s">
        <v>363</v>
      </c>
      <c r="E181" s="6" t="s">
        <v>66</v>
      </c>
      <c r="F181" s="0" t="str">
        <f aca="false">'Class.CE'!R12</f>
        <v>non pervenuta</v>
      </c>
    </row>
    <row r="182" customFormat="false" ht="14.65" hidden="false" customHeight="false" outlineLevel="0" collapsed="false">
      <c r="A182" s="5" t="n">
        <v>181</v>
      </c>
      <c r="B182" s="6" t="s">
        <v>364</v>
      </c>
      <c r="C182" s="6" t="s">
        <v>365</v>
      </c>
      <c r="D182" s="6" t="s">
        <v>17</v>
      </c>
      <c r="E182" s="6" t="s">
        <v>66</v>
      </c>
      <c r="F182" s="0" t="str">
        <f aca="false">'Class.CE'!R13</f>
        <v>non pervenuta</v>
      </c>
    </row>
    <row r="183" customFormat="false" ht="14.65" hidden="false" customHeight="false" outlineLevel="0" collapsed="false">
      <c r="A183" s="5" t="n">
        <v>182</v>
      </c>
      <c r="B183" s="6" t="s">
        <v>366</v>
      </c>
      <c r="C183" s="6" t="s">
        <v>343</v>
      </c>
      <c r="D183" s="6" t="s">
        <v>367</v>
      </c>
      <c r="E183" s="6" t="s">
        <v>75</v>
      </c>
      <c r="F183" s="0" t="str">
        <f aca="false">'Class.CE'!R14</f>
        <v>non pervenuta</v>
      </c>
    </row>
    <row r="184" customFormat="false" ht="14.65" hidden="false" customHeight="false" outlineLevel="0" collapsed="false">
      <c r="A184" s="5" t="n">
        <v>183</v>
      </c>
      <c r="B184" s="6" t="s">
        <v>368</v>
      </c>
      <c r="C184" s="6" t="s">
        <v>343</v>
      </c>
      <c r="D184" s="6" t="s">
        <v>17</v>
      </c>
      <c r="E184" s="6" t="s">
        <v>83</v>
      </c>
      <c r="F184" s="0" t="str">
        <f aca="false">'Class.CE'!R15</f>
        <v>non pervenuta</v>
      </c>
    </row>
    <row r="185" customFormat="false" ht="14.65" hidden="false" customHeight="false" outlineLevel="0" collapsed="false">
      <c r="A185" s="5" t="n">
        <v>184</v>
      </c>
      <c r="B185" s="6" t="s">
        <v>369</v>
      </c>
      <c r="C185" s="6" t="s">
        <v>341</v>
      </c>
      <c r="D185" s="6" t="s">
        <v>370</v>
      </c>
      <c r="E185" s="6" t="s">
        <v>106</v>
      </c>
      <c r="F185" s="0" t="str">
        <f aca="false">'Class.CE'!R16</f>
        <v>OK</v>
      </c>
    </row>
    <row r="186" customFormat="false" ht="14.65" hidden="false" customHeight="false" outlineLevel="0" collapsed="false">
      <c r="A186" s="5" t="n">
        <v>185</v>
      </c>
      <c r="B186" s="6" t="s">
        <v>371</v>
      </c>
      <c r="C186" s="6" t="s">
        <v>343</v>
      </c>
      <c r="D186" s="6" t="s">
        <v>372</v>
      </c>
      <c r="E186" s="6" t="s">
        <v>106</v>
      </c>
      <c r="F186" s="0" t="str">
        <f aca="false">'Class.CE'!R17</f>
        <v>non pervenuta</v>
      </c>
    </row>
    <row r="187" customFormat="false" ht="14.65" hidden="false" customHeight="false" outlineLevel="0" collapsed="false">
      <c r="A187" s="5" t="n">
        <v>186</v>
      </c>
      <c r="B187" s="6" t="s">
        <v>373</v>
      </c>
      <c r="C187" s="6" t="s">
        <v>346</v>
      </c>
      <c r="D187" s="6" t="s">
        <v>374</v>
      </c>
      <c r="E187" s="6" t="s">
        <v>111</v>
      </c>
      <c r="F187" s="0" t="str">
        <f aca="false">'Class.CE'!R18</f>
        <v>non pervenuta</v>
      </c>
    </row>
    <row r="188" customFormat="false" ht="14.65" hidden="false" customHeight="false" outlineLevel="0" collapsed="false">
      <c r="A188" s="5" t="n">
        <v>187</v>
      </c>
      <c r="B188" s="6" t="s">
        <v>375</v>
      </c>
      <c r="C188" s="6" t="s">
        <v>343</v>
      </c>
      <c r="D188" s="6" t="s">
        <v>235</v>
      </c>
      <c r="E188" s="6" t="s">
        <v>126</v>
      </c>
      <c r="F188" s="0" t="str">
        <f aca="false">'Class.CE'!R19</f>
        <v>non pervenuta</v>
      </c>
    </row>
    <row r="189" customFormat="false" ht="14.65" hidden="false" customHeight="false" outlineLevel="0" collapsed="false">
      <c r="A189" s="5" t="n">
        <v>188</v>
      </c>
      <c r="B189" s="6" t="s">
        <v>376</v>
      </c>
      <c r="C189" s="6" t="s">
        <v>377</v>
      </c>
      <c r="D189" s="6" t="s">
        <v>378</v>
      </c>
      <c r="E189" s="6" t="s">
        <v>7</v>
      </c>
      <c r="F189" s="0" t="str">
        <f aca="false">'Tecn.CE '!R2</f>
        <v>non pervenuta</v>
      </c>
    </row>
    <row r="190" customFormat="false" ht="14.65" hidden="false" customHeight="false" outlineLevel="0" collapsed="false">
      <c r="A190" s="5" t="n">
        <v>189</v>
      </c>
      <c r="B190" s="6" t="s">
        <v>379</v>
      </c>
      <c r="C190" s="6" t="s">
        <v>377</v>
      </c>
      <c r="D190" s="6" t="s">
        <v>380</v>
      </c>
      <c r="E190" s="6" t="s">
        <v>7</v>
      </c>
      <c r="F190" s="0" t="str">
        <f aca="false">'Tecn.CE '!R3</f>
        <v>non pervenuta</v>
      </c>
    </row>
    <row r="191" customFormat="false" ht="14.65" hidden="false" customHeight="false" outlineLevel="0" collapsed="false">
      <c r="A191" s="5" t="n">
        <v>190</v>
      </c>
      <c r="B191" s="6" t="s">
        <v>381</v>
      </c>
      <c r="C191" s="6" t="s">
        <v>382</v>
      </c>
      <c r="D191" s="6" t="s">
        <v>383</v>
      </c>
      <c r="E191" s="6" t="s">
        <v>7</v>
      </c>
      <c r="F191" s="0" t="str">
        <f aca="false">'Tecn.CE '!R4</f>
        <v>non pervenuta</v>
      </c>
    </row>
    <row r="192" customFormat="false" ht="14.65" hidden="false" customHeight="false" outlineLevel="0" collapsed="false">
      <c r="A192" s="5" t="n">
        <v>191</v>
      </c>
      <c r="B192" s="6" t="s">
        <v>384</v>
      </c>
      <c r="C192" s="6" t="s">
        <v>385</v>
      </c>
      <c r="D192" s="6" t="s">
        <v>386</v>
      </c>
      <c r="E192" s="6" t="s">
        <v>7</v>
      </c>
      <c r="F192" s="0" t="str">
        <f aca="false">'Tecn.CE '!R5</f>
        <v>non pervenuta</v>
      </c>
    </row>
    <row r="193" customFormat="false" ht="14.65" hidden="false" customHeight="false" outlineLevel="0" collapsed="false">
      <c r="A193" s="5" t="n">
        <v>192</v>
      </c>
      <c r="B193" s="6" t="s">
        <v>387</v>
      </c>
      <c r="C193" s="6" t="s">
        <v>377</v>
      </c>
      <c r="D193" s="6" t="s">
        <v>388</v>
      </c>
      <c r="E193" s="6" t="s">
        <v>24</v>
      </c>
      <c r="F193" s="0" t="str">
        <f aca="false">'Tecn.CE '!R6</f>
        <v>non pervenuta</v>
      </c>
    </row>
    <row r="194" customFormat="false" ht="14.65" hidden="false" customHeight="false" outlineLevel="0" collapsed="false">
      <c r="A194" s="5" t="n">
        <v>193</v>
      </c>
      <c r="B194" s="6" t="s">
        <v>389</v>
      </c>
      <c r="C194" s="6" t="s">
        <v>385</v>
      </c>
      <c r="D194" s="6" t="s">
        <v>390</v>
      </c>
      <c r="E194" s="6" t="s">
        <v>24</v>
      </c>
      <c r="F194" s="0" t="str">
        <f aca="false">'Tecn.CE '!R7</f>
        <v>non pervenuta</v>
      </c>
    </row>
    <row r="195" customFormat="false" ht="14.65" hidden="false" customHeight="false" outlineLevel="0" collapsed="false">
      <c r="A195" s="5" t="n">
        <v>194</v>
      </c>
      <c r="B195" s="6" t="s">
        <v>391</v>
      </c>
      <c r="C195" s="6" t="s">
        <v>377</v>
      </c>
      <c r="D195" s="6" t="s">
        <v>17</v>
      </c>
      <c r="E195" s="6" t="s">
        <v>34</v>
      </c>
      <c r="F195" s="0" t="str">
        <f aca="false">'Tecn.CE '!R8</f>
        <v>non pervenuta</v>
      </c>
    </row>
    <row r="196" customFormat="false" ht="14.65" hidden="false" customHeight="false" outlineLevel="0" collapsed="false">
      <c r="A196" s="5" t="n">
        <v>195</v>
      </c>
      <c r="B196" s="6" t="s">
        <v>392</v>
      </c>
      <c r="C196" s="6" t="s">
        <v>385</v>
      </c>
      <c r="D196" s="6" t="s">
        <v>393</v>
      </c>
      <c r="E196" s="6" t="s">
        <v>34</v>
      </c>
      <c r="F196" s="0" t="str">
        <f aca="false">'Tecn.CE '!R9</f>
        <v>non pervenuta</v>
      </c>
    </row>
    <row r="197" customFormat="false" ht="14.65" hidden="false" customHeight="false" outlineLevel="0" collapsed="false">
      <c r="A197" s="5" t="n">
        <v>196</v>
      </c>
      <c r="B197" s="6" t="s">
        <v>394</v>
      </c>
      <c r="C197" s="6" t="s">
        <v>377</v>
      </c>
      <c r="D197" s="6" t="s">
        <v>395</v>
      </c>
      <c r="E197" s="6" t="s">
        <v>41</v>
      </c>
      <c r="F197" s="0" t="str">
        <f aca="false">'Tecn.CE '!R10</f>
        <v>non pervenuta</v>
      </c>
    </row>
    <row r="198" customFormat="false" ht="14.65" hidden="false" customHeight="false" outlineLevel="0" collapsed="false">
      <c r="A198" s="5" t="n">
        <v>197</v>
      </c>
      <c r="B198" s="6" t="s">
        <v>396</v>
      </c>
      <c r="C198" s="6" t="s">
        <v>397</v>
      </c>
      <c r="D198" s="6" t="s">
        <v>398</v>
      </c>
      <c r="E198" s="6" t="s">
        <v>66</v>
      </c>
      <c r="F198" s="0" t="str">
        <f aca="false">'Tecn.CE '!R11</f>
        <v>non pervenuta</v>
      </c>
    </row>
    <row r="199" customFormat="false" ht="14.65" hidden="false" customHeight="false" outlineLevel="0" collapsed="false">
      <c r="A199" s="5" t="n">
        <v>198</v>
      </c>
      <c r="B199" s="6" t="s">
        <v>399</v>
      </c>
      <c r="C199" s="6" t="s">
        <v>385</v>
      </c>
      <c r="D199" s="6" t="s">
        <v>400</v>
      </c>
      <c r="E199" s="6" t="s">
        <v>66</v>
      </c>
      <c r="F199" s="0" t="str">
        <f aca="false">'Tecn.CE '!R12</f>
        <v>non pervenuta</v>
      </c>
    </row>
    <row r="200" customFormat="false" ht="14.65" hidden="false" customHeight="false" outlineLevel="0" collapsed="false">
      <c r="A200" s="5" t="n">
        <v>199</v>
      </c>
      <c r="B200" s="6" t="s">
        <v>401</v>
      </c>
      <c r="C200" s="6" t="s">
        <v>377</v>
      </c>
      <c r="D200" s="6" t="s">
        <v>402</v>
      </c>
      <c r="E200" s="6" t="s">
        <v>75</v>
      </c>
      <c r="F200" s="0" t="str">
        <f aca="false">'Tecn.CE '!R13</f>
        <v>non pervenuta</v>
      </c>
    </row>
    <row r="201" customFormat="false" ht="14.65" hidden="false" customHeight="false" outlineLevel="0" collapsed="false">
      <c r="A201" s="5" t="n">
        <v>200</v>
      </c>
      <c r="B201" s="6" t="s">
        <v>403</v>
      </c>
      <c r="C201" s="6" t="s">
        <v>377</v>
      </c>
      <c r="D201" s="6" t="s">
        <v>404</v>
      </c>
      <c r="E201" s="6" t="s">
        <v>83</v>
      </c>
      <c r="F201" s="0" t="str">
        <f aca="false">'Tecn.CE '!R14</f>
        <v>non pervenuta</v>
      </c>
    </row>
    <row r="202" customFormat="false" ht="14.65" hidden="false" customHeight="false" outlineLevel="0" collapsed="false">
      <c r="A202" s="5" t="n">
        <v>201</v>
      </c>
      <c r="B202" s="6" t="s">
        <v>405</v>
      </c>
      <c r="C202" s="6" t="s">
        <v>377</v>
      </c>
      <c r="D202" s="6" t="s">
        <v>17</v>
      </c>
      <c r="E202" s="6" t="s">
        <v>104</v>
      </c>
      <c r="F202" s="0" t="str">
        <f aca="false">'Tecn.CE '!R15</f>
        <v>non pervenuta</v>
      </c>
    </row>
    <row r="203" customFormat="false" ht="14.65" hidden="false" customHeight="false" outlineLevel="0" collapsed="false">
      <c r="A203" s="5" t="n">
        <v>202</v>
      </c>
      <c r="B203" s="6" t="s">
        <v>406</v>
      </c>
      <c r="C203" s="6" t="s">
        <v>377</v>
      </c>
      <c r="D203" s="6" t="s">
        <v>235</v>
      </c>
      <c r="E203" s="6" t="s">
        <v>106</v>
      </c>
      <c r="F203" s="0" t="str">
        <f aca="false">'Tecn.CE '!R16</f>
        <v>non pervenuta</v>
      </c>
    </row>
    <row r="204" customFormat="false" ht="14.65" hidden="false" customHeight="false" outlineLevel="0" collapsed="false">
      <c r="A204" s="5" t="n">
        <v>203</v>
      </c>
      <c r="B204" s="6" t="s">
        <v>407</v>
      </c>
      <c r="C204" s="6" t="s">
        <v>382</v>
      </c>
      <c r="D204" s="6" t="s">
        <v>17</v>
      </c>
      <c r="E204" s="6" t="s">
        <v>106</v>
      </c>
      <c r="F204" s="0" t="str">
        <f aca="false">'Tecn.CE '!R17</f>
        <v>non pervenuta</v>
      </c>
    </row>
    <row r="205" customFormat="false" ht="14.65" hidden="false" customHeight="false" outlineLevel="0" collapsed="false">
      <c r="A205" s="5" t="n">
        <v>204</v>
      </c>
      <c r="B205" s="6" t="s">
        <v>408</v>
      </c>
      <c r="C205" s="6" t="s">
        <v>377</v>
      </c>
      <c r="D205" s="6" t="s">
        <v>17</v>
      </c>
      <c r="E205" s="6" t="s">
        <v>115</v>
      </c>
      <c r="F205" s="0" t="str">
        <f aca="false">'Tecn.CE '!R18</f>
        <v>non pervenuta</v>
      </c>
    </row>
    <row r="206" customFormat="false" ht="14.65" hidden="false" customHeight="false" outlineLevel="0" collapsed="false">
      <c r="A206" s="5" t="n">
        <v>205</v>
      </c>
      <c r="B206" s="6" t="s">
        <v>409</v>
      </c>
      <c r="C206" s="6" t="s">
        <v>410</v>
      </c>
      <c r="D206" s="6" t="s">
        <v>400</v>
      </c>
      <c r="E206" s="6" t="s">
        <v>7</v>
      </c>
      <c r="F206" s="0" t="str">
        <f aca="false">'Ist. unif.CE'!R2</f>
        <v>non pervenuta</v>
      </c>
    </row>
    <row r="207" customFormat="false" ht="14.65" hidden="false" customHeight="false" outlineLevel="0" collapsed="false">
      <c r="A207" s="5" t="n">
        <v>206</v>
      </c>
      <c r="B207" s="6" t="s">
        <v>411</v>
      </c>
      <c r="C207" s="6" t="s">
        <v>410</v>
      </c>
      <c r="D207" s="6" t="s">
        <v>412</v>
      </c>
      <c r="E207" s="6" t="s">
        <v>24</v>
      </c>
      <c r="F207" s="0" t="str">
        <f aca="false">'Ist. unif.CE'!R3</f>
        <v>non pervenuta</v>
      </c>
    </row>
    <row r="208" customFormat="false" ht="14.65" hidden="false" customHeight="false" outlineLevel="0" collapsed="false">
      <c r="A208" s="5" t="n">
        <v>207</v>
      </c>
      <c r="B208" s="6" t="s">
        <v>413</v>
      </c>
      <c r="C208" s="6" t="s">
        <v>410</v>
      </c>
      <c r="D208" s="6" t="s">
        <v>414</v>
      </c>
      <c r="E208" s="6" t="s">
        <v>30</v>
      </c>
      <c r="F208" s="0" t="str">
        <f aca="false">'Ist. unif.CE'!R4</f>
        <v>non pervenuta</v>
      </c>
    </row>
    <row r="209" customFormat="false" ht="14.65" hidden="false" customHeight="false" outlineLevel="0" collapsed="false">
      <c r="A209" s="5" t="n">
        <v>208</v>
      </c>
      <c r="B209" s="6" t="s">
        <v>415</v>
      </c>
      <c r="C209" s="6" t="s">
        <v>410</v>
      </c>
      <c r="D209" s="6" t="s">
        <v>17</v>
      </c>
      <c r="E209" s="6" t="s">
        <v>83</v>
      </c>
      <c r="F209" s="0" t="str">
        <f aca="false">'Ist. unif.CE'!R5</f>
        <v>non pervenuta</v>
      </c>
    </row>
    <row r="210" customFormat="false" ht="14.65" hidden="false" customHeight="false" outlineLevel="0" collapsed="false">
      <c r="A210" s="5" t="n">
        <v>209</v>
      </c>
      <c r="B210" s="6" t="s">
        <v>416</v>
      </c>
      <c r="C210" s="6" t="s">
        <v>410</v>
      </c>
      <c r="D210" s="6" t="s">
        <v>417</v>
      </c>
      <c r="E210" s="6" t="s">
        <v>111</v>
      </c>
      <c r="F210" s="0" t="str">
        <f aca="false">'Ist. unif.CE'!R6</f>
        <v>non pervenuta</v>
      </c>
    </row>
    <row r="211" customFormat="false" ht="14.65" hidden="false" customHeight="false" outlineLevel="0" collapsed="false">
      <c r="A211" s="5" t="n">
        <v>210</v>
      </c>
      <c r="B211" s="6" t="s">
        <v>418</v>
      </c>
      <c r="C211" s="6" t="s">
        <v>410</v>
      </c>
      <c r="D211" s="6" t="s">
        <v>419</v>
      </c>
      <c r="E211" s="6" t="s">
        <v>111</v>
      </c>
      <c r="F211" s="0" t="str">
        <f aca="false">'Ist. unif.CE'!R7</f>
        <v>non pervenuta</v>
      </c>
    </row>
    <row r="212" customFormat="false" ht="14.65" hidden="false" customHeight="false" outlineLevel="0" collapsed="false">
      <c r="A212" s="5" t="n">
        <v>211</v>
      </c>
      <c r="B212" s="6" t="s">
        <v>420</v>
      </c>
      <c r="C212" s="6" t="s">
        <v>410</v>
      </c>
      <c r="D212" s="6" t="s">
        <v>421</v>
      </c>
      <c r="E212" s="6" t="s">
        <v>119</v>
      </c>
      <c r="F212" s="0" t="str">
        <f aca="false">'Ist. unif.CE'!R8</f>
        <v>non pervenuta</v>
      </c>
    </row>
    <row r="213" customFormat="false" ht="14.65" hidden="false" customHeight="false" outlineLevel="0" collapsed="false">
      <c r="A213" s="5" t="n">
        <v>212</v>
      </c>
      <c r="B213" s="6" t="s">
        <v>422</v>
      </c>
      <c r="C213" s="6" t="s">
        <v>410</v>
      </c>
      <c r="D213" s="6" t="s">
        <v>17</v>
      </c>
      <c r="E213" s="6" t="s">
        <v>126</v>
      </c>
      <c r="F213" s="0" t="str">
        <f aca="false">'Ist. unif.CE'!R9</f>
        <v>non pervenuta</v>
      </c>
    </row>
    <row r="214" customFormat="false" ht="14.65" hidden="false" customHeight="false" outlineLevel="0" collapsed="false">
      <c r="A214" s="5" t="n">
        <v>213</v>
      </c>
      <c r="B214" s="6" t="s">
        <v>423</v>
      </c>
      <c r="C214" s="6" t="s">
        <v>424</v>
      </c>
      <c r="D214" s="6" t="s">
        <v>425</v>
      </c>
      <c r="E214" s="6" t="s">
        <v>7</v>
      </c>
      <c r="F214" s="0" t="str">
        <f aca="false">'Prof.CE'!R2</f>
        <v>non pervenuta</v>
      </c>
    </row>
    <row r="215" customFormat="false" ht="14.65" hidden="false" customHeight="false" outlineLevel="0" collapsed="false">
      <c r="A215" s="5" t="n">
        <v>214</v>
      </c>
      <c r="B215" s="6" t="s">
        <v>426</v>
      </c>
      <c r="C215" s="6" t="s">
        <v>427</v>
      </c>
      <c r="D215" s="6" t="s">
        <v>428</v>
      </c>
      <c r="E215" s="6" t="s">
        <v>429</v>
      </c>
      <c r="F215" s="0" t="str">
        <f aca="false">'Prof.CE'!R3</f>
        <v>non pervenuta</v>
      </c>
    </row>
    <row r="216" customFormat="false" ht="14.65" hidden="false" customHeight="false" outlineLevel="0" collapsed="false">
      <c r="A216" s="5" t="n">
        <v>215</v>
      </c>
      <c r="B216" s="6" t="s">
        <v>430</v>
      </c>
      <c r="C216" s="6" t="s">
        <v>424</v>
      </c>
      <c r="D216" s="6" t="s">
        <v>425</v>
      </c>
      <c r="E216" s="6" t="s">
        <v>24</v>
      </c>
      <c r="F216" s="0" t="str">
        <f aca="false">'Prof.CE'!R4</f>
        <v>non pervenuta</v>
      </c>
    </row>
    <row r="217" customFormat="false" ht="14.65" hidden="false" customHeight="false" outlineLevel="0" collapsed="false">
      <c r="A217" s="5" t="n">
        <v>216</v>
      </c>
      <c r="B217" s="6" t="s">
        <v>431</v>
      </c>
      <c r="C217" s="6" t="s">
        <v>427</v>
      </c>
      <c r="D217" s="6" t="s">
        <v>432</v>
      </c>
      <c r="E217" s="6" t="s">
        <v>24</v>
      </c>
      <c r="F217" s="0" t="str">
        <f aca="false">'Prof.CE'!R5</f>
        <v>non pervenuta</v>
      </c>
    </row>
    <row r="218" customFormat="false" ht="14.65" hidden="false" customHeight="false" outlineLevel="0" collapsed="false">
      <c r="A218" s="5" t="n">
        <v>217</v>
      </c>
      <c r="B218" s="6" t="s">
        <v>433</v>
      </c>
      <c r="C218" s="6" t="s">
        <v>434</v>
      </c>
      <c r="D218" s="6" t="s">
        <v>17</v>
      </c>
      <c r="E218" s="6" t="s">
        <v>24</v>
      </c>
      <c r="F218" s="0" t="str">
        <f aca="false">'Prof.CE'!R6</f>
        <v>non pervenuta</v>
      </c>
    </row>
    <row r="219" customFormat="false" ht="14.65" hidden="false" customHeight="false" outlineLevel="0" collapsed="false">
      <c r="A219" s="5" t="n">
        <v>218</v>
      </c>
      <c r="B219" s="6" t="s">
        <v>435</v>
      </c>
      <c r="C219" s="6" t="s">
        <v>434</v>
      </c>
      <c r="D219" s="6" t="s">
        <v>436</v>
      </c>
      <c r="E219" s="6" t="s">
        <v>83</v>
      </c>
      <c r="F219" s="0" t="str">
        <f aca="false">'Prof.CE'!R7</f>
        <v>non pervenuta</v>
      </c>
    </row>
    <row r="220" customFormat="false" ht="14.65" hidden="false" customHeight="false" outlineLevel="0" collapsed="false">
      <c r="A220" s="5" t="n">
        <v>219</v>
      </c>
      <c r="B220" s="6" t="s">
        <v>437</v>
      </c>
      <c r="C220" s="6" t="s">
        <v>427</v>
      </c>
      <c r="D220" s="6" t="s">
        <v>438</v>
      </c>
      <c r="E220" s="6" t="s">
        <v>104</v>
      </c>
      <c r="F220" s="0" t="str">
        <f aca="false">'Prof.CE'!R8</f>
        <v>non pervenuta</v>
      </c>
    </row>
    <row r="221" customFormat="false" ht="14.65" hidden="false" customHeight="false" outlineLevel="0" collapsed="false">
      <c r="A221" s="5" t="n">
        <v>220</v>
      </c>
      <c r="B221" s="6" t="s">
        <v>439</v>
      </c>
      <c r="C221" s="6" t="s">
        <v>427</v>
      </c>
      <c r="D221" s="6" t="s">
        <v>440</v>
      </c>
      <c r="E221" s="6" t="s">
        <v>106</v>
      </c>
      <c r="F221" s="0" t="str">
        <f aca="false">'Prof.CE'!R9</f>
        <v>non pervenuta</v>
      </c>
    </row>
    <row r="222" customFormat="false" ht="14.65" hidden="false" customHeight="false" outlineLevel="0" collapsed="false">
      <c r="A222" s="5" t="n">
        <v>221</v>
      </c>
      <c r="B222" s="6" t="s">
        <v>441</v>
      </c>
      <c r="C222" s="6" t="s">
        <v>427</v>
      </c>
      <c r="D222" s="6" t="s">
        <v>17</v>
      </c>
      <c r="E222" s="6" t="s">
        <v>111</v>
      </c>
      <c r="F222" s="0" t="str">
        <f aca="false">'Prof.CE'!R10</f>
        <v>non pervenuta</v>
      </c>
    </row>
    <row r="223" customFormat="false" ht="14.65" hidden="false" customHeight="false" outlineLevel="0" collapsed="false">
      <c r="A223" s="5" t="n">
        <v>222</v>
      </c>
      <c r="B223" s="6" t="s">
        <v>442</v>
      </c>
      <c r="C223" s="6" t="s">
        <v>434</v>
      </c>
      <c r="D223" s="6" t="s">
        <v>17</v>
      </c>
      <c r="E223" s="6" t="s">
        <v>119</v>
      </c>
      <c r="F223" s="0" t="str">
        <f aca="false">'Prof.CE'!R11</f>
        <v>non pervenuta</v>
      </c>
    </row>
    <row r="224" customFormat="false" ht="14.65" hidden="false" customHeight="false" outlineLevel="0" collapsed="false">
      <c r="A224" s="5" t="n">
        <v>223</v>
      </c>
      <c r="B224" s="6" t="s">
        <v>443</v>
      </c>
      <c r="C224" s="6" t="s">
        <v>444</v>
      </c>
      <c r="D224" s="6" t="s">
        <v>445</v>
      </c>
      <c r="E224" s="6" t="s">
        <v>7</v>
      </c>
      <c r="F224" s="0" t="str">
        <f aca="false">'Art.CE'!R2</f>
        <v>non pervenuta</v>
      </c>
    </row>
    <row r="225" customFormat="false" ht="14.65" hidden="false" customHeight="false" outlineLevel="0" collapsed="false">
      <c r="A225" s="5" t="n">
        <v>224</v>
      </c>
      <c r="B225" s="6" t="s">
        <v>446</v>
      </c>
      <c r="C225" s="6" t="s">
        <v>447</v>
      </c>
      <c r="D225" s="6" t="s">
        <v>17</v>
      </c>
      <c r="E225" s="6" t="s">
        <v>24</v>
      </c>
      <c r="F225" s="0" t="str">
        <f aca="false">'Art.CE'!R3</f>
        <v>non pervenuta</v>
      </c>
    </row>
    <row r="226" customFormat="false" ht="14.65" hidden="false" customHeight="false" outlineLevel="0" collapsed="false">
      <c r="A226" s="5" t="n">
        <v>225</v>
      </c>
      <c r="B226" s="6" t="s">
        <v>448</v>
      </c>
      <c r="C226" s="6" t="s">
        <v>444</v>
      </c>
      <c r="D226" s="6" t="s">
        <v>449</v>
      </c>
      <c r="E226" s="6" t="s">
        <v>111</v>
      </c>
      <c r="F226" s="0" t="str">
        <f aca="false">'Art.CE'!R4</f>
        <v>non pervenuta</v>
      </c>
    </row>
    <row r="227" customFormat="false" ht="14.65" hidden="false" customHeight="false" outlineLevel="0" collapsed="false">
      <c r="A227" s="5" t="n">
        <v>226</v>
      </c>
      <c r="B227" s="6" t="s">
        <v>450</v>
      </c>
      <c r="C227" s="6"/>
      <c r="D227" s="6" t="s">
        <v>451</v>
      </c>
      <c r="E227" s="6" t="s">
        <v>61</v>
      </c>
      <c r="F227" s="0" t="str">
        <f aca="false">'Conv. Educ.CE'!R2</f>
        <v>non pervenuta</v>
      </c>
    </row>
    <row r="228" customFormat="false" ht="14.65" hidden="false" customHeight="false" outlineLevel="0" collapsed="false">
      <c r="A228" s="5" t="n">
        <v>227</v>
      </c>
      <c r="B228" s="6" t="s">
        <v>452</v>
      </c>
      <c r="C228" s="6"/>
      <c r="D228" s="6" t="s">
        <v>451</v>
      </c>
      <c r="E228" s="6" t="s">
        <v>111</v>
      </c>
      <c r="F228" s="0" t="str">
        <f aca="false">'Conv. Educ.CE'!R3</f>
        <v>non pervenu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4" activeCellId="0" sqref="Q4 Q4"/>
    </sheetView>
  </sheetViews>
  <sheetFormatPr defaultColWidth="7.9921875" defaultRowHeight="14.65" zeroHeight="false" outlineLevelRow="0" outlineLevelCol="0"/>
  <cols>
    <col collapsed="false" customWidth="true" hidden="false" outlineLevel="0" max="1" min="1" style="23" width="2.62"/>
    <col collapsed="false" customWidth="true" hidden="false" outlineLevel="0" max="2" min="2" style="23" width="12.75"/>
    <col collapsed="false" customWidth="true" hidden="false" outlineLevel="0" max="3" min="3" style="23" width="14.75"/>
    <col collapsed="false" customWidth="true" hidden="false" outlineLevel="0" max="4" min="4" style="23" width="17.49"/>
    <col collapsed="false" customWidth="true" hidden="false" outlineLevel="0" max="5" min="5" style="23" width="32.25"/>
    <col collapsed="false" customWidth="true" hidden="false" outlineLevel="0" max="6" min="6" style="43" width="4.37"/>
    <col collapsed="false" customWidth="true" hidden="false" outlineLevel="0" max="20" min="7" style="43" width="13.62"/>
    <col collapsed="false" customWidth="true" hidden="false" outlineLevel="0" max="201" min="21" style="43" width="8.99"/>
    <col collapsed="false" customWidth="false" hidden="false" outlineLevel="0" max="257" min="202" style="43" width="7.99"/>
  </cols>
  <sheetData>
    <row r="1" s="26" customFormat="true" ht="153" hidden="false" customHeight="true" outlineLevel="0" collapsed="false">
      <c r="A1" s="23" t="s">
        <v>478</v>
      </c>
      <c r="B1" s="25" t="s">
        <v>479</v>
      </c>
      <c r="C1" s="25" t="s">
        <v>480</v>
      </c>
      <c r="D1" s="25" t="s">
        <v>481</v>
      </c>
      <c r="E1" s="25" t="s">
        <v>482</v>
      </c>
      <c r="F1" s="49" t="s">
        <v>453</v>
      </c>
      <c r="G1" s="11" t="s">
        <v>454</v>
      </c>
      <c r="H1" s="11" t="s">
        <v>455</v>
      </c>
      <c r="I1" s="11" t="s">
        <v>456</v>
      </c>
      <c r="J1" s="11" t="s">
        <v>457</v>
      </c>
      <c r="K1" s="12" t="s">
        <v>458</v>
      </c>
      <c r="L1" s="12" t="s">
        <v>459</v>
      </c>
      <c r="M1" s="12" t="s">
        <v>460</v>
      </c>
      <c r="N1" s="12" t="s">
        <v>461</v>
      </c>
      <c r="O1" s="13" t="s">
        <v>462</v>
      </c>
      <c r="P1" s="13" t="s">
        <v>463</v>
      </c>
      <c r="Q1" s="13" t="s">
        <v>464</v>
      </c>
      <c r="R1" s="14" t="s">
        <v>465</v>
      </c>
      <c r="S1" s="14" t="s">
        <v>467</v>
      </c>
      <c r="T1" s="14" t="s">
        <v>467</v>
      </c>
    </row>
    <row r="2" s="43" customFormat="true" ht="14.65" hidden="false" customHeight="false" outlineLevel="0" collapsed="false">
      <c r="A2" s="6" t="n">
        <v>1</v>
      </c>
      <c r="B2" s="6" t="s">
        <v>423</v>
      </c>
      <c r="C2" s="6" t="s">
        <v>424</v>
      </c>
      <c r="D2" s="6" t="s">
        <v>425</v>
      </c>
      <c r="E2" s="6" t="s">
        <v>7</v>
      </c>
      <c r="F2" s="44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29" t="str">
        <f aca="false">IF((SUM(F2:Q2))&gt;0,"OK","non pervenuta")</f>
        <v>non pervenuta</v>
      </c>
      <c r="S2" s="30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0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6" t="n">
        <v>2</v>
      </c>
      <c r="B3" s="6" t="s">
        <v>426</v>
      </c>
      <c r="C3" s="6" t="s">
        <v>427</v>
      </c>
      <c r="D3" s="6" t="s">
        <v>428</v>
      </c>
      <c r="E3" s="6" t="s">
        <v>429</v>
      </c>
      <c r="F3" s="44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29" t="str">
        <f aca="false">IF((SUM(F3:Q3))&gt;0,"OK","non pervenuta")</f>
        <v>non pervenuta</v>
      </c>
      <c r="S3" s="30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0" t="str">
        <f aca="false">IF(TYPE(M3)=1,IF(TYPE(N3)=1,IF(TYPE(O3)=1,IF(TYPE(P3)=1,IF(TYPE(Q3)=1,"OK","errato dato col.Q"),"errato dato col.P"),"errato dato col.O"),"errato dato col.N"),"errato dato col.M")</f>
        <v>OK</v>
      </c>
    </row>
    <row r="4" s="43" customFormat="true" ht="14.65" hidden="false" customHeight="false" outlineLevel="0" collapsed="false">
      <c r="A4" s="6" t="n">
        <v>3</v>
      </c>
      <c r="B4" s="6" t="s">
        <v>430</v>
      </c>
      <c r="C4" s="6" t="s">
        <v>424</v>
      </c>
      <c r="D4" s="6" t="s">
        <v>425</v>
      </c>
      <c r="E4" s="6" t="s">
        <v>24</v>
      </c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29" t="str">
        <f aca="false">IF((SUM(F4:Q4))&gt;0,"OK","non pervenuta")</f>
        <v>non pervenuta</v>
      </c>
      <c r="S4" s="30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0" t="str">
        <f aca="false">IF(TYPE(M4)=1,IF(TYPE(N4)=1,IF(TYPE(O4)=1,IF(TYPE(P4)=1,IF(TYPE(Q4)=1,"OK","errato dato col.Q"),"errato dato col.P"),"errato dato col.O"),"errato dato col.N"),"errato dato col.M")</f>
        <v>OK</v>
      </c>
    </row>
    <row r="5" s="43" customFormat="true" ht="14.65" hidden="false" customHeight="false" outlineLevel="0" collapsed="false">
      <c r="A5" s="6" t="n">
        <v>4</v>
      </c>
      <c r="B5" s="6" t="s">
        <v>431</v>
      </c>
      <c r="C5" s="6" t="s">
        <v>427</v>
      </c>
      <c r="D5" s="6" t="s">
        <v>432</v>
      </c>
      <c r="E5" s="6" t="s">
        <v>24</v>
      </c>
      <c r="F5" s="44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29" t="str">
        <f aca="false">IF((SUM(F5:Q5))&gt;0,"OK","non pervenuta")</f>
        <v>non pervenuta</v>
      </c>
      <c r="S5" s="30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0" t="str">
        <f aca="false">IF(TYPE(M5)=1,IF(TYPE(N5)=1,IF(TYPE(O5)=1,IF(TYPE(P5)=1,IF(TYPE(Q5)=1,"OK","errato dato col.Q"),"errato dato col.P"),"errato dato col.O"),"errato dato col.N"),"errato dato col.M")</f>
        <v>OK</v>
      </c>
    </row>
    <row r="6" s="43" customFormat="true" ht="14.65" hidden="false" customHeight="false" outlineLevel="0" collapsed="false">
      <c r="A6" s="6" t="n">
        <v>5</v>
      </c>
      <c r="B6" s="6" t="s">
        <v>433</v>
      </c>
      <c r="C6" s="6" t="s">
        <v>434</v>
      </c>
      <c r="D6" s="6" t="s">
        <v>17</v>
      </c>
      <c r="E6" s="6" t="s">
        <v>24</v>
      </c>
      <c r="F6" s="44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29" t="str">
        <f aca="false">IF((SUM(F6:Q6))&gt;0,"OK","non pervenuta")</f>
        <v>non pervenuta</v>
      </c>
      <c r="S6" s="30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0" t="str">
        <f aca="false">IF(TYPE(M6)=1,IF(TYPE(N6)=1,IF(TYPE(O6)=1,IF(TYPE(P6)=1,IF(TYPE(Q6)=1,"OK","errato dato col.Q"),"errato dato col.P"),"errato dato col.O"),"errato dato col.N"),"errato dato col.M")</f>
        <v>OK</v>
      </c>
    </row>
    <row r="7" s="43" customFormat="true" ht="14.65" hidden="false" customHeight="false" outlineLevel="0" collapsed="false">
      <c r="A7" s="6" t="n">
        <v>6</v>
      </c>
      <c r="B7" s="6" t="s">
        <v>435</v>
      </c>
      <c r="C7" s="6" t="s">
        <v>434</v>
      </c>
      <c r="D7" s="6" t="s">
        <v>436</v>
      </c>
      <c r="E7" s="6" t="s">
        <v>83</v>
      </c>
      <c r="F7" s="44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29" t="str">
        <f aca="false">IF((SUM(F7:Q7))&gt;0,"OK","non pervenuta")</f>
        <v>non pervenuta</v>
      </c>
      <c r="S7" s="30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0" t="str">
        <f aca="false">IF(TYPE(M7)=1,IF(TYPE(N7)=1,IF(TYPE(O7)=1,IF(TYPE(P7)=1,IF(TYPE(Q7)=1,"OK","errato dato col.Q"),"errato dato col.P"),"errato dato col.O"),"errato dato col.N"),"errato dato col.M")</f>
        <v>OK</v>
      </c>
    </row>
    <row r="8" s="43" customFormat="true" ht="14.65" hidden="false" customHeight="false" outlineLevel="0" collapsed="false">
      <c r="A8" s="6" t="n">
        <v>7</v>
      </c>
      <c r="B8" s="6" t="s">
        <v>437</v>
      </c>
      <c r="C8" s="6" t="s">
        <v>427</v>
      </c>
      <c r="D8" s="6" t="s">
        <v>438</v>
      </c>
      <c r="E8" s="6" t="s">
        <v>104</v>
      </c>
      <c r="F8" s="44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29" t="str">
        <f aca="false">IF((SUM(F8:Q8))&gt;0,"OK","non pervenuta")</f>
        <v>non pervenuta</v>
      </c>
      <c r="S8" s="30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0" t="str">
        <f aca="false">IF(TYPE(M8)=1,IF(TYPE(N8)=1,IF(TYPE(O8)=1,IF(TYPE(P8)=1,IF(TYPE(Q8)=1,"OK","errato dato col.Q"),"errato dato col.P"),"errato dato col.O"),"errato dato col.N"),"errato dato col.M")</f>
        <v>OK</v>
      </c>
    </row>
    <row r="9" s="43" customFormat="true" ht="14.65" hidden="false" customHeight="false" outlineLevel="0" collapsed="false">
      <c r="A9" s="6" t="n">
        <v>8</v>
      </c>
      <c r="B9" s="6" t="s">
        <v>439</v>
      </c>
      <c r="C9" s="6" t="s">
        <v>427</v>
      </c>
      <c r="D9" s="6" t="s">
        <v>440</v>
      </c>
      <c r="E9" s="6" t="s">
        <v>106</v>
      </c>
      <c r="F9" s="44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29" t="str">
        <f aca="false">IF((SUM(F9:Q9))&gt;0,"OK","non pervenuta")</f>
        <v>non pervenuta</v>
      </c>
      <c r="S9" s="30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0" t="str">
        <f aca="false">IF(TYPE(M9)=1,IF(TYPE(N9)=1,IF(TYPE(O9)=1,IF(TYPE(P9)=1,IF(TYPE(Q9)=1,"OK","errato dato col.Q"),"errato dato col.P"),"errato dato col.O"),"errato dato col.N"),"errato dato col.M")</f>
        <v>OK</v>
      </c>
    </row>
    <row r="10" s="43" customFormat="true" ht="14.65" hidden="false" customHeight="false" outlineLevel="0" collapsed="false">
      <c r="A10" s="6" t="n">
        <v>9</v>
      </c>
      <c r="B10" s="6" t="s">
        <v>441</v>
      </c>
      <c r="C10" s="6" t="s">
        <v>427</v>
      </c>
      <c r="D10" s="6" t="s">
        <v>17</v>
      </c>
      <c r="E10" s="6" t="s">
        <v>111</v>
      </c>
      <c r="F10" s="44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29" t="str">
        <f aca="false">IF((SUM(F10:Q10))&gt;0,"OK","non pervenuta")</f>
        <v>non pervenuta</v>
      </c>
      <c r="S10" s="30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30" t="str">
        <f aca="false">IF(TYPE(M10)=1,IF(TYPE(N10)=1,IF(TYPE(O10)=1,IF(TYPE(P10)=1,IF(TYPE(Q10)=1,"OK","errato dato col.Q"),"errato dato col.P"),"errato dato col.O"),"errato dato col.N"),"errato dato col.M")</f>
        <v>OK</v>
      </c>
    </row>
    <row r="11" s="43" customFormat="true" ht="14.65" hidden="false" customHeight="false" outlineLevel="0" collapsed="false">
      <c r="A11" s="6" t="n">
        <v>10</v>
      </c>
      <c r="B11" s="6" t="s">
        <v>442</v>
      </c>
      <c r="C11" s="6" t="s">
        <v>434</v>
      </c>
      <c r="D11" s="6" t="s">
        <v>17</v>
      </c>
      <c r="E11" s="6" t="s">
        <v>119</v>
      </c>
      <c r="F11" s="44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29" t="str">
        <f aca="false">IF((SUM(F11:Q11))&gt;0,"OK","non pervenuta")</f>
        <v>non pervenuta</v>
      </c>
      <c r="S11" s="30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30" t="str">
        <f aca="false">IF(TYPE(M11)=1,IF(TYPE(N11)=1,IF(TYPE(O11)=1,IF(TYPE(P11)=1,IF(TYPE(Q11)=1,"OK","errato dato col.Q"),"errato dato col.P"),"errato dato col.O"),"errato dato col.N"),"errato dato col.M")</f>
        <v>OK</v>
      </c>
    </row>
    <row r="12" s="43" customFormat="true" ht="14.65" hidden="false" customHeight="false" outlineLevel="0" collapsed="false">
      <c r="A12" s="23"/>
      <c r="B12" s="23"/>
      <c r="C12" s="23"/>
      <c r="D12" s="23"/>
      <c r="E12" s="23"/>
      <c r="F12" s="31" t="n">
        <f aca="false">SUM(F2:F11)</f>
        <v>0</v>
      </c>
      <c r="G12" s="32" t="n">
        <f aca="false">SUM(G2:G11)</f>
        <v>0</v>
      </c>
      <c r="H12" s="32" t="n">
        <f aca="false">SUM(H2:H11)</f>
        <v>0</v>
      </c>
      <c r="I12" s="32" t="n">
        <f aca="false">SUM(I2:I11)</f>
        <v>0</v>
      </c>
      <c r="J12" s="32" t="n">
        <f aca="false">SUM(J2:J11)</f>
        <v>0</v>
      </c>
      <c r="K12" s="32" t="n">
        <f aca="false">SUM(K2:K11)</f>
        <v>0</v>
      </c>
      <c r="L12" s="32" t="n">
        <f aca="false">SUM(L2:L11)</f>
        <v>0</v>
      </c>
      <c r="M12" s="32" t="n">
        <f aca="false">SUM(M2:M11)</f>
        <v>0</v>
      </c>
      <c r="N12" s="32" t="n">
        <f aca="false">SUM(N2:N11)</f>
        <v>0</v>
      </c>
      <c r="O12" s="32" t="n">
        <f aca="false">SUM(O2:O11)</f>
        <v>0</v>
      </c>
      <c r="P12" s="32" t="n">
        <f aca="false">SUM(P2:P11)</f>
        <v>0</v>
      </c>
      <c r="Q12" s="32" t="n">
        <f aca="false">SUM(Q2:Q11)</f>
        <v>0</v>
      </c>
      <c r="R12" s="32"/>
      <c r="S12" s="33" t="n">
        <f aca="false">COUNTIF($S$2:$T11,"ERRATO*")</f>
        <v>0</v>
      </c>
      <c r="T12" s="33"/>
    </row>
    <row r="13" customFormat="false" ht="14.65" hidden="false" customHeight="false" outlineLevel="0" collapsed="false">
      <c r="Q13" s="1" t="s">
        <v>483</v>
      </c>
      <c r="R13" s="1" t="n">
        <f aca="false">COUNTIF(R$2:R11,Q13)</f>
        <v>0</v>
      </c>
    </row>
    <row r="14" customFormat="false" ht="14.65" hidden="false" customHeight="false" outlineLevel="0" collapsed="false">
      <c r="Q14" s="1" t="s">
        <v>484</v>
      </c>
      <c r="R14" s="1" t="n">
        <f aca="false">COUNTIF(R$2:R11,Q14)</f>
        <v>10</v>
      </c>
    </row>
  </sheetData>
  <mergeCells count="1">
    <mergeCell ref="S12:T12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Q3" activeCellId="0" sqref="Q3 Q3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23" width="2.62"/>
    <col collapsed="false" customWidth="true" hidden="false" outlineLevel="0" max="2" min="2" style="23" width="13.62"/>
    <col collapsed="false" customWidth="true" hidden="false" outlineLevel="0" max="3" min="3" style="23" width="8.37"/>
    <col collapsed="false" customWidth="true" hidden="false" outlineLevel="0" max="4" min="4" style="23" width="26.37"/>
    <col collapsed="false" customWidth="true" hidden="false" outlineLevel="0" max="5" min="5" style="23" width="18.74"/>
    <col collapsed="false" customWidth="true" hidden="false" outlineLevel="0" max="6" min="6" style="53" width="4.25"/>
    <col collapsed="false" customWidth="true" hidden="false" outlineLevel="0" max="7" min="7" style="43" width="16.74"/>
    <col collapsed="false" customWidth="true" hidden="false" outlineLevel="0" max="20" min="8" style="43" width="13.62"/>
    <col collapsed="false" customWidth="false" hidden="false" outlineLevel="0" max="257" min="21" style="43" width="12.37"/>
  </cols>
  <sheetData>
    <row r="1" s="26" customFormat="true" ht="153" hidden="false" customHeight="true" outlineLevel="0" collapsed="false">
      <c r="A1" s="23" t="s">
        <v>478</v>
      </c>
      <c r="B1" s="25" t="s">
        <v>479</v>
      </c>
      <c r="C1" s="25" t="s">
        <v>480</v>
      </c>
      <c r="D1" s="25" t="s">
        <v>481</v>
      </c>
      <c r="E1" s="25" t="s">
        <v>482</v>
      </c>
      <c r="F1" s="49" t="s">
        <v>453</v>
      </c>
      <c r="G1" s="11" t="s">
        <v>454</v>
      </c>
      <c r="H1" s="11" t="s">
        <v>455</v>
      </c>
      <c r="I1" s="11" t="s">
        <v>456</v>
      </c>
      <c r="J1" s="11" t="s">
        <v>457</v>
      </c>
      <c r="K1" s="12" t="s">
        <v>458</v>
      </c>
      <c r="L1" s="12" t="s">
        <v>459</v>
      </c>
      <c r="M1" s="12" t="s">
        <v>460</v>
      </c>
      <c r="N1" s="12" t="s">
        <v>461</v>
      </c>
      <c r="O1" s="13" t="s">
        <v>462</v>
      </c>
      <c r="P1" s="13" t="s">
        <v>463</v>
      </c>
      <c r="Q1" s="13" t="s">
        <v>464</v>
      </c>
      <c r="R1" s="14" t="s">
        <v>465</v>
      </c>
      <c r="S1" s="14" t="s">
        <v>467</v>
      </c>
      <c r="T1" s="14" t="s">
        <v>467</v>
      </c>
    </row>
    <row r="2" s="43" customFormat="true" ht="14.65" hidden="false" customHeight="false" outlineLevel="0" collapsed="false">
      <c r="A2" s="6" t="n">
        <v>1</v>
      </c>
      <c r="B2" s="6" t="s">
        <v>450</v>
      </c>
      <c r="C2" s="6"/>
      <c r="D2" s="6" t="s">
        <v>451</v>
      </c>
      <c r="E2" s="6" t="s">
        <v>61</v>
      </c>
      <c r="F2" s="44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29" t="str">
        <f aca="false">IF((SUM(F2:Q2))&gt;0,"OK","non pervenuta")</f>
        <v>non pervenuta</v>
      </c>
      <c r="S2" s="30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0" t="str">
        <f aca="false">IF(TYPE(M2)=1,IF(TYPE(N2)=1,IF(TYPE(O2)=1,IF(TYPE(P2)=1,IF(TYPE(Q2)=1,"OK","errato dato col.Q"),"errato dato col.P"),"errato dato col.O"),"errato dato col.N"),"errato dato col.M")</f>
        <v>OK</v>
      </c>
    </row>
    <row r="3" s="43" customFormat="true" ht="14.65" hidden="false" customHeight="false" outlineLevel="0" collapsed="false">
      <c r="A3" s="6" t="n">
        <v>2</v>
      </c>
      <c r="B3" s="6" t="s">
        <v>452</v>
      </c>
      <c r="C3" s="6"/>
      <c r="D3" s="6" t="s">
        <v>451</v>
      </c>
      <c r="E3" s="6" t="s">
        <v>111</v>
      </c>
      <c r="F3" s="44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29" t="str">
        <f aca="false">IF((SUM(F3:Q3))&gt;0,"OK","non pervenuta")</f>
        <v>non pervenuta</v>
      </c>
      <c r="S3" s="30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0" t="str">
        <f aca="false">IF(TYPE(M3)=1,IF(TYPE(N3)=1,IF(TYPE(O3)=1,IF(TYPE(P3)=1,IF(TYPE(Q3)=1,"OK","errato dato col.Q"),"errato dato col.P"),"errato dato col.O"),"errato dato col.N"),"errato dato col.M")</f>
        <v>OK</v>
      </c>
    </row>
    <row r="4" s="43" customFormat="true" ht="14.65" hidden="false" customHeight="false" outlineLevel="0" collapsed="false">
      <c r="A4" s="0"/>
      <c r="B4" s="52"/>
      <c r="C4" s="52"/>
      <c r="D4" s="52"/>
      <c r="E4" s="52"/>
      <c r="F4" s="31" t="n">
        <f aca="false">SUM(F2:F3)</f>
        <v>0</v>
      </c>
      <c r="G4" s="32" t="n">
        <f aca="false">SUM(G2:G3)</f>
        <v>0</v>
      </c>
      <c r="H4" s="32" t="n">
        <f aca="false">SUM(H2:H3)</f>
        <v>0</v>
      </c>
      <c r="I4" s="32" t="n">
        <f aca="false">SUM(I2:I3)</f>
        <v>0</v>
      </c>
      <c r="J4" s="32" t="n">
        <f aca="false">SUM(J2:J3)</f>
        <v>0</v>
      </c>
      <c r="K4" s="32" t="n">
        <f aca="false">SUM(K2:K3)</f>
        <v>0</v>
      </c>
      <c r="L4" s="32" t="n">
        <f aca="false">SUM(L2:L3)</f>
        <v>0</v>
      </c>
      <c r="M4" s="32" t="n">
        <f aca="false">SUM(M2:M3)</f>
        <v>0</v>
      </c>
      <c r="N4" s="32" t="n">
        <f aca="false">SUM(N2:N3)</f>
        <v>0</v>
      </c>
      <c r="O4" s="32" t="n">
        <f aca="false">SUM(O2:O3)</f>
        <v>0</v>
      </c>
      <c r="P4" s="32" t="n">
        <f aca="false">SUM(P2:P3)</f>
        <v>0</v>
      </c>
      <c r="Q4" s="32" t="n">
        <f aca="false">SUM(Q2:Q3)</f>
        <v>0</v>
      </c>
      <c r="R4" s="32"/>
      <c r="S4" s="33" t="n">
        <f aca="false">COUNTIF($S$2:$T3,"ERRATO*")</f>
        <v>0</v>
      </c>
      <c r="T4" s="33"/>
    </row>
    <row r="5" customFormat="false" ht="14.65" hidden="false" customHeight="false" outlineLevel="0" collapsed="false">
      <c r="A5" s="0"/>
      <c r="B5" s="52"/>
      <c r="C5" s="52"/>
      <c r="D5" s="52"/>
      <c r="E5" s="52"/>
      <c r="Q5" s="1" t="s">
        <v>483</v>
      </c>
      <c r="R5" s="1" t="n">
        <f aca="false">COUNTIF(R$2:R3,Q5)</f>
        <v>0</v>
      </c>
    </row>
    <row r="6" customFormat="false" ht="14.65" hidden="false" customHeight="false" outlineLevel="0" collapsed="false">
      <c r="A6" s="0"/>
      <c r="B6" s="52"/>
      <c r="C6" s="52"/>
      <c r="D6" s="52"/>
      <c r="E6" s="52"/>
      <c r="Q6" s="1" t="s">
        <v>484</v>
      </c>
      <c r="R6" s="1" t="n">
        <f aca="false">COUNTIF(R$2:R3,Q6)</f>
        <v>2</v>
      </c>
    </row>
    <row r="7" customFormat="false" ht="14.65" hidden="false" customHeight="false" outlineLevel="0" collapsed="false">
      <c r="A7" s="0"/>
      <c r="B7" s="52"/>
      <c r="C7" s="52"/>
      <c r="D7" s="52"/>
      <c r="E7" s="52"/>
    </row>
    <row r="8" customFormat="false" ht="14.65" hidden="false" customHeight="false" outlineLevel="0" collapsed="false">
      <c r="A8" s="0"/>
      <c r="B8" s="52"/>
      <c r="C8" s="52"/>
      <c r="D8" s="52"/>
      <c r="E8" s="52"/>
    </row>
    <row r="9" customFormat="false" ht="14.65" hidden="false" customHeight="false" outlineLevel="0" collapsed="false">
      <c r="A9" s="0"/>
      <c r="B9" s="52"/>
      <c r="C9" s="52"/>
      <c r="D9" s="52"/>
      <c r="E9" s="52"/>
    </row>
    <row r="10" customFormat="false" ht="14.65" hidden="false" customHeight="false" outlineLevel="0" collapsed="false">
      <c r="A10" s="0"/>
      <c r="B10" s="52"/>
      <c r="C10" s="52"/>
      <c r="D10" s="52"/>
      <c r="E10" s="52"/>
    </row>
    <row r="11" customFormat="false" ht="12" hidden="false" customHeight="true" outlineLevel="0" collapsed="false">
      <c r="A11" s="0"/>
      <c r="B11" s="52"/>
      <c r="C11" s="52"/>
      <c r="D11" s="52"/>
      <c r="E11" s="52"/>
    </row>
    <row r="12" customFormat="false" ht="14.65" hidden="false" customHeight="false" outlineLevel="0" collapsed="false">
      <c r="A12" s="0"/>
      <c r="B12" s="52"/>
      <c r="C12" s="52"/>
      <c r="D12" s="52"/>
      <c r="E12" s="52"/>
    </row>
    <row r="13" customFormat="false" ht="14.65" hidden="false" customHeight="false" outlineLevel="0" collapsed="false">
      <c r="A13" s="0"/>
      <c r="B13" s="52"/>
      <c r="C13" s="52"/>
      <c r="D13" s="52"/>
      <c r="E13" s="52"/>
    </row>
    <row r="14" customFormat="false" ht="14.65" hidden="false" customHeight="false" outlineLevel="0" collapsed="false">
      <c r="A14" s="0"/>
      <c r="B14" s="52"/>
      <c r="C14" s="52"/>
      <c r="D14" s="52"/>
      <c r="E14" s="52"/>
    </row>
    <row r="15" customFormat="false" ht="14.65" hidden="false" customHeight="false" outlineLevel="0" collapsed="false">
      <c r="A15" s="0"/>
      <c r="B15" s="52"/>
      <c r="C15" s="52"/>
      <c r="D15" s="52"/>
      <c r="E15" s="52"/>
    </row>
    <row r="16" customFormat="false" ht="14.65" hidden="false" customHeight="false" outlineLevel="0" collapsed="false">
      <c r="A16" s="0"/>
      <c r="B16" s="52"/>
      <c r="C16" s="52"/>
      <c r="D16" s="52"/>
      <c r="E16" s="52"/>
    </row>
  </sheetData>
  <mergeCells count="1">
    <mergeCell ref="S4:T4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6" activeCellId="0" sqref="C6 C6"/>
    </sheetView>
  </sheetViews>
  <sheetFormatPr defaultColWidth="10.9921875" defaultRowHeight="14.65" zeroHeight="false" outlineLevelRow="0" outlineLevelCol="0"/>
  <cols>
    <col collapsed="false" customWidth="true" hidden="false" outlineLevel="0" max="1" min="1" style="7" width="15.37"/>
    <col collapsed="false" customWidth="true" hidden="false" outlineLevel="0" max="2" min="2" style="8" width="4.62"/>
    <col collapsed="false" customWidth="true" hidden="false" outlineLevel="0" max="3" min="3" style="8" width="18.37"/>
    <col collapsed="false" customWidth="true" hidden="false" outlineLevel="0" max="4" min="4" style="8" width="16.99"/>
    <col collapsed="false" customWidth="true" hidden="false" outlineLevel="0" max="5" min="5" style="8" width="14.49"/>
    <col collapsed="false" customWidth="true" hidden="false" outlineLevel="0" max="6" min="6" style="8" width="14.62"/>
    <col collapsed="false" customWidth="true" hidden="false" outlineLevel="0" max="16" min="7" style="8" width="13.62"/>
    <col collapsed="false" customWidth="true" hidden="false" outlineLevel="0" max="28" min="17" style="8" width="8.99"/>
    <col collapsed="false" customWidth="false" hidden="false" outlineLevel="0" max="257" min="29" style="7" width="10.99"/>
  </cols>
  <sheetData>
    <row r="1" customFormat="false" ht="103.7" hidden="false" customHeight="false" outlineLevel="0" collapsed="false">
      <c r="A1" s="9" t="s">
        <v>7</v>
      </c>
      <c r="B1" s="10" t="s">
        <v>453</v>
      </c>
      <c r="C1" s="11" t="s">
        <v>454</v>
      </c>
      <c r="D1" s="11" t="s">
        <v>455</v>
      </c>
      <c r="E1" s="11" t="s">
        <v>456</v>
      </c>
      <c r="F1" s="11" t="s">
        <v>457</v>
      </c>
      <c r="G1" s="12" t="s">
        <v>458</v>
      </c>
      <c r="H1" s="12" t="s">
        <v>459</v>
      </c>
      <c r="I1" s="12" t="s">
        <v>460</v>
      </c>
      <c r="J1" s="12" t="s">
        <v>461</v>
      </c>
      <c r="K1" s="13" t="s">
        <v>462</v>
      </c>
      <c r="L1" s="13" t="s">
        <v>463</v>
      </c>
      <c r="M1" s="13" t="s">
        <v>464</v>
      </c>
      <c r="N1" s="14" t="s">
        <v>465</v>
      </c>
      <c r="O1" s="14" t="s">
        <v>466</v>
      </c>
      <c r="P1" s="14" t="s">
        <v>467</v>
      </c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</row>
    <row r="2" customFormat="false" ht="14.65" hidden="false" customHeight="false" outlineLevel="0" collapsed="false">
      <c r="A2" s="16" t="s">
        <v>468</v>
      </c>
      <c r="B2" s="16" t="n">
        <f aca="false">'Dir.Did.CE '!F72</f>
        <v>0</v>
      </c>
      <c r="C2" s="17" t="n">
        <f aca="false">'Dir.Did.CE '!G72</f>
        <v>0</v>
      </c>
      <c r="D2" s="17" t="n">
        <f aca="false">'Dir.Did.CE '!H72</f>
        <v>0</v>
      </c>
      <c r="E2" s="17" t="n">
        <f aca="false">'Dir.Did.CE '!I72</f>
        <v>0</v>
      </c>
      <c r="F2" s="17" t="n">
        <f aca="false">'Dir.Did.CE '!J72</f>
        <v>0</v>
      </c>
      <c r="G2" s="17" t="n">
        <f aca="false">'Dir.Did.CE '!K72</f>
        <v>0</v>
      </c>
      <c r="H2" s="17" t="n">
        <f aca="false">'Dir.Did.CE '!L72</f>
        <v>0</v>
      </c>
      <c r="I2" s="17" t="n">
        <f aca="false">'Dir.Did.CE '!M72</f>
        <v>0</v>
      </c>
      <c r="J2" s="17" t="n">
        <f aca="false">'Dir.Did.CE '!N72</f>
        <v>0</v>
      </c>
      <c r="K2" s="17" t="n">
        <f aca="false">'Dir.Did.CE '!O72</f>
        <v>0</v>
      </c>
      <c r="L2" s="17" t="n">
        <f aca="false">'Dir.Did.CE '!P72</f>
        <v>0</v>
      </c>
      <c r="M2" s="17" t="n">
        <f aca="false">'Dir.Did.CE '!Q72</f>
        <v>0</v>
      </c>
      <c r="N2" s="18" t="n">
        <f aca="false">'Dir.Did.CE '!R73</f>
        <v>0</v>
      </c>
      <c r="O2" s="19" t="n">
        <f aca="false">'Dir.Did.CE '!R74</f>
        <v>70</v>
      </c>
      <c r="P2" s="19" t="n">
        <f aca="false">'Dir.Did.CE '!S72</f>
        <v>0</v>
      </c>
    </row>
    <row r="3" customFormat="false" ht="14.65" hidden="false" customHeight="false" outlineLevel="0" collapsed="false">
      <c r="A3" s="16" t="s">
        <v>469</v>
      </c>
      <c r="B3" s="16" t="n">
        <f aca="false">'Ist.Compr.CE'!F44</f>
        <v>0</v>
      </c>
      <c r="C3" s="20" t="n">
        <f aca="false">'Ist.Compr.CE'!G44</f>
        <v>0</v>
      </c>
      <c r="D3" s="20" t="n">
        <f aca="false">'Ist.Compr.CE'!H44</f>
        <v>0</v>
      </c>
      <c r="E3" s="20" t="n">
        <f aca="false">'Ist.Compr.CE'!I44</f>
        <v>0</v>
      </c>
      <c r="F3" s="20" t="n">
        <f aca="false">'Ist.Compr.CE'!J44</f>
        <v>0</v>
      </c>
      <c r="G3" s="20" t="n">
        <f aca="false">'Ist.Compr.CE'!K44</f>
        <v>0</v>
      </c>
      <c r="H3" s="20" t="n">
        <f aca="false">'Ist.Compr.CE'!L44</f>
        <v>0</v>
      </c>
      <c r="I3" s="20" t="n">
        <f aca="false">'Ist.Compr.CE'!M44</f>
        <v>0</v>
      </c>
      <c r="J3" s="20" t="n">
        <f aca="false">'Ist.Compr.CE'!N44</f>
        <v>0</v>
      </c>
      <c r="K3" s="20" t="n">
        <f aca="false">'Ist.Compr.CE'!O44</f>
        <v>0</v>
      </c>
      <c r="L3" s="20" t="n">
        <f aca="false">'Ist.Compr.CE'!P44</f>
        <v>0</v>
      </c>
      <c r="M3" s="20" t="n">
        <f aca="false">'Ist.Compr.CE'!Q44</f>
        <v>0</v>
      </c>
      <c r="N3" s="18" t="n">
        <f aca="false">'Ist.Compr.CE'!R45</f>
        <v>0</v>
      </c>
      <c r="O3" s="19" t="n">
        <f aca="false">'Ist.Compr.CE'!R46</f>
        <v>42</v>
      </c>
      <c r="P3" s="19" t="n">
        <f aca="false">'Ist.Compr.CE'!S44</f>
        <v>0</v>
      </c>
    </row>
    <row r="4" customFormat="false" ht="14.65" hidden="false" customHeight="false" outlineLevel="0" collapsed="false">
      <c r="A4" s="16" t="s">
        <v>470</v>
      </c>
      <c r="B4" s="16" t="n">
        <f aca="false">'Sc.Medie CE'!F59</f>
        <v>0</v>
      </c>
      <c r="C4" s="20" t="n">
        <f aca="false">'Sc.Medie CE'!G59</f>
        <v>0</v>
      </c>
      <c r="D4" s="20" t="n">
        <f aca="false">'Sc.Medie CE'!H59</f>
        <v>0</v>
      </c>
      <c r="E4" s="20" t="n">
        <f aca="false">'Sc.Medie CE'!I59</f>
        <v>0</v>
      </c>
      <c r="F4" s="20" t="n">
        <f aca="false">'Sc.Medie CE'!J59</f>
        <v>0</v>
      </c>
      <c r="G4" s="20" t="n">
        <f aca="false">'Sc.Medie CE'!K59</f>
        <v>0</v>
      </c>
      <c r="H4" s="20" t="n">
        <f aca="false">'Sc.Medie CE'!L59</f>
        <v>0</v>
      </c>
      <c r="I4" s="20" t="n">
        <f aca="false">'Sc.Medie CE'!M59</f>
        <v>0</v>
      </c>
      <c r="J4" s="20" t="n">
        <f aca="false">'Sc.Medie CE'!N59</f>
        <v>0</v>
      </c>
      <c r="K4" s="20" t="n">
        <f aca="false">'Sc.Medie CE'!O59</f>
        <v>0</v>
      </c>
      <c r="L4" s="20" t="n">
        <f aca="false">'Sc.Medie CE'!P59</f>
        <v>0</v>
      </c>
      <c r="M4" s="20" t="n">
        <f aca="false">'Sc.Medie CE'!Q59</f>
        <v>0</v>
      </c>
      <c r="N4" s="18" t="n">
        <f aca="false">'Sc.Medie CE'!R60</f>
        <v>0</v>
      </c>
      <c r="O4" s="19" t="n">
        <f aca="false">'Sc.Medie CE'!R61</f>
        <v>57</v>
      </c>
      <c r="P4" s="19" t="n">
        <f aca="false">'Sc.Medie CE'!R59</f>
        <v>0</v>
      </c>
    </row>
    <row r="5" customFormat="false" ht="14.65" hidden="false" customHeight="false" outlineLevel="0" collapsed="false">
      <c r="A5" s="16" t="s">
        <v>471</v>
      </c>
      <c r="B5" s="16" t="n">
        <f aca="false">'Class.CE'!F20</f>
        <v>1</v>
      </c>
      <c r="C5" s="20" t="n">
        <f aca="false">'Class.CE'!G20</f>
        <v>1</v>
      </c>
      <c r="D5" s="20" t="n">
        <f aca="false">'Class.CE'!H20</f>
        <v>1</v>
      </c>
      <c r="E5" s="20" t="n">
        <f aca="false">'Class.CE'!I20</f>
        <v>1</v>
      </c>
      <c r="F5" s="20" t="n">
        <f aca="false">'Class.CE'!J20</f>
        <v>1</v>
      </c>
      <c r="G5" s="20" t="n">
        <f aca="false">'Class.CE'!K20</f>
        <v>1</v>
      </c>
      <c r="H5" s="20" t="n">
        <f aca="false">'Class.CE'!L20</f>
        <v>1</v>
      </c>
      <c r="I5" s="20" t="n">
        <f aca="false">'Class.CE'!M20</f>
        <v>1</v>
      </c>
      <c r="J5" s="20" t="n">
        <f aca="false">'Class.CE'!N20</f>
        <v>1</v>
      </c>
      <c r="K5" s="20" t="n">
        <f aca="false">'Class.CE'!O20</f>
        <v>1</v>
      </c>
      <c r="L5" s="20" t="n">
        <f aca="false">'Class.CE'!P20</f>
        <v>1</v>
      </c>
      <c r="M5" s="20" t="n">
        <f aca="false">'Class.CE'!Q20</f>
        <v>0</v>
      </c>
      <c r="N5" s="18" t="n">
        <f aca="false">'Class.CE'!R21</f>
        <v>1</v>
      </c>
      <c r="O5" s="19" t="n">
        <f aca="false">'Class.CE'!R22</f>
        <v>17</v>
      </c>
      <c r="P5" s="19" t="n">
        <f aca="false">'Class.CE'!S20</f>
        <v>0</v>
      </c>
    </row>
    <row r="6" customFormat="false" ht="14.65" hidden="false" customHeight="false" outlineLevel="0" collapsed="false">
      <c r="A6" s="16" t="s">
        <v>472</v>
      </c>
      <c r="B6" s="16" t="n">
        <f aca="false">'Tecn.CE '!F19</f>
        <v>0</v>
      </c>
      <c r="C6" s="20" t="n">
        <f aca="false">'Tecn.CE '!G19</f>
        <v>0</v>
      </c>
      <c r="D6" s="20" t="n">
        <f aca="false">'Tecn.CE '!H19</f>
        <v>0</v>
      </c>
      <c r="E6" s="20" t="n">
        <f aca="false">'Tecn.CE '!I19</f>
        <v>0</v>
      </c>
      <c r="F6" s="20" t="n">
        <f aca="false">'Tecn.CE '!J19</f>
        <v>0</v>
      </c>
      <c r="G6" s="20" t="n">
        <f aca="false">'Tecn.CE '!K19</f>
        <v>0</v>
      </c>
      <c r="H6" s="20" t="n">
        <f aca="false">'Tecn.CE '!L19</f>
        <v>0</v>
      </c>
      <c r="I6" s="20" t="n">
        <f aca="false">'Tecn.CE '!M19</f>
        <v>0</v>
      </c>
      <c r="J6" s="20" t="n">
        <f aca="false">'Tecn.CE '!N19</f>
        <v>0</v>
      </c>
      <c r="K6" s="20" t="n">
        <f aca="false">'Tecn.CE '!O19</f>
        <v>0</v>
      </c>
      <c r="L6" s="20" t="n">
        <f aca="false">'Tecn.CE '!P19</f>
        <v>0</v>
      </c>
      <c r="M6" s="20" t="n">
        <f aca="false">'Tecn.CE '!Q19</f>
        <v>0</v>
      </c>
      <c r="N6" s="18" t="n">
        <f aca="false">'Tecn.CE '!R20</f>
        <v>0</v>
      </c>
      <c r="O6" s="19" t="n">
        <f aca="false">'Tecn.CE '!R21</f>
        <v>17</v>
      </c>
      <c r="P6" s="19" t="n">
        <f aca="false">'Tecn.CE '!S19</f>
        <v>0</v>
      </c>
    </row>
    <row r="7" customFormat="false" ht="14.65" hidden="false" customHeight="false" outlineLevel="0" collapsed="false">
      <c r="A7" s="16" t="s">
        <v>473</v>
      </c>
      <c r="B7" s="16" t="n">
        <f aca="false">'Ist. unif.CE'!F10</f>
        <v>0</v>
      </c>
      <c r="C7" s="20" t="n">
        <f aca="false">'Ist. unif.CE'!G10</f>
        <v>0</v>
      </c>
      <c r="D7" s="20" t="n">
        <f aca="false">'Ist. unif.CE'!H10</f>
        <v>0</v>
      </c>
      <c r="E7" s="20" t="n">
        <f aca="false">'Ist. unif.CE'!I10</f>
        <v>0</v>
      </c>
      <c r="F7" s="20" t="n">
        <f aca="false">'Ist. unif.CE'!J10</f>
        <v>0</v>
      </c>
      <c r="G7" s="20" t="n">
        <f aca="false">'Ist. unif.CE'!K10</f>
        <v>0</v>
      </c>
      <c r="H7" s="20" t="n">
        <f aca="false">'Ist. unif.CE'!L10</f>
        <v>0</v>
      </c>
      <c r="I7" s="20" t="n">
        <f aca="false">'Ist. unif.CE'!M10</f>
        <v>0</v>
      </c>
      <c r="J7" s="20" t="n">
        <f aca="false">'Ist. unif.CE'!N10</f>
        <v>0</v>
      </c>
      <c r="K7" s="20" t="n">
        <f aca="false">'Ist. unif.CE'!O10</f>
        <v>0</v>
      </c>
      <c r="L7" s="20" t="n">
        <f aca="false">'Ist. unif.CE'!P10</f>
        <v>0</v>
      </c>
      <c r="M7" s="20" t="n">
        <f aca="false">'Ist. unif.CE'!Q10</f>
        <v>0</v>
      </c>
      <c r="N7" s="18" t="n">
        <f aca="false">'Ist. unif.CE'!R11</f>
        <v>0</v>
      </c>
      <c r="O7" s="19" t="n">
        <f aca="false">'Ist. unif.CE'!R12</f>
        <v>8</v>
      </c>
      <c r="P7" s="19" t="n">
        <f aca="false">'Ist. unif.CE'!S10</f>
        <v>0</v>
      </c>
    </row>
    <row r="8" customFormat="false" ht="14.65" hidden="false" customHeight="false" outlineLevel="0" collapsed="false">
      <c r="A8" s="16" t="s">
        <v>474</v>
      </c>
      <c r="B8" s="16" t="n">
        <f aca="false">'Prof.CE'!F12</f>
        <v>0</v>
      </c>
      <c r="C8" s="20" t="n">
        <f aca="false">'Prof.CE'!G12</f>
        <v>0</v>
      </c>
      <c r="D8" s="20" t="n">
        <f aca="false">'Prof.CE'!H12</f>
        <v>0</v>
      </c>
      <c r="E8" s="20" t="n">
        <f aca="false">'Prof.CE'!I12</f>
        <v>0</v>
      </c>
      <c r="F8" s="20" t="n">
        <f aca="false">'Prof.CE'!J12</f>
        <v>0</v>
      </c>
      <c r="G8" s="20" t="n">
        <f aca="false">'Prof.CE'!K12</f>
        <v>0</v>
      </c>
      <c r="H8" s="20" t="n">
        <f aca="false">'Prof.CE'!L12</f>
        <v>0</v>
      </c>
      <c r="I8" s="20" t="n">
        <f aca="false">'Prof.CE'!M12</f>
        <v>0</v>
      </c>
      <c r="J8" s="20" t="n">
        <f aca="false">'Prof.CE'!N12</f>
        <v>0</v>
      </c>
      <c r="K8" s="20" t="n">
        <f aca="false">'Prof.CE'!O12</f>
        <v>0</v>
      </c>
      <c r="L8" s="20" t="n">
        <f aca="false">'Prof.CE'!P12</f>
        <v>0</v>
      </c>
      <c r="M8" s="20" t="n">
        <f aca="false">'Prof.CE'!Q12</f>
        <v>0</v>
      </c>
      <c r="N8" s="18" t="n">
        <f aca="false">'Prof.CE'!R13</f>
        <v>0</v>
      </c>
      <c r="O8" s="19" t="n">
        <f aca="false">'Prof.CE'!R14</f>
        <v>10</v>
      </c>
      <c r="P8" s="19" t="n">
        <f aca="false">'Prof.CE'!S12</f>
        <v>0</v>
      </c>
    </row>
    <row r="9" customFormat="false" ht="14.65" hidden="false" customHeight="false" outlineLevel="0" collapsed="false">
      <c r="A9" s="16" t="s">
        <v>475</v>
      </c>
      <c r="B9" s="16" t="n">
        <f aca="false">'Art.CE'!F5</f>
        <v>0</v>
      </c>
      <c r="C9" s="20" t="n">
        <f aca="false">'Art.CE'!G5</f>
        <v>0</v>
      </c>
      <c r="D9" s="20" t="n">
        <f aca="false">'Art.CE'!H5</f>
        <v>0</v>
      </c>
      <c r="E9" s="20" t="n">
        <f aca="false">'Art.CE'!I5</f>
        <v>0</v>
      </c>
      <c r="F9" s="20" t="n">
        <f aca="false">'Art.CE'!J5</f>
        <v>0</v>
      </c>
      <c r="G9" s="20" t="n">
        <f aca="false">'Art.CE'!K5</f>
        <v>0</v>
      </c>
      <c r="H9" s="20" t="n">
        <f aca="false">'Art.CE'!L5</f>
        <v>0</v>
      </c>
      <c r="I9" s="20" t="n">
        <f aca="false">'Art.CE'!M5</f>
        <v>0</v>
      </c>
      <c r="J9" s="20" t="n">
        <f aca="false">'Art.CE'!N5</f>
        <v>0</v>
      </c>
      <c r="K9" s="20" t="n">
        <f aca="false">'Art.CE'!O5</f>
        <v>0</v>
      </c>
      <c r="L9" s="20" t="n">
        <f aca="false">'Art.CE'!P5</f>
        <v>0</v>
      </c>
      <c r="M9" s="20" t="n">
        <f aca="false">'Art.CE'!Q5</f>
        <v>0</v>
      </c>
      <c r="N9" s="18" t="n">
        <f aca="false">'Art.CE'!R6</f>
        <v>0</v>
      </c>
      <c r="O9" s="19" t="n">
        <f aca="false">'Art.CE'!R7</f>
        <v>3</v>
      </c>
      <c r="P9" s="19" t="n">
        <f aca="false">'Art.CE'!S5</f>
        <v>0</v>
      </c>
    </row>
    <row r="10" customFormat="false" ht="14.65" hidden="false" customHeight="false" outlineLevel="0" collapsed="false">
      <c r="A10" s="16" t="s">
        <v>476</v>
      </c>
      <c r="B10" s="16" t="n">
        <f aca="false">'Conv. Educ.CE'!F4</f>
        <v>0</v>
      </c>
      <c r="C10" s="20" t="n">
        <f aca="false">'Conv. Educ.CE'!G4</f>
        <v>0</v>
      </c>
      <c r="D10" s="20" t="n">
        <f aca="false">'Conv. Educ.CE'!H4</f>
        <v>0</v>
      </c>
      <c r="E10" s="20" t="n">
        <f aca="false">'Conv. Educ.CE'!I4</f>
        <v>0</v>
      </c>
      <c r="F10" s="20" t="n">
        <f aca="false">'Conv. Educ.CE'!J4</f>
        <v>0</v>
      </c>
      <c r="G10" s="20" t="n">
        <f aca="false">'Conv. Educ.CE'!K4</f>
        <v>0</v>
      </c>
      <c r="H10" s="20" t="n">
        <f aca="false">'Conv. Educ.CE'!L4</f>
        <v>0</v>
      </c>
      <c r="I10" s="20" t="n">
        <f aca="false">'Conv. Educ.CE'!M4</f>
        <v>0</v>
      </c>
      <c r="J10" s="20" t="n">
        <f aca="false">'Conv. Educ.CE'!N4</f>
        <v>0</v>
      </c>
      <c r="K10" s="20" t="n">
        <f aca="false">'Conv. Educ.CE'!O4</f>
        <v>0</v>
      </c>
      <c r="L10" s="20" t="n">
        <f aca="false">'Conv. Educ.CE'!P4</f>
        <v>0</v>
      </c>
      <c r="M10" s="20" t="n">
        <f aca="false">'Conv. Educ.CE'!Q4</f>
        <v>0</v>
      </c>
      <c r="N10" s="18" t="n">
        <f aca="false">'Conv. Educ.CE'!R5</f>
        <v>0</v>
      </c>
      <c r="O10" s="19" t="n">
        <f aca="false">'Conv. Educ.CE'!R6</f>
        <v>2</v>
      </c>
      <c r="P10" s="19" t="n">
        <f aca="false">'Conv. Educ.CE'!S4</f>
        <v>0</v>
      </c>
    </row>
    <row r="11" customFormat="false" ht="14.65" hidden="false" customHeight="false" outlineLevel="0" collapsed="false">
      <c r="A11" s="21" t="s">
        <v>477</v>
      </c>
      <c r="B11" s="22" t="n">
        <f aca="false">SUM(B2:B10)</f>
        <v>1</v>
      </c>
      <c r="C11" s="20" t="n">
        <f aca="false">SUM(C2:C10)</f>
        <v>1</v>
      </c>
      <c r="D11" s="20" t="n">
        <f aca="false">SUM(D2:D10)</f>
        <v>1</v>
      </c>
      <c r="E11" s="20" t="n">
        <f aca="false">SUM(E2:E10)</f>
        <v>1</v>
      </c>
      <c r="F11" s="20" t="n">
        <f aca="false">SUM(F2:F10)</f>
        <v>1</v>
      </c>
      <c r="G11" s="20" t="n">
        <f aca="false">SUM(G2:G10)</f>
        <v>1</v>
      </c>
      <c r="H11" s="20" t="n">
        <f aca="false">SUM(H2:H10)</f>
        <v>1</v>
      </c>
      <c r="I11" s="20" t="n">
        <f aca="false">SUM(I2:I10)</f>
        <v>1</v>
      </c>
      <c r="J11" s="20" t="n">
        <f aca="false">SUM(J2:J10)</f>
        <v>1</v>
      </c>
      <c r="K11" s="20" t="n">
        <f aca="false">SUM(K2:K10)</f>
        <v>1</v>
      </c>
      <c r="L11" s="20" t="n">
        <f aca="false">SUM(L2:L10)</f>
        <v>1</v>
      </c>
      <c r="M11" s="20" t="n">
        <f aca="false">SUM(M2:M10)</f>
        <v>0</v>
      </c>
      <c r="N11" s="16" t="n">
        <f aca="false">SUM(N2:N10)</f>
        <v>1</v>
      </c>
      <c r="O11" s="16" t="n">
        <f aca="false">SUM(O2:O10)</f>
        <v>226</v>
      </c>
      <c r="P11" s="16" t="n">
        <f aca="false">SUM(P2:P10)</f>
        <v>0</v>
      </c>
    </row>
    <row r="12" customFormat="false" ht="14.6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customFormat="false" ht="14.6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14.6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customFormat="false" ht="14.6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14.6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4.6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customFormat="false" ht="14.6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14.6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4.6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4.6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4.6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4.6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4.6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4.6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4.6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4.6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  <row r="102" customFormat="false" ht="14.6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</row>
    <row r="103" customFormat="false" ht="14.6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</row>
    <row r="104" customFormat="false" ht="14.6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customFormat="false" ht="14.6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customFormat="false" ht="14.6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</row>
    <row r="107" customFormat="false" ht="14.6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</row>
    <row r="108" customFormat="false" ht="14.6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</row>
    <row r="109" customFormat="false" ht="14.6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</row>
    <row r="110" customFormat="false" ht="14.6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</row>
    <row r="111" customFormat="false" ht="14.6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</row>
    <row r="112" customFormat="false" ht="14.6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</row>
    <row r="113" customFormat="false" ht="14.6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</row>
    <row r="114" customFormat="false" ht="14.6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customFormat="false" ht="14.6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</row>
    <row r="116" customFormat="false" ht="14.6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customFormat="false" ht="14.6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</row>
    <row r="118" customFormat="false" ht="14.6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</row>
    <row r="119" customFormat="false" ht="14.6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customFormat="false" ht="14.6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</row>
    <row r="121" customFormat="false" ht="14.6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</row>
    <row r="122" customFormat="false" ht="14.6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</row>
    <row r="123" customFormat="false" ht="14.6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</row>
    <row r="124" customFormat="false" ht="14.6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</row>
    <row r="125" customFormat="false" ht="14.6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</row>
    <row r="126" customFormat="false" ht="14.6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</row>
    <row r="127" customFormat="false" ht="14.6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</row>
    <row r="128" customFormat="false" ht="14.6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</row>
    <row r="129" customFormat="false" ht="14.6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</row>
    <row r="130" customFormat="false" ht="14.6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</row>
    <row r="131" customFormat="false" ht="14.6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</row>
    <row r="132" customFormat="false" ht="14.6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</row>
    <row r="133" customFormat="false" ht="14.6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</row>
    <row r="134" customFormat="false" ht="14.6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</row>
    <row r="135" customFormat="false" ht="14.6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</row>
    <row r="136" customFormat="false" ht="14.6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</row>
    <row r="137" customFormat="false" ht="14.6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</row>
    <row r="138" customFormat="false" ht="14.6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</row>
    <row r="139" customFormat="false" ht="14.6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</row>
    <row r="140" customFormat="false" ht="14.6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</row>
    <row r="141" customFormat="false" ht="14.6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</row>
    <row r="142" customFormat="false" ht="14.6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</row>
    <row r="143" customFormat="false" ht="14.6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</row>
    <row r="144" customFormat="false" ht="14.6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</row>
    <row r="145" customFormat="false" ht="14.6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</row>
    <row r="146" customFormat="false" ht="14.6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</row>
    <row r="147" customFormat="false" ht="14.6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</row>
    <row r="148" customFormat="false" ht="14.6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</row>
    <row r="150" customFormat="false" ht="14.6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</row>
    <row r="151" customFormat="false" ht="14.6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</row>
    <row r="152" customFormat="false" ht="14.6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</row>
    <row r="153" customFormat="false" ht="14.6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</row>
    <row r="154" customFormat="false" ht="14.6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</row>
    <row r="155" customFormat="false" ht="14.6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</row>
    <row r="156" customFormat="false" ht="14.6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</row>
    <row r="157" customFormat="false" ht="14.6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</row>
    <row r="158" customFormat="false" ht="14.6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</row>
    <row r="159" customFormat="false" ht="14.6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</row>
    <row r="160" customFormat="false" ht="14.6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</row>
    <row r="161" customFormat="false" ht="14.6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</row>
    <row r="162" customFormat="false" ht="14.6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</row>
    <row r="163" customFormat="false" ht="14.6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</row>
    <row r="164" customFormat="false" ht="14.6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</row>
    <row r="165" customFormat="false" ht="14.6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</row>
    <row r="166" customFormat="false" ht="14.6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</row>
    <row r="167" customFormat="false" ht="14.6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</row>
    <row r="168" customFormat="false" ht="14.6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</row>
    <row r="169" customFormat="false" ht="14.6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</row>
    <row r="170" customFormat="false" ht="14.6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</row>
    <row r="171" customFormat="false" ht="14.6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</row>
    <row r="172" customFormat="false" ht="14.6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</row>
    <row r="173" customFormat="false" ht="14.6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</row>
    <row r="174" customFormat="false" ht="14.6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</row>
    <row r="175" customFormat="false" ht="14.6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</row>
    <row r="176" customFormat="false" ht="14.6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</row>
    <row r="177" customFormat="false" ht="14.6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</row>
    <row r="178" customFormat="false" ht="14.6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</row>
    <row r="179" customFormat="false" ht="14.6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</row>
    <row r="180" customFormat="false" ht="14.6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</row>
    <row r="181" customFormat="false" ht="14.6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</row>
    <row r="182" customFormat="false" ht="14.6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</row>
    <row r="183" customFormat="false" ht="14.6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</row>
    <row r="184" customFormat="false" ht="14.6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</row>
    <row r="185" customFormat="fals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</row>
    <row r="186" customFormat="fals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</row>
    <row r="187" customFormat="fals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</row>
    <row r="188" customFormat="false" ht="14.6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</row>
    <row r="189" customFormat="false" ht="14.6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</row>
    <row r="190" customFormat="false" ht="14.6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</row>
    <row r="191" customFormat="false" ht="14.6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</row>
    <row r="192" customFormat="false" ht="14.6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</row>
    <row r="193" customFormat="false" ht="14.6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</row>
    <row r="194" customFormat="false" ht="14.6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</row>
    <row r="195" customFormat="false" ht="14.6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</row>
    <row r="196" customFormat="false" ht="14.6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</row>
    <row r="197" customFormat="false" ht="14.6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</row>
    <row r="198" customFormat="false" ht="14.6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</row>
    <row r="199" customFormat="false" ht="14.6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</row>
    <row r="200" customFormat="false" ht="14.6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</row>
    <row r="201" customFormat="false" ht="14.6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</row>
    <row r="202" customFormat="false" ht="14.6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</row>
    <row r="203" customFormat="false" ht="14.6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</row>
    <row r="204" customFormat="false" ht="14.6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</row>
    <row r="205" customFormat="false" ht="14.6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</row>
    <row r="206" customFormat="false" ht="14.6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</row>
    <row r="207" customFormat="false" ht="14.6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</row>
    <row r="208" customFormat="false" ht="14.6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</row>
    <row r="209" customFormat="false" ht="14.6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</row>
    <row r="210" customFormat="false" ht="14.6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</row>
    <row r="211" customFormat="false" ht="14.6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</row>
    <row r="212" customFormat="false" ht="14.6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</row>
    <row r="213" customFormat="false" ht="14.6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</row>
    <row r="214" customFormat="false" ht="14.6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</row>
    <row r="215" customFormat="false" ht="14.6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</row>
    <row r="216" customFormat="false" ht="14.6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</row>
    <row r="217" customFormat="false" ht="14.6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</row>
    <row r="218" customFormat="false" ht="14.6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</row>
    <row r="219" customFormat="false" ht="14.6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</row>
    <row r="220" customFormat="false" ht="14.6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</row>
    <row r="221" customFormat="false" ht="14.6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</row>
    <row r="222" customFormat="false" ht="14.6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</row>
    <row r="223" customFormat="false" ht="14.6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</row>
    <row r="224" customFormat="false" ht="14.6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</row>
    <row r="225" customFormat="false" ht="14.6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M64" activePane="bottomRight" state="frozen"/>
      <selection pane="topLeft" activeCell="A1" activeCellId="0" sqref="A1"/>
      <selection pane="topRight" activeCell="M1" activeCellId="0" sqref="M1"/>
      <selection pane="bottomLeft" activeCell="A64" activeCellId="0" sqref="A64"/>
      <selection pane="bottomRight" activeCell="Q69" activeCellId="0" sqref="Q69 Q69"/>
    </sheetView>
  </sheetViews>
  <sheetFormatPr defaultColWidth="7.9921875" defaultRowHeight="14.65" zeroHeight="false" outlineLevelRow="0" outlineLevelCol="0"/>
  <cols>
    <col collapsed="false" customWidth="true" hidden="false" outlineLevel="0" max="1" min="1" style="23" width="3.25"/>
    <col collapsed="false" customWidth="true" hidden="false" outlineLevel="0" max="2" min="2" style="23" width="12.37"/>
    <col collapsed="false" customWidth="true" hidden="false" outlineLevel="0" max="3" min="3" style="23" width="14.87"/>
    <col collapsed="false" customWidth="true" hidden="false" outlineLevel="0" max="4" min="4" style="23" width="16.37"/>
    <col collapsed="false" customWidth="true" hidden="false" outlineLevel="0" max="5" min="5" style="23" width="26.25"/>
    <col collapsed="false" customWidth="true" hidden="false" outlineLevel="0" max="6" min="6" style="24" width="5.49"/>
    <col collapsed="false" customWidth="true" hidden="false" outlineLevel="0" max="20" min="7" style="24" width="13.75"/>
    <col collapsed="false" customWidth="true" hidden="false" outlineLevel="0" max="163" min="21" style="24" width="8.99"/>
    <col collapsed="false" customWidth="false" hidden="false" outlineLevel="0" max="257" min="164" style="24" width="7.99"/>
  </cols>
  <sheetData>
    <row r="1" s="26" customFormat="true" ht="153" hidden="false" customHeight="true" outlineLevel="0" collapsed="false">
      <c r="A1" s="23" t="s">
        <v>478</v>
      </c>
      <c r="B1" s="25" t="s">
        <v>479</v>
      </c>
      <c r="C1" s="25" t="s">
        <v>480</v>
      </c>
      <c r="D1" s="25" t="s">
        <v>481</v>
      </c>
      <c r="E1" s="25" t="s">
        <v>482</v>
      </c>
      <c r="F1" s="10" t="s">
        <v>453</v>
      </c>
      <c r="G1" s="11" t="s">
        <v>454</v>
      </c>
      <c r="H1" s="11" t="s">
        <v>455</v>
      </c>
      <c r="I1" s="11" t="s">
        <v>456</v>
      </c>
      <c r="J1" s="11" t="s">
        <v>457</v>
      </c>
      <c r="K1" s="12" t="s">
        <v>458</v>
      </c>
      <c r="L1" s="12" t="s">
        <v>459</v>
      </c>
      <c r="M1" s="12" t="s">
        <v>460</v>
      </c>
      <c r="N1" s="12" t="s">
        <v>461</v>
      </c>
      <c r="O1" s="13" t="s">
        <v>462</v>
      </c>
      <c r="P1" s="13" t="s">
        <v>463</v>
      </c>
      <c r="Q1" s="13" t="s">
        <v>464</v>
      </c>
      <c r="R1" s="14" t="s">
        <v>465</v>
      </c>
      <c r="S1" s="14" t="s">
        <v>467</v>
      </c>
      <c r="T1" s="14" t="s">
        <v>467</v>
      </c>
    </row>
    <row r="2" customFormat="false" ht="14.65" hidden="false" customHeight="false" outlineLevel="0" collapsed="false">
      <c r="A2" s="6" t="n">
        <v>1</v>
      </c>
      <c r="B2" s="6" t="s">
        <v>4</v>
      </c>
      <c r="C2" s="6" t="s">
        <v>5</v>
      </c>
      <c r="D2" s="6" t="s">
        <v>6</v>
      </c>
      <c r="E2" s="6" t="s">
        <v>7</v>
      </c>
      <c r="F2" s="27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9" t="str">
        <f aca="false">IF((SUM(F2:Q2))&gt;0,"OK","non pervenuta")</f>
        <v>non pervenuta</v>
      </c>
      <c r="S2" s="30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0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6" t="n">
        <v>2</v>
      </c>
      <c r="B3" s="6" t="s">
        <v>8</v>
      </c>
      <c r="C3" s="6" t="s">
        <v>5</v>
      </c>
      <c r="D3" s="6" t="s">
        <v>9</v>
      </c>
      <c r="E3" s="6" t="s">
        <v>7</v>
      </c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9" t="str">
        <f aca="false">IF((SUM(F3:Q3))&gt;0,"OK","non pervenuta")</f>
        <v>non pervenuta</v>
      </c>
      <c r="S3" s="30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0" t="str">
        <f aca="false">IF(TYPE(M3)=1,IF(TYPE(N3)=1,IF(TYPE(O3)=1,IF(TYPE(P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6" t="n">
        <v>3</v>
      </c>
      <c r="B4" s="6" t="s">
        <v>10</v>
      </c>
      <c r="C4" s="6" t="s">
        <v>5</v>
      </c>
      <c r="D4" s="6" t="s">
        <v>11</v>
      </c>
      <c r="E4" s="6" t="s">
        <v>7</v>
      </c>
      <c r="F4" s="27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9" t="str">
        <f aca="false">IF((SUM(F4:Q4))&gt;0,"OK","non pervenuta")</f>
        <v>non pervenuta</v>
      </c>
      <c r="S4" s="30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0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6" t="n">
        <v>4</v>
      </c>
      <c r="B5" s="6" t="s">
        <v>12</v>
      </c>
      <c r="C5" s="6" t="s">
        <v>5</v>
      </c>
      <c r="D5" s="6" t="s">
        <v>13</v>
      </c>
      <c r="E5" s="6" t="s">
        <v>7</v>
      </c>
      <c r="F5" s="27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9" t="str">
        <f aca="false">IF((SUM(F5:Q5))&gt;0,"OK","non pervenuta")</f>
        <v>non pervenuta</v>
      </c>
      <c r="S5" s="30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0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6" t="n">
        <v>5</v>
      </c>
      <c r="B6" s="6" t="s">
        <v>14</v>
      </c>
      <c r="C6" s="6" t="s">
        <v>5</v>
      </c>
      <c r="D6" s="6" t="s">
        <v>15</v>
      </c>
      <c r="E6" s="6" t="s">
        <v>7</v>
      </c>
      <c r="F6" s="27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9" t="str">
        <f aca="false">IF((SUM(F6:Q6))&gt;0,"OK","non pervenuta")</f>
        <v>non pervenuta</v>
      </c>
      <c r="S6" s="30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0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6" t="n">
        <v>6</v>
      </c>
      <c r="B7" s="6" t="s">
        <v>16</v>
      </c>
      <c r="C7" s="6" t="s">
        <v>5</v>
      </c>
      <c r="D7" s="6" t="s">
        <v>17</v>
      </c>
      <c r="E7" s="6" t="s">
        <v>18</v>
      </c>
      <c r="F7" s="27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9" t="str">
        <f aca="false">IF((SUM(F7:Q7))&gt;0,"OK","non pervenuta")</f>
        <v>non pervenuta</v>
      </c>
      <c r="S7" s="30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0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6" t="n">
        <v>7</v>
      </c>
      <c r="B8" s="6" t="s">
        <v>19</v>
      </c>
      <c r="C8" s="6" t="s">
        <v>5</v>
      </c>
      <c r="D8" s="6" t="s">
        <v>17</v>
      </c>
      <c r="E8" s="6" t="s">
        <v>20</v>
      </c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 t="str">
        <f aca="false">IF((SUM(F8:Q8))&gt;0,"OK","non pervenuta")</f>
        <v>non pervenuta</v>
      </c>
      <c r="S8" s="30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0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6" t="n">
        <v>8</v>
      </c>
      <c r="B9" s="6" t="s">
        <v>21</v>
      </c>
      <c r="C9" s="6" t="s">
        <v>5</v>
      </c>
      <c r="D9" s="6" t="s">
        <v>17</v>
      </c>
      <c r="E9" s="6" t="s">
        <v>22</v>
      </c>
      <c r="F9" s="27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 t="str">
        <f aca="false">IF((SUM(F9:Q9))&gt;0,"OK","non pervenuta")</f>
        <v>non pervenuta</v>
      </c>
      <c r="S9" s="30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0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6" t="n">
        <v>9</v>
      </c>
      <c r="B10" s="6" t="s">
        <v>23</v>
      </c>
      <c r="C10" s="6" t="s">
        <v>5</v>
      </c>
      <c r="D10" s="6" t="s">
        <v>6</v>
      </c>
      <c r="E10" s="6" t="s">
        <v>24</v>
      </c>
      <c r="F10" s="27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 t="str">
        <f aca="false">IF((SUM(F10:Q10))&gt;0,"OK","non pervenuta")</f>
        <v>non pervenuta</v>
      </c>
      <c r="S10" s="30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30" t="str">
        <f aca="false">IF(TYPE(M10)=1,IF(TYPE(N10)=1,IF(TYPE(O10)=1,IF(TYPE(P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6" t="n">
        <v>10</v>
      </c>
      <c r="B11" s="6" t="s">
        <v>25</v>
      </c>
      <c r="C11" s="6" t="s">
        <v>5</v>
      </c>
      <c r="D11" s="6" t="s">
        <v>9</v>
      </c>
      <c r="E11" s="6" t="s">
        <v>24</v>
      </c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9" t="str">
        <f aca="false">IF((SUM(F11:Q11))&gt;0,"OK","non pervenuta")</f>
        <v>non pervenuta</v>
      </c>
      <c r="S11" s="30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30" t="str">
        <f aca="false">IF(TYPE(M11)=1,IF(TYPE(N11)=1,IF(TYPE(O11)=1,IF(TYPE(P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6" t="n">
        <v>11</v>
      </c>
      <c r="B12" s="6" t="s">
        <v>26</v>
      </c>
      <c r="C12" s="6" t="s">
        <v>5</v>
      </c>
      <c r="D12" s="6" t="s">
        <v>11</v>
      </c>
      <c r="E12" s="6" t="s">
        <v>24</v>
      </c>
      <c r="F12" s="27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 t="str">
        <f aca="false">IF((SUM(F12:Q12))&gt;0,"OK","non pervenuta")</f>
        <v>non pervenuta</v>
      </c>
      <c r="S12" s="30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30" t="str">
        <f aca="false">IF(TYPE(M12)=1,IF(TYPE(N12)=1,IF(TYPE(O12)=1,IF(TYPE(P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6" t="n">
        <v>12</v>
      </c>
      <c r="B13" s="6" t="s">
        <v>27</v>
      </c>
      <c r="C13" s="6" t="s">
        <v>5</v>
      </c>
      <c r="D13" s="6" t="s">
        <v>13</v>
      </c>
      <c r="E13" s="6" t="s">
        <v>24</v>
      </c>
      <c r="F13" s="27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 t="str">
        <f aca="false">IF((SUM(F13:Q13))&gt;0,"OK","non pervenuta")</f>
        <v>non pervenuta</v>
      </c>
      <c r="S13" s="30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30" t="str">
        <f aca="false">IF(TYPE(M13)=1,IF(TYPE(N13)=1,IF(TYPE(O13)=1,IF(TYPE(P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6" t="n">
        <v>13</v>
      </c>
      <c r="B14" s="6" t="s">
        <v>28</v>
      </c>
      <c r="C14" s="6" t="s">
        <v>5</v>
      </c>
      <c r="D14" s="6" t="s">
        <v>15</v>
      </c>
      <c r="E14" s="6" t="s">
        <v>24</v>
      </c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 t="str">
        <f aca="false">IF((SUM(F14:Q14))&gt;0,"OK","non pervenuta")</f>
        <v>non pervenuta</v>
      </c>
      <c r="S14" s="30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30" t="str">
        <f aca="false">IF(TYPE(M14)=1,IF(TYPE(N14)=1,IF(TYPE(O14)=1,IF(TYPE(P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6" t="n">
        <v>14</v>
      </c>
      <c r="B15" s="6" t="s">
        <v>29</v>
      </c>
      <c r="C15" s="6" t="s">
        <v>5</v>
      </c>
      <c r="D15" s="6" t="s">
        <v>17</v>
      </c>
      <c r="E15" s="6" t="s">
        <v>30</v>
      </c>
      <c r="F15" s="27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9" t="str">
        <f aca="false">IF((SUM(F15:Q15))&gt;0,"OK","non pervenuta")</f>
        <v>non pervenuta</v>
      </c>
      <c r="S15" s="30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30" t="str">
        <f aca="false">IF(TYPE(M15)=1,IF(TYPE(N15)=1,IF(TYPE(O15)=1,IF(TYPE(P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6" t="n">
        <v>15</v>
      </c>
      <c r="B16" s="6" t="s">
        <v>31</v>
      </c>
      <c r="C16" s="6" t="s">
        <v>5</v>
      </c>
      <c r="D16" s="6" t="s">
        <v>17</v>
      </c>
      <c r="E16" s="6" t="s">
        <v>32</v>
      </c>
      <c r="F16" s="27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 t="str">
        <f aca="false">IF((SUM(F16:Q16))&gt;0,"OK","non pervenuta")</f>
        <v>non pervenuta</v>
      </c>
      <c r="S16" s="30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30" t="str">
        <f aca="false">IF(TYPE(M16)=1,IF(TYPE(N16)=1,IF(TYPE(O16)=1,IF(TYPE(P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6" t="n">
        <v>16</v>
      </c>
      <c r="B17" s="6" t="s">
        <v>33</v>
      </c>
      <c r="C17" s="6" t="s">
        <v>5</v>
      </c>
      <c r="D17" s="6" t="s">
        <v>6</v>
      </c>
      <c r="E17" s="6" t="s">
        <v>34</v>
      </c>
      <c r="F17" s="27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9" t="str">
        <f aca="false">IF((SUM(F17:Q17))&gt;0,"OK","non pervenuta")</f>
        <v>non pervenuta</v>
      </c>
      <c r="S17" s="30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30" t="str">
        <f aca="false">IF(TYPE(M17)=1,IF(TYPE(N17)=1,IF(TYPE(O17)=1,IF(TYPE(P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6" t="n">
        <v>17</v>
      </c>
      <c r="B18" s="6" t="s">
        <v>35</v>
      </c>
      <c r="C18" s="6" t="s">
        <v>5</v>
      </c>
      <c r="D18" s="6" t="s">
        <v>9</v>
      </c>
      <c r="E18" s="6" t="s">
        <v>34</v>
      </c>
      <c r="F18" s="27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 t="str">
        <f aca="false">IF((SUM(F18:Q18))&gt;0,"OK","non pervenuta")</f>
        <v>non pervenuta</v>
      </c>
      <c r="S18" s="30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30" t="str">
        <f aca="false">IF(TYPE(M18)=1,IF(TYPE(N18)=1,IF(TYPE(O18)=1,IF(TYPE(P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6" t="n">
        <v>18</v>
      </c>
      <c r="B19" s="6" t="s">
        <v>36</v>
      </c>
      <c r="C19" s="6" t="s">
        <v>5</v>
      </c>
      <c r="D19" s="6" t="s">
        <v>17</v>
      </c>
      <c r="E19" s="6" t="s">
        <v>37</v>
      </c>
      <c r="F19" s="27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 t="str">
        <f aca="false">IF((SUM(F19:Q19))&gt;0,"OK","non pervenuta")</f>
        <v>non pervenuta</v>
      </c>
      <c r="S19" s="30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30" t="str">
        <f aca="false">IF(TYPE(M19)=1,IF(TYPE(N19)=1,IF(TYPE(O19)=1,IF(TYPE(P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6" t="n">
        <v>19</v>
      </c>
      <c r="B20" s="6" t="s">
        <v>38</v>
      </c>
      <c r="C20" s="6" t="s">
        <v>5</v>
      </c>
      <c r="D20" s="6" t="s">
        <v>17</v>
      </c>
      <c r="E20" s="6" t="s">
        <v>39</v>
      </c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9" t="str">
        <f aca="false">IF((SUM(F20:Q20))&gt;0,"OK","non pervenuta")</f>
        <v>non pervenuta</v>
      </c>
      <c r="S20" s="30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30" t="str">
        <f aca="false">IF(TYPE(M20)=1,IF(TYPE(N20)=1,IF(TYPE(O20)=1,IF(TYPE(P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6" t="n">
        <v>20</v>
      </c>
      <c r="B21" s="6" t="s">
        <v>40</v>
      </c>
      <c r="C21" s="6" t="s">
        <v>5</v>
      </c>
      <c r="D21" s="6" t="s">
        <v>6</v>
      </c>
      <c r="E21" s="6" t="s">
        <v>41</v>
      </c>
      <c r="F21" s="27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9" t="str">
        <f aca="false">IF((SUM(F21:Q21))&gt;0,"OK","non pervenuta")</f>
        <v>non pervenuta</v>
      </c>
      <c r="S21" s="30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30" t="str">
        <f aca="false">IF(TYPE(M21)=1,IF(TYPE(N21)=1,IF(TYPE(O21)=1,IF(TYPE(P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6" t="n">
        <v>21</v>
      </c>
      <c r="B22" s="6" t="s">
        <v>42</v>
      </c>
      <c r="C22" s="6" t="s">
        <v>5</v>
      </c>
      <c r="D22" s="6" t="s">
        <v>9</v>
      </c>
      <c r="E22" s="6" t="s">
        <v>41</v>
      </c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 t="str">
        <f aca="false">IF((SUM(F22:Q22))&gt;0,"OK","non pervenuta")</f>
        <v>non pervenuta</v>
      </c>
      <c r="S22" s="30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30" t="str">
        <f aca="false">IF(TYPE(M22)=1,IF(TYPE(N22)=1,IF(TYPE(O22)=1,IF(TYPE(P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6" t="n">
        <v>22</v>
      </c>
      <c r="B23" s="6" t="s">
        <v>43</v>
      </c>
      <c r="C23" s="6" t="s">
        <v>5</v>
      </c>
      <c r="D23" s="6" t="s">
        <v>17</v>
      </c>
      <c r="E23" s="6" t="s">
        <v>44</v>
      </c>
      <c r="F23" s="27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 t="str">
        <f aca="false">IF((SUM(F23:Q23))&gt;0,"OK","non pervenuta")</f>
        <v>non pervenuta</v>
      </c>
      <c r="S23" s="30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30" t="str">
        <f aca="false">IF(TYPE(M23)=1,IF(TYPE(N23)=1,IF(TYPE(O23)=1,IF(TYPE(P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6" t="n">
        <v>23</v>
      </c>
      <c r="B24" s="6" t="s">
        <v>45</v>
      </c>
      <c r="C24" s="6" t="s">
        <v>5</v>
      </c>
      <c r="D24" s="6" t="s">
        <v>6</v>
      </c>
      <c r="E24" s="6" t="s">
        <v>46</v>
      </c>
      <c r="F24" s="27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 t="str">
        <f aca="false">IF((SUM(F24:Q24))&gt;0,"OK","non pervenuta")</f>
        <v>non pervenuta</v>
      </c>
      <c r="S24" s="30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30" t="str">
        <f aca="false">IF(TYPE(M24)=1,IF(TYPE(N24)=1,IF(TYPE(O24)=1,IF(TYPE(P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6" t="n">
        <v>24</v>
      </c>
      <c r="B25" s="6" t="s">
        <v>47</v>
      </c>
      <c r="C25" s="6" t="s">
        <v>5</v>
      </c>
      <c r="D25" s="6" t="s">
        <v>9</v>
      </c>
      <c r="E25" s="6" t="s">
        <v>46</v>
      </c>
      <c r="F25" s="27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9" t="str">
        <f aca="false">IF((SUM(F25:Q25))&gt;0,"OK","non pervenuta")</f>
        <v>non pervenuta</v>
      </c>
      <c r="S25" s="30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30" t="str">
        <f aca="false">IF(TYPE(M25)=1,IF(TYPE(N25)=1,IF(TYPE(O25)=1,IF(TYPE(P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6" t="n">
        <v>25</v>
      </c>
      <c r="B26" s="6" t="s">
        <v>48</v>
      </c>
      <c r="C26" s="6" t="s">
        <v>5</v>
      </c>
      <c r="D26" s="6" t="s">
        <v>17</v>
      </c>
      <c r="E26" s="6" t="s">
        <v>49</v>
      </c>
      <c r="F26" s="27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9" t="str">
        <f aca="false">IF((SUM(F26:Q26))&gt;0,"OK","non pervenuta")</f>
        <v>non pervenuta</v>
      </c>
      <c r="S26" s="30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30" t="str">
        <f aca="false">IF(TYPE(M26)=1,IF(TYPE(N26)=1,IF(TYPE(O26)=1,IF(TYPE(P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6" t="n">
        <v>26</v>
      </c>
      <c r="B27" s="6" t="s">
        <v>50</v>
      </c>
      <c r="C27" s="6" t="s">
        <v>5</v>
      </c>
      <c r="D27" s="6" t="s">
        <v>17</v>
      </c>
      <c r="E27" s="6" t="s">
        <v>51</v>
      </c>
      <c r="F27" s="27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9" t="str">
        <f aca="false">IF((SUM(F27:Q27))&gt;0,"OK","non pervenuta")</f>
        <v>non pervenuta</v>
      </c>
      <c r="S27" s="30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30" t="str">
        <f aca="false">IF(TYPE(M27)=1,IF(TYPE(N27)=1,IF(TYPE(O27)=1,IF(TYPE(P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6" t="n">
        <v>27</v>
      </c>
      <c r="B28" s="6" t="s">
        <v>52</v>
      </c>
      <c r="C28" s="6" t="s">
        <v>5</v>
      </c>
      <c r="D28" s="6" t="s">
        <v>17</v>
      </c>
      <c r="E28" s="6" t="s">
        <v>53</v>
      </c>
      <c r="F28" s="27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9" t="str">
        <f aca="false">IF((SUM(F28:Q28))&gt;0,"OK","non pervenuta")</f>
        <v>non pervenuta</v>
      </c>
      <c r="S28" s="30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30" t="str">
        <f aca="false">IF(TYPE(M28)=1,IF(TYPE(N28)=1,IF(TYPE(O28)=1,IF(TYPE(P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6" t="n">
        <v>28</v>
      </c>
      <c r="B29" s="6" t="s">
        <v>54</v>
      </c>
      <c r="C29" s="6" t="s">
        <v>5</v>
      </c>
      <c r="D29" s="6" t="s">
        <v>17</v>
      </c>
      <c r="E29" s="6" t="s">
        <v>55</v>
      </c>
      <c r="F29" s="27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9" t="str">
        <f aca="false">IF((SUM(F29:Q29))&gt;0,"OK","non pervenuta")</f>
        <v>non pervenuta</v>
      </c>
      <c r="S29" s="30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30" t="str">
        <f aca="false">IF(TYPE(M29)=1,IF(TYPE(N29)=1,IF(TYPE(O29)=1,IF(TYPE(P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6" t="n">
        <v>29</v>
      </c>
      <c r="B30" s="6" t="s">
        <v>56</v>
      </c>
      <c r="C30" s="6" t="s">
        <v>5</v>
      </c>
      <c r="D30" s="6" t="s">
        <v>17</v>
      </c>
      <c r="E30" s="6" t="s">
        <v>57</v>
      </c>
      <c r="F30" s="27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9" t="str">
        <f aca="false">IF((SUM(F30:Q30))&gt;0,"OK","non pervenuta")</f>
        <v>non pervenuta</v>
      </c>
      <c r="S30" s="30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30" t="str">
        <f aca="false">IF(TYPE(M30)=1,IF(TYPE(N30)=1,IF(TYPE(O30)=1,IF(TYPE(P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6" t="n">
        <v>30</v>
      </c>
      <c r="B31" s="6" t="s">
        <v>58</v>
      </c>
      <c r="C31" s="6" t="s">
        <v>5</v>
      </c>
      <c r="D31" s="6" t="s">
        <v>17</v>
      </c>
      <c r="E31" s="6" t="s">
        <v>59</v>
      </c>
      <c r="F31" s="27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9" t="str">
        <f aca="false">IF((SUM(F31:Q31))&gt;0,"OK","non pervenuta")</f>
        <v>non pervenuta</v>
      </c>
      <c r="S31" s="30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30" t="str">
        <f aca="false">IF(TYPE(M31)=1,IF(TYPE(N31)=1,IF(TYPE(O31)=1,IF(TYPE(P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6" t="n">
        <v>31</v>
      </c>
      <c r="B32" s="6" t="s">
        <v>60</v>
      </c>
      <c r="C32" s="6" t="s">
        <v>5</v>
      </c>
      <c r="D32" s="6" t="s">
        <v>6</v>
      </c>
      <c r="E32" s="6" t="s">
        <v>61</v>
      </c>
      <c r="F32" s="27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9" t="str">
        <f aca="false">IF((SUM(F32:Q32))&gt;0,"OK","non pervenuta")</f>
        <v>non pervenuta</v>
      </c>
      <c r="S32" s="30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30" t="str">
        <f aca="false">IF(TYPE(M32)=1,IF(TYPE(N32)=1,IF(TYPE(O32)=1,IF(TYPE(P32)=1,IF(TYPE(Q32)=1,"OK","errato dato col.Q"),"errato dato col.P"),"errato dato col.O"),"errato dato col.N"),"errato dato col.M")</f>
        <v>OK</v>
      </c>
    </row>
    <row r="33" customFormat="false" ht="14.65" hidden="false" customHeight="false" outlineLevel="0" collapsed="false">
      <c r="A33" s="6" t="n">
        <v>32</v>
      </c>
      <c r="B33" s="6" t="s">
        <v>62</v>
      </c>
      <c r="C33" s="6" t="s">
        <v>5</v>
      </c>
      <c r="D33" s="6" t="s">
        <v>63</v>
      </c>
      <c r="E33" s="6" t="s">
        <v>61</v>
      </c>
      <c r="F33" s="27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9" t="str">
        <f aca="false">IF((SUM(F33:Q33))&gt;0,"OK","non pervenuta")</f>
        <v>non pervenuta</v>
      </c>
      <c r="S33" s="30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30" t="str">
        <f aca="false">IF(TYPE(M33)=1,IF(TYPE(N33)=1,IF(TYPE(O33)=1,IF(TYPE(P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6" t="n">
        <v>33</v>
      </c>
      <c r="B34" s="6" t="s">
        <v>64</v>
      </c>
      <c r="C34" s="6" t="s">
        <v>5</v>
      </c>
      <c r="D34" s="6" t="s">
        <v>11</v>
      </c>
      <c r="E34" s="6" t="s">
        <v>61</v>
      </c>
      <c r="F34" s="27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9" t="str">
        <f aca="false">IF((SUM(F34:Q34))&gt;0,"OK","non pervenuta")</f>
        <v>non pervenuta</v>
      </c>
      <c r="S34" s="30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30" t="str">
        <f aca="false">IF(TYPE(M34)=1,IF(TYPE(N34)=1,IF(TYPE(O34)=1,IF(TYPE(P34)=1,IF(TYPE(Q34)=1,"OK","errato dato col.Q"),"errato dato col.P"),"errato dato col.O"),"errato dato col.N"),"errato dato col.M")</f>
        <v>OK</v>
      </c>
    </row>
    <row r="35" customFormat="false" ht="14.65" hidden="false" customHeight="false" outlineLevel="0" collapsed="false">
      <c r="A35" s="6" t="n">
        <v>34</v>
      </c>
      <c r="B35" s="6" t="s">
        <v>65</v>
      </c>
      <c r="C35" s="6" t="s">
        <v>5</v>
      </c>
      <c r="D35" s="6" t="s">
        <v>6</v>
      </c>
      <c r="E35" s="6" t="s">
        <v>66</v>
      </c>
      <c r="F35" s="27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9" t="str">
        <f aca="false">IF((SUM(F35:Q35))&gt;0,"OK","non pervenuta")</f>
        <v>non pervenuta</v>
      </c>
      <c r="S35" s="30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30" t="str">
        <f aca="false">IF(TYPE(M35)=1,IF(TYPE(N35)=1,IF(TYPE(O35)=1,IF(TYPE(P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6" t="n">
        <v>35</v>
      </c>
      <c r="B36" s="6" t="s">
        <v>67</v>
      </c>
      <c r="C36" s="6" t="s">
        <v>5</v>
      </c>
      <c r="D36" s="6" t="s">
        <v>9</v>
      </c>
      <c r="E36" s="6" t="s">
        <v>66</v>
      </c>
      <c r="F36" s="27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9" t="str">
        <f aca="false">IF((SUM(F36:Q36))&gt;0,"OK","non pervenuta")</f>
        <v>non pervenuta</v>
      </c>
      <c r="S36" s="30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30" t="str">
        <f aca="false">IF(TYPE(M36)=1,IF(TYPE(N36)=1,IF(TYPE(O36)=1,IF(TYPE(P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6" t="n">
        <v>36</v>
      </c>
      <c r="B37" s="6" t="s">
        <v>68</v>
      </c>
      <c r="C37" s="6" t="s">
        <v>5</v>
      </c>
      <c r="D37" s="6" t="s">
        <v>11</v>
      </c>
      <c r="E37" s="6" t="s">
        <v>66</v>
      </c>
      <c r="F37" s="27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 t="str">
        <f aca="false">IF((SUM(F37:Q37))&gt;0,"OK","non pervenuta")</f>
        <v>non pervenuta</v>
      </c>
      <c r="S37" s="30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30" t="str">
        <f aca="false">IF(TYPE(M37)=1,IF(TYPE(N37)=1,IF(TYPE(O37)=1,IF(TYPE(P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6" t="n">
        <v>37</v>
      </c>
      <c r="B38" s="6" t="s">
        <v>69</v>
      </c>
      <c r="C38" s="6" t="s">
        <v>5</v>
      </c>
      <c r="D38" s="6" t="s">
        <v>17</v>
      </c>
      <c r="E38" s="6" t="s">
        <v>70</v>
      </c>
      <c r="F38" s="27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9" t="str">
        <f aca="false">IF((SUM(F38:Q38))&gt;0,"OK","non pervenuta")</f>
        <v>non pervenuta</v>
      </c>
      <c r="S38" s="30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30" t="str">
        <f aca="false">IF(TYPE(M38)=1,IF(TYPE(N38)=1,IF(TYPE(O38)=1,IF(TYPE(P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6" t="n">
        <v>38</v>
      </c>
      <c r="B39" s="6" t="s">
        <v>71</v>
      </c>
      <c r="C39" s="6" t="s">
        <v>5</v>
      </c>
      <c r="D39" s="6" t="s">
        <v>17</v>
      </c>
      <c r="E39" s="6" t="s">
        <v>72</v>
      </c>
      <c r="F39" s="27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9" t="str">
        <f aca="false">IF((SUM(F39:Q39))&gt;0,"OK","non pervenuta")</f>
        <v>non pervenuta</v>
      </c>
      <c r="S39" s="30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30" t="str">
        <f aca="false">IF(TYPE(M39)=1,IF(TYPE(N39)=1,IF(TYPE(O39)=1,IF(TYPE(P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6" t="n">
        <v>39</v>
      </c>
      <c r="B40" s="6" t="s">
        <v>73</v>
      </c>
      <c r="C40" s="6" t="s">
        <v>5</v>
      </c>
      <c r="D40" s="6" t="s">
        <v>74</v>
      </c>
      <c r="E40" s="6" t="s">
        <v>75</v>
      </c>
      <c r="F40" s="27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9" t="str">
        <f aca="false">IF((SUM(F40:Q40))&gt;0,"OK","non pervenuta")</f>
        <v>non pervenuta</v>
      </c>
      <c r="S40" s="30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30" t="str">
        <f aca="false">IF(TYPE(M40)=1,IF(TYPE(N40)=1,IF(TYPE(O40)=1,IF(TYPE(P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6" t="n">
        <v>40</v>
      </c>
      <c r="B41" s="6" t="s">
        <v>76</v>
      </c>
      <c r="C41" s="6" t="s">
        <v>5</v>
      </c>
      <c r="D41" s="6" t="s">
        <v>9</v>
      </c>
      <c r="E41" s="6" t="s">
        <v>75</v>
      </c>
      <c r="F41" s="27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9" t="str">
        <f aca="false">IF((SUM(F41:Q41))&gt;0,"OK","non pervenuta")</f>
        <v>non pervenuta</v>
      </c>
      <c r="S41" s="30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30" t="str">
        <f aca="false">IF(TYPE(M41)=1,IF(TYPE(N41)=1,IF(TYPE(O41)=1,IF(TYPE(P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6" t="n">
        <v>41</v>
      </c>
      <c r="B42" s="6" t="s">
        <v>77</v>
      </c>
      <c r="C42" s="6" t="s">
        <v>5</v>
      </c>
      <c r="D42" s="6" t="s">
        <v>11</v>
      </c>
      <c r="E42" s="6" t="s">
        <v>75</v>
      </c>
      <c r="F42" s="27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9" t="str">
        <f aca="false">IF((SUM(F42:Q42))&gt;0,"OK","non pervenuta")</f>
        <v>non pervenuta</v>
      </c>
      <c r="S42" s="30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30" t="str">
        <f aca="false">IF(TYPE(M42)=1,IF(TYPE(N42)=1,IF(TYPE(O42)=1,IF(TYPE(P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6" t="n">
        <v>42</v>
      </c>
      <c r="B43" s="6" t="s">
        <v>78</v>
      </c>
      <c r="C43" s="6" t="s">
        <v>5</v>
      </c>
      <c r="D43" s="6" t="s">
        <v>17</v>
      </c>
      <c r="E43" s="6" t="s">
        <v>79</v>
      </c>
      <c r="F43" s="27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9" t="str">
        <f aca="false">IF((SUM(F43:Q43))&gt;0,"OK","non pervenuta")</f>
        <v>non pervenuta</v>
      </c>
      <c r="S43" s="30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30" t="str">
        <f aca="false">IF(TYPE(M43)=1,IF(TYPE(N43)=1,IF(TYPE(O43)=1,IF(TYPE(P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A44" s="6" t="n">
        <v>43</v>
      </c>
      <c r="B44" s="6" t="s">
        <v>80</v>
      </c>
      <c r="C44" s="6" t="s">
        <v>5</v>
      </c>
      <c r="D44" s="6" t="s">
        <v>17</v>
      </c>
      <c r="E44" s="6" t="s">
        <v>81</v>
      </c>
      <c r="F44" s="27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9" t="str">
        <f aca="false">IF((SUM(F44:Q44))&gt;0,"OK","non pervenuta")</f>
        <v>non pervenuta</v>
      </c>
      <c r="S44" s="30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30" t="str">
        <f aca="false">IF(TYPE(M44)=1,IF(TYPE(N44)=1,IF(TYPE(O44)=1,IF(TYPE(P44)=1,IF(TYPE(Q44)=1,"OK","errato dato col.Q"),"errato dato col.P"),"errato dato col.O"),"errato dato col.N"),"errato dato col.M")</f>
        <v>OK</v>
      </c>
    </row>
    <row r="45" customFormat="false" ht="14.65" hidden="false" customHeight="false" outlineLevel="0" collapsed="false">
      <c r="A45" s="6" t="n">
        <v>44</v>
      </c>
      <c r="B45" s="6" t="s">
        <v>82</v>
      </c>
      <c r="C45" s="6" t="s">
        <v>5</v>
      </c>
      <c r="D45" s="6" t="s">
        <v>6</v>
      </c>
      <c r="E45" s="6" t="s">
        <v>83</v>
      </c>
      <c r="F45" s="27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9" t="str">
        <f aca="false">IF((SUM(F45:Q45))&gt;0,"OK","non pervenuta")</f>
        <v>non pervenuta</v>
      </c>
      <c r="S45" s="30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30" t="str">
        <f aca="false">IF(TYPE(M45)=1,IF(TYPE(N45)=1,IF(TYPE(O45)=1,IF(TYPE(P45)=1,IF(TYPE(Q45)=1,"OK","errato dato col.Q"),"errato dato col.P"),"errato dato col.O"),"errato dato col.N"),"errato dato col.M")</f>
        <v>OK</v>
      </c>
    </row>
    <row r="46" customFormat="false" ht="14.65" hidden="false" customHeight="false" outlineLevel="0" collapsed="false">
      <c r="A46" s="6" t="n">
        <v>45</v>
      </c>
      <c r="B46" s="6" t="s">
        <v>84</v>
      </c>
      <c r="C46" s="6" t="s">
        <v>5</v>
      </c>
      <c r="D46" s="6" t="s">
        <v>9</v>
      </c>
      <c r="E46" s="6" t="s">
        <v>83</v>
      </c>
      <c r="F46" s="27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9" t="str">
        <f aca="false">IF((SUM(F46:Q46))&gt;0,"OK","non pervenuta")</f>
        <v>non pervenuta</v>
      </c>
      <c r="S46" s="30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30" t="str">
        <f aca="false">IF(TYPE(M46)=1,IF(TYPE(N46)=1,IF(TYPE(O46)=1,IF(TYPE(P46)=1,IF(TYPE(Q46)=1,"OK","errato dato col.Q"),"errato dato col.P"),"errato dato col.O"),"errato dato col.N"),"errato dato col.M")</f>
        <v>OK</v>
      </c>
    </row>
    <row r="47" customFormat="false" ht="14.65" hidden="false" customHeight="false" outlineLevel="0" collapsed="false">
      <c r="A47" s="6" t="n">
        <v>46</v>
      </c>
      <c r="B47" s="6" t="s">
        <v>85</v>
      </c>
      <c r="C47" s="6" t="s">
        <v>5</v>
      </c>
      <c r="D47" s="6" t="s">
        <v>17</v>
      </c>
      <c r="E47" s="6" t="s">
        <v>86</v>
      </c>
      <c r="F47" s="27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9" t="str">
        <f aca="false">IF((SUM(F47:Q47))&gt;0,"OK","non pervenuta")</f>
        <v>non pervenuta</v>
      </c>
      <c r="S47" s="30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30" t="str">
        <f aca="false">IF(TYPE(M47)=1,IF(TYPE(N47)=1,IF(TYPE(O47)=1,IF(TYPE(P47)=1,IF(TYPE(Q47)=1,"OK","errato dato col.Q"),"errato dato col.P"),"errato dato col.O"),"errato dato col.N"),"errato dato col.M")</f>
        <v>OK</v>
      </c>
    </row>
    <row r="48" customFormat="false" ht="14.65" hidden="false" customHeight="false" outlineLevel="0" collapsed="false">
      <c r="A48" s="6" t="n">
        <v>47</v>
      </c>
      <c r="B48" s="6" t="s">
        <v>87</v>
      </c>
      <c r="C48" s="6" t="s">
        <v>5</v>
      </c>
      <c r="D48" s="6" t="s">
        <v>17</v>
      </c>
      <c r="E48" s="6" t="s">
        <v>88</v>
      </c>
      <c r="F48" s="27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9" t="str">
        <f aca="false">IF((SUM(F48:Q48))&gt;0,"OK","non pervenuta")</f>
        <v>non pervenuta</v>
      </c>
      <c r="S48" s="30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30" t="str">
        <f aca="false">IF(TYPE(M48)=1,IF(TYPE(N48)=1,IF(TYPE(O48)=1,IF(TYPE(P48)=1,IF(TYPE(Q48)=1,"OK","errato dato col.Q"),"errato dato col.P"),"errato dato col.O"),"errato dato col.N"),"errato dato col.M")</f>
        <v>OK</v>
      </c>
    </row>
    <row r="49" customFormat="false" ht="14.65" hidden="false" customHeight="false" outlineLevel="0" collapsed="false">
      <c r="A49" s="6" t="n">
        <v>48</v>
      </c>
      <c r="B49" s="6" t="s">
        <v>89</v>
      </c>
      <c r="C49" s="6" t="s">
        <v>5</v>
      </c>
      <c r="D49" s="6" t="s">
        <v>17</v>
      </c>
      <c r="E49" s="6" t="s">
        <v>90</v>
      </c>
      <c r="F49" s="27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9" t="str">
        <f aca="false">IF((SUM(F49:Q49))&gt;0,"OK","non pervenuta")</f>
        <v>non pervenuta</v>
      </c>
      <c r="S49" s="30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30" t="str">
        <f aca="false">IF(TYPE(M49)=1,IF(TYPE(N49)=1,IF(TYPE(O49)=1,IF(TYPE(P49)=1,IF(TYPE(Q49)=1,"OK","errato dato col.Q"),"errato dato col.P"),"errato dato col.O"),"errato dato col.N"),"errato dato col.M")</f>
        <v>OK</v>
      </c>
    </row>
    <row r="50" customFormat="false" ht="14.65" hidden="false" customHeight="false" outlineLevel="0" collapsed="false">
      <c r="A50" s="6" t="n">
        <v>49</v>
      </c>
      <c r="B50" s="6" t="s">
        <v>91</v>
      </c>
      <c r="C50" s="6" t="s">
        <v>5</v>
      </c>
      <c r="D50" s="6" t="s">
        <v>17</v>
      </c>
      <c r="E50" s="6" t="s">
        <v>92</v>
      </c>
      <c r="F50" s="27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9" t="str">
        <f aca="false">IF((SUM(F50:Q50))&gt;0,"OK","non pervenuta")</f>
        <v>non pervenuta</v>
      </c>
      <c r="S50" s="30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30" t="str">
        <f aca="false">IF(TYPE(M50)=1,IF(TYPE(N50)=1,IF(TYPE(O50)=1,IF(TYPE(P50)=1,IF(TYPE(Q50)=1,"OK","errato dato col.Q"),"errato dato col.P"),"errato dato col.O"),"errato dato col.N"),"errato dato col.M")</f>
        <v>OK</v>
      </c>
    </row>
    <row r="51" customFormat="false" ht="14.65" hidden="false" customHeight="false" outlineLevel="0" collapsed="false">
      <c r="A51" s="6" t="n">
        <v>50</v>
      </c>
      <c r="B51" s="6" t="s">
        <v>93</v>
      </c>
      <c r="C51" s="6" t="s">
        <v>5</v>
      </c>
      <c r="D51" s="6" t="s">
        <v>6</v>
      </c>
      <c r="E51" s="6" t="s">
        <v>94</v>
      </c>
      <c r="F51" s="27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9" t="str">
        <f aca="false">IF((SUM(F51:Q51))&gt;0,"OK","non pervenuta")</f>
        <v>non pervenuta</v>
      </c>
      <c r="S51" s="30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30" t="str">
        <f aca="false">IF(TYPE(M51)=1,IF(TYPE(N51)=1,IF(TYPE(O51)=1,IF(TYPE(P51)=1,IF(TYPE(Q51)=1,"OK","errato dato col.Q"),"errato dato col.P"),"errato dato col.O"),"errato dato col.N"),"errato dato col.M")</f>
        <v>OK</v>
      </c>
    </row>
    <row r="52" customFormat="false" ht="14.65" hidden="false" customHeight="false" outlineLevel="0" collapsed="false">
      <c r="A52" s="6" t="n">
        <v>51</v>
      </c>
      <c r="B52" s="6" t="s">
        <v>95</v>
      </c>
      <c r="C52" s="6" t="s">
        <v>5</v>
      </c>
      <c r="D52" s="6" t="s">
        <v>9</v>
      </c>
      <c r="E52" s="6" t="s">
        <v>94</v>
      </c>
      <c r="F52" s="27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9" t="str">
        <f aca="false">IF((SUM(F52:Q52))&gt;0,"OK","non pervenuta")</f>
        <v>non pervenuta</v>
      </c>
      <c r="S52" s="30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30" t="str">
        <f aca="false">IF(TYPE(M52)=1,IF(TYPE(N52)=1,IF(TYPE(O52)=1,IF(TYPE(P52)=1,IF(TYPE(Q52)=1,"OK","errato dato col.Q"),"errato dato col.P"),"errato dato col.O"),"errato dato col.N"),"errato dato col.M")</f>
        <v>OK</v>
      </c>
    </row>
    <row r="53" customFormat="false" ht="14.65" hidden="false" customHeight="false" outlineLevel="0" collapsed="false">
      <c r="A53" s="6" t="n">
        <v>52</v>
      </c>
      <c r="B53" s="6" t="s">
        <v>96</v>
      </c>
      <c r="C53" s="6" t="s">
        <v>5</v>
      </c>
      <c r="D53" s="6" t="s">
        <v>17</v>
      </c>
      <c r="E53" s="6" t="s">
        <v>97</v>
      </c>
      <c r="F53" s="27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9" t="str">
        <f aca="false">IF((SUM(F53:Q53))&gt;0,"OK","non pervenuta")</f>
        <v>non pervenuta</v>
      </c>
      <c r="S53" s="30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30" t="str">
        <f aca="false">IF(TYPE(M53)=1,IF(TYPE(N53)=1,IF(TYPE(O53)=1,IF(TYPE(P53)=1,IF(TYPE(Q53)=1,"OK","errato dato col.Q"),"errato dato col.P"),"errato dato col.O"),"errato dato col.N"),"errato dato col.M")</f>
        <v>OK</v>
      </c>
    </row>
    <row r="54" customFormat="false" ht="14.65" hidden="false" customHeight="false" outlineLevel="0" collapsed="false">
      <c r="A54" s="6" t="n">
        <v>53</v>
      </c>
      <c r="B54" s="6" t="s">
        <v>98</v>
      </c>
      <c r="C54" s="6" t="s">
        <v>5</v>
      </c>
      <c r="D54" s="6" t="s">
        <v>6</v>
      </c>
      <c r="E54" s="6" t="s">
        <v>99</v>
      </c>
      <c r="F54" s="27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9" t="str">
        <f aca="false">IF((SUM(F54:Q54))&gt;0,"OK","non pervenuta")</f>
        <v>non pervenuta</v>
      </c>
      <c r="S54" s="30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30" t="str">
        <f aca="false">IF(TYPE(M54)=1,IF(TYPE(N54)=1,IF(TYPE(O54)=1,IF(TYPE(P54)=1,IF(TYPE(Q54)=1,"OK","errato dato col.Q"),"errato dato col.P"),"errato dato col.O"),"errato dato col.N"),"errato dato col.M")</f>
        <v>OK</v>
      </c>
    </row>
    <row r="55" customFormat="false" ht="14.65" hidden="false" customHeight="false" outlineLevel="0" collapsed="false">
      <c r="A55" s="6" t="n">
        <v>54</v>
      </c>
      <c r="B55" s="6" t="s">
        <v>100</v>
      </c>
      <c r="C55" s="6" t="s">
        <v>5</v>
      </c>
      <c r="D55" s="6" t="s">
        <v>9</v>
      </c>
      <c r="E55" s="6" t="s">
        <v>99</v>
      </c>
      <c r="F55" s="27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9" t="str">
        <f aca="false">IF((SUM(F55:Q55))&gt;0,"OK","non pervenuta")</f>
        <v>non pervenuta</v>
      </c>
      <c r="S55" s="30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30" t="str">
        <f aca="false">IF(TYPE(M55)=1,IF(TYPE(N55)=1,IF(TYPE(O55)=1,IF(TYPE(P55)=1,IF(TYPE(Q55)=1,"OK","errato dato col.Q"),"errato dato col.P"),"errato dato col.O"),"errato dato col.N"),"errato dato col.M")</f>
        <v>OK</v>
      </c>
    </row>
    <row r="56" customFormat="false" ht="14.65" hidden="false" customHeight="false" outlineLevel="0" collapsed="false">
      <c r="A56" s="6" t="n">
        <v>55</v>
      </c>
      <c r="B56" s="6" t="s">
        <v>101</v>
      </c>
      <c r="C56" s="6" t="s">
        <v>5</v>
      </c>
      <c r="D56" s="6" t="s">
        <v>17</v>
      </c>
      <c r="E56" s="6" t="s">
        <v>102</v>
      </c>
      <c r="F56" s="27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9" t="str">
        <f aca="false">IF((SUM(F56:Q56))&gt;0,"OK","non pervenuta")</f>
        <v>non pervenuta</v>
      </c>
      <c r="S56" s="30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30" t="str">
        <f aca="false">IF(TYPE(M56)=1,IF(TYPE(N56)=1,IF(TYPE(O56)=1,IF(TYPE(P56)=1,IF(TYPE(Q56)=1,"OK","errato dato col.Q"),"errato dato col.P"),"errato dato col.O"),"errato dato col.N"),"errato dato col.M")</f>
        <v>OK</v>
      </c>
    </row>
    <row r="57" customFormat="false" ht="14.65" hidden="false" customHeight="false" outlineLevel="0" collapsed="false">
      <c r="A57" s="6" t="n">
        <v>56</v>
      </c>
      <c r="B57" s="6" t="s">
        <v>103</v>
      </c>
      <c r="C57" s="6" t="s">
        <v>5</v>
      </c>
      <c r="D57" s="6" t="s">
        <v>17</v>
      </c>
      <c r="E57" s="6" t="s">
        <v>104</v>
      </c>
      <c r="F57" s="27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9" t="str">
        <f aca="false">IF((SUM(F57:Q57))&gt;0,"OK","non pervenuta")</f>
        <v>non pervenuta</v>
      </c>
      <c r="S57" s="30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30" t="str">
        <f aca="false">IF(TYPE(M57)=1,IF(TYPE(N57)=1,IF(TYPE(O57)=1,IF(TYPE(P57)=1,IF(TYPE(Q57)=1,"OK","errato dato col.Q"),"errato dato col.P"),"errato dato col.O"),"errato dato col.N"),"errato dato col.M")</f>
        <v>OK</v>
      </c>
    </row>
    <row r="58" customFormat="false" ht="14.65" hidden="false" customHeight="false" outlineLevel="0" collapsed="false">
      <c r="A58" s="6" t="n">
        <v>57</v>
      </c>
      <c r="B58" s="6" t="s">
        <v>105</v>
      </c>
      <c r="C58" s="6" t="s">
        <v>5</v>
      </c>
      <c r="D58" s="6" t="s">
        <v>6</v>
      </c>
      <c r="E58" s="6" t="s">
        <v>106</v>
      </c>
      <c r="F58" s="27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9" t="str">
        <f aca="false">IF((SUM(F58:Q58))&gt;0,"OK","non pervenuta")</f>
        <v>non pervenuta</v>
      </c>
      <c r="S58" s="30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30" t="str">
        <f aca="false">IF(TYPE(M58)=1,IF(TYPE(N58)=1,IF(TYPE(O58)=1,IF(TYPE(P58)=1,IF(TYPE(Q58)=1,"OK","errato dato col.Q"),"errato dato col.P"),"errato dato col.O"),"errato dato col.N"),"errato dato col.M")</f>
        <v>OK</v>
      </c>
    </row>
    <row r="59" customFormat="false" ht="14.65" hidden="false" customHeight="false" outlineLevel="0" collapsed="false">
      <c r="A59" s="6" t="n">
        <v>58</v>
      </c>
      <c r="B59" s="6" t="s">
        <v>107</v>
      </c>
      <c r="C59" s="6" t="s">
        <v>5</v>
      </c>
      <c r="D59" s="6" t="s">
        <v>9</v>
      </c>
      <c r="E59" s="6" t="s">
        <v>106</v>
      </c>
      <c r="F59" s="27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9" t="str">
        <f aca="false">IF((SUM(F59:Q59))&gt;0,"OK","non pervenuta")</f>
        <v>non pervenuta</v>
      </c>
      <c r="S59" s="30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T59" s="30" t="str">
        <f aca="false">IF(TYPE(M59)=1,IF(TYPE(N59)=1,IF(TYPE(O59)=1,IF(TYPE(P59)=1,IF(TYPE(Q59)=1,"OK","errato dato col.Q"),"errato dato col.P"),"errato dato col.O"),"errato dato col.N"),"errato dato col.M")</f>
        <v>OK</v>
      </c>
    </row>
    <row r="60" customFormat="false" ht="14.65" hidden="false" customHeight="false" outlineLevel="0" collapsed="false">
      <c r="A60" s="6" t="n">
        <v>59</v>
      </c>
      <c r="B60" s="6" t="s">
        <v>108</v>
      </c>
      <c r="C60" s="6" t="s">
        <v>5</v>
      </c>
      <c r="D60" s="6" t="s">
        <v>17</v>
      </c>
      <c r="E60" s="6" t="s">
        <v>109</v>
      </c>
      <c r="F60" s="27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9" t="str">
        <f aca="false">IF((SUM(F60:Q60))&gt;0,"OK","non pervenuta")</f>
        <v>non pervenuta</v>
      </c>
      <c r="S60" s="30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T60" s="30" t="str">
        <f aca="false">IF(TYPE(M60)=1,IF(TYPE(N60)=1,IF(TYPE(O60)=1,IF(TYPE(P60)=1,IF(TYPE(Q60)=1,"OK","errato dato col.Q"),"errato dato col.P"),"errato dato col.O"),"errato dato col.N"),"errato dato col.M")</f>
        <v>OK</v>
      </c>
    </row>
    <row r="61" customFormat="false" ht="14.65" hidden="false" customHeight="false" outlineLevel="0" collapsed="false">
      <c r="A61" s="6" t="n">
        <v>60</v>
      </c>
      <c r="B61" s="6" t="s">
        <v>110</v>
      </c>
      <c r="C61" s="6" t="s">
        <v>5</v>
      </c>
      <c r="D61" s="6" t="s">
        <v>6</v>
      </c>
      <c r="E61" s="6" t="s">
        <v>111</v>
      </c>
      <c r="F61" s="27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9" t="str">
        <f aca="false">IF((SUM(F61:Q61))&gt;0,"OK","non pervenuta")</f>
        <v>non pervenuta</v>
      </c>
      <c r="S61" s="30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T61" s="30" t="str">
        <f aca="false">IF(TYPE(M61)=1,IF(TYPE(N61)=1,IF(TYPE(O61)=1,IF(TYPE(P61)=1,IF(TYPE(Q61)=1,"OK","errato dato col.Q"),"errato dato col.P"),"errato dato col.O"),"errato dato col.N"),"errato dato col.M")</f>
        <v>OK</v>
      </c>
    </row>
    <row r="62" customFormat="false" ht="14.65" hidden="false" customHeight="false" outlineLevel="0" collapsed="false">
      <c r="A62" s="6" t="n">
        <v>61</v>
      </c>
      <c r="B62" s="6" t="s">
        <v>112</v>
      </c>
      <c r="C62" s="6" t="s">
        <v>5</v>
      </c>
      <c r="D62" s="6" t="s">
        <v>9</v>
      </c>
      <c r="E62" s="6" t="s">
        <v>111</v>
      </c>
      <c r="F62" s="27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9" t="str">
        <f aca="false">IF((SUM(F62:Q62))&gt;0,"OK","non pervenuta")</f>
        <v>non pervenuta</v>
      </c>
      <c r="S62" s="30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T62" s="30" t="str">
        <f aca="false">IF(TYPE(M62)=1,IF(TYPE(N62)=1,IF(TYPE(O62)=1,IF(TYPE(P62)=1,IF(TYPE(Q62)=1,"OK","errato dato col.Q"),"errato dato col.P"),"errato dato col.O"),"errato dato col.N"),"errato dato col.M")</f>
        <v>OK</v>
      </c>
    </row>
    <row r="63" customFormat="false" ht="14.65" hidden="false" customHeight="false" outlineLevel="0" collapsed="false">
      <c r="A63" s="6" t="n">
        <v>62</v>
      </c>
      <c r="B63" s="6" t="s">
        <v>113</v>
      </c>
      <c r="C63" s="6" t="s">
        <v>5</v>
      </c>
      <c r="D63" s="6" t="s">
        <v>11</v>
      </c>
      <c r="E63" s="6" t="s">
        <v>111</v>
      </c>
      <c r="F63" s="27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9" t="str">
        <f aca="false">IF((SUM(F63:Q63))&gt;0,"OK","non pervenuta")</f>
        <v>non pervenuta</v>
      </c>
      <c r="S63" s="30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T63" s="30" t="str">
        <f aca="false">IF(TYPE(M63)=1,IF(TYPE(N63)=1,IF(TYPE(O63)=1,IF(TYPE(P63)=1,IF(TYPE(Q63)=1,"OK","errato dato col.Q"),"errato dato col.P"),"errato dato col.O"),"errato dato col.N"),"errato dato col.M")</f>
        <v>OK</v>
      </c>
    </row>
    <row r="64" customFormat="false" ht="14.65" hidden="false" customHeight="false" outlineLevel="0" collapsed="false">
      <c r="A64" s="6" t="n">
        <v>63</v>
      </c>
      <c r="B64" s="6" t="s">
        <v>114</v>
      </c>
      <c r="C64" s="6" t="s">
        <v>5</v>
      </c>
      <c r="D64" s="6" t="s">
        <v>17</v>
      </c>
      <c r="E64" s="6" t="s">
        <v>115</v>
      </c>
      <c r="F64" s="27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9" t="str">
        <f aca="false">IF((SUM(F64:Q64))&gt;0,"OK","non pervenuta")</f>
        <v>non pervenuta</v>
      </c>
      <c r="S64" s="30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T64" s="30" t="str">
        <f aca="false">IF(TYPE(M64)=1,IF(TYPE(N64)=1,IF(TYPE(O64)=1,IF(TYPE(P64)=1,IF(TYPE(Q64)=1,"OK","errato dato col.Q"),"errato dato col.P"),"errato dato col.O"),"errato dato col.N"),"errato dato col.M")</f>
        <v>OK</v>
      </c>
    </row>
    <row r="65" customFormat="false" ht="14.65" hidden="false" customHeight="false" outlineLevel="0" collapsed="false">
      <c r="A65" s="6" t="n">
        <v>64</v>
      </c>
      <c r="B65" s="6" t="s">
        <v>116</v>
      </c>
      <c r="C65" s="6" t="s">
        <v>5</v>
      </c>
      <c r="D65" s="6" t="s">
        <v>17</v>
      </c>
      <c r="E65" s="6" t="s">
        <v>117</v>
      </c>
      <c r="F65" s="27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9" t="str">
        <f aca="false">IF((SUM(F65:Q65))&gt;0,"OK","non pervenuta")</f>
        <v>non pervenuta</v>
      </c>
      <c r="S65" s="30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T65" s="30" t="str">
        <f aca="false">IF(TYPE(M65)=1,IF(TYPE(N65)=1,IF(TYPE(O65)=1,IF(TYPE(P65)=1,IF(TYPE(Q65)=1,"OK","errato dato col.Q"),"errato dato col.P"),"errato dato col.O"),"errato dato col.N"),"errato dato col.M")</f>
        <v>OK</v>
      </c>
    </row>
    <row r="66" customFormat="false" ht="14.65" hidden="false" customHeight="false" outlineLevel="0" collapsed="false">
      <c r="A66" s="6" t="n">
        <v>65</v>
      </c>
      <c r="B66" s="6" t="s">
        <v>118</v>
      </c>
      <c r="C66" s="6" t="s">
        <v>5</v>
      </c>
      <c r="D66" s="6" t="s">
        <v>6</v>
      </c>
      <c r="E66" s="6" t="s">
        <v>119</v>
      </c>
      <c r="F66" s="27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9" t="str">
        <f aca="false">IF((SUM(F66:Q66))&gt;0,"OK","non pervenuta")</f>
        <v>non pervenuta</v>
      </c>
      <c r="S66" s="30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T66" s="30" t="str">
        <f aca="false">IF(TYPE(M66)=1,IF(TYPE(N66)=1,IF(TYPE(O66)=1,IF(TYPE(P66)=1,IF(TYPE(Q66)=1,"OK","errato dato col.Q"),"errato dato col.P"),"errato dato col.O"),"errato dato col.N"),"errato dato col.M")</f>
        <v>OK</v>
      </c>
    </row>
    <row r="67" customFormat="false" ht="14.65" hidden="false" customHeight="false" outlineLevel="0" collapsed="false">
      <c r="A67" s="6" t="n">
        <v>66</v>
      </c>
      <c r="B67" s="6" t="s">
        <v>120</v>
      </c>
      <c r="C67" s="6" t="s">
        <v>5</v>
      </c>
      <c r="D67" s="6" t="s">
        <v>9</v>
      </c>
      <c r="E67" s="6" t="s">
        <v>119</v>
      </c>
      <c r="F67" s="27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9" t="str">
        <f aca="false">IF((SUM(F67:Q67))&gt;0,"OK","non pervenuta")</f>
        <v>non pervenuta</v>
      </c>
      <c r="S67" s="30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T67" s="30" t="str">
        <f aca="false">IF(TYPE(M67)=1,IF(TYPE(N67)=1,IF(TYPE(O67)=1,IF(TYPE(P67)=1,IF(TYPE(Q67)=1,"OK","errato dato col.Q"),"errato dato col.P"),"errato dato col.O"),"errato dato col.N"),"errato dato col.M")</f>
        <v>OK</v>
      </c>
    </row>
    <row r="68" customFormat="false" ht="14.65" hidden="false" customHeight="false" outlineLevel="0" collapsed="false">
      <c r="A68" s="6" t="n">
        <v>67</v>
      </c>
      <c r="B68" s="6" t="s">
        <v>121</v>
      </c>
      <c r="C68" s="6" t="s">
        <v>5</v>
      </c>
      <c r="D68" s="6" t="s">
        <v>17</v>
      </c>
      <c r="E68" s="6" t="s">
        <v>122</v>
      </c>
      <c r="F68" s="27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9" t="str">
        <f aca="false">IF((SUM(F68:Q68))&gt;0,"OK","non pervenuta")</f>
        <v>non pervenuta</v>
      </c>
      <c r="S68" s="30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T68" s="30" t="str">
        <f aca="false">IF(TYPE(M68)=1,IF(TYPE(N68)=1,IF(TYPE(O68)=1,IF(TYPE(P68)=1,IF(TYPE(Q68)=1,"OK","errato dato col.Q"),"errato dato col.P"),"errato dato col.O"),"errato dato col.N"),"errato dato col.M")</f>
        <v>OK</v>
      </c>
    </row>
    <row r="69" customFormat="false" ht="14.65" hidden="false" customHeight="false" outlineLevel="0" collapsed="false">
      <c r="A69" s="6" t="n">
        <v>68</v>
      </c>
      <c r="B69" s="6" t="s">
        <v>123</v>
      </c>
      <c r="C69" s="6" t="s">
        <v>5</v>
      </c>
      <c r="D69" s="6" t="s">
        <v>17</v>
      </c>
      <c r="E69" s="6" t="s">
        <v>124</v>
      </c>
      <c r="F69" s="27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9" t="str">
        <f aca="false">IF((SUM(F69:Q69))&gt;0,"OK","non pervenuta")</f>
        <v>non pervenuta</v>
      </c>
      <c r="S69" s="30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T69" s="30" t="str">
        <f aca="false">IF(TYPE(M69)=1,IF(TYPE(N69)=1,IF(TYPE(O69)=1,IF(TYPE(P69)=1,IF(TYPE(Q69)=1,"OK","errato dato col.Q"),"errato dato col.P"),"errato dato col.O"),"errato dato col.N"),"errato dato col.M")</f>
        <v>OK</v>
      </c>
    </row>
    <row r="70" customFormat="false" ht="14.65" hidden="false" customHeight="false" outlineLevel="0" collapsed="false">
      <c r="A70" s="6" t="n">
        <v>69</v>
      </c>
      <c r="B70" s="6" t="s">
        <v>125</v>
      </c>
      <c r="C70" s="6" t="s">
        <v>5</v>
      </c>
      <c r="D70" s="6" t="s">
        <v>17</v>
      </c>
      <c r="E70" s="6" t="s">
        <v>126</v>
      </c>
      <c r="F70" s="27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9" t="str">
        <f aca="false">IF((SUM(F70:Q70))&gt;0,"OK","non pervenuta")</f>
        <v>non pervenuta</v>
      </c>
      <c r="S70" s="30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OK</v>
      </c>
      <c r="T70" s="30" t="str">
        <f aca="false">IF(TYPE(M70)=1,IF(TYPE(N70)=1,IF(TYPE(O70)=1,IF(TYPE(P70)=1,IF(TYPE(Q70)=1,"OK","errato dato col.Q"),"errato dato col.P"),"errato dato col.O"),"errato dato col.N"),"errato dato col.M")</f>
        <v>OK</v>
      </c>
    </row>
    <row r="71" customFormat="false" ht="14.65" hidden="false" customHeight="false" outlineLevel="0" collapsed="false">
      <c r="A71" s="6" t="n">
        <v>70</v>
      </c>
      <c r="B71" s="6" t="s">
        <v>127</v>
      </c>
      <c r="C71" s="6" t="s">
        <v>5</v>
      </c>
      <c r="D71" s="6" t="s">
        <v>17</v>
      </c>
      <c r="E71" s="6" t="s">
        <v>128</v>
      </c>
      <c r="F71" s="27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9" t="str">
        <f aca="false">IF((SUM(F71:Q71))&gt;0,"OK","non pervenuta")</f>
        <v>non pervenuta</v>
      </c>
      <c r="S71" s="30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OK</v>
      </c>
      <c r="T71" s="30" t="str">
        <f aca="false">IF(TYPE(M71)=1,IF(TYPE(N71)=1,IF(TYPE(O71)=1,IF(TYPE(P71)=1,IF(TYPE(Q71)=1,"OK","errato dato col.Q"),"errato dato col.P"),"errato dato col.O"),"errato dato col.N"),"errato dato col.M")</f>
        <v>OK</v>
      </c>
    </row>
    <row r="72" customFormat="false" ht="14.65" hidden="false" customHeight="false" outlineLevel="0" collapsed="false">
      <c r="F72" s="31" t="n">
        <f aca="false">SUM(F2:F71)</f>
        <v>0</v>
      </c>
      <c r="G72" s="31" t="n">
        <f aca="false">SUM(G2:G71)</f>
        <v>0</v>
      </c>
      <c r="H72" s="31" t="n">
        <f aca="false">SUM(H2:H71)</f>
        <v>0</v>
      </c>
      <c r="I72" s="31" t="n">
        <f aca="false">SUM(I2:I71)</f>
        <v>0</v>
      </c>
      <c r="J72" s="31" t="n">
        <f aca="false">SUM(J2:J71)</f>
        <v>0</v>
      </c>
      <c r="K72" s="31" t="n">
        <f aca="false">SUM(K2:K71)</f>
        <v>0</v>
      </c>
      <c r="L72" s="31" t="n">
        <f aca="false">SUM(L2:L71)</f>
        <v>0</v>
      </c>
      <c r="M72" s="31" t="n">
        <f aca="false">SUM(M2:M71)</f>
        <v>0</v>
      </c>
      <c r="N72" s="31" t="n">
        <f aca="false">SUM(N2:N71)</f>
        <v>0</v>
      </c>
      <c r="O72" s="31" t="n">
        <f aca="false">SUM(O2:O71)</f>
        <v>0</v>
      </c>
      <c r="P72" s="31" t="n">
        <f aca="false">SUM(P2:P71)</f>
        <v>0</v>
      </c>
      <c r="Q72" s="31" t="n">
        <f aca="false">SUM(Q2:Q71)</f>
        <v>0</v>
      </c>
      <c r="R72" s="32"/>
      <c r="S72" s="33" t="n">
        <f aca="false">COUNTIF($S$2:$T71,"ERRATO*")</f>
        <v>0</v>
      </c>
      <c r="T72" s="33"/>
    </row>
    <row r="73" customFormat="false" ht="14.65" hidden="false" customHeight="false" outlineLevel="0" collapsed="false">
      <c r="Q73" s="1" t="s">
        <v>483</v>
      </c>
      <c r="R73" s="1" t="n">
        <f aca="false">COUNTIF(R$2:R71,Q73)</f>
        <v>0</v>
      </c>
    </row>
    <row r="74" customFormat="false" ht="14.65" hidden="false" customHeight="false" outlineLevel="0" collapsed="false">
      <c r="Q74" s="1" t="s">
        <v>484</v>
      </c>
      <c r="R74" s="1" t="n">
        <f aca="false">COUNTIF(R$2:R71,Q74)</f>
        <v>70</v>
      </c>
    </row>
  </sheetData>
  <mergeCells count="1">
    <mergeCell ref="S72:T72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R11" activeCellId="0" sqref="R11 R11"/>
    </sheetView>
  </sheetViews>
  <sheetFormatPr defaultColWidth="7.9921875" defaultRowHeight="14.65" zeroHeight="false" outlineLevelRow="0" outlineLevelCol="0"/>
  <cols>
    <col collapsed="false" customWidth="true" hidden="false" outlineLevel="0" max="1" min="1" style="23" width="3.37"/>
    <col collapsed="false" customWidth="true" hidden="false" outlineLevel="0" max="2" min="2" style="23" width="12.49"/>
    <col collapsed="false" customWidth="true" hidden="false" outlineLevel="0" max="3" min="3" style="23" width="10.49"/>
    <col collapsed="false" customWidth="true" hidden="false" outlineLevel="0" max="4" min="4" style="23" width="22.12"/>
    <col collapsed="false" customWidth="true" hidden="false" outlineLevel="0" max="5" min="5" style="23" width="28.25"/>
    <col collapsed="false" customWidth="true" hidden="false" outlineLevel="0" max="6" min="6" style="34" width="4.37"/>
    <col collapsed="false" customWidth="true" hidden="false" outlineLevel="0" max="20" min="7" style="34" width="13.62"/>
    <col collapsed="false" customWidth="true" hidden="false" outlineLevel="0" max="158" min="21" style="34" width="8.99"/>
    <col collapsed="false" customWidth="false" hidden="false" outlineLevel="0" max="257" min="159" style="34" width="7.99"/>
  </cols>
  <sheetData>
    <row r="1" s="26" customFormat="true" ht="153" hidden="false" customHeight="true" outlineLevel="0" collapsed="false">
      <c r="A1" s="23" t="s">
        <v>478</v>
      </c>
      <c r="B1" s="25" t="s">
        <v>479</v>
      </c>
      <c r="C1" s="25" t="s">
        <v>480</v>
      </c>
      <c r="D1" s="25" t="s">
        <v>481</v>
      </c>
      <c r="E1" s="25" t="s">
        <v>482</v>
      </c>
      <c r="F1" s="10" t="s">
        <v>453</v>
      </c>
      <c r="G1" s="11" t="s">
        <v>454</v>
      </c>
      <c r="H1" s="11" t="s">
        <v>455</v>
      </c>
      <c r="I1" s="11" t="s">
        <v>456</v>
      </c>
      <c r="J1" s="11" t="s">
        <v>457</v>
      </c>
      <c r="K1" s="12" t="s">
        <v>458</v>
      </c>
      <c r="L1" s="12" t="s">
        <v>459</v>
      </c>
      <c r="M1" s="12" t="s">
        <v>460</v>
      </c>
      <c r="N1" s="12" t="s">
        <v>461</v>
      </c>
      <c r="O1" s="13" t="s">
        <v>462</v>
      </c>
      <c r="P1" s="13" t="s">
        <v>463</v>
      </c>
      <c r="Q1" s="13" t="s">
        <v>464</v>
      </c>
      <c r="R1" s="14" t="s">
        <v>465</v>
      </c>
      <c r="S1" s="14" t="s">
        <v>467</v>
      </c>
      <c r="T1" s="14" t="s">
        <v>467</v>
      </c>
    </row>
    <row r="2" customFormat="false" ht="14.65" hidden="false" customHeight="false" outlineLevel="0" collapsed="false">
      <c r="A2" s="6" t="n">
        <v>1</v>
      </c>
      <c r="B2" s="6" t="s">
        <v>129</v>
      </c>
      <c r="C2" s="6" t="s">
        <v>130</v>
      </c>
      <c r="D2" s="6" t="s">
        <v>131</v>
      </c>
      <c r="E2" s="6" t="s">
        <v>7</v>
      </c>
      <c r="F2" s="3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29" t="str">
        <f aca="false">IF((SUM(F2:Q2))&gt;0,"OK","non pervenuta")</f>
        <v>non pervenuta</v>
      </c>
      <c r="S2" s="30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0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6" t="n">
        <v>2</v>
      </c>
      <c r="B3" s="6" t="s">
        <v>132</v>
      </c>
      <c r="C3" s="6" t="s">
        <v>130</v>
      </c>
      <c r="D3" s="6" t="s">
        <v>133</v>
      </c>
      <c r="E3" s="6" t="s">
        <v>7</v>
      </c>
      <c r="F3" s="35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29" t="str">
        <f aca="false">IF((SUM(F3:Q3))&gt;0,"OK","non pervenuta")</f>
        <v>non pervenuta</v>
      </c>
      <c r="S3" s="30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0" t="str">
        <f aca="false">IF(TYPE(M3)=1,IF(TYPE(N3)=1,IF(TYPE(O3)=1,IF(TYPE(P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6" t="n">
        <v>3</v>
      </c>
      <c r="B4" s="6" t="s">
        <v>134</v>
      </c>
      <c r="C4" s="6" t="s">
        <v>130</v>
      </c>
      <c r="D4" s="6" t="s">
        <v>17</v>
      </c>
      <c r="E4" s="6" t="s">
        <v>135</v>
      </c>
      <c r="F4" s="35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29" t="str">
        <f aca="false">IF((SUM(F4:Q4))&gt;0,"OK","non pervenuta")</f>
        <v>non pervenuta</v>
      </c>
      <c r="S4" s="30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0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6" t="n">
        <v>4</v>
      </c>
      <c r="B5" s="6" t="s">
        <v>136</v>
      </c>
      <c r="C5" s="6" t="s">
        <v>130</v>
      </c>
      <c r="D5" s="6" t="s">
        <v>137</v>
      </c>
      <c r="E5" s="6" t="s">
        <v>138</v>
      </c>
      <c r="F5" s="35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29" t="str">
        <f aca="false">IF((SUM(F5:Q5))&gt;0,"OK","non pervenuta")</f>
        <v>non pervenuta</v>
      </c>
      <c r="S5" s="30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0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6" t="n">
        <v>5</v>
      </c>
      <c r="B6" s="6" t="s">
        <v>139</v>
      </c>
      <c r="C6" s="6" t="s">
        <v>130</v>
      </c>
      <c r="D6" s="6" t="s">
        <v>140</v>
      </c>
      <c r="E6" s="6" t="s">
        <v>141</v>
      </c>
      <c r="F6" s="35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29" t="str">
        <f aca="false">IF((SUM(F6:Q6))&gt;0,"OK","non pervenuta")</f>
        <v>non pervenuta</v>
      </c>
      <c r="S6" s="30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0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6" t="n">
        <v>6</v>
      </c>
      <c r="B7" s="6" t="s">
        <v>142</v>
      </c>
      <c r="C7" s="6" t="s">
        <v>130</v>
      </c>
      <c r="D7" s="6" t="s">
        <v>143</v>
      </c>
      <c r="E7" s="6" t="s">
        <v>144</v>
      </c>
      <c r="F7" s="35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29" t="str">
        <f aca="false">IF((SUM(F7:Q7))&gt;0,"OK","non pervenuta")</f>
        <v>non pervenuta</v>
      </c>
      <c r="S7" s="30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0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6" t="n">
        <v>7</v>
      </c>
      <c r="B8" s="6" t="s">
        <v>145</v>
      </c>
      <c r="C8" s="6" t="s">
        <v>130</v>
      </c>
      <c r="D8" s="6" t="s">
        <v>146</v>
      </c>
      <c r="E8" s="6" t="s">
        <v>147</v>
      </c>
      <c r="F8" s="35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29" t="str">
        <f aca="false">IF((SUM(F8:Q8))&gt;0,"OK","non pervenuta")</f>
        <v>non pervenuta</v>
      </c>
      <c r="S8" s="30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0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6" t="n">
        <v>8</v>
      </c>
      <c r="B9" s="6" t="s">
        <v>148</v>
      </c>
      <c r="C9" s="6" t="s">
        <v>130</v>
      </c>
      <c r="D9" s="6" t="s">
        <v>149</v>
      </c>
      <c r="E9" s="6" t="s">
        <v>150</v>
      </c>
      <c r="F9" s="35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29" t="str">
        <f aca="false">IF((SUM(F9:Q9))&gt;0,"OK","non pervenuta")</f>
        <v>non pervenuta</v>
      </c>
      <c r="S9" s="30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0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6" t="n">
        <v>9</v>
      </c>
      <c r="B10" s="6" t="s">
        <v>151</v>
      </c>
      <c r="C10" s="6" t="s">
        <v>130</v>
      </c>
      <c r="D10" s="6" t="s">
        <v>152</v>
      </c>
      <c r="E10" s="6" t="s">
        <v>34</v>
      </c>
      <c r="F10" s="35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29" t="str">
        <f aca="false">IF((SUM(F10:Q10))&gt;0,"OK","non pervenuta")</f>
        <v>non pervenuta</v>
      </c>
      <c r="S10" s="30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30" t="str">
        <f aca="false">IF(TYPE(M10)=1,IF(TYPE(N10)=1,IF(TYPE(O10)=1,IF(TYPE(P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6" t="n">
        <v>10</v>
      </c>
      <c r="B11" s="6" t="s">
        <v>153</v>
      </c>
      <c r="C11" s="6" t="s">
        <v>130</v>
      </c>
      <c r="D11" s="6" t="s">
        <v>11</v>
      </c>
      <c r="E11" s="6" t="s">
        <v>154</v>
      </c>
      <c r="F11" s="35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29" t="str">
        <f aca="false">IF((SUM(F11:Q11))&gt;0,"OK","non pervenuta")</f>
        <v>non pervenuta</v>
      </c>
      <c r="S11" s="30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30" t="str">
        <f aca="false">IF(TYPE(M11)=1,IF(TYPE(N11)=1,IF(TYPE(O11)=1,IF(TYPE(P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6" t="n">
        <v>11</v>
      </c>
      <c r="B12" s="6" t="s">
        <v>155</v>
      </c>
      <c r="C12" s="6" t="s">
        <v>130</v>
      </c>
      <c r="D12" s="6" t="s">
        <v>156</v>
      </c>
      <c r="E12" s="6" t="s">
        <v>157</v>
      </c>
      <c r="F12" s="35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29" t="str">
        <f aca="false">IF((SUM(F12:Q12))&gt;0,"OK","non pervenuta")</f>
        <v>non pervenuta</v>
      </c>
      <c r="S12" s="30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30" t="str">
        <f aca="false">IF(TYPE(M12)=1,IF(TYPE(N12)=1,IF(TYPE(O12)=1,IF(TYPE(P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6" t="n">
        <v>12</v>
      </c>
      <c r="B13" s="6" t="s">
        <v>158</v>
      </c>
      <c r="C13" s="6" t="s">
        <v>130</v>
      </c>
      <c r="D13" s="6" t="s">
        <v>159</v>
      </c>
      <c r="E13" s="6" t="s">
        <v>160</v>
      </c>
      <c r="F13" s="35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29" t="str">
        <f aca="false">IF((SUM(F13:Q13))&gt;0,"OK","non pervenuta")</f>
        <v>non pervenuta</v>
      </c>
      <c r="S13" s="30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30" t="str">
        <f aca="false">IF(TYPE(M13)=1,IF(TYPE(N13)=1,IF(TYPE(O13)=1,IF(TYPE(P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6" t="n">
        <v>13</v>
      </c>
      <c r="B14" s="6" t="s">
        <v>161</v>
      </c>
      <c r="C14" s="6" t="s">
        <v>130</v>
      </c>
      <c r="D14" s="6" t="s">
        <v>162</v>
      </c>
      <c r="E14" s="6" t="s">
        <v>163</v>
      </c>
      <c r="F14" s="35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29" t="str">
        <f aca="false">IF((SUM(F14:Q14))&gt;0,"OK","non pervenuta")</f>
        <v>non pervenuta</v>
      </c>
      <c r="S14" s="30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30" t="str">
        <f aca="false">IF(TYPE(M14)=1,IF(TYPE(N14)=1,IF(TYPE(O14)=1,IF(TYPE(P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6" t="n">
        <v>14</v>
      </c>
      <c r="B15" s="6" t="s">
        <v>164</v>
      </c>
      <c r="C15" s="6" t="s">
        <v>130</v>
      </c>
      <c r="D15" s="6" t="s">
        <v>165</v>
      </c>
      <c r="E15" s="6" t="s">
        <v>49</v>
      </c>
      <c r="F15" s="35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29" t="str">
        <f aca="false">IF((SUM(F15:Q15))&gt;0,"OK","non pervenuta")</f>
        <v>non pervenuta</v>
      </c>
      <c r="S15" s="30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30" t="str">
        <f aca="false">IF(TYPE(M15)=1,IF(TYPE(N15)=1,IF(TYPE(O15)=1,IF(TYPE(P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6" t="n">
        <v>15</v>
      </c>
      <c r="B16" s="6" t="s">
        <v>166</v>
      </c>
      <c r="C16" s="6" t="s">
        <v>130</v>
      </c>
      <c r="D16" s="6" t="s">
        <v>165</v>
      </c>
      <c r="E16" s="6" t="s">
        <v>167</v>
      </c>
      <c r="F16" s="35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29" t="str">
        <f aca="false">IF((SUM(F16:Q16))&gt;0,"OK","non pervenuta")</f>
        <v>non pervenuta</v>
      </c>
      <c r="S16" s="30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30" t="str">
        <f aca="false">IF(TYPE(M16)=1,IF(TYPE(N16)=1,IF(TYPE(O16)=1,IF(TYPE(P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6" t="n">
        <v>16</v>
      </c>
      <c r="B17" s="6" t="s">
        <v>168</v>
      </c>
      <c r="C17" s="6" t="s">
        <v>130</v>
      </c>
      <c r="D17" s="6" t="s">
        <v>169</v>
      </c>
      <c r="E17" s="6" t="s">
        <v>170</v>
      </c>
      <c r="F17" s="35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29" t="str">
        <f aca="false">IF((SUM(F17:Q17))&gt;0,"OK","non pervenuta")</f>
        <v>non pervenuta</v>
      </c>
      <c r="S17" s="30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30" t="str">
        <f aca="false">IF(TYPE(M17)=1,IF(TYPE(N17)=1,IF(TYPE(O17)=1,IF(TYPE(P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6" t="n">
        <v>17</v>
      </c>
      <c r="B18" s="6" t="s">
        <v>171</v>
      </c>
      <c r="C18" s="6" t="s">
        <v>130</v>
      </c>
      <c r="D18" s="6" t="s">
        <v>172</v>
      </c>
      <c r="E18" s="6" t="s">
        <v>173</v>
      </c>
      <c r="F18" s="35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29" t="str">
        <f aca="false">IF((SUM(F18:Q18))&gt;0,"OK","non pervenuta")</f>
        <v>non pervenuta</v>
      </c>
      <c r="S18" s="30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30" t="str">
        <f aca="false">IF(TYPE(M18)=1,IF(TYPE(N18)=1,IF(TYPE(O18)=1,IF(TYPE(P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6" t="n">
        <v>18</v>
      </c>
      <c r="B19" s="6" t="s">
        <v>174</v>
      </c>
      <c r="C19" s="6" t="s">
        <v>130</v>
      </c>
      <c r="D19" s="6" t="s">
        <v>17</v>
      </c>
      <c r="E19" s="6" t="s">
        <v>175</v>
      </c>
      <c r="F19" s="35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29" t="str">
        <f aca="false">IF((SUM(F19:Q19))&gt;0,"OK","non pervenuta")</f>
        <v>non pervenuta</v>
      </c>
      <c r="S19" s="30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30" t="str">
        <f aca="false">IF(TYPE(M19)=1,IF(TYPE(N19)=1,IF(TYPE(O19)=1,IF(TYPE(P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6" t="n">
        <v>19</v>
      </c>
      <c r="B20" s="6" t="s">
        <v>176</v>
      </c>
      <c r="C20" s="6" t="s">
        <v>130</v>
      </c>
      <c r="D20" s="6" t="s">
        <v>177</v>
      </c>
      <c r="E20" s="6" t="s">
        <v>178</v>
      </c>
      <c r="F20" s="35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29" t="str">
        <f aca="false">IF((SUM(F20:Q20))&gt;0,"OK","non pervenuta")</f>
        <v>non pervenuta</v>
      </c>
      <c r="S20" s="30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30" t="str">
        <f aca="false">IF(TYPE(M20)=1,IF(TYPE(N20)=1,IF(TYPE(O20)=1,IF(TYPE(P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6" t="n">
        <v>20</v>
      </c>
      <c r="B21" s="6" t="s">
        <v>179</v>
      </c>
      <c r="C21" s="6" t="s">
        <v>130</v>
      </c>
      <c r="D21" s="6" t="s">
        <v>17</v>
      </c>
      <c r="E21" s="6" t="s">
        <v>180</v>
      </c>
      <c r="F21" s="35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29" t="str">
        <f aca="false">IF((SUM(F21:Q21))&gt;0,"OK","non pervenuta")</f>
        <v>non pervenuta</v>
      </c>
      <c r="S21" s="30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30" t="str">
        <f aca="false">IF(TYPE(M21)=1,IF(TYPE(N21)=1,IF(TYPE(O21)=1,IF(TYPE(P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6" t="n">
        <v>21</v>
      </c>
      <c r="B22" s="6" t="s">
        <v>181</v>
      </c>
      <c r="C22" s="6" t="s">
        <v>130</v>
      </c>
      <c r="D22" s="6" t="s">
        <v>182</v>
      </c>
      <c r="E22" s="6" t="s">
        <v>61</v>
      </c>
      <c r="F22" s="35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29" t="str">
        <f aca="false">IF((SUM(F22:Q22))&gt;0,"OK","non pervenuta")</f>
        <v>non pervenuta</v>
      </c>
      <c r="S22" s="30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30" t="str">
        <f aca="false">IF(TYPE(M22)=1,IF(TYPE(N22)=1,IF(TYPE(O22)=1,IF(TYPE(P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6" t="n">
        <v>22</v>
      </c>
      <c r="B23" s="6" t="s">
        <v>183</v>
      </c>
      <c r="C23" s="6" t="s">
        <v>130</v>
      </c>
      <c r="D23" s="6" t="s">
        <v>184</v>
      </c>
      <c r="E23" s="6" t="s">
        <v>61</v>
      </c>
      <c r="F23" s="35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29" t="str">
        <f aca="false">IF((SUM(F23:Q23))&gt;0,"OK","non pervenuta")</f>
        <v>non pervenuta</v>
      </c>
      <c r="S23" s="30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30" t="str">
        <f aca="false">IF(TYPE(M23)=1,IF(TYPE(N23)=1,IF(TYPE(O23)=1,IF(TYPE(P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6" t="n">
        <v>23</v>
      </c>
      <c r="B24" s="6" t="s">
        <v>185</v>
      </c>
      <c r="C24" s="6" t="s">
        <v>130</v>
      </c>
      <c r="D24" s="6" t="s">
        <v>186</v>
      </c>
      <c r="E24" s="6" t="s">
        <v>61</v>
      </c>
      <c r="F24" s="35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29" t="str">
        <f aca="false">IF((SUM(F24:Q24))&gt;0,"OK","non pervenuta")</f>
        <v>non pervenuta</v>
      </c>
      <c r="S24" s="30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30" t="str">
        <f aca="false">IF(TYPE(M24)=1,IF(TYPE(N24)=1,IF(TYPE(O24)=1,IF(TYPE(P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6" t="n">
        <v>24</v>
      </c>
      <c r="B25" s="6" t="s">
        <v>187</v>
      </c>
      <c r="C25" s="6" t="s">
        <v>130</v>
      </c>
      <c r="D25" s="6" t="s">
        <v>188</v>
      </c>
      <c r="E25" s="6" t="s">
        <v>66</v>
      </c>
      <c r="F25" s="35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29" t="str">
        <f aca="false">IF((SUM(F25:Q25))&gt;0,"OK","non pervenuta")</f>
        <v>non pervenuta</v>
      </c>
      <c r="S25" s="30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30" t="str">
        <f aca="false">IF(TYPE(M25)=1,IF(TYPE(N25)=1,IF(TYPE(O25)=1,IF(TYPE(P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6" t="n">
        <v>25</v>
      </c>
      <c r="B26" s="6" t="s">
        <v>189</v>
      </c>
      <c r="C26" s="6" t="s">
        <v>130</v>
      </c>
      <c r="D26" s="6" t="s">
        <v>190</v>
      </c>
      <c r="E26" s="6" t="s">
        <v>66</v>
      </c>
      <c r="F26" s="35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29" t="str">
        <f aca="false">IF((SUM(F26:Q26))&gt;0,"OK","non pervenuta")</f>
        <v>non pervenuta</v>
      </c>
      <c r="S26" s="30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30" t="str">
        <f aca="false">IF(TYPE(M26)=1,IF(TYPE(N26)=1,IF(TYPE(O26)=1,IF(TYPE(P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6" t="n">
        <v>26</v>
      </c>
      <c r="B27" s="6" t="s">
        <v>191</v>
      </c>
      <c r="C27" s="6" t="s">
        <v>130</v>
      </c>
      <c r="D27" s="6" t="s">
        <v>192</v>
      </c>
      <c r="E27" s="6" t="s">
        <v>83</v>
      </c>
      <c r="F27" s="35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29" t="str">
        <f aca="false">IF((SUM(F27:Q27))&gt;0,"OK","non pervenuta")</f>
        <v>non pervenuta</v>
      </c>
      <c r="S27" s="30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30" t="str">
        <f aca="false">IF(TYPE(M27)=1,IF(TYPE(N27)=1,IF(TYPE(O27)=1,IF(TYPE(P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6" t="n">
        <v>27</v>
      </c>
      <c r="B28" s="6" t="s">
        <v>193</v>
      </c>
      <c r="C28" s="6" t="s">
        <v>130</v>
      </c>
      <c r="D28" s="6" t="s">
        <v>159</v>
      </c>
      <c r="E28" s="6" t="s">
        <v>194</v>
      </c>
      <c r="F28" s="35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29" t="str">
        <f aca="false">IF((SUM(F28:Q28))&gt;0,"OK","non pervenuta")</f>
        <v>non pervenuta</v>
      </c>
      <c r="S28" s="30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30" t="str">
        <f aca="false">IF(TYPE(M28)=1,IF(TYPE(N28)=1,IF(TYPE(O28)=1,IF(TYPE(P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6" t="n">
        <v>28</v>
      </c>
      <c r="B29" s="6" t="s">
        <v>195</v>
      </c>
      <c r="C29" s="6" t="s">
        <v>130</v>
      </c>
      <c r="D29" s="6" t="s">
        <v>196</v>
      </c>
      <c r="E29" s="6" t="s">
        <v>197</v>
      </c>
      <c r="F29" s="35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29" t="str">
        <f aca="false">IF((SUM(F29:Q29))&gt;0,"OK","non pervenuta")</f>
        <v>non pervenuta</v>
      </c>
      <c r="S29" s="30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30" t="str">
        <f aca="false">IF(TYPE(M29)=1,IF(TYPE(N29)=1,IF(TYPE(O29)=1,IF(TYPE(P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6" t="n">
        <v>29</v>
      </c>
      <c r="B30" s="6" t="s">
        <v>198</v>
      </c>
      <c r="C30" s="6" t="s">
        <v>130</v>
      </c>
      <c r="D30" s="6" t="s">
        <v>199</v>
      </c>
      <c r="E30" s="6" t="s">
        <v>200</v>
      </c>
      <c r="F30" s="35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29" t="str">
        <f aca="false">IF((SUM(F30:Q30))&gt;0,"OK","non pervenuta")</f>
        <v>non pervenuta</v>
      </c>
      <c r="S30" s="30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30" t="str">
        <f aca="false">IF(TYPE(M30)=1,IF(TYPE(N30)=1,IF(TYPE(O30)=1,IF(TYPE(P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6" t="n">
        <v>30</v>
      </c>
      <c r="B31" s="6" t="s">
        <v>201</v>
      </c>
      <c r="C31" s="6" t="s">
        <v>130</v>
      </c>
      <c r="D31" s="6" t="s">
        <v>202</v>
      </c>
      <c r="E31" s="6" t="s">
        <v>203</v>
      </c>
      <c r="F31" s="35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29" t="str">
        <f aca="false">IF((SUM(F31:Q31))&gt;0,"OK","non pervenuta")</f>
        <v>non pervenuta</v>
      </c>
      <c r="S31" s="30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30" t="str">
        <f aca="false">IF(TYPE(M31)=1,IF(TYPE(N31)=1,IF(TYPE(O31)=1,IF(TYPE(P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6" t="n">
        <v>31</v>
      </c>
      <c r="B32" s="6" t="s">
        <v>204</v>
      </c>
      <c r="C32" s="6" t="s">
        <v>130</v>
      </c>
      <c r="D32" s="6" t="s">
        <v>205</v>
      </c>
      <c r="E32" s="6" t="s">
        <v>206</v>
      </c>
      <c r="F32" s="37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29" t="str">
        <f aca="false">IF((SUM(F32:Q32))&gt;0,"OK","non pervenuta")</f>
        <v>non pervenuta</v>
      </c>
      <c r="S32" s="30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30" t="str">
        <f aca="false">IF(TYPE(M32)=1,IF(TYPE(N32)=1,IF(TYPE(O32)=1,IF(TYPE(P32)=1,IF(TYPE(Q32)=1,"OK","errato dato col.Q"),"errato dato col.P"),"errato dato col.O"),"errato dato col.N"),"errato dato col.M")</f>
        <v>OK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6" t="n">
        <v>32</v>
      </c>
      <c r="B33" s="6" t="s">
        <v>207</v>
      </c>
      <c r="C33" s="6" t="s">
        <v>130</v>
      </c>
      <c r="D33" s="6" t="s">
        <v>208</v>
      </c>
      <c r="E33" s="6" t="s">
        <v>99</v>
      </c>
      <c r="F33" s="35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29" t="str">
        <f aca="false">IF((SUM(F33:Q33))&gt;0,"OK","non pervenuta")</f>
        <v>non pervenuta</v>
      </c>
      <c r="S33" s="30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30" t="str">
        <f aca="false">IF(TYPE(M33)=1,IF(TYPE(N33)=1,IF(TYPE(O33)=1,IF(TYPE(P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6" t="n">
        <v>33</v>
      </c>
      <c r="B34" s="6" t="s">
        <v>209</v>
      </c>
      <c r="C34" s="6" t="s">
        <v>130</v>
      </c>
      <c r="D34" s="6" t="s">
        <v>210</v>
      </c>
      <c r="E34" s="6" t="s">
        <v>102</v>
      </c>
      <c r="F34" s="37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9" t="str">
        <f aca="false">IF((SUM(F34:Q34))&gt;0,"OK","non pervenuta")</f>
        <v>non pervenuta</v>
      </c>
      <c r="S34" s="30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30" t="str">
        <f aca="false">IF(TYPE(M34)=1,IF(TYPE(N34)=1,IF(TYPE(O34)=1,IF(TYPE(P34)=1,IF(TYPE(Q34)=1,"OK","errato dato col.Q"),"errato dato col.P"),"errato dato col.O"),"errato dato col.N"),"errato dato col.M")</f>
        <v>OK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6" t="n">
        <v>34</v>
      </c>
      <c r="B35" s="6" t="s">
        <v>211</v>
      </c>
      <c r="C35" s="6" t="s">
        <v>130</v>
      </c>
      <c r="D35" s="6" t="s">
        <v>212</v>
      </c>
      <c r="E35" s="6" t="s">
        <v>106</v>
      </c>
      <c r="F35" s="35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29" t="str">
        <f aca="false">IF((SUM(F35:Q35))&gt;0,"OK","non pervenuta")</f>
        <v>non pervenuta</v>
      </c>
      <c r="S35" s="30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30" t="str">
        <f aca="false">IF(TYPE(M35)=1,IF(TYPE(N35)=1,IF(TYPE(O35)=1,IF(TYPE(P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6" t="n">
        <v>35</v>
      </c>
      <c r="B36" s="6" t="s">
        <v>213</v>
      </c>
      <c r="C36" s="6" t="s">
        <v>130</v>
      </c>
      <c r="D36" s="6" t="s">
        <v>214</v>
      </c>
      <c r="E36" s="6" t="s">
        <v>106</v>
      </c>
      <c r="F36" s="35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29" t="str">
        <f aca="false">IF((SUM(F36:Q36))&gt;0,"OK","non pervenuta")</f>
        <v>non pervenuta</v>
      </c>
      <c r="S36" s="30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30" t="str">
        <f aca="false">IF(TYPE(M36)=1,IF(TYPE(N36)=1,IF(TYPE(O36)=1,IF(TYPE(P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6" t="n">
        <v>36</v>
      </c>
      <c r="B37" s="6" t="s">
        <v>215</v>
      </c>
      <c r="C37" s="6" t="s">
        <v>130</v>
      </c>
      <c r="D37" s="6" t="s">
        <v>17</v>
      </c>
      <c r="E37" s="6" t="s">
        <v>216</v>
      </c>
      <c r="F37" s="35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29" t="str">
        <f aca="false">IF((SUM(F37:Q37))&gt;0,"OK","non pervenuta")</f>
        <v>non pervenuta</v>
      </c>
      <c r="S37" s="30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30" t="str">
        <f aca="false">IF(TYPE(M37)=1,IF(TYPE(N37)=1,IF(TYPE(O37)=1,IF(TYPE(P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6" t="n">
        <v>37</v>
      </c>
      <c r="B38" s="6" t="s">
        <v>217</v>
      </c>
      <c r="C38" s="6" t="s">
        <v>130</v>
      </c>
      <c r="D38" s="6" t="s">
        <v>218</v>
      </c>
      <c r="E38" s="6" t="s">
        <v>111</v>
      </c>
      <c r="F38" s="35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29" t="str">
        <f aca="false">IF((SUM(F38:Q38))&gt;0,"OK","non pervenuta")</f>
        <v>non pervenuta</v>
      </c>
      <c r="S38" s="30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30" t="str">
        <f aca="false">IF(TYPE(M38)=1,IF(TYPE(N38)=1,IF(TYPE(O38)=1,IF(TYPE(P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6" t="n">
        <v>38</v>
      </c>
      <c r="B39" s="6" t="s">
        <v>219</v>
      </c>
      <c r="C39" s="6" t="s">
        <v>130</v>
      </c>
      <c r="D39" s="6" t="s">
        <v>220</v>
      </c>
      <c r="E39" s="6" t="s">
        <v>126</v>
      </c>
      <c r="F39" s="35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29" t="str">
        <f aca="false">IF((SUM(F39:Q39))&gt;0,"OK","non pervenuta")</f>
        <v>non pervenuta</v>
      </c>
      <c r="S39" s="30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30" t="str">
        <f aca="false">IF(TYPE(M39)=1,IF(TYPE(N39)=1,IF(TYPE(O39)=1,IF(TYPE(P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6" t="n">
        <v>39</v>
      </c>
      <c r="B40" s="6" t="s">
        <v>221</v>
      </c>
      <c r="C40" s="6" t="s">
        <v>130</v>
      </c>
      <c r="D40" s="6" t="s">
        <v>222</v>
      </c>
      <c r="E40" s="6" t="s">
        <v>223</v>
      </c>
      <c r="F40" s="35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29" t="str">
        <f aca="false">IF((SUM(F40:Q40))&gt;0,"OK","non pervenuta")</f>
        <v>non pervenuta</v>
      </c>
      <c r="S40" s="30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30" t="str">
        <f aca="false">IF(TYPE(M40)=1,IF(TYPE(N40)=1,IF(TYPE(O40)=1,IF(TYPE(P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6" t="n">
        <v>40</v>
      </c>
      <c r="B41" s="6" t="s">
        <v>224</v>
      </c>
      <c r="C41" s="6" t="s">
        <v>130</v>
      </c>
      <c r="D41" s="6" t="s">
        <v>225</v>
      </c>
      <c r="E41" s="6" t="s">
        <v>226</v>
      </c>
      <c r="F41" s="35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29" t="str">
        <f aca="false">IF((SUM(F41:Q41))&gt;0,"OK","non pervenuta")</f>
        <v>non pervenuta</v>
      </c>
      <c r="S41" s="30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30" t="str">
        <f aca="false">IF(TYPE(M41)=1,IF(TYPE(N41)=1,IF(TYPE(O41)=1,IF(TYPE(P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6" t="n">
        <v>41</v>
      </c>
      <c r="B42" s="6" t="s">
        <v>227</v>
      </c>
      <c r="C42" s="6" t="s">
        <v>130</v>
      </c>
      <c r="D42" s="6" t="s">
        <v>228</v>
      </c>
      <c r="E42" s="6" t="s">
        <v>128</v>
      </c>
      <c r="F42" s="35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29" t="str">
        <f aca="false">IF((SUM(F42:Q42))&gt;0,"OK","non pervenuta")</f>
        <v>non pervenuta</v>
      </c>
      <c r="S42" s="30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30" t="str">
        <f aca="false">IF(TYPE(M42)=1,IF(TYPE(N42)=1,IF(TYPE(O42)=1,IF(TYPE(P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6" t="n">
        <v>42</v>
      </c>
      <c r="B43" s="6" t="s">
        <v>229</v>
      </c>
      <c r="C43" s="6" t="s">
        <v>130</v>
      </c>
      <c r="D43" s="6" t="s">
        <v>210</v>
      </c>
      <c r="E43" s="6" t="s">
        <v>230</v>
      </c>
      <c r="F43" s="35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29" t="str">
        <f aca="false">IF((SUM(F43:Q43))&gt;0,"OK","non pervenuta")</f>
        <v>non pervenuta</v>
      </c>
      <c r="S43" s="30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30" t="str">
        <f aca="false">IF(TYPE(M43)=1,IF(TYPE(N43)=1,IF(TYPE(O43)=1,IF(TYPE(P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F44" s="31" t="n">
        <f aca="false">SUM(F2:F43)</f>
        <v>0</v>
      </c>
      <c r="G44" s="32" t="n">
        <f aca="false">SUM(G2:G43)</f>
        <v>0</v>
      </c>
      <c r="H44" s="32" t="n">
        <f aca="false">SUM(H2:H43)</f>
        <v>0</v>
      </c>
      <c r="I44" s="32" t="n">
        <f aca="false">SUM(I2:I43)</f>
        <v>0</v>
      </c>
      <c r="J44" s="32" t="n">
        <f aca="false">SUM(J2:J43)</f>
        <v>0</v>
      </c>
      <c r="K44" s="32" t="n">
        <f aca="false">SUM(K2:K43)</f>
        <v>0</v>
      </c>
      <c r="L44" s="32" t="n">
        <f aca="false">SUM(L2:L43)</f>
        <v>0</v>
      </c>
      <c r="M44" s="32" t="n">
        <f aca="false">SUM(M2:M43)</f>
        <v>0</v>
      </c>
      <c r="N44" s="32" t="n">
        <f aca="false">SUM(N2:N43)</f>
        <v>0</v>
      </c>
      <c r="O44" s="32" t="n">
        <f aca="false">SUM(O2:O43)</f>
        <v>0</v>
      </c>
      <c r="P44" s="32" t="n">
        <f aca="false">SUM(P2:P43)</f>
        <v>0</v>
      </c>
      <c r="Q44" s="32" t="n">
        <f aca="false">SUM(Q2:Q43)</f>
        <v>0</v>
      </c>
      <c r="R44" s="32"/>
      <c r="S44" s="33" t="n">
        <f aca="false">COUNTIF($S$2:$T43,"ERRATO*")</f>
        <v>0</v>
      </c>
      <c r="T44" s="33"/>
    </row>
    <row r="45" customFormat="false" ht="14.65" hidden="false" customHeight="false" outlineLevel="0" collapsed="false">
      <c r="Q45" s="1" t="s">
        <v>483</v>
      </c>
      <c r="R45" s="1" t="n">
        <f aca="false">COUNTIF(R$2:R43,Q45)</f>
        <v>0</v>
      </c>
    </row>
    <row r="46" customFormat="false" ht="14.65" hidden="false" customHeight="false" outlineLevel="0" collapsed="false">
      <c r="Q46" s="1" t="s">
        <v>484</v>
      </c>
      <c r="R46" s="1" t="n">
        <f aca="false">COUNTIF(R$2:R43,Q46)</f>
        <v>42</v>
      </c>
    </row>
  </sheetData>
  <mergeCells count="1">
    <mergeCell ref="S44:T44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7.9921875" defaultRowHeight="14.65" zeroHeight="false" outlineLevelRow="0" outlineLevelCol="0"/>
  <cols>
    <col collapsed="false" customWidth="true" hidden="false" outlineLevel="0" max="1" min="1" style="23" width="3.25"/>
    <col collapsed="false" customWidth="true" hidden="false" outlineLevel="0" max="2" min="2" style="23" width="12.87"/>
    <col collapsed="false" customWidth="true" hidden="false" outlineLevel="0" max="3" min="3" style="23" width="10.61"/>
    <col collapsed="false" customWidth="true" hidden="false" outlineLevel="0" max="4" min="4" style="23" width="19.37"/>
    <col collapsed="false" customWidth="true" hidden="false" outlineLevel="0" max="5" min="5" style="23" width="25.24"/>
    <col collapsed="false" customWidth="true" hidden="false" outlineLevel="0" max="6" min="6" style="24" width="4.37"/>
    <col collapsed="false" customWidth="true" hidden="false" outlineLevel="0" max="16" min="7" style="24" width="13.62"/>
    <col collapsed="false" customWidth="true" hidden="false" outlineLevel="0" max="17" min="17" style="39" width="13.62"/>
    <col collapsed="false" customWidth="true" hidden="false" outlineLevel="0" max="19" min="18" style="24" width="13.62"/>
    <col collapsed="false" customWidth="true" hidden="false" outlineLevel="0" max="155" min="20" style="24" width="8.99"/>
    <col collapsed="false" customWidth="false" hidden="false" outlineLevel="0" max="257" min="156" style="24" width="7.99"/>
  </cols>
  <sheetData>
    <row r="1" s="26" customFormat="true" ht="153" hidden="false" customHeight="true" outlineLevel="0" collapsed="false">
      <c r="A1" s="23" t="s">
        <v>478</v>
      </c>
      <c r="B1" s="25" t="s">
        <v>479</v>
      </c>
      <c r="C1" s="25" t="s">
        <v>480</v>
      </c>
      <c r="D1" s="25" t="s">
        <v>481</v>
      </c>
      <c r="E1" s="25" t="s">
        <v>482</v>
      </c>
      <c r="F1" s="10" t="s">
        <v>453</v>
      </c>
      <c r="G1" s="11" t="s">
        <v>454</v>
      </c>
      <c r="H1" s="11" t="s">
        <v>455</v>
      </c>
      <c r="I1" s="11" t="s">
        <v>456</v>
      </c>
      <c r="J1" s="11" t="s">
        <v>457</v>
      </c>
      <c r="K1" s="12" t="s">
        <v>458</v>
      </c>
      <c r="L1" s="12" t="s">
        <v>459</v>
      </c>
      <c r="M1" s="12" t="s">
        <v>460</v>
      </c>
      <c r="N1" s="12" t="s">
        <v>461</v>
      </c>
      <c r="O1" s="13" t="s">
        <v>462</v>
      </c>
      <c r="P1" s="13" t="s">
        <v>463</v>
      </c>
      <c r="Q1" s="13" t="s">
        <v>464</v>
      </c>
      <c r="R1" s="14" t="s">
        <v>465</v>
      </c>
      <c r="S1" s="14" t="s">
        <v>467</v>
      </c>
      <c r="T1" s="14" t="s">
        <v>467</v>
      </c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</row>
    <row r="2" s="24" customFormat="true" ht="12.75" hidden="false" customHeight="true" outlineLevel="0" collapsed="false">
      <c r="A2" s="23" t="n">
        <v>1</v>
      </c>
      <c r="B2" s="6" t="s">
        <v>231</v>
      </c>
      <c r="C2" s="6" t="s">
        <v>232</v>
      </c>
      <c r="D2" s="6" t="s">
        <v>233</v>
      </c>
      <c r="E2" s="6" t="s">
        <v>7</v>
      </c>
      <c r="F2" s="27"/>
      <c r="G2" s="28"/>
      <c r="H2" s="28"/>
      <c r="I2" s="28"/>
      <c r="J2" s="28"/>
      <c r="K2" s="28"/>
      <c r="L2" s="28"/>
      <c r="M2" s="28"/>
      <c r="N2" s="28"/>
      <c r="O2" s="28"/>
      <c r="P2" s="28"/>
      <c r="Q2" s="40"/>
      <c r="R2" s="29" t="str">
        <f aca="false">IF((SUM(F2:Q2))&gt;0,"OK","non pervenuta")</f>
        <v>non pervenuta</v>
      </c>
      <c r="S2" s="30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0" t="str">
        <f aca="false">IF(TYPE(M2)=1,IF(TYPE(N2)=1,IF(TYPE(O2)=1,IF(TYPE(P2)=1,IF(TYPE(Q2)=1,"OK","errato dato col.Q"),"errato dato col.P"),"errato dato col.O"),"errato dato col.N"),"errato dato col.M")</f>
        <v>OK</v>
      </c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</row>
    <row r="3" s="24" customFormat="true" ht="12.75" hidden="false" customHeight="true" outlineLevel="0" collapsed="false">
      <c r="A3" s="23" t="n">
        <v>2</v>
      </c>
      <c r="B3" s="6" t="s">
        <v>234</v>
      </c>
      <c r="C3" s="6" t="s">
        <v>232</v>
      </c>
      <c r="D3" s="6" t="s">
        <v>235</v>
      </c>
      <c r="E3" s="6" t="s">
        <v>7</v>
      </c>
      <c r="F3" s="27"/>
      <c r="G3" s="28"/>
      <c r="H3" s="28"/>
      <c r="I3" s="28"/>
      <c r="J3" s="28"/>
      <c r="K3" s="28"/>
      <c r="L3" s="28"/>
      <c r="M3" s="28"/>
      <c r="N3" s="28"/>
      <c r="O3" s="28"/>
      <c r="P3" s="28"/>
      <c r="Q3" s="40"/>
      <c r="R3" s="29" t="str">
        <f aca="false">IF((SUM(F3:Q3))&gt;0,"OK","non pervenuta")</f>
        <v>non pervenuta</v>
      </c>
      <c r="S3" s="30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0" t="str">
        <f aca="false">IF(TYPE(M3)=1,IF(TYPE(N3)=1,IF(TYPE(O3)=1,IF(TYPE(P3)=1,IF(TYPE(Q3)=1,"OK","errato dato col.Q"),"errato dato col.P"),"errato dato col.O"),"errato dato col.N"),"errato dato col.M")</f>
        <v>OK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</row>
    <row r="4" s="24" customFormat="true" ht="12.75" hidden="false" customHeight="true" outlineLevel="0" collapsed="false">
      <c r="A4" s="23" t="n">
        <v>3</v>
      </c>
      <c r="B4" s="6" t="s">
        <v>236</v>
      </c>
      <c r="C4" s="6" t="s">
        <v>232</v>
      </c>
      <c r="D4" s="6" t="s">
        <v>237</v>
      </c>
      <c r="E4" s="6" t="s">
        <v>7</v>
      </c>
      <c r="F4" s="27"/>
      <c r="G4" s="28"/>
      <c r="H4" s="28"/>
      <c r="I4" s="28"/>
      <c r="J4" s="28"/>
      <c r="K4" s="28"/>
      <c r="L4" s="28"/>
      <c r="M4" s="28"/>
      <c r="N4" s="28"/>
      <c r="O4" s="28"/>
      <c r="P4" s="28"/>
      <c r="Q4" s="40"/>
      <c r="R4" s="29" t="str">
        <f aca="false">IF((SUM(F4:Q4))&gt;0,"OK","non pervenuta")</f>
        <v>non pervenuta</v>
      </c>
      <c r="S4" s="30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0" t="str">
        <f aca="false">IF(TYPE(M4)=1,IF(TYPE(N4)=1,IF(TYPE(O4)=1,IF(TYPE(P4)=1,IF(TYPE(Q4)=1,"OK","errato dato col.Q"),"errato dato col.P"),"errato dato col.O"),"errato dato col.N"),"errato dato col.M")</f>
        <v>OK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</row>
    <row r="5" s="24" customFormat="true" ht="12.75" hidden="false" customHeight="true" outlineLevel="0" collapsed="false">
      <c r="A5" s="23" t="n">
        <v>4</v>
      </c>
      <c r="B5" s="6" t="s">
        <v>238</v>
      </c>
      <c r="C5" s="6" t="s">
        <v>232</v>
      </c>
      <c r="D5" s="6" t="s">
        <v>239</v>
      </c>
      <c r="E5" s="6" t="s">
        <v>240</v>
      </c>
      <c r="F5" s="27"/>
      <c r="G5" s="28"/>
      <c r="H5" s="28"/>
      <c r="I5" s="28"/>
      <c r="J5" s="28"/>
      <c r="K5" s="28"/>
      <c r="L5" s="28"/>
      <c r="M5" s="28"/>
      <c r="N5" s="28"/>
      <c r="O5" s="28"/>
      <c r="P5" s="28"/>
      <c r="Q5" s="40"/>
      <c r="R5" s="29" t="str">
        <f aca="false">IF((SUM(F5:Q5))&gt;0,"OK","non pervenuta")</f>
        <v>non pervenuta</v>
      </c>
      <c r="S5" s="30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0" t="str">
        <f aca="false">IF(TYPE(M5)=1,IF(TYPE(N5)=1,IF(TYPE(O5)=1,IF(TYPE(P5)=1,IF(TYPE(Q5)=1,"OK","errato dato col.Q"),"errato dato col.P"),"errato dato col.O"),"errato dato col.N"),"errato dato col.M")</f>
        <v>OK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</row>
    <row r="6" s="24" customFormat="true" ht="12.75" hidden="false" customHeight="true" outlineLevel="0" collapsed="false">
      <c r="A6" s="23" t="n">
        <v>5</v>
      </c>
      <c r="B6" s="6" t="s">
        <v>241</v>
      </c>
      <c r="C6" s="6" t="s">
        <v>232</v>
      </c>
      <c r="D6" s="6" t="s">
        <v>242</v>
      </c>
      <c r="E6" s="6" t="s">
        <v>18</v>
      </c>
      <c r="F6" s="27"/>
      <c r="G6" s="28"/>
      <c r="H6" s="28"/>
      <c r="I6" s="28"/>
      <c r="J6" s="28"/>
      <c r="K6" s="28"/>
      <c r="L6" s="28"/>
      <c r="M6" s="28"/>
      <c r="N6" s="28"/>
      <c r="O6" s="28"/>
      <c r="P6" s="28"/>
      <c r="Q6" s="40"/>
      <c r="R6" s="29" t="str">
        <f aca="false">IF((SUM(F6:Q6))&gt;0,"OK","non pervenuta")</f>
        <v>non pervenuta</v>
      </c>
      <c r="S6" s="30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0" t="str">
        <f aca="false">IF(TYPE(M6)=1,IF(TYPE(N6)=1,IF(TYPE(O6)=1,IF(TYPE(P6)=1,IF(TYPE(Q6)=1,"OK","errato dato col.Q"),"errato dato col.P"),"errato dato col.O"),"errato dato col.N"),"errato dato col.M")</f>
        <v>OK</v>
      </c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s="24" customFormat="true" ht="12.75" hidden="false" customHeight="true" outlineLevel="0" collapsed="false">
      <c r="A7" s="23" t="n">
        <v>6</v>
      </c>
      <c r="B7" s="6" t="s">
        <v>243</v>
      </c>
      <c r="C7" s="6" t="s">
        <v>232</v>
      </c>
      <c r="D7" s="6" t="s">
        <v>244</v>
      </c>
      <c r="E7" s="6" t="s">
        <v>20</v>
      </c>
      <c r="F7" s="27"/>
      <c r="G7" s="28"/>
      <c r="H7" s="28"/>
      <c r="I7" s="28"/>
      <c r="J7" s="28"/>
      <c r="K7" s="28"/>
      <c r="L7" s="28"/>
      <c r="M7" s="28"/>
      <c r="N7" s="28"/>
      <c r="O7" s="28"/>
      <c r="P7" s="28"/>
      <c r="Q7" s="40"/>
      <c r="R7" s="29" t="str">
        <f aca="false">IF((SUM(F7:Q7))&gt;0,"OK","non pervenuta")</f>
        <v>non pervenuta</v>
      </c>
      <c r="S7" s="30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0" t="str">
        <f aca="false">IF(TYPE(M7)=1,IF(TYPE(N7)=1,IF(TYPE(O7)=1,IF(TYPE(P7)=1,IF(TYPE(Q7)=1,"OK","errato dato col.Q"),"errato dato col.P"),"errato dato col.O"),"errato dato col.N"),"errato dato col.M")</f>
        <v>OK</v>
      </c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s="24" customFormat="true" ht="12.75" hidden="false" customHeight="true" outlineLevel="0" collapsed="false">
      <c r="A8" s="23" t="n">
        <v>7</v>
      </c>
      <c r="B8" s="6" t="s">
        <v>245</v>
      </c>
      <c r="C8" s="6" t="s">
        <v>232</v>
      </c>
      <c r="D8" s="6" t="s">
        <v>246</v>
      </c>
      <c r="E8" s="6" t="s">
        <v>22</v>
      </c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40"/>
      <c r="R8" s="29" t="str">
        <f aca="false">IF((SUM(F8:Q8))&gt;0,"OK","non pervenuta")</f>
        <v>non pervenuta</v>
      </c>
      <c r="S8" s="30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0" t="str">
        <f aca="false">IF(TYPE(M8)=1,IF(TYPE(N8)=1,IF(TYPE(O8)=1,IF(TYPE(P8)=1,IF(TYPE(Q8)=1,"OK","errato dato col.Q"),"errato dato col.P"),"errato dato col.O"),"errato dato col.N"),"errato dato col.M")</f>
        <v>OK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s="24" customFormat="true" ht="12.75" hidden="false" customHeight="true" outlineLevel="0" collapsed="false">
      <c r="A9" s="23" t="n">
        <v>8</v>
      </c>
      <c r="B9" s="6" t="s">
        <v>247</v>
      </c>
      <c r="C9" s="6" t="s">
        <v>232</v>
      </c>
      <c r="D9" s="6" t="s">
        <v>248</v>
      </c>
      <c r="E9" s="6" t="s">
        <v>24</v>
      </c>
      <c r="F9" s="27"/>
      <c r="G9" s="28"/>
      <c r="H9" s="28"/>
      <c r="I9" s="28"/>
      <c r="J9" s="28"/>
      <c r="K9" s="28"/>
      <c r="L9" s="28"/>
      <c r="M9" s="28"/>
      <c r="N9" s="28"/>
      <c r="O9" s="28"/>
      <c r="P9" s="28"/>
      <c r="Q9" s="40"/>
      <c r="R9" s="29" t="str">
        <f aca="false">IF((SUM(F9:Q9))&gt;0,"OK","non pervenuta")</f>
        <v>non pervenuta</v>
      </c>
      <c r="S9" s="30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0" t="str">
        <f aca="false">IF(TYPE(M9)=1,IF(TYPE(N9)=1,IF(TYPE(O9)=1,IF(TYPE(P9)=1,IF(TYPE(Q9)=1,"OK","errato dato col.Q"),"errato dato col.P"),"errato dato col.O"),"errato dato col.N"),"errato dato col.M")</f>
        <v>OK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s="24" customFormat="true" ht="12.75" hidden="false" customHeight="true" outlineLevel="0" collapsed="false">
      <c r="A10" s="23" t="n">
        <v>9</v>
      </c>
      <c r="B10" s="6" t="s">
        <v>249</v>
      </c>
      <c r="C10" s="6" t="s">
        <v>232</v>
      </c>
      <c r="D10" s="6" t="s">
        <v>250</v>
      </c>
      <c r="E10" s="6" t="s">
        <v>24</v>
      </c>
      <c r="F10" s="27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40"/>
      <c r="R10" s="29" t="str">
        <f aca="false">IF((SUM(F10:Q10))&gt;0,"OK","non pervenuta")</f>
        <v>non pervenuta</v>
      </c>
      <c r="S10" s="30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30" t="str">
        <f aca="false">IF(TYPE(M10)=1,IF(TYPE(N10)=1,IF(TYPE(O10)=1,IF(TYPE(P10)=1,IF(TYPE(Q10)=1,"OK","errato dato col.Q"),"errato dato col.P"),"errato dato col.O"),"errato dato col.N"),"errato dato col.M")</f>
        <v>OK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s="24" customFormat="true" ht="12.75" hidden="false" customHeight="true" outlineLevel="0" collapsed="false">
      <c r="A11" s="23" t="n">
        <v>10</v>
      </c>
      <c r="B11" s="6" t="s">
        <v>251</v>
      </c>
      <c r="C11" s="6" t="s">
        <v>232</v>
      </c>
      <c r="D11" s="6" t="s">
        <v>252</v>
      </c>
      <c r="E11" s="6" t="s">
        <v>24</v>
      </c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40"/>
      <c r="R11" s="29" t="str">
        <f aca="false">IF((SUM(F11:Q11))&gt;0,"OK","non pervenuta")</f>
        <v>non pervenuta</v>
      </c>
      <c r="S11" s="30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30" t="str">
        <f aca="false">IF(TYPE(M11)=1,IF(TYPE(N11)=1,IF(TYPE(O11)=1,IF(TYPE(P11)=1,IF(TYPE(Q11)=1,"OK","errato dato col.Q"),"errato dato col.P"),"errato dato col.O"),"errato dato col.N"),"errato dato col.M")</f>
        <v>OK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s="24" customFormat="true" ht="12.75" hidden="false" customHeight="true" outlineLevel="0" collapsed="false">
      <c r="A12" s="23" t="n">
        <v>11</v>
      </c>
      <c r="B12" s="6" t="s">
        <v>253</v>
      </c>
      <c r="C12" s="6" t="s">
        <v>232</v>
      </c>
      <c r="D12" s="6" t="s">
        <v>254</v>
      </c>
      <c r="E12" s="6" t="s">
        <v>24</v>
      </c>
      <c r="F12" s="27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40"/>
      <c r="R12" s="29" t="str">
        <f aca="false">IF((SUM(F12:Q12))&gt;0,"OK","non pervenuta")</f>
        <v>non pervenuta</v>
      </c>
      <c r="S12" s="30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30" t="str">
        <f aca="false">IF(TYPE(M12)=1,IF(TYPE(N12)=1,IF(TYPE(O12)=1,IF(TYPE(P12)=1,IF(TYPE(Q12)=1,"OK","errato dato col.Q"),"errato dato col.P"),"errato dato col.O"),"errato dato col.N"),"errato dato col.M")</f>
        <v>OK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s="41" customFormat="true" ht="12.75" hidden="false" customHeight="true" outlineLevel="0" collapsed="false">
      <c r="A13" s="23" t="n">
        <v>12</v>
      </c>
      <c r="B13" s="6" t="s">
        <v>255</v>
      </c>
      <c r="C13" s="6" t="s">
        <v>232</v>
      </c>
      <c r="D13" s="6" t="s">
        <v>256</v>
      </c>
      <c r="E13" s="6" t="s">
        <v>30</v>
      </c>
      <c r="F13" s="27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40"/>
      <c r="R13" s="29" t="str">
        <f aca="false">IF((SUM(F13:Q13))&gt;0,"OK","non pervenuta")</f>
        <v>non pervenuta</v>
      </c>
      <c r="S13" s="30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30" t="str">
        <f aca="false">IF(TYPE(M13)=1,IF(TYPE(N13)=1,IF(TYPE(O13)=1,IF(TYPE(P13)=1,IF(TYPE(Q13)=1,"OK","errato dato col.Q"),"errato dato col.P"),"errato dato col.O"),"errato dato col.N"),"errato dato col.M")</f>
        <v>OK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s="24" customFormat="true" ht="12.75" hidden="false" customHeight="true" outlineLevel="0" collapsed="false">
      <c r="A14" s="23" t="n">
        <v>13</v>
      </c>
      <c r="B14" s="6" t="s">
        <v>257</v>
      </c>
      <c r="C14" s="6" t="s">
        <v>232</v>
      </c>
      <c r="D14" s="6" t="s">
        <v>258</v>
      </c>
      <c r="E14" s="6" t="s">
        <v>32</v>
      </c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40"/>
      <c r="R14" s="29" t="str">
        <f aca="false">IF((SUM(F14:Q14))&gt;0,"OK","non pervenuta")</f>
        <v>non pervenuta</v>
      </c>
      <c r="S14" s="30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30" t="str">
        <f aca="false">IF(TYPE(M14)=1,IF(TYPE(N14)=1,IF(TYPE(O14)=1,IF(TYPE(P14)=1,IF(TYPE(Q14)=1,"OK","errato dato col.Q"),"errato dato col.P"),"errato dato col.O"),"errato dato col.N"),"errato dato col.M")</f>
        <v>OK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</row>
    <row r="15" s="24" customFormat="true" ht="12.75" hidden="false" customHeight="true" outlineLevel="0" collapsed="false">
      <c r="A15" s="23" t="n">
        <v>14</v>
      </c>
      <c r="B15" s="6" t="s">
        <v>259</v>
      </c>
      <c r="C15" s="6" t="s">
        <v>232</v>
      </c>
      <c r="D15" s="6" t="s">
        <v>260</v>
      </c>
      <c r="E15" s="6" t="s">
        <v>34</v>
      </c>
      <c r="F15" s="27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40"/>
      <c r="R15" s="29" t="str">
        <f aca="false">IF((SUM(F15:Q15))&gt;0,"OK","non pervenuta")</f>
        <v>non pervenuta</v>
      </c>
      <c r="S15" s="30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30" t="str">
        <f aca="false">IF(TYPE(M15)=1,IF(TYPE(N15)=1,IF(TYPE(O15)=1,IF(TYPE(P15)=1,IF(TYPE(Q15)=1,"OK","errato dato col.Q"),"errato dato col.P"),"errato dato col.O"),"errato dato col.N"),"errato dato col.M")</f>
        <v>OK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s="41" customFormat="true" ht="12.75" hidden="false" customHeight="true" outlineLevel="0" collapsed="false">
      <c r="A16" s="23" t="n">
        <v>15</v>
      </c>
      <c r="B16" s="6" t="s">
        <v>261</v>
      </c>
      <c r="C16" s="6" t="s">
        <v>232</v>
      </c>
      <c r="D16" s="6" t="s">
        <v>262</v>
      </c>
      <c r="E16" s="6" t="s">
        <v>37</v>
      </c>
      <c r="F16" s="27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40"/>
      <c r="R16" s="29" t="str">
        <f aca="false">IF((SUM(F16:Q16))&gt;0,"OK","non pervenuta")</f>
        <v>non pervenuta</v>
      </c>
      <c r="S16" s="30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30" t="str">
        <f aca="false">IF(TYPE(M16)=1,IF(TYPE(N16)=1,IF(TYPE(O16)=1,IF(TYPE(P16)=1,IF(TYPE(Q16)=1,"OK","errato dato col.Q"),"errato dato col.P"),"errato dato col.O"),"errato dato col.N"),"errato dato col.M")</f>
        <v>OK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s="24" customFormat="true" ht="12.75" hidden="false" customHeight="true" outlineLevel="0" collapsed="false">
      <c r="A17" s="23" t="n">
        <v>16</v>
      </c>
      <c r="B17" s="6" t="s">
        <v>263</v>
      </c>
      <c r="C17" s="6" t="s">
        <v>232</v>
      </c>
      <c r="D17" s="6" t="s">
        <v>254</v>
      </c>
      <c r="E17" s="6" t="s">
        <v>39</v>
      </c>
      <c r="F17" s="27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40"/>
      <c r="R17" s="29" t="str">
        <f aca="false">IF((SUM(F17:Q17))&gt;0,"OK","non pervenuta")</f>
        <v>non pervenuta</v>
      </c>
      <c r="S17" s="30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30" t="str">
        <f aca="false">IF(TYPE(M17)=1,IF(TYPE(N17)=1,IF(TYPE(O17)=1,IF(TYPE(P17)=1,IF(TYPE(Q17)=1,"OK","errato dato col.Q"),"errato dato col.P"),"errato dato col.O"),"errato dato col.N"),"errato dato col.M")</f>
        <v>OK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</row>
    <row r="18" s="24" customFormat="true" ht="12.75" hidden="false" customHeight="true" outlineLevel="0" collapsed="false">
      <c r="A18" s="23" t="n">
        <v>17</v>
      </c>
      <c r="B18" s="6" t="s">
        <v>264</v>
      </c>
      <c r="C18" s="6" t="s">
        <v>232</v>
      </c>
      <c r="D18" s="6" t="s">
        <v>265</v>
      </c>
      <c r="E18" s="6" t="s">
        <v>41</v>
      </c>
      <c r="F18" s="27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40"/>
      <c r="R18" s="29" t="str">
        <f aca="false">IF((SUM(F18:Q18))&gt;0,"OK","non pervenuta")</f>
        <v>non pervenuta</v>
      </c>
      <c r="S18" s="30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30" t="str">
        <f aca="false">IF(TYPE(M18)=1,IF(TYPE(N18)=1,IF(TYPE(O18)=1,IF(TYPE(P18)=1,IF(TYPE(Q18)=1,"OK","errato dato col.Q"),"errato dato col.P"),"errato dato col.O"),"errato dato col.N"),"errato dato col.M")</f>
        <v>OK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</row>
    <row r="19" s="24" customFormat="true" ht="12.75" hidden="false" customHeight="true" outlineLevel="0" collapsed="false">
      <c r="A19" s="23" t="n">
        <v>18</v>
      </c>
      <c r="B19" s="6" t="s">
        <v>266</v>
      </c>
      <c r="C19" s="6" t="s">
        <v>232</v>
      </c>
      <c r="D19" s="6" t="s">
        <v>267</v>
      </c>
      <c r="E19" s="6" t="s">
        <v>41</v>
      </c>
      <c r="F19" s="27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40"/>
      <c r="R19" s="29" t="str">
        <f aca="false">IF((SUM(F19:Q19))&gt;0,"OK","non pervenuta")</f>
        <v>non pervenuta</v>
      </c>
      <c r="S19" s="30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30" t="str">
        <f aca="false">IF(TYPE(M19)=1,IF(TYPE(N19)=1,IF(TYPE(O19)=1,IF(TYPE(P19)=1,IF(TYPE(Q19)=1,"OK","errato dato col.Q"),"errato dato col.P"),"errato dato col.O"),"errato dato col.N"),"errato dato col.M")</f>
        <v>OK</v>
      </c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</row>
    <row r="20" s="24" customFormat="true" ht="12.75" hidden="false" customHeight="true" outlineLevel="0" collapsed="false">
      <c r="A20" s="23" t="n">
        <v>19</v>
      </c>
      <c r="B20" s="6" t="s">
        <v>268</v>
      </c>
      <c r="C20" s="6" t="s">
        <v>232</v>
      </c>
      <c r="D20" s="6" t="s">
        <v>269</v>
      </c>
      <c r="E20" s="6" t="s">
        <v>270</v>
      </c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40"/>
      <c r="R20" s="29" t="str">
        <f aca="false">IF((SUM(F20:Q20))&gt;0,"OK","non pervenuta")</f>
        <v>non pervenuta</v>
      </c>
      <c r="S20" s="30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30" t="str">
        <f aca="false">IF(TYPE(M20)=1,IF(TYPE(N20)=1,IF(TYPE(O20)=1,IF(TYPE(P20)=1,IF(TYPE(Q20)=1,"OK","errato dato col.Q"),"errato dato col.P"),"errato dato col.O"),"errato dato col.N"),"errato dato col.M")</f>
        <v>OK</v>
      </c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</row>
    <row r="21" s="24" customFormat="true" ht="12.75" hidden="false" customHeight="true" outlineLevel="0" collapsed="false">
      <c r="A21" s="23" t="n">
        <v>20</v>
      </c>
      <c r="B21" s="6" t="s">
        <v>271</v>
      </c>
      <c r="C21" s="6" t="s">
        <v>232</v>
      </c>
      <c r="D21" s="6" t="s">
        <v>254</v>
      </c>
      <c r="E21" s="6" t="s">
        <v>44</v>
      </c>
      <c r="F21" s="27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40"/>
      <c r="R21" s="29" t="str">
        <f aca="false">IF((SUM(F21:Q21))&gt;0,"OK","non pervenuta")</f>
        <v>non pervenuta</v>
      </c>
      <c r="S21" s="30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30" t="str">
        <f aca="false">IF(TYPE(M21)=1,IF(TYPE(N21)=1,IF(TYPE(O21)=1,IF(TYPE(P21)=1,IF(TYPE(Q21)=1,"OK","errato dato col.Q"),"errato dato col.P"),"errato dato col.O"),"errato dato col.N"),"errato dato col.M")</f>
        <v>OK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</row>
    <row r="22" s="24" customFormat="true" ht="12.75" hidden="false" customHeight="true" outlineLevel="0" collapsed="false">
      <c r="A22" s="23" t="n">
        <v>21</v>
      </c>
      <c r="B22" s="6" t="s">
        <v>272</v>
      </c>
      <c r="C22" s="6" t="s">
        <v>232</v>
      </c>
      <c r="D22" s="6" t="s">
        <v>220</v>
      </c>
      <c r="E22" s="6" t="s">
        <v>46</v>
      </c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40"/>
      <c r="R22" s="29" t="str">
        <f aca="false">IF((SUM(F22:Q22))&gt;0,"OK","non pervenuta")</f>
        <v>non pervenuta</v>
      </c>
      <c r="S22" s="30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30" t="str">
        <f aca="false">IF(TYPE(M22)=1,IF(TYPE(N22)=1,IF(TYPE(O22)=1,IF(TYPE(P22)=1,IF(TYPE(Q22)=1,"OK","errato dato col.Q"),"errato dato col.P"),"errato dato col.O"),"errato dato col.N"),"errato dato col.M")</f>
        <v>OK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</row>
    <row r="23" s="24" customFormat="true" ht="12.75" hidden="false" customHeight="true" outlineLevel="0" collapsed="false">
      <c r="A23" s="23" t="n">
        <v>22</v>
      </c>
      <c r="B23" s="6" t="s">
        <v>273</v>
      </c>
      <c r="C23" s="6" t="s">
        <v>232</v>
      </c>
      <c r="D23" s="6" t="s">
        <v>274</v>
      </c>
      <c r="E23" s="6" t="s">
        <v>46</v>
      </c>
      <c r="F23" s="27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40"/>
      <c r="R23" s="29" t="str">
        <f aca="false">IF((SUM(F23:Q23))&gt;0,"OK","non pervenuta")</f>
        <v>non pervenuta</v>
      </c>
      <c r="S23" s="30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30" t="str">
        <f aca="false">IF(TYPE(M23)=1,IF(TYPE(N23)=1,IF(TYPE(O23)=1,IF(TYPE(P23)=1,IF(TYPE(Q23)=1,"OK","errato dato col.Q"),"errato dato col.P"),"errato dato col.O"),"errato dato col.N"),"errato dato col.M")</f>
        <v>OK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</row>
    <row r="24" s="24" customFormat="true" ht="12.75" hidden="false" customHeight="true" outlineLevel="0" collapsed="false">
      <c r="A24" s="23" t="n">
        <v>23</v>
      </c>
      <c r="B24" s="6" t="s">
        <v>275</v>
      </c>
      <c r="C24" s="6" t="s">
        <v>232</v>
      </c>
      <c r="D24" s="6" t="s">
        <v>276</v>
      </c>
      <c r="E24" s="6" t="s">
        <v>51</v>
      </c>
      <c r="F24" s="27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40"/>
      <c r="R24" s="29" t="str">
        <f aca="false">IF((SUM(F24:Q24))&gt;0,"OK","non pervenuta")</f>
        <v>non pervenuta</v>
      </c>
      <c r="S24" s="30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30" t="str">
        <f aca="false">IF(TYPE(M24)=1,IF(TYPE(N24)=1,IF(TYPE(O24)=1,IF(TYPE(P24)=1,IF(TYPE(Q24)=1,"OK","errato dato col.Q"),"errato dato col.P"),"errato dato col.O"),"errato dato col.N"),"errato dato col.M")</f>
        <v>OK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</row>
    <row r="25" s="24" customFormat="true" ht="12.75" hidden="false" customHeight="true" outlineLevel="0" collapsed="false">
      <c r="A25" s="23" t="n">
        <v>24</v>
      </c>
      <c r="B25" s="6" t="s">
        <v>277</v>
      </c>
      <c r="C25" s="6" t="s">
        <v>232</v>
      </c>
      <c r="D25" s="6" t="s">
        <v>278</v>
      </c>
      <c r="E25" s="6" t="s">
        <v>53</v>
      </c>
      <c r="F25" s="27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40"/>
      <c r="R25" s="29" t="str">
        <f aca="false">IF((SUM(F25:Q25))&gt;0,"OK","non pervenuta")</f>
        <v>non pervenuta</v>
      </c>
      <c r="S25" s="30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30" t="str">
        <f aca="false">IF(TYPE(M25)=1,IF(TYPE(N25)=1,IF(TYPE(O25)=1,IF(TYPE(P25)=1,IF(TYPE(Q25)=1,"OK","errato dato col.Q"),"errato dato col.P"),"errato dato col.O"),"errato dato col.N"),"errato dato col.M")</f>
        <v>OK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</row>
    <row r="26" s="24" customFormat="true" ht="12.75" hidden="false" customHeight="true" outlineLevel="0" collapsed="false">
      <c r="A26" s="23" t="n">
        <v>25</v>
      </c>
      <c r="B26" s="6" t="s">
        <v>279</v>
      </c>
      <c r="C26" s="6" t="s">
        <v>232</v>
      </c>
      <c r="D26" s="6" t="s">
        <v>280</v>
      </c>
      <c r="E26" s="6" t="s">
        <v>55</v>
      </c>
      <c r="F26" s="27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40"/>
      <c r="R26" s="29" t="str">
        <f aca="false">IF((SUM(F26:Q26))&gt;0,"OK","non pervenuta")</f>
        <v>non pervenuta</v>
      </c>
      <c r="S26" s="30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30" t="str">
        <f aca="false">IF(TYPE(M26)=1,IF(TYPE(N26)=1,IF(TYPE(O26)=1,IF(TYPE(P26)=1,IF(TYPE(Q26)=1,"OK","errato dato col.Q"),"errato dato col.P"),"errato dato col.O"),"errato dato col.N"),"errato dato col.M")</f>
        <v>OK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</row>
    <row r="27" s="24" customFormat="true" ht="12.75" hidden="false" customHeight="true" outlineLevel="0" collapsed="false">
      <c r="A27" s="23" t="n">
        <v>26</v>
      </c>
      <c r="B27" s="6" t="s">
        <v>281</v>
      </c>
      <c r="C27" s="6" t="s">
        <v>232</v>
      </c>
      <c r="D27" s="6" t="s">
        <v>282</v>
      </c>
      <c r="E27" s="6" t="s">
        <v>283</v>
      </c>
      <c r="F27" s="27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40"/>
      <c r="R27" s="29" t="str">
        <f aca="false">IF((SUM(F27:Q27))&gt;0,"OK","non pervenuta")</f>
        <v>non pervenuta</v>
      </c>
      <c r="S27" s="30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30" t="str">
        <f aca="false">IF(TYPE(M27)=1,IF(TYPE(N27)=1,IF(TYPE(O27)=1,IF(TYPE(P27)=1,IF(TYPE(Q27)=1,"OK","errato dato col.Q"),"errato dato col.P"),"errato dato col.O"),"errato dato col.N"),"errato dato col.M")</f>
        <v>OK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</row>
    <row r="28" s="41" customFormat="true" ht="12.75" hidden="false" customHeight="true" outlineLevel="0" collapsed="false">
      <c r="A28" s="23" t="n">
        <v>27</v>
      </c>
      <c r="B28" s="6" t="s">
        <v>284</v>
      </c>
      <c r="C28" s="6" t="s">
        <v>232</v>
      </c>
      <c r="D28" s="6" t="s">
        <v>146</v>
      </c>
      <c r="E28" s="6" t="s">
        <v>57</v>
      </c>
      <c r="F28" s="27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40"/>
      <c r="R28" s="29" t="str">
        <f aca="false">IF((SUM(F28:Q28))&gt;0,"OK","non pervenuta")</f>
        <v>non pervenuta</v>
      </c>
      <c r="S28" s="30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30" t="str">
        <f aca="false">IF(TYPE(M28)=1,IF(TYPE(N28)=1,IF(TYPE(O28)=1,IF(TYPE(P28)=1,IF(TYPE(Q28)=1,"OK","errato dato col.Q"),"errato dato col.P"),"errato dato col.O"),"errato dato col.N"),"errato dato col.M")</f>
        <v>OK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</row>
    <row r="29" s="24" customFormat="true" ht="12.75" hidden="false" customHeight="true" outlineLevel="0" collapsed="false">
      <c r="A29" s="23" t="n">
        <v>28</v>
      </c>
      <c r="B29" s="6" t="s">
        <v>285</v>
      </c>
      <c r="C29" s="6" t="s">
        <v>232</v>
      </c>
      <c r="D29" s="6" t="s">
        <v>282</v>
      </c>
      <c r="E29" s="6" t="s">
        <v>59</v>
      </c>
      <c r="F29" s="27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40"/>
      <c r="R29" s="29" t="str">
        <f aca="false">IF((SUM(F29:Q29))&gt;0,"OK","non pervenuta")</f>
        <v>non pervenuta</v>
      </c>
      <c r="S29" s="30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30" t="str">
        <f aca="false">IF(TYPE(M29)=1,IF(TYPE(N29)=1,IF(TYPE(O29)=1,IF(TYPE(P29)=1,IF(TYPE(Q29)=1,"OK","errato dato col.Q"),"errato dato col.P"),"errato dato col.O"),"errato dato col.N"),"errato dato col.M")</f>
        <v>OK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</row>
    <row r="30" s="24" customFormat="true" ht="12.75" hidden="false" customHeight="true" outlineLevel="0" collapsed="false">
      <c r="A30" s="23" t="n">
        <v>29</v>
      </c>
      <c r="B30" s="6" t="s">
        <v>286</v>
      </c>
      <c r="C30" s="6" t="s">
        <v>232</v>
      </c>
      <c r="D30" s="6" t="s">
        <v>287</v>
      </c>
      <c r="E30" s="6" t="s">
        <v>61</v>
      </c>
      <c r="F30" s="27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40"/>
      <c r="R30" s="29" t="str">
        <f aca="false">IF((SUM(F30:Q30))&gt;0,"OK","non pervenuta")</f>
        <v>non pervenuta</v>
      </c>
      <c r="S30" s="30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30" t="str">
        <f aca="false">IF(TYPE(M30)=1,IF(TYPE(N30)=1,IF(TYPE(O30)=1,IF(TYPE(P30)=1,IF(TYPE(Q30)=1,"OK","errato dato col.Q"),"errato dato col.P"),"errato dato col.O"),"errato dato col.N"),"errato dato col.M")</f>
        <v>OK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</row>
    <row r="31" s="24" customFormat="true" ht="12.75" hidden="false" customHeight="true" outlineLevel="0" collapsed="false">
      <c r="A31" s="23" t="n">
        <v>30</v>
      </c>
      <c r="B31" s="6" t="s">
        <v>288</v>
      </c>
      <c r="C31" s="6" t="s">
        <v>232</v>
      </c>
      <c r="D31" s="6" t="s">
        <v>289</v>
      </c>
      <c r="E31" s="6" t="s">
        <v>66</v>
      </c>
      <c r="F31" s="27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40"/>
      <c r="R31" s="29" t="str">
        <f aca="false">IF((SUM(F31:Q31))&gt;0,"OK","non pervenuta")</f>
        <v>non pervenuta</v>
      </c>
      <c r="S31" s="30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30" t="str">
        <f aca="false">IF(TYPE(M31)=1,IF(TYPE(N31)=1,IF(TYPE(O31)=1,IF(TYPE(P31)=1,IF(TYPE(Q31)=1,"OK","errato dato col.Q"),"errato dato col.P"),"errato dato col.O"),"errato dato col.N"),"errato dato col.M")</f>
        <v>OK</v>
      </c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</row>
    <row r="32" s="24" customFormat="true" ht="12.75" hidden="false" customHeight="true" outlineLevel="0" collapsed="false">
      <c r="A32" s="23" t="n">
        <v>31</v>
      </c>
      <c r="B32" s="6" t="s">
        <v>290</v>
      </c>
      <c r="C32" s="6" t="s">
        <v>232</v>
      </c>
      <c r="D32" s="6" t="s">
        <v>291</v>
      </c>
      <c r="E32" s="6" t="s">
        <v>66</v>
      </c>
      <c r="F32" s="27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40"/>
      <c r="R32" s="29" t="str">
        <f aca="false">IF((SUM(F32:Q32))&gt;0,"OK","non pervenuta")</f>
        <v>non pervenuta</v>
      </c>
      <c r="S32" s="30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30" t="str">
        <f aca="false">IF(TYPE(M32)=1,IF(TYPE(N32)=1,IF(TYPE(O32)=1,IF(TYPE(P32)=1,IF(TYPE(Q32)=1,"OK","errato dato col.Q"),"errato dato col.P"),"errato dato col.O"),"errato dato col.N"),"errato dato col.M")</f>
        <v>OK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</row>
    <row r="33" s="24" customFormat="true" ht="12.75" hidden="false" customHeight="true" outlineLevel="0" collapsed="false">
      <c r="A33" s="23" t="n">
        <v>32</v>
      </c>
      <c r="B33" s="6" t="s">
        <v>292</v>
      </c>
      <c r="C33" s="6" t="s">
        <v>232</v>
      </c>
      <c r="D33" s="6" t="s">
        <v>293</v>
      </c>
      <c r="E33" s="6" t="s">
        <v>70</v>
      </c>
      <c r="F33" s="27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40"/>
      <c r="R33" s="29" t="str">
        <f aca="false">IF((SUM(F33:Q33))&gt;0,"OK","non pervenuta")</f>
        <v>non pervenuta</v>
      </c>
      <c r="S33" s="30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30" t="str">
        <f aca="false">IF(TYPE(M33)=1,IF(TYPE(N33)=1,IF(TYPE(O33)=1,IF(TYPE(P33)=1,IF(TYPE(Q33)=1,"OK","errato dato col.Q"),"errato dato col.P"),"errato dato col.O"),"errato dato col.N"),"errato dato col.M")</f>
        <v>OK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</row>
    <row r="34" s="24" customFormat="true" ht="12.75" hidden="false" customHeight="true" outlineLevel="0" collapsed="false">
      <c r="A34" s="23" t="n">
        <v>33</v>
      </c>
      <c r="B34" s="6" t="s">
        <v>294</v>
      </c>
      <c r="C34" s="6" t="s">
        <v>232</v>
      </c>
      <c r="D34" s="6" t="s">
        <v>295</v>
      </c>
      <c r="E34" s="6" t="s">
        <v>72</v>
      </c>
      <c r="F34" s="27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40"/>
      <c r="R34" s="29" t="str">
        <f aca="false">IF((SUM(F34:Q34))&gt;0,"OK","non pervenuta")</f>
        <v>non pervenuta</v>
      </c>
      <c r="S34" s="30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30" t="str">
        <f aca="false">IF(TYPE(M34)=1,IF(TYPE(N34)=1,IF(TYPE(O34)=1,IF(TYPE(P34)=1,IF(TYPE(Q34)=1,"OK","errato dato col.Q"),"errato dato col.P"),"errato dato col.O"),"errato dato col.N"),"errato dato col.M")</f>
        <v>OK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</row>
    <row r="35" s="24" customFormat="true" ht="12.75" hidden="false" customHeight="true" outlineLevel="0" collapsed="false">
      <c r="A35" s="23" t="n">
        <v>34</v>
      </c>
      <c r="B35" s="6" t="s">
        <v>296</v>
      </c>
      <c r="C35" s="6" t="s">
        <v>232</v>
      </c>
      <c r="D35" s="6" t="s">
        <v>297</v>
      </c>
      <c r="E35" s="6" t="s">
        <v>75</v>
      </c>
      <c r="F35" s="27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40"/>
      <c r="R35" s="29" t="str">
        <f aca="false">IF((SUM(F35:Q35))&gt;0,"OK","non pervenuta")</f>
        <v>non pervenuta</v>
      </c>
      <c r="S35" s="30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30" t="str">
        <f aca="false">IF(TYPE(M35)=1,IF(TYPE(N35)=1,IF(TYPE(O35)=1,IF(TYPE(P35)=1,IF(TYPE(Q35)=1,"OK","errato dato col.Q"),"errato dato col.P"),"errato dato col.O"),"errato dato col.N"),"errato dato col.M")</f>
        <v>OK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</row>
    <row r="36" s="24" customFormat="true" ht="12.75" hidden="false" customHeight="true" outlineLevel="0" collapsed="false">
      <c r="A36" s="23" t="n">
        <v>35</v>
      </c>
      <c r="B36" s="6" t="s">
        <v>298</v>
      </c>
      <c r="C36" s="6" t="s">
        <v>232</v>
      </c>
      <c r="D36" s="6" t="s">
        <v>228</v>
      </c>
      <c r="E36" s="6" t="s">
        <v>75</v>
      </c>
      <c r="F36" s="27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40"/>
      <c r="R36" s="29" t="str">
        <f aca="false">IF((SUM(F36:Q36))&gt;0,"OK","non pervenuta")</f>
        <v>non pervenuta</v>
      </c>
      <c r="S36" s="30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30" t="str">
        <f aca="false">IF(TYPE(M36)=1,IF(TYPE(N36)=1,IF(TYPE(O36)=1,IF(TYPE(P36)=1,IF(TYPE(Q36)=1,"OK","errato dato col.Q"),"errato dato col.P"),"errato dato col.O"),"errato dato col.N"),"errato dato col.M")</f>
        <v>OK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</row>
    <row r="37" s="24" customFormat="true" ht="12.75" hidden="false" customHeight="true" outlineLevel="0" collapsed="false">
      <c r="A37" s="23" t="n">
        <v>36</v>
      </c>
      <c r="B37" s="6" t="s">
        <v>299</v>
      </c>
      <c r="C37" s="6" t="s">
        <v>232</v>
      </c>
      <c r="D37" s="6" t="s">
        <v>300</v>
      </c>
      <c r="E37" s="6" t="s">
        <v>79</v>
      </c>
      <c r="F37" s="27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40"/>
      <c r="R37" s="29" t="str">
        <f aca="false">IF((SUM(F37:Q37))&gt;0,"OK","non pervenuta")</f>
        <v>non pervenuta</v>
      </c>
      <c r="S37" s="30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30" t="str">
        <f aca="false">IF(TYPE(M37)=1,IF(TYPE(N37)=1,IF(TYPE(O37)=1,IF(TYPE(P37)=1,IF(TYPE(Q37)=1,"OK","errato dato col.Q"),"errato dato col.P"),"errato dato col.O"),"errato dato col.N"),"errato dato col.M")</f>
        <v>OK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</row>
    <row r="38" s="24" customFormat="true" ht="12.75" hidden="false" customHeight="true" outlineLevel="0" collapsed="false">
      <c r="A38" s="23" t="n">
        <v>37</v>
      </c>
      <c r="B38" s="6" t="s">
        <v>301</v>
      </c>
      <c r="C38" s="6" t="s">
        <v>232</v>
      </c>
      <c r="D38" s="6" t="s">
        <v>302</v>
      </c>
      <c r="E38" s="6" t="s">
        <v>81</v>
      </c>
      <c r="F38" s="27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40"/>
      <c r="R38" s="29" t="str">
        <f aca="false">IF((SUM(F38:Q38))&gt;0,"OK","non pervenuta")</f>
        <v>non pervenuta</v>
      </c>
      <c r="S38" s="30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30" t="str">
        <f aca="false">IF(TYPE(M38)=1,IF(TYPE(N38)=1,IF(TYPE(O38)=1,IF(TYPE(P38)=1,IF(TYPE(Q38)=1,"OK","errato dato col.Q"),"errato dato col.P"),"errato dato col.O"),"errato dato col.N"),"errato dato col.M")</f>
        <v>OK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</row>
    <row r="39" s="24" customFormat="true" ht="12.75" hidden="false" customHeight="true" outlineLevel="0" collapsed="false">
      <c r="A39" s="23" t="n">
        <v>38</v>
      </c>
      <c r="B39" s="6" t="s">
        <v>303</v>
      </c>
      <c r="C39" s="6" t="s">
        <v>232</v>
      </c>
      <c r="D39" s="6" t="s">
        <v>304</v>
      </c>
      <c r="E39" s="6" t="s">
        <v>83</v>
      </c>
      <c r="F39" s="27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40"/>
      <c r="R39" s="29" t="str">
        <f aca="false">IF((SUM(F39:Q39))&gt;0,"OK","non pervenuta")</f>
        <v>non pervenuta</v>
      </c>
      <c r="S39" s="30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30" t="str">
        <f aca="false">IF(TYPE(M39)=1,IF(TYPE(N39)=1,IF(TYPE(O39)=1,IF(TYPE(P39)=1,IF(TYPE(Q39)=1,"OK","errato dato col.Q"),"errato dato col.P"),"errato dato col.O"),"errato dato col.N"),"errato dato col.M")</f>
        <v>OK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</row>
    <row r="40" s="24" customFormat="true" ht="12.75" hidden="false" customHeight="true" outlineLevel="0" collapsed="false">
      <c r="A40" s="23" t="n">
        <v>39</v>
      </c>
      <c r="B40" s="6" t="s">
        <v>305</v>
      </c>
      <c r="C40" s="6" t="s">
        <v>232</v>
      </c>
      <c r="D40" s="6" t="s">
        <v>306</v>
      </c>
      <c r="E40" s="6" t="s">
        <v>86</v>
      </c>
      <c r="F40" s="27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40"/>
      <c r="R40" s="29" t="str">
        <f aca="false">IF((SUM(F40:Q40))&gt;0,"OK","non pervenuta")</f>
        <v>non pervenuta</v>
      </c>
      <c r="S40" s="30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30" t="str">
        <f aca="false">IF(TYPE(M40)=1,IF(TYPE(N40)=1,IF(TYPE(O40)=1,IF(TYPE(P40)=1,IF(TYPE(Q40)=1,"OK","errato dato col.Q"),"errato dato col.P"),"errato dato col.O"),"errato dato col.N"),"errato dato col.M")</f>
        <v>OK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</row>
    <row r="41" s="24" customFormat="true" ht="12.75" hidden="false" customHeight="true" outlineLevel="0" collapsed="false">
      <c r="A41" s="23" t="n">
        <v>40</v>
      </c>
      <c r="B41" s="6" t="s">
        <v>307</v>
      </c>
      <c r="C41" s="6" t="s">
        <v>232</v>
      </c>
      <c r="D41" s="6" t="s">
        <v>159</v>
      </c>
      <c r="E41" s="6" t="s">
        <v>88</v>
      </c>
      <c r="F41" s="27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40"/>
      <c r="R41" s="29" t="str">
        <f aca="false">IF((SUM(F41:Q41))&gt;0,"OK","non pervenuta")</f>
        <v>non pervenuta</v>
      </c>
      <c r="S41" s="30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30" t="str">
        <f aca="false">IF(TYPE(M41)=1,IF(TYPE(N41)=1,IF(TYPE(O41)=1,IF(TYPE(P41)=1,IF(TYPE(Q41)=1,"OK","errato dato col.Q"),"errato dato col.P"),"errato dato col.O"),"errato dato col.N"),"errato dato col.M")</f>
        <v>OK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</row>
    <row r="42" s="24" customFormat="true" ht="12.75" hidden="false" customHeight="true" outlineLevel="0" collapsed="false">
      <c r="A42" s="23" t="n">
        <v>41</v>
      </c>
      <c r="B42" s="6" t="s">
        <v>308</v>
      </c>
      <c r="C42" s="6" t="s">
        <v>232</v>
      </c>
      <c r="D42" s="6" t="s">
        <v>309</v>
      </c>
      <c r="E42" s="6" t="s">
        <v>310</v>
      </c>
      <c r="F42" s="27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40"/>
      <c r="R42" s="29" t="str">
        <f aca="false">IF((SUM(F42:Q42))&gt;0,"OK","non pervenuta")</f>
        <v>non pervenuta</v>
      </c>
      <c r="S42" s="30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30" t="str">
        <f aca="false">IF(TYPE(M42)=1,IF(TYPE(N42)=1,IF(TYPE(O42)=1,IF(TYPE(P42)=1,IF(TYPE(Q42)=1,"OK","errato dato col.Q"),"errato dato col.P"),"errato dato col.O"),"errato dato col.N"),"errato dato col.M")</f>
        <v>OK</v>
      </c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</row>
    <row r="43" s="24" customFormat="true" ht="12.75" hidden="false" customHeight="true" outlineLevel="0" collapsed="false">
      <c r="A43" s="23" t="n">
        <v>42</v>
      </c>
      <c r="B43" s="6" t="s">
        <v>311</v>
      </c>
      <c r="C43" s="6" t="s">
        <v>232</v>
      </c>
      <c r="D43" s="6" t="s">
        <v>312</v>
      </c>
      <c r="E43" s="6" t="s">
        <v>90</v>
      </c>
      <c r="F43" s="27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40"/>
      <c r="R43" s="29" t="str">
        <f aca="false">IF((SUM(F43:Q43))&gt;0,"OK","non pervenuta")</f>
        <v>non pervenuta</v>
      </c>
      <c r="S43" s="30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30" t="str">
        <f aca="false">IF(TYPE(M43)=1,IF(TYPE(N43)=1,IF(TYPE(O43)=1,IF(TYPE(P43)=1,IF(TYPE(Q43)=1,"OK","errato dato col.Q"),"errato dato col.P"),"errato dato col.O"),"errato dato col.N"),"errato dato col.M")</f>
        <v>OK</v>
      </c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</row>
    <row r="44" s="24" customFormat="true" ht="12.75" hidden="false" customHeight="true" outlineLevel="0" collapsed="false">
      <c r="A44" s="23" t="n">
        <v>43</v>
      </c>
      <c r="B44" s="6" t="s">
        <v>313</v>
      </c>
      <c r="C44" s="6" t="s">
        <v>232</v>
      </c>
      <c r="D44" s="6" t="s">
        <v>314</v>
      </c>
      <c r="E44" s="6" t="s">
        <v>92</v>
      </c>
      <c r="F44" s="27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40"/>
      <c r="R44" s="29" t="str">
        <f aca="false">IF((SUM(F44:Q44))&gt;0,"OK","non pervenuta")</f>
        <v>non pervenuta</v>
      </c>
      <c r="S44" s="30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30" t="str">
        <f aca="false">IF(TYPE(M44)=1,IF(TYPE(N44)=1,IF(TYPE(O44)=1,IF(TYPE(P44)=1,IF(TYPE(Q44)=1,"OK","errato dato col.Q"),"errato dato col.P"),"errato dato col.O"),"errato dato col.N"),"errato dato col.M")</f>
        <v>OK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</row>
    <row r="45" s="24" customFormat="true" ht="12.75" hidden="false" customHeight="true" outlineLevel="0" collapsed="false">
      <c r="A45" s="23" t="n">
        <v>44</v>
      </c>
      <c r="B45" s="6" t="s">
        <v>315</v>
      </c>
      <c r="C45" s="6" t="s">
        <v>232</v>
      </c>
      <c r="D45" s="6" t="s">
        <v>316</v>
      </c>
      <c r="E45" s="6" t="s">
        <v>94</v>
      </c>
      <c r="F45" s="27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40"/>
      <c r="R45" s="29" t="str">
        <f aca="false">IF((SUM(F45:Q45))&gt;0,"OK","non pervenuta")</f>
        <v>non pervenuta</v>
      </c>
      <c r="S45" s="30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30" t="str">
        <f aca="false">IF(TYPE(M45)=1,IF(TYPE(N45)=1,IF(TYPE(O45)=1,IF(TYPE(P45)=1,IF(TYPE(Q45)=1,"OK","errato dato col.Q"),"errato dato col.P"),"errato dato col.O"),"errato dato col.N"),"errato dato col.M")</f>
        <v>OK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</row>
    <row r="46" s="24" customFormat="true" ht="12.75" hidden="false" customHeight="true" outlineLevel="0" collapsed="false">
      <c r="A46" s="23" t="n">
        <v>45</v>
      </c>
      <c r="B46" s="6" t="s">
        <v>317</v>
      </c>
      <c r="C46" s="6" t="s">
        <v>232</v>
      </c>
      <c r="D46" s="6" t="s">
        <v>318</v>
      </c>
      <c r="E46" s="6" t="s">
        <v>94</v>
      </c>
      <c r="F46" s="27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40"/>
      <c r="R46" s="29" t="str">
        <f aca="false">IF((SUM(F46:Q46))&gt;0,"OK","non pervenuta")</f>
        <v>non pervenuta</v>
      </c>
      <c r="S46" s="30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30" t="str">
        <f aca="false">IF(TYPE(M46)=1,IF(TYPE(N46)=1,IF(TYPE(O46)=1,IF(TYPE(P46)=1,IF(TYPE(Q46)=1,"OK","errato dato col.Q"),"errato dato col.P"),"errato dato col.O"),"errato dato col.N"),"errato dato col.M")</f>
        <v>OK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</row>
    <row r="47" s="24" customFormat="true" ht="12.75" hidden="false" customHeight="true" outlineLevel="0" collapsed="false">
      <c r="A47" s="23" t="n">
        <v>46</v>
      </c>
      <c r="B47" s="6" t="s">
        <v>319</v>
      </c>
      <c r="C47" s="6" t="s">
        <v>232</v>
      </c>
      <c r="D47" s="6" t="s">
        <v>228</v>
      </c>
      <c r="E47" s="6" t="s">
        <v>97</v>
      </c>
      <c r="F47" s="27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40"/>
      <c r="R47" s="29" t="str">
        <f aca="false">IF((SUM(F47:Q47))&gt;0,"OK","non pervenuta")</f>
        <v>non pervenuta</v>
      </c>
      <c r="S47" s="30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30" t="str">
        <f aca="false">IF(TYPE(M47)=1,IF(TYPE(N47)=1,IF(TYPE(O47)=1,IF(TYPE(P47)=1,IF(TYPE(Q47)=1,"OK","errato dato col.Q"),"errato dato col.P"),"errato dato col.O"),"errato dato col.N"),"errato dato col.M")</f>
        <v>OK</v>
      </c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</row>
    <row r="48" s="24" customFormat="true" ht="12.75" hidden="false" customHeight="true" outlineLevel="0" collapsed="false">
      <c r="A48" s="23" t="n">
        <v>47</v>
      </c>
      <c r="B48" s="6" t="s">
        <v>320</v>
      </c>
      <c r="C48" s="6" t="s">
        <v>232</v>
      </c>
      <c r="D48" s="6" t="s">
        <v>321</v>
      </c>
      <c r="E48" s="6" t="s">
        <v>99</v>
      </c>
      <c r="F48" s="27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40"/>
      <c r="R48" s="29" t="str">
        <f aca="false">IF((SUM(F48:Q48))&gt;0,"OK","non pervenuta")</f>
        <v>non pervenuta</v>
      </c>
      <c r="S48" s="30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30" t="str">
        <f aca="false">IF(TYPE(M48)=1,IF(TYPE(N48)=1,IF(TYPE(O48)=1,IF(TYPE(P48)=1,IF(TYPE(Q48)=1,"OK","errato dato col.Q"),"errato dato col.P"),"errato dato col.O"),"errato dato col.N"),"errato dato col.M")</f>
        <v>OK</v>
      </c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</row>
    <row r="49" s="24" customFormat="true" ht="12.75" hidden="false" customHeight="true" outlineLevel="0" collapsed="false">
      <c r="A49" s="23" t="n">
        <v>48</v>
      </c>
      <c r="B49" s="6" t="s">
        <v>322</v>
      </c>
      <c r="C49" s="6" t="s">
        <v>232</v>
      </c>
      <c r="D49" s="6" t="s">
        <v>306</v>
      </c>
      <c r="E49" s="6" t="s">
        <v>104</v>
      </c>
      <c r="F49" s="27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40"/>
      <c r="R49" s="29" t="str">
        <f aca="false">IF((SUM(F49:Q49))&gt;0,"OK","non pervenuta")</f>
        <v>non pervenuta</v>
      </c>
      <c r="S49" s="30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30" t="str">
        <f aca="false">IF(TYPE(M49)=1,IF(TYPE(N49)=1,IF(TYPE(O49)=1,IF(TYPE(P49)=1,IF(TYPE(Q49)=1,"OK","errato dato col.Q"),"errato dato col.P"),"errato dato col.O"),"errato dato col.N"),"errato dato col.M")</f>
        <v>OK</v>
      </c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</row>
    <row r="50" s="24" customFormat="true" ht="12.75" hidden="false" customHeight="true" outlineLevel="0" collapsed="false">
      <c r="A50" s="23" t="n">
        <v>49</v>
      </c>
      <c r="B50" s="6" t="s">
        <v>323</v>
      </c>
      <c r="C50" s="6" t="s">
        <v>232</v>
      </c>
      <c r="D50" s="6" t="s">
        <v>324</v>
      </c>
      <c r="E50" s="6" t="s">
        <v>106</v>
      </c>
      <c r="F50" s="27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40"/>
      <c r="R50" s="29" t="str">
        <f aca="false">IF((SUM(F50:Q50))&gt;0,"OK","non pervenuta")</f>
        <v>non pervenuta</v>
      </c>
      <c r="S50" s="30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30" t="str">
        <f aca="false">IF(TYPE(M50)=1,IF(TYPE(N50)=1,IF(TYPE(O50)=1,IF(TYPE(P50)=1,IF(TYPE(Q50)=1,"OK","errato dato col.Q"),"errato dato col.P"),"errato dato col.O"),"errato dato col.N"),"errato dato col.M")</f>
        <v>OK</v>
      </c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</row>
    <row r="51" s="24" customFormat="true" ht="12.75" hidden="false" customHeight="true" outlineLevel="0" collapsed="false">
      <c r="A51" s="23" t="n">
        <v>50</v>
      </c>
      <c r="B51" s="6" t="s">
        <v>325</v>
      </c>
      <c r="C51" s="6" t="s">
        <v>232</v>
      </c>
      <c r="D51" s="6" t="s">
        <v>326</v>
      </c>
      <c r="E51" s="6" t="s">
        <v>106</v>
      </c>
      <c r="F51" s="27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40"/>
      <c r="R51" s="29" t="str">
        <f aca="false">IF((SUM(F51:Q51))&gt;0,"OK","non pervenuta")</f>
        <v>non pervenuta</v>
      </c>
      <c r="S51" s="30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30" t="str">
        <f aca="false">IF(TYPE(M51)=1,IF(TYPE(N51)=1,IF(TYPE(O51)=1,IF(TYPE(P51)=1,IF(TYPE(Q51)=1,"OK","errato dato col.Q"),"errato dato col.P"),"errato dato col.O"),"errato dato col.N"),"errato dato col.M")</f>
        <v>OK</v>
      </c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</row>
    <row r="52" s="24" customFormat="true" ht="12.75" hidden="false" customHeight="true" outlineLevel="0" collapsed="false">
      <c r="A52" s="23" t="n">
        <v>51</v>
      </c>
      <c r="B52" s="6" t="s">
        <v>327</v>
      </c>
      <c r="C52" s="6" t="s">
        <v>232</v>
      </c>
      <c r="D52" s="6" t="s">
        <v>328</v>
      </c>
      <c r="E52" s="6" t="s">
        <v>109</v>
      </c>
      <c r="F52" s="27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40"/>
      <c r="R52" s="29" t="str">
        <f aca="false">IF((SUM(F52:Q52))&gt;0,"OK","non pervenuta")</f>
        <v>non pervenuta</v>
      </c>
      <c r="S52" s="30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30" t="str">
        <f aca="false">IF(TYPE(M52)=1,IF(TYPE(N52)=1,IF(TYPE(O52)=1,IF(TYPE(P52)=1,IF(TYPE(Q52)=1,"OK","errato dato col.Q"),"errato dato col.P"),"errato dato col.O"),"errato dato col.N"),"errato dato col.M")</f>
        <v>OK</v>
      </c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</row>
    <row r="53" s="24" customFormat="true" ht="12.75" hidden="false" customHeight="true" outlineLevel="0" collapsed="false">
      <c r="A53" s="23" t="n">
        <v>52</v>
      </c>
      <c r="B53" s="6" t="s">
        <v>329</v>
      </c>
      <c r="C53" s="6" t="s">
        <v>232</v>
      </c>
      <c r="D53" s="6" t="s">
        <v>330</v>
      </c>
      <c r="E53" s="6" t="s">
        <v>111</v>
      </c>
      <c r="F53" s="27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40"/>
      <c r="R53" s="29" t="str">
        <f aca="false">IF((SUM(F53:Q53))&gt;0,"OK","non pervenuta")</f>
        <v>non pervenuta</v>
      </c>
      <c r="S53" s="30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30" t="str">
        <f aca="false">IF(TYPE(M53)=1,IF(TYPE(N53)=1,IF(TYPE(O53)=1,IF(TYPE(P53)=1,IF(TYPE(Q53)=1,"OK","errato dato col.Q"),"errato dato col.P"),"errato dato col.O"),"errato dato col.N"),"errato dato col.M")</f>
        <v>OK</v>
      </c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</row>
    <row r="54" s="24" customFormat="true" ht="12.75" hidden="false" customHeight="true" outlineLevel="0" collapsed="false">
      <c r="A54" s="23" t="n">
        <v>53</v>
      </c>
      <c r="B54" s="6" t="s">
        <v>331</v>
      </c>
      <c r="C54" s="6" t="s">
        <v>232</v>
      </c>
      <c r="D54" s="6" t="s">
        <v>228</v>
      </c>
      <c r="E54" s="6" t="s">
        <v>115</v>
      </c>
      <c r="F54" s="27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40"/>
      <c r="R54" s="29" t="str">
        <f aca="false">IF((SUM(F54:Q54))&gt;0,"OK","non pervenuta")</f>
        <v>non pervenuta</v>
      </c>
      <c r="S54" s="30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30" t="str">
        <f aca="false">IF(TYPE(M54)=1,IF(TYPE(N54)=1,IF(TYPE(O54)=1,IF(TYPE(P54)=1,IF(TYPE(Q54)=1,"OK","errato dato col.Q"),"errato dato col.P"),"errato dato col.O"),"errato dato col.N"),"errato dato col.M")</f>
        <v>OK</v>
      </c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</row>
    <row r="55" s="24" customFormat="true" ht="12.75" hidden="false" customHeight="true" outlineLevel="0" collapsed="false">
      <c r="A55" s="23" t="n">
        <v>54</v>
      </c>
      <c r="B55" s="6" t="s">
        <v>332</v>
      </c>
      <c r="C55" s="6" t="s">
        <v>232</v>
      </c>
      <c r="D55" s="6" t="s">
        <v>333</v>
      </c>
      <c r="E55" s="6" t="s">
        <v>117</v>
      </c>
      <c r="F55" s="27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40"/>
      <c r="R55" s="29" t="str">
        <f aca="false">IF((SUM(F55:Q55))&gt;0,"OK","non pervenuta")</f>
        <v>non pervenuta</v>
      </c>
      <c r="S55" s="30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30" t="str">
        <f aca="false">IF(TYPE(M55)=1,IF(TYPE(N55)=1,IF(TYPE(O55)=1,IF(TYPE(P55)=1,IF(TYPE(Q55)=1,"OK","errato dato col.Q"),"errato dato col.P"),"errato dato col.O"),"errato dato col.N"),"errato dato col.M")</f>
        <v>OK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</row>
    <row r="56" s="24" customFormat="true" ht="12.75" hidden="false" customHeight="true" outlineLevel="0" collapsed="false">
      <c r="A56" s="23" t="n">
        <v>55</v>
      </c>
      <c r="B56" s="6" t="s">
        <v>334</v>
      </c>
      <c r="C56" s="6" t="s">
        <v>232</v>
      </c>
      <c r="D56" s="6" t="s">
        <v>335</v>
      </c>
      <c r="E56" s="6" t="s">
        <v>119</v>
      </c>
      <c r="F56" s="27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40"/>
      <c r="R56" s="29" t="str">
        <f aca="false">IF((SUM(F56:Q56))&gt;0,"OK","non pervenuta")</f>
        <v>non pervenuta</v>
      </c>
      <c r="S56" s="30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30" t="str">
        <f aca="false">IF(TYPE(M56)=1,IF(TYPE(N56)=1,IF(TYPE(O56)=1,IF(TYPE(P56)=1,IF(TYPE(Q56)=1,"OK","errato dato col.Q"),"errato dato col.P"),"errato dato col.O"),"errato dato col.N"),"errato dato col.M")</f>
        <v>OK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</row>
    <row r="57" s="24" customFormat="true" ht="12.75" hidden="false" customHeight="true" outlineLevel="0" collapsed="false">
      <c r="A57" s="23" t="n">
        <v>56</v>
      </c>
      <c r="B57" s="6" t="s">
        <v>336</v>
      </c>
      <c r="C57" s="6" t="s">
        <v>232</v>
      </c>
      <c r="D57" s="6" t="s">
        <v>337</v>
      </c>
      <c r="E57" s="6" t="s">
        <v>122</v>
      </c>
      <c r="F57" s="27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40"/>
      <c r="R57" s="29" t="str">
        <f aca="false">IF((SUM(F57:Q57))&gt;0,"OK","non pervenuta")</f>
        <v>non pervenuta</v>
      </c>
      <c r="S57" s="30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30" t="str">
        <f aca="false">IF(TYPE(M57)=1,IF(TYPE(N57)=1,IF(TYPE(O57)=1,IF(TYPE(P57)=1,IF(TYPE(Q57)=1,"OK","errato dato col.Q"),"errato dato col.P"),"errato dato col.O"),"errato dato col.N"),"errato dato col.M")</f>
        <v>OK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</row>
    <row r="58" s="24" customFormat="true" ht="12.75" hidden="false" customHeight="true" outlineLevel="0" collapsed="false">
      <c r="A58" s="23" t="n">
        <v>57</v>
      </c>
      <c r="B58" s="6" t="s">
        <v>338</v>
      </c>
      <c r="C58" s="6" t="s">
        <v>232</v>
      </c>
      <c r="D58" s="6" t="s">
        <v>339</v>
      </c>
      <c r="E58" s="6" t="s">
        <v>124</v>
      </c>
      <c r="F58" s="27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40"/>
      <c r="R58" s="29" t="str">
        <f aca="false">IF((SUM(F58:Q58))&gt;0,"OK","non pervenuta")</f>
        <v>non pervenuta</v>
      </c>
      <c r="S58" s="30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30" t="str">
        <f aca="false">IF(TYPE(M58)=1,IF(TYPE(N58)=1,IF(TYPE(O58)=1,IF(TYPE(P58)=1,IF(TYPE(Q58)=1,"OK","errato dato col.Q"),"errato dato col.P"),"errato dato col.O"),"errato dato col.N"),"errato dato col.M")</f>
        <v>OK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</row>
    <row r="59" s="24" customFormat="true" ht="12.75" hidden="false" customHeight="true" outlineLevel="0" collapsed="false">
      <c r="A59" s="23"/>
      <c r="B59" s="23"/>
      <c r="C59" s="23"/>
      <c r="D59" s="23"/>
      <c r="E59" s="23"/>
      <c r="F59" s="31" t="n">
        <f aca="false">SUM(F2:F58)</f>
        <v>0</v>
      </c>
      <c r="G59" s="32" t="n">
        <f aca="false">SUM(G2:G58)</f>
        <v>0</v>
      </c>
      <c r="H59" s="32" t="n">
        <f aca="false">SUM(H2:H58)</f>
        <v>0</v>
      </c>
      <c r="I59" s="32" t="n">
        <f aca="false">SUM(I2:I58)</f>
        <v>0</v>
      </c>
      <c r="J59" s="32" t="n">
        <f aca="false">SUM(J2:J58)</f>
        <v>0</v>
      </c>
      <c r="K59" s="32" t="n">
        <f aca="false">SUM(K2:K58)</f>
        <v>0</v>
      </c>
      <c r="L59" s="32" t="n">
        <f aca="false">SUM(L2:L58)</f>
        <v>0</v>
      </c>
      <c r="M59" s="32" t="n">
        <f aca="false">SUM(M2:M58)</f>
        <v>0</v>
      </c>
      <c r="N59" s="32" t="n">
        <f aca="false">SUM(N2:N58)</f>
        <v>0</v>
      </c>
      <c r="O59" s="32" t="n">
        <f aca="false">SUM(O2:O58)</f>
        <v>0</v>
      </c>
      <c r="P59" s="32" t="n">
        <f aca="false">SUM(P2:P58)</f>
        <v>0</v>
      </c>
      <c r="Q59" s="32" t="n">
        <f aca="false">SUM(Q2:Q58)</f>
        <v>0</v>
      </c>
      <c r="R59" s="33" t="n">
        <f aca="false">COUNTIF($S$2:$T58,"ERRATO*")</f>
        <v>0</v>
      </c>
      <c r="S59" s="33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</row>
    <row r="60" s="24" customFormat="true" ht="12.75" hidden="false" customHeight="true" outlineLevel="0" collapsed="false">
      <c r="A60" s="23"/>
      <c r="B60" s="23"/>
      <c r="C60" s="23"/>
      <c r="D60" s="23"/>
      <c r="E60" s="23"/>
      <c r="Q60" s="42" t="s">
        <v>483</v>
      </c>
      <c r="R60" s="1" t="n">
        <f aca="false">COUNTIF(R$2:R58,Q60)</f>
        <v>0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</row>
    <row r="61" customFormat="false" ht="14.65" hidden="false" customHeight="false" outlineLevel="0" collapsed="false">
      <c r="Q61" s="42" t="s">
        <v>484</v>
      </c>
      <c r="R61" s="1" t="n">
        <f aca="false">COUNTIF(R$2:R58,Q61)</f>
        <v>57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</row>
  </sheetData>
  <mergeCells count="1">
    <mergeCell ref="R59:S59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2" activeCellId="0" sqref="Q2 Q2"/>
    </sheetView>
  </sheetViews>
  <sheetFormatPr defaultColWidth="7.9921875" defaultRowHeight="14.65" zeroHeight="false" outlineLevelRow="0" outlineLevelCol="0"/>
  <cols>
    <col collapsed="false" customWidth="true" hidden="false" outlineLevel="0" max="1" min="1" style="23" width="2.62"/>
    <col collapsed="false" customWidth="true" hidden="false" outlineLevel="0" max="2" min="2" style="23" width="12.75"/>
    <col collapsed="false" customWidth="true" hidden="false" outlineLevel="0" max="3" min="3" style="23" width="16.62"/>
    <col collapsed="false" customWidth="true" hidden="false" outlineLevel="0" max="4" min="4" style="23" width="16.99"/>
    <col collapsed="false" customWidth="true" hidden="false" outlineLevel="0" max="5" min="5" style="23" width="24.99"/>
    <col collapsed="false" customWidth="true" hidden="false" outlineLevel="0" max="6" min="6" style="43" width="4.37"/>
    <col collapsed="false" customWidth="true" hidden="false" outlineLevel="0" max="19" min="7" style="43" width="13.62"/>
    <col collapsed="false" customWidth="true" hidden="false" outlineLevel="0" max="192" min="20" style="43" width="8.99"/>
    <col collapsed="false" customWidth="false" hidden="false" outlineLevel="0" max="257" min="193" style="43" width="7.99"/>
  </cols>
  <sheetData>
    <row r="1" s="26" customFormat="true" ht="153" hidden="false" customHeight="true" outlineLevel="0" collapsed="false">
      <c r="A1" s="23" t="s">
        <v>478</v>
      </c>
      <c r="B1" s="25" t="s">
        <v>479</v>
      </c>
      <c r="C1" s="25" t="s">
        <v>480</v>
      </c>
      <c r="D1" s="25" t="s">
        <v>481</v>
      </c>
      <c r="E1" s="25" t="s">
        <v>482</v>
      </c>
      <c r="F1" s="10" t="s">
        <v>453</v>
      </c>
      <c r="G1" s="11" t="s">
        <v>454</v>
      </c>
      <c r="H1" s="11" t="s">
        <v>455</v>
      </c>
      <c r="I1" s="11" t="s">
        <v>456</v>
      </c>
      <c r="J1" s="11" t="s">
        <v>457</v>
      </c>
      <c r="K1" s="12" t="s">
        <v>458</v>
      </c>
      <c r="L1" s="12" t="s">
        <v>459</v>
      </c>
      <c r="M1" s="12" t="s">
        <v>460</v>
      </c>
      <c r="N1" s="12" t="s">
        <v>461</v>
      </c>
      <c r="O1" s="13" t="s">
        <v>462</v>
      </c>
      <c r="P1" s="13" t="s">
        <v>463</v>
      </c>
      <c r="Q1" s="13" t="s">
        <v>464</v>
      </c>
      <c r="R1" s="14" t="s">
        <v>465</v>
      </c>
      <c r="S1" s="14" t="s">
        <v>467</v>
      </c>
      <c r="T1" s="14" t="s">
        <v>467</v>
      </c>
    </row>
    <row r="2" s="43" customFormat="true" ht="14.65" hidden="false" customHeight="false" outlineLevel="0" collapsed="false">
      <c r="A2" s="6" t="n">
        <v>1</v>
      </c>
      <c r="B2" s="6" t="s">
        <v>340</v>
      </c>
      <c r="C2" s="6" t="s">
        <v>341</v>
      </c>
      <c r="D2" s="6" t="s">
        <v>237</v>
      </c>
      <c r="E2" s="6" t="s">
        <v>7</v>
      </c>
      <c r="F2" s="44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29" t="str">
        <f aca="false">IF((SUM(F2:Q2))&gt;0,"OK","non pervenuta")</f>
        <v>non pervenuta</v>
      </c>
      <c r="S2" s="30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0" t="str">
        <f aca="false">IF(TYPE(M2)=1,IF(TYPE(N2)=1,IF(TYPE(O2)=1,IF(TYPE(P2)=1,IF(TYPE(Q2)=1,"OK","errato dato col.Q"),"errato dato col.P"),"errato dato col.O"),"errato dato col.N"),"errato dato col.M")</f>
        <v>OK</v>
      </c>
    </row>
    <row r="3" s="43" customFormat="true" ht="14.65" hidden="false" customHeight="false" outlineLevel="0" collapsed="false">
      <c r="A3" s="6" t="n">
        <v>2</v>
      </c>
      <c r="B3" s="6" t="s">
        <v>342</v>
      </c>
      <c r="C3" s="6" t="s">
        <v>343</v>
      </c>
      <c r="D3" s="6" t="s">
        <v>344</v>
      </c>
      <c r="E3" s="6" t="s">
        <v>7</v>
      </c>
      <c r="F3" s="44"/>
      <c r="G3" s="45"/>
      <c r="H3" s="45"/>
      <c r="I3" s="45"/>
      <c r="J3" s="45"/>
      <c r="K3" s="45"/>
      <c r="L3" s="45"/>
      <c r="M3" s="45"/>
      <c r="N3" s="45"/>
      <c r="O3" s="45"/>
      <c r="P3" s="45"/>
      <c r="Q3" s="46"/>
      <c r="R3" s="29" t="str">
        <f aca="false">IF((SUM(F3:Q3))&gt;0,"OK","non pervenuta")</f>
        <v>non pervenuta</v>
      </c>
      <c r="S3" s="30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0" t="str">
        <f aca="false">IF(TYPE(M3)=1,IF(TYPE(N3)=1,IF(TYPE(O3)=1,IF(TYPE(P3)=1,IF(TYPE(Q3)=1,"OK","errato dato col.Q"),"errato dato col.P"),"errato dato col.O"),"errato dato col.N"),"errato dato col.M")</f>
        <v>OK</v>
      </c>
    </row>
    <row r="4" s="43" customFormat="true" ht="14.65" hidden="false" customHeight="false" outlineLevel="0" collapsed="false">
      <c r="A4" s="6" t="n">
        <v>3</v>
      </c>
      <c r="B4" s="6" t="s">
        <v>345</v>
      </c>
      <c r="C4" s="6" t="s">
        <v>346</v>
      </c>
      <c r="D4" s="6" t="s">
        <v>347</v>
      </c>
      <c r="E4" s="6" t="s">
        <v>7</v>
      </c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29" t="str">
        <f aca="false">IF((SUM(F4:Q4))&gt;0,"OK","non pervenuta")</f>
        <v>non pervenuta</v>
      </c>
      <c r="S4" s="30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0" t="str">
        <f aca="false">IF(TYPE(M4)=1,IF(TYPE(N4)=1,IF(TYPE(O4)=1,IF(TYPE(P4)=1,IF(TYPE(Q4)=1,"OK","errato dato col.Q"),"errato dato col.P"),"errato dato col.O"),"errato dato col.N"),"errato dato col.M")</f>
        <v>OK</v>
      </c>
    </row>
    <row r="5" s="43" customFormat="true" ht="14.65" hidden="false" customHeight="false" outlineLevel="0" collapsed="false">
      <c r="A5" s="6" t="n">
        <v>4</v>
      </c>
      <c r="B5" s="6" t="s">
        <v>348</v>
      </c>
      <c r="C5" s="6" t="s">
        <v>341</v>
      </c>
      <c r="D5" s="6" t="s">
        <v>349</v>
      </c>
      <c r="E5" s="6" t="s">
        <v>24</v>
      </c>
      <c r="F5" s="44"/>
      <c r="G5" s="45"/>
      <c r="H5" s="45"/>
      <c r="I5" s="45"/>
      <c r="J5" s="45"/>
      <c r="K5" s="45"/>
      <c r="L5" s="45"/>
      <c r="M5" s="45"/>
      <c r="N5" s="45"/>
      <c r="O5" s="45"/>
      <c r="P5" s="45"/>
      <c r="Q5" s="46"/>
      <c r="R5" s="29" t="str">
        <f aca="false">IF((SUM(F5:Q5))&gt;0,"OK","non pervenuta")</f>
        <v>non pervenuta</v>
      </c>
      <c r="S5" s="30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0" t="str">
        <f aca="false">IF(TYPE(M5)=1,IF(TYPE(N5)=1,IF(TYPE(O5)=1,IF(TYPE(P5)=1,IF(TYPE(Q5)=1,"OK","errato dato col.Q"),"errato dato col.P"),"errato dato col.O"),"errato dato col.N"),"errato dato col.M")</f>
        <v>OK</v>
      </c>
    </row>
    <row r="6" s="43" customFormat="true" ht="14.65" hidden="false" customHeight="false" outlineLevel="0" collapsed="false">
      <c r="A6" s="6" t="n">
        <v>5</v>
      </c>
      <c r="B6" s="6" t="s">
        <v>350</v>
      </c>
      <c r="C6" s="6" t="s">
        <v>343</v>
      </c>
      <c r="D6" s="6" t="s">
        <v>351</v>
      </c>
      <c r="E6" s="6" t="s">
        <v>24</v>
      </c>
      <c r="F6" s="44"/>
      <c r="G6" s="45"/>
      <c r="H6" s="45"/>
      <c r="I6" s="45"/>
      <c r="J6" s="45"/>
      <c r="K6" s="45"/>
      <c r="L6" s="45"/>
      <c r="M6" s="45"/>
      <c r="N6" s="45"/>
      <c r="O6" s="45"/>
      <c r="P6" s="45"/>
      <c r="Q6" s="46"/>
      <c r="R6" s="29" t="str">
        <f aca="false">IF((SUM(F6:Q6))&gt;0,"OK","non pervenuta")</f>
        <v>non pervenuta</v>
      </c>
      <c r="S6" s="30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0" t="str">
        <f aca="false">IF(TYPE(M6)=1,IF(TYPE(N6)=1,IF(TYPE(O6)=1,IF(TYPE(P6)=1,IF(TYPE(Q6)=1,"OK","errato dato col.Q"),"errato dato col.P"),"errato dato col.O"),"errato dato col.N"),"errato dato col.M")</f>
        <v>OK</v>
      </c>
    </row>
    <row r="7" s="43" customFormat="true" ht="14.65" hidden="false" customHeight="false" outlineLevel="0" collapsed="false">
      <c r="A7" s="6" t="n">
        <v>6</v>
      </c>
      <c r="B7" s="6" t="s">
        <v>352</v>
      </c>
      <c r="C7" s="6" t="s">
        <v>346</v>
      </c>
      <c r="D7" s="6" t="s">
        <v>353</v>
      </c>
      <c r="E7" s="6" t="s">
        <v>24</v>
      </c>
      <c r="F7" s="44"/>
      <c r="G7" s="45"/>
      <c r="H7" s="45"/>
      <c r="I7" s="45"/>
      <c r="J7" s="45"/>
      <c r="K7" s="45"/>
      <c r="L7" s="45"/>
      <c r="M7" s="45"/>
      <c r="N7" s="45"/>
      <c r="O7" s="45"/>
      <c r="P7" s="45"/>
      <c r="Q7" s="46"/>
      <c r="R7" s="29" t="str">
        <f aca="false">IF((SUM(F7:Q7))&gt;0,"OK","non pervenuta")</f>
        <v>non pervenuta</v>
      </c>
      <c r="S7" s="30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0" t="str">
        <f aca="false">IF(TYPE(M7)=1,IF(TYPE(N7)=1,IF(TYPE(O7)=1,IF(TYPE(P7)=1,IF(TYPE(Q7)=1,"OK","errato dato col.Q"),"errato dato col.P"),"errato dato col.O"),"errato dato col.N"),"errato dato col.M")</f>
        <v>OK</v>
      </c>
    </row>
    <row r="8" s="43" customFormat="true" ht="14.65" hidden="false" customHeight="false" outlineLevel="0" collapsed="false">
      <c r="A8" s="6" t="n">
        <v>7</v>
      </c>
      <c r="B8" s="6" t="s">
        <v>354</v>
      </c>
      <c r="C8" s="6" t="s">
        <v>343</v>
      </c>
      <c r="D8" s="6" t="s">
        <v>355</v>
      </c>
      <c r="E8" s="6" t="s">
        <v>34</v>
      </c>
      <c r="F8" s="44"/>
      <c r="G8" s="45"/>
      <c r="H8" s="45"/>
      <c r="I8" s="45"/>
      <c r="J8" s="45"/>
      <c r="K8" s="45"/>
      <c r="L8" s="45"/>
      <c r="M8" s="45"/>
      <c r="N8" s="45"/>
      <c r="O8" s="45"/>
      <c r="P8" s="45"/>
      <c r="Q8" s="46"/>
      <c r="R8" s="29" t="str">
        <f aca="false">IF((SUM(F8:Q8))&gt;0,"OK","non pervenuta")</f>
        <v>non pervenuta</v>
      </c>
      <c r="S8" s="30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0" t="str">
        <f aca="false">IF(TYPE(M8)=1,IF(TYPE(N8)=1,IF(TYPE(O8)=1,IF(TYPE(P8)=1,IF(TYPE(Q8)=1,"OK","errato dato col.Q"),"errato dato col.P"),"errato dato col.O"),"errato dato col.N"),"errato dato col.M")</f>
        <v>OK</v>
      </c>
    </row>
    <row r="9" s="43" customFormat="true" ht="14.65" hidden="false" customHeight="false" outlineLevel="0" collapsed="false">
      <c r="A9" s="6" t="n">
        <v>8</v>
      </c>
      <c r="B9" s="6" t="s">
        <v>356</v>
      </c>
      <c r="C9" s="6" t="s">
        <v>346</v>
      </c>
      <c r="D9" s="6" t="s">
        <v>357</v>
      </c>
      <c r="E9" s="6" t="s">
        <v>34</v>
      </c>
      <c r="F9" s="44"/>
      <c r="G9" s="45"/>
      <c r="H9" s="45"/>
      <c r="I9" s="45"/>
      <c r="J9" s="45"/>
      <c r="K9" s="45"/>
      <c r="L9" s="45"/>
      <c r="M9" s="45"/>
      <c r="N9" s="45"/>
      <c r="O9" s="45"/>
      <c r="P9" s="45"/>
      <c r="Q9" s="46"/>
      <c r="R9" s="29" t="str">
        <f aca="false">IF((SUM(F9:Q9))&gt;0,"OK","non pervenuta")</f>
        <v>non pervenuta</v>
      </c>
      <c r="S9" s="30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0" t="str">
        <f aca="false">IF(TYPE(M9)=1,IF(TYPE(N9)=1,IF(TYPE(O9)=1,IF(TYPE(P9)=1,IF(TYPE(Q9)=1,"OK","errato dato col.Q"),"errato dato col.P"),"errato dato col.O"),"errato dato col.N"),"errato dato col.M")</f>
        <v>OK</v>
      </c>
    </row>
    <row r="10" s="43" customFormat="true" ht="14.65" hidden="false" customHeight="false" outlineLevel="0" collapsed="false">
      <c r="A10" s="6" t="n">
        <v>9</v>
      </c>
      <c r="B10" s="6" t="s">
        <v>358</v>
      </c>
      <c r="C10" s="6" t="s">
        <v>343</v>
      </c>
      <c r="D10" s="6" t="s">
        <v>359</v>
      </c>
      <c r="E10" s="6" t="s">
        <v>61</v>
      </c>
      <c r="F10" s="44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6"/>
      <c r="R10" s="29" t="str">
        <f aca="false">IF((SUM(F10:Q10))&gt;0,"OK","non pervenuta")</f>
        <v>non pervenuta</v>
      </c>
      <c r="S10" s="30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30" t="str">
        <f aca="false">IF(TYPE(M10)=1,IF(TYPE(N10)=1,IF(TYPE(O10)=1,IF(TYPE(P10)=1,IF(TYPE(Q10)=1,"OK","errato dato col.Q"),"errato dato col.P"),"errato dato col.O"),"errato dato col.N"),"errato dato col.M")</f>
        <v>OK</v>
      </c>
    </row>
    <row r="11" s="43" customFormat="true" ht="14.65" hidden="false" customHeight="false" outlineLevel="0" collapsed="false">
      <c r="A11" s="6" t="n">
        <v>10</v>
      </c>
      <c r="B11" s="6" t="s">
        <v>360</v>
      </c>
      <c r="C11" s="6" t="s">
        <v>346</v>
      </c>
      <c r="D11" s="6" t="s">
        <v>361</v>
      </c>
      <c r="E11" s="6" t="s">
        <v>61</v>
      </c>
      <c r="F11" s="44"/>
      <c r="G11" s="45"/>
      <c r="H11" s="45"/>
      <c r="I11" s="45"/>
      <c r="J11" s="45"/>
      <c r="K11" s="45"/>
      <c r="L11" s="0"/>
      <c r="M11" s="0"/>
      <c r="N11" s="45"/>
      <c r="O11" s="45"/>
      <c r="P11" s="45"/>
      <c r="Q11" s="45"/>
      <c r="R11" s="29" t="str">
        <f aca="false">IF((SUM(F11:Q11))&gt;0,"OK","non pervenuta")</f>
        <v>non pervenuta</v>
      </c>
      <c r="S11" s="30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30" t="str">
        <f aca="false">IF(TYPE(M11)=1,IF(TYPE(N11)=1,IF(TYPE(O11)=1,IF(TYPE(P11)=1,IF(TYPE(Q11)=1,"OK","errato dato col.Q"),"errato dato col.P"),"errato dato col.O"),"errato dato col.N"),"errato dato col.M")</f>
        <v>OK</v>
      </c>
    </row>
    <row r="12" s="43" customFormat="true" ht="14.65" hidden="false" customHeight="false" outlineLevel="0" collapsed="false">
      <c r="A12" s="6" t="n">
        <v>11</v>
      </c>
      <c r="B12" s="6" t="s">
        <v>362</v>
      </c>
      <c r="C12" s="6" t="s">
        <v>343</v>
      </c>
      <c r="D12" s="6" t="s">
        <v>363</v>
      </c>
      <c r="E12" s="6" t="s">
        <v>66</v>
      </c>
      <c r="F12" s="44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/>
      <c r="R12" s="29" t="str">
        <f aca="false">IF((SUM(F12:Q12))&gt;0,"OK","non pervenuta")</f>
        <v>non pervenuta</v>
      </c>
      <c r="S12" s="30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30" t="str">
        <f aca="false">IF(TYPE(M12)=1,IF(TYPE(N12)=1,IF(TYPE(O12)=1,IF(TYPE(P12)=1,IF(TYPE(Q12)=1,"OK","errato dato col.Q"),"errato dato col.P"),"errato dato col.O"),"errato dato col.N"),"errato dato col.M")</f>
        <v>OK</v>
      </c>
    </row>
    <row r="13" s="43" customFormat="true" ht="14.65" hidden="false" customHeight="false" outlineLevel="0" collapsed="false">
      <c r="A13" s="6" t="n">
        <v>12</v>
      </c>
      <c r="B13" s="6" t="s">
        <v>364</v>
      </c>
      <c r="C13" s="6" t="s">
        <v>365</v>
      </c>
      <c r="D13" s="6" t="s">
        <v>17</v>
      </c>
      <c r="E13" s="6" t="s">
        <v>66</v>
      </c>
      <c r="F13" s="44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6"/>
      <c r="R13" s="29" t="str">
        <f aca="false">IF((SUM(F13:Q13))&gt;0,"OK","non pervenuta")</f>
        <v>non pervenuta</v>
      </c>
      <c r="S13" s="30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30" t="str">
        <f aca="false">IF(TYPE(M13)=1,IF(TYPE(N13)=1,IF(TYPE(O13)=1,IF(TYPE(P13)=1,IF(TYPE(Q13)=1,"OK","errato dato col.Q"),"errato dato col.P"),"errato dato col.O"),"errato dato col.N"),"errato dato col.M")</f>
        <v>OK</v>
      </c>
    </row>
    <row r="14" s="43" customFormat="true" ht="14.65" hidden="false" customHeight="false" outlineLevel="0" collapsed="false">
      <c r="A14" s="6" t="n">
        <v>13</v>
      </c>
      <c r="B14" s="6" t="s">
        <v>366</v>
      </c>
      <c r="C14" s="6" t="s">
        <v>343</v>
      </c>
      <c r="D14" s="6" t="s">
        <v>367</v>
      </c>
      <c r="E14" s="6" t="s">
        <v>75</v>
      </c>
      <c r="F14" s="44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/>
      <c r="R14" s="29" t="str">
        <f aca="false">IF((SUM(F14:Q14))&gt;0,"OK","non pervenuta")</f>
        <v>non pervenuta</v>
      </c>
      <c r="S14" s="30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30" t="str">
        <f aca="false">IF(TYPE(M14)=1,IF(TYPE(N14)=1,IF(TYPE(O14)=1,IF(TYPE(P14)=1,IF(TYPE(Q14)=1,"OK","errato dato col.Q"),"errato dato col.P"),"errato dato col.O"),"errato dato col.N"),"errato dato col.M")</f>
        <v>OK</v>
      </c>
    </row>
    <row r="15" s="43" customFormat="true" ht="14.65" hidden="false" customHeight="false" outlineLevel="0" collapsed="false">
      <c r="A15" s="6" t="n">
        <v>14</v>
      </c>
      <c r="B15" s="6" t="s">
        <v>368</v>
      </c>
      <c r="C15" s="6" t="s">
        <v>343</v>
      </c>
      <c r="D15" s="6" t="s">
        <v>17</v>
      </c>
      <c r="E15" s="6" t="s">
        <v>83</v>
      </c>
      <c r="F15" s="44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6"/>
      <c r="R15" s="29" t="str">
        <f aca="false">IF((SUM(F15:Q15))&gt;0,"OK","non pervenuta")</f>
        <v>non pervenuta</v>
      </c>
      <c r="S15" s="30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30" t="str">
        <f aca="false">IF(TYPE(M15)=1,IF(TYPE(N15)=1,IF(TYPE(O15)=1,IF(TYPE(P15)=1,IF(TYPE(Q15)=1,"OK","errato dato col.Q"),"errato dato col.P"),"errato dato col.O"),"errato dato col.N"),"errato dato col.M")</f>
        <v>OK</v>
      </c>
    </row>
    <row r="16" s="43" customFormat="true" ht="14.65" hidden="false" customHeight="false" outlineLevel="0" collapsed="false">
      <c r="A16" s="6" t="n">
        <v>15</v>
      </c>
      <c r="B16" s="6" t="s">
        <v>369</v>
      </c>
      <c r="C16" s="6" t="s">
        <v>341</v>
      </c>
      <c r="D16" s="6" t="s">
        <v>370</v>
      </c>
      <c r="E16" s="6" t="s">
        <v>106</v>
      </c>
      <c r="F16" s="44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1</v>
      </c>
      <c r="L16" s="45" t="n">
        <v>1</v>
      </c>
      <c r="M16" s="45" t="n">
        <v>1</v>
      </c>
      <c r="N16" s="45" t="n">
        <v>1</v>
      </c>
      <c r="O16" s="45" t="n">
        <v>1</v>
      </c>
      <c r="P16" s="45" t="n">
        <v>1</v>
      </c>
      <c r="Q16" s="46"/>
      <c r="R16" s="29" t="str">
        <f aca="false">IF((SUM(F16:Q16))&gt;0,"OK","non pervenuta")</f>
        <v>OK</v>
      </c>
      <c r="S16" s="30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30" t="str">
        <f aca="false">IF(TYPE(M16)=1,IF(TYPE(N16)=1,IF(TYPE(O16)=1,IF(TYPE(P16)=1,IF(TYPE(Q16)=1,"OK","errato dato col.Q"),"errato dato col.P"),"errato dato col.O"),"errato dato col.N"),"errato dato col.M")</f>
        <v>OK</v>
      </c>
    </row>
    <row r="17" s="43" customFormat="true" ht="14.65" hidden="false" customHeight="false" outlineLevel="0" collapsed="false">
      <c r="A17" s="6" t="n">
        <v>16</v>
      </c>
      <c r="B17" s="6" t="s">
        <v>371</v>
      </c>
      <c r="C17" s="6" t="s">
        <v>343</v>
      </c>
      <c r="D17" s="6" t="s">
        <v>372</v>
      </c>
      <c r="E17" s="6" t="s">
        <v>106</v>
      </c>
      <c r="F17" s="44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6"/>
      <c r="R17" s="29" t="str">
        <f aca="false">IF((SUM(F17:Q17))&gt;0,"OK","non pervenuta")</f>
        <v>non pervenuta</v>
      </c>
      <c r="S17" s="30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30" t="str">
        <f aca="false">IF(TYPE(M17)=1,IF(TYPE(N17)=1,IF(TYPE(O17)=1,IF(TYPE(P17)=1,IF(TYPE(Q17)=1,"OK","errato dato col.Q"),"errato dato col.P"),"errato dato col.O"),"errato dato col.N"),"errato dato col.M")</f>
        <v>OK</v>
      </c>
    </row>
    <row r="18" s="43" customFormat="true" ht="14.65" hidden="false" customHeight="false" outlineLevel="0" collapsed="false">
      <c r="A18" s="6" t="n">
        <v>17</v>
      </c>
      <c r="B18" s="6" t="s">
        <v>373</v>
      </c>
      <c r="C18" s="6" t="s">
        <v>346</v>
      </c>
      <c r="D18" s="6" t="s">
        <v>374</v>
      </c>
      <c r="E18" s="6" t="s">
        <v>111</v>
      </c>
      <c r="F18" s="44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6"/>
      <c r="R18" s="29" t="str">
        <f aca="false">IF((SUM(F18:Q18))&gt;0,"OK","non pervenuta")</f>
        <v>non pervenuta</v>
      </c>
      <c r="S18" s="30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30" t="str">
        <f aca="false">IF(TYPE(M18)=1,IF(TYPE(N18)=1,IF(TYPE(O18)=1,IF(TYPE(P18)=1,IF(TYPE(Q18)=1,"OK","errato dato col.Q"),"errato dato col.P"),"errato dato col.O"),"errato dato col.N"),"errato dato col.M")</f>
        <v>OK</v>
      </c>
    </row>
    <row r="19" s="43" customFormat="true" ht="14.65" hidden="false" customHeight="false" outlineLevel="0" collapsed="false">
      <c r="A19" s="6" t="n">
        <v>18</v>
      </c>
      <c r="B19" s="6" t="s">
        <v>375</v>
      </c>
      <c r="C19" s="6" t="s">
        <v>343</v>
      </c>
      <c r="D19" s="6" t="s">
        <v>235</v>
      </c>
      <c r="E19" s="6" t="s">
        <v>126</v>
      </c>
      <c r="F19" s="44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6"/>
      <c r="R19" s="29" t="str">
        <f aca="false">IF((SUM(F19:Q19))&gt;0,"OK","non pervenuta")</f>
        <v>non pervenuta</v>
      </c>
      <c r="S19" s="30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30" t="str">
        <f aca="false">IF(TYPE(M19)=1,IF(TYPE(N19)=1,IF(TYPE(O19)=1,IF(TYPE(P19)=1,IF(TYPE(Q19)=1,"OK","errato dato col.Q"),"errato dato col.P"),"errato dato col.O"),"errato dato col.N"),"errato dato col.M")</f>
        <v>OK</v>
      </c>
    </row>
    <row r="20" s="43" customFormat="true" ht="14.65" hidden="false" customHeight="false" outlineLevel="0" collapsed="false">
      <c r="A20" s="23"/>
      <c r="B20" s="23"/>
      <c r="C20" s="23"/>
      <c r="D20" s="23"/>
      <c r="E20" s="23"/>
      <c r="F20" s="31" t="n">
        <f aca="false">SUM(F2:F19)</f>
        <v>1</v>
      </c>
      <c r="G20" s="32" t="n">
        <f aca="false">SUM(G2:G19)</f>
        <v>1</v>
      </c>
      <c r="H20" s="32" t="n">
        <f aca="false">SUM(H2:H19)</f>
        <v>1</v>
      </c>
      <c r="I20" s="32" t="n">
        <f aca="false">SUM(I2:I19)</f>
        <v>1</v>
      </c>
      <c r="J20" s="32" t="n">
        <f aca="false">SUM(J2:J19)</f>
        <v>1</v>
      </c>
      <c r="K20" s="32" t="n">
        <f aca="false">SUM(K2:K19)</f>
        <v>1</v>
      </c>
      <c r="L20" s="32" t="n">
        <f aca="false">SUM(L2:L19)</f>
        <v>1</v>
      </c>
      <c r="M20" s="32" t="n">
        <f aca="false">SUM(M2:M19)</f>
        <v>1</v>
      </c>
      <c r="N20" s="32" t="n">
        <f aca="false">SUM(N2:N19)</f>
        <v>1</v>
      </c>
      <c r="O20" s="32" t="n">
        <f aca="false">SUM(O2:O19)</f>
        <v>1</v>
      </c>
      <c r="P20" s="32" t="n">
        <f aca="false">SUM(P2:P19)</f>
        <v>1</v>
      </c>
      <c r="Q20" s="32" t="n">
        <f aca="false">SUM(Q2:Q19)</f>
        <v>0</v>
      </c>
      <c r="R20" s="33"/>
      <c r="S20" s="33" t="n">
        <f aca="false">COUNTIF($S$2:$T19,"ERRATO*")</f>
        <v>0</v>
      </c>
      <c r="T20" s="33"/>
    </row>
    <row r="21" customFormat="false" ht="14.65" hidden="false" customHeight="false" outlineLevel="0" collapsed="false">
      <c r="Q21" s="1" t="s">
        <v>483</v>
      </c>
      <c r="R21" s="1" t="n">
        <f aca="false">COUNTIF(R$2:R19,Q21)</f>
        <v>1</v>
      </c>
    </row>
    <row r="22" customFormat="false" ht="14.65" hidden="false" customHeight="false" outlineLevel="0" collapsed="false">
      <c r="Q22" s="1" t="s">
        <v>484</v>
      </c>
      <c r="R22" s="1" t="n">
        <f aca="false">COUNTIF(R$2:R19,Q22)</f>
        <v>17</v>
      </c>
    </row>
  </sheetData>
  <mergeCells count="1">
    <mergeCell ref="S20:T20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2" activeCellId="0" sqref="Q2 Q2"/>
    </sheetView>
  </sheetViews>
  <sheetFormatPr defaultColWidth="7.9921875" defaultRowHeight="14.65" zeroHeight="false" outlineLevelRow="0" outlineLevelCol="0"/>
  <cols>
    <col collapsed="false" customWidth="true" hidden="false" outlineLevel="0" max="1" min="1" style="23" width="2.62"/>
    <col collapsed="false" customWidth="true" hidden="false" outlineLevel="0" max="2" min="2" style="23" width="12.99"/>
    <col collapsed="false" customWidth="true" hidden="false" outlineLevel="0" max="3" min="3" style="23" width="16.74"/>
    <col collapsed="false" customWidth="true" hidden="false" outlineLevel="0" max="4" min="4" style="23" width="15.87"/>
    <col collapsed="false" customWidth="true" hidden="false" outlineLevel="0" max="5" min="5" style="23" width="28.37"/>
    <col collapsed="false" customWidth="true" hidden="false" outlineLevel="0" max="6" min="6" style="43" width="4.25"/>
    <col collapsed="false" customWidth="true" hidden="false" outlineLevel="0" max="20" min="7" style="43" width="13.62"/>
    <col collapsed="false" customWidth="true" hidden="false" outlineLevel="0" max="192" min="21" style="43" width="8.99"/>
    <col collapsed="false" customWidth="false" hidden="false" outlineLevel="0" max="257" min="193" style="43" width="7.99"/>
  </cols>
  <sheetData>
    <row r="1" s="26" customFormat="true" ht="153" hidden="false" customHeight="true" outlineLevel="0" collapsed="false">
      <c r="A1" s="23" t="s">
        <v>478</v>
      </c>
      <c r="B1" s="25" t="s">
        <v>479</v>
      </c>
      <c r="C1" s="25" t="s">
        <v>480</v>
      </c>
      <c r="D1" s="25" t="s">
        <v>481</v>
      </c>
      <c r="E1" s="25" t="s">
        <v>482</v>
      </c>
      <c r="F1" s="10" t="s">
        <v>453</v>
      </c>
      <c r="G1" s="11" t="s">
        <v>454</v>
      </c>
      <c r="H1" s="11" t="s">
        <v>455</v>
      </c>
      <c r="I1" s="11" t="s">
        <v>456</v>
      </c>
      <c r="J1" s="11" t="s">
        <v>457</v>
      </c>
      <c r="K1" s="12" t="s">
        <v>458</v>
      </c>
      <c r="L1" s="12" t="s">
        <v>459</v>
      </c>
      <c r="M1" s="12" t="s">
        <v>460</v>
      </c>
      <c r="N1" s="12" t="s">
        <v>461</v>
      </c>
      <c r="O1" s="13" t="s">
        <v>462</v>
      </c>
      <c r="P1" s="13" t="s">
        <v>463</v>
      </c>
      <c r="Q1" s="13" t="s">
        <v>464</v>
      </c>
      <c r="R1" s="14" t="s">
        <v>465</v>
      </c>
      <c r="S1" s="14" t="s">
        <v>467</v>
      </c>
      <c r="T1" s="14" t="s">
        <v>467</v>
      </c>
    </row>
    <row r="2" s="43" customFormat="true" ht="14.65" hidden="false" customHeight="false" outlineLevel="0" collapsed="false">
      <c r="A2" s="6" t="n">
        <v>1</v>
      </c>
      <c r="B2" s="6" t="s">
        <v>376</v>
      </c>
      <c r="C2" s="6" t="s">
        <v>377</v>
      </c>
      <c r="D2" s="6" t="s">
        <v>378</v>
      </c>
      <c r="E2" s="6" t="s">
        <v>7</v>
      </c>
      <c r="F2" s="44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29" t="str">
        <f aca="false">IF((SUM(F2:Q2))&gt;0,"OK","non pervenuta")</f>
        <v>non pervenuta</v>
      </c>
      <c r="S2" s="30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0" t="str">
        <f aca="false">IF(TYPE(M2)=1,IF(TYPE(N2)=1,IF(TYPE(O2)=1,IF(TYPE(P2)=1,IF(TYPE(Q2)=1,"OK","errato dato col.Q"),"errato dato col.P"),"errato dato col.O"),"errato dato col.N"),"errato dato col.M")</f>
        <v>OK</v>
      </c>
    </row>
    <row r="3" s="43" customFormat="true" ht="14.65" hidden="false" customHeight="false" outlineLevel="0" collapsed="false">
      <c r="A3" s="6" t="n">
        <v>2</v>
      </c>
      <c r="B3" s="6" t="s">
        <v>379</v>
      </c>
      <c r="C3" s="6" t="s">
        <v>377</v>
      </c>
      <c r="D3" s="6" t="s">
        <v>380</v>
      </c>
      <c r="E3" s="6" t="s">
        <v>7</v>
      </c>
      <c r="F3" s="44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29" t="str">
        <f aca="false">IF((SUM(F3:Q3))&gt;0,"OK","non pervenuta")</f>
        <v>non pervenuta</v>
      </c>
      <c r="S3" s="30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0" t="str">
        <f aca="false">IF(TYPE(M3)=1,IF(TYPE(N3)=1,IF(TYPE(O3)=1,IF(TYPE(P3)=1,IF(TYPE(Q3)=1,"OK","errato dato col.Q"),"errato dato col.P"),"errato dato col.O"),"errato dato col.N"),"errato dato col.M")</f>
        <v>OK</v>
      </c>
    </row>
    <row r="4" s="43" customFormat="true" ht="14.65" hidden="false" customHeight="false" outlineLevel="0" collapsed="false">
      <c r="A4" s="6" t="n">
        <v>3</v>
      </c>
      <c r="B4" s="6" t="s">
        <v>381</v>
      </c>
      <c r="C4" s="6" t="s">
        <v>382</v>
      </c>
      <c r="D4" s="6" t="s">
        <v>383</v>
      </c>
      <c r="E4" s="6" t="s">
        <v>7</v>
      </c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29" t="str">
        <f aca="false">IF((SUM(F4:Q4))&gt;0,"OK","non pervenuta")</f>
        <v>non pervenuta</v>
      </c>
      <c r="S4" s="30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0" t="str">
        <f aca="false">IF(TYPE(M4)=1,IF(TYPE(N4)=1,IF(TYPE(O4)=1,IF(TYPE(P4)=1,IF(TYPE(Q4)=1,"OK","errato dato col.Q"),"errato dato col.P"),"errato dato col.O"),"errato dato col.N"),"errato dato col.M")</f>
        <v>OK</v>
      </c>
    </row>
    <row r="5" s="43" customFormat="true" ht="14.65" hidden="false" customHeight="false" outlineLevel="0" collapsed="false">
      <c r="A5" s="6" t="n">
        <v>4</v>
      </c>
      <c r="B5" s="6" t="s">
        <v>384</v>
      </c>
      <c r="C5" s="6" t="s">
        <v>385</v>
      </c>
      <c r="D5" s="6" t="s">
        <v>386</v>
      </c>
      <c r="E5" s="6" t="s">
        <v>7</v>
      </c>
      <c r="F5" s="44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29" t="str">
        <f aca="false">IF((SUM(F5:Q5))&gt;0,"OK","non pervenuta")</f>
        <v>non pervenuta</v>
      </c>
      <c r="S5" s="30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0" t="str">
        <f aca="false">IF(TYPE(M5)=1,IF(TYPE(N5)=1,IF(TYPE(O5)=1,IF(TYPE(P5)=1,IF(TYPE(Q5)=1,"OK","errato dato col.Q"),"errato dato col.P"),"errato dato col.O"),"errato dato col.N"),"errato dato col.M")</f>
        <v>OK</v>
      </c>
    </row>
    <row r="6" s="43" customFormat="true" ht="14.65" hidden="false" customHeight="false" outlineLevel="0" collapsed="false">
      <c r="A6" s="6" t="n">
        <v>5</v>
      </c>
      <c r="B6" s="6" t="s">
        <v>387</v>
      </c>
      <c r="C6" s="6" t="s">
        <v>377</v>
      </c>
      <c r="D6" s="6" t="s">
        <v>388</v>
      </c>
      <c r="E6" s="6" t="s">
        <v>24</v>
      </c>
      <c r="F6" s="44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29" t="str">
        <f aca="false">IF((SUM(F6:Q6))&gt;0,"OK","non pervenuta")</f>
        <v>non pervenuta</v>
      </c>
      <c r="S6" s="30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0" t="str">
        <f aca="false">IF(TYPE(M6)=1,IF(TYPE(N6)=1,IF(TYPE(O6)=1,IF(TYPE(P6)=1,IF(TYPE(Q6)=1,"OK","errato dato col.Q"),"errato dato col.P"),"errato dato col.O"),"errato dato col.N"),"errato dato col.M")</f>
        <v>OK</v>
      </c>
    </row>
    <row r="7" s="43" customFormat="true" ht="14.65" hidden="false" customHeight="false" outlineLevel="0" collapsed="false">
      <c r="A7" s="6" t="n">
        <v>6</v>
      </c>
      <c r="B7" s="6" t="s">
        <v>389</v>
      </c>
      <c r="C7" s="6" t="s">
        <v>385</v>
      </c>
      <c r="D7" s="6" t="s">
        <v>390</v>
      </c>
      <c r="E7" s="6" t="s">
        <v>24</v>
      </c>
      <c r="F7" s="44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29" t="str">
        <f aca="false">IF((SUM(F7:Q7))&gt;0,"OK","non pervenuta")</f>
        <v>non pervenuta</v>
      </c>
      <c r="S7" s="30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0" t="str">
        <f aca="false">IF(TYPE(M7)=1,IF(TYPE(N7)=1,IF(TYPE(O7)=1,IF(TYPE(P7)=1,IF(TYPE(Q7)=1,"OK","errato dato col.Q"),"errato dato col.P"),"errato dato col.O"),"errato dato col.N"),"errato dato col.M")</f>
        <v>OK</v>
      </c>
    </row>
    <row r="8" s="43" customFormat="true" ht="14.65" hidden="false" customHeight="false" outlineLevel="0" collapsed="false">
      <c r="A8" s="6" t="n">
        <v>7</v>
      </c>
      <c r="B8" s="6" t="s">
        <v>391</v>
      </c>
      <c r="C8" s="6" t="s">
        <v>377</v>
      </c>
      <c r="D8" s="6" t="s">
        <v>17</v>
      </c>
      <c r="E8" s="6" t="s">
        <v>34</v>
      </c>
      <c r="F8" s="44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29" t="str">
        <f aca="false">IF((SUM(F8:Q8))&gt;0,"OK","non pervenuta")</f>
        <v>non pervenuta</v>
      </c>
      <c r="S8" s="30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0" t="str">
        <f aca="false">IF(TYPE(M8)=1,IF(TYPE(N8)=1,IF(TYPE(O8)=1,IF(TYPE(P8)=1,IF(TYPE(Q8)=1,"OK","errato dato col.Q"),"errato dato col.P"),"errato dato col.O"),"errato dato col.N"),"errato dato col.M")</f>
        <v>OK</v>
      </c>
    </row>
    <row r="9" s="43" customFormat="true" ht="14.65" hidden="false" customHeight="false" outlineLevel="0" collapsed="false">
      <c r="A9" s="6" t="n">
        <v>8</v>
      </c>
      <c r="B9" s="6" t="s">
        <v>392</v>
      </c>
      <c r="C9" s="6" t="s">
        <v>385</v>
      </c>
      <c r="D9" s="6" t="s">
        <v>393</v>
      </c>
      <c r="E9" s="6" t="s">
        <v>34</v>
      </c>
      <c r="F9" s="44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29" t="str">
        <f aca="false">IF((SUM(F9:Q9))&gt;0,"OK","non pervenuta")</f>
        <v>non pervenuta</v>
      </c>
      <c r="S9" s="30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0" t="str">
        <f aca="false">IF(TYPE(M9)=1,IF(TYPE(N9)=1,IF(TYPE(O9)=1,IF(TYPE(P9)=1,IF(TYPE(Q9)=1,"OK","errato dato col.Q"),"errato dato col.P"),"errato dato col.O"),"errato dato col.N"),"errato dato col.M")</f>
        <v>OK</v>
      </c>
    </row>
    <row r="10" s="43" customFormat="true" ht="14.65" hidden="false" customHeight="false" outlineLevel="0" collapsed="false">
      <c r="A10" s="6" t="n">
        <v>9</v>
      </c>
      <c r="B10" s="6" t="s">
        <v>394</v>
      </c>
      <c r="C10" s="6" t="s">
        <v>377</v>
      </c>
      <c r="D10" s="6" t="s">
        <v>395</v>
      </c>
      <c r="E10" s="6" t="s">
        <v>41</v>
      </c>
      <c r="F10" s="44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29" t="str">
        <f aca="false">IF((SUM(F10:Q10))&gt;0,"OK","non pervenuta")</f>
        <v>non pervenuta</v>
      </c>
      <c r="S10" s="30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30" t="str">
        <f aca="false">IF(TYPE(M10)=1,IF(TYPE(N10)=1,IF(TYPE(O10)=1,IF(TYPE(P10)=1,IF(TYPE(Q10)=1,"OK","errato dato col.Q"),"errato dato col.P"),"errato dato col.O"),"errato dato col.N"),"errato dato col.M")</f>
        <v>OK</v>
      </c>
    </row>
    <row r="11" s="43" customFormat="true" ht="14.65" hidden="false" customHeight="false" outlineLevel="0" collapsed="false">
      <c r="A11" s="6" t="n">
        <v>10</v>
      </c>
      <c r="B11" s="6" t="s">
        <v>396</v>
      </c>
      <c r="C11" s="6" t="s">
        <v>397</v>
      </c>
      <c r="D11" s="6" t="s">
        <v>398</v>
      </c>
      <c r="E11" s="6" t="s">
        <v>66</v>
      </c>
      <c r="F11" s="44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29" t="str">
        <f aca="false">IF((SUM(F11:Q11))&gt;0,"OK","non pervenuta")</f>
        <v>non pervenuta</v>
      </c>
      <c r="S11" s="30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30" t="str">
        <f aca="false">IF(TYPE(M11)=1,IF(TYPE(N11)=1,IF(TYPE(O11)=1,IF(TYPE(P11)=1,IF(TYPE(Q11)=1,"OK","errato dato col.Q"),"errato dato col.P"),"errato dato col.O"),"errato dato col.N"),"errato dato col.M")</f>
        <v>OK</v>
      </c>
    </row>
    <row r="12" s="43" customFormat="true" ht="14.65" hidden="false" customHeight="false" outlineLevel="0" collapsed="false">
      <c r="A12" s="6" t="n">
        <v>11</v>
      </c>
      <c r="B12" s="6" t="s">
        <v>399</v>
      </c>
      <c r="C12" s="6" t="s">
        <v>385</v>
      </c>
      <c r="D12" s="6" t="s">
        <v>400</v>
      </c>
      <c r="E12" s="6" t="s">
        <v>66</v>
      </c>
      <c r="F12" s="44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29" t="str">
        <f aca="false">IF((SUM(F12:Q12))&gt;0,"OK","non pervenuta")</f>
        <v>non pervenuta</v>
      </c>
      <c r="S12" s="30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30" t="str">
        <f aca="false">IF(TYPE(M12)=1,IF(TYPE(N12)=1,IF(TYPE(O12)=1,IF(TYPE(P12)=1,IF(TYPE(Q12)=1,"OK","errato dato col.Q"),"errato dato col.P"),"errato dato col.O"),"errato dato col.N"),"errato dato col.M")</f>
        <v>OK</v>
      </c>
    </row>
    <row r="13" s="43" customFormat="true" ht="14.65" hidden="false" customHeight="false" outlineLevel="0" collapsed="false">
      <c r="A13" s="6" t="n">
        <v>12</v>
      </c>
      <c r="B13" s="6" t="s">
        <v>401</v>
      </c>
      <c r="C13" s="6" t="s">
        <v>377</v>
      </c>
      <c r="D13" s="6" t="s">
        <v>402</v>
      </c>
      <c r="E13" s="6" t="s">
        <v>75</v>
      </c>
      <c r="F13" s="44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29" t="str">
        <f aca="false">IF((SUM(F13:Q13))&gt;0,"OK","non pervenuta")</f>
        <v>non pervenuta</v>
      </c>
      <c r="S13" s="30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30" t="str">
        <f aca="false">IF(TYPE(M13)=1,IF(TYPE(N13)=1,IF(TYPE(O13)=1,IF(TYPE(P13)=1,IF(TYPE(Q13)=1,"OK","errato dato col.Q"),"errato dato col.P"),"errato dato col.O"),"errato dato col.N"),"errato dato col.M")</f>
        <v>OK</v>
      </c>
    </row>
    <row r="14" s="43" customFormat="true" ht="14.65" hidden="false" customHeight="false" outlineLevel="0" collapsed="false">
      <c r="A14" s="6" t="n">
        <v>13</v>
      </c>
      <c r="B14" s="6" t="s">
        <v>403</v>
      </c>
      <c r="C14" s="6" t="s">
        <v>377</v>
      </c>
      <c r="D14" s="6" t="s">
        <v>404</v>
      </c>
      <c r="E14" s="6" t="s">
        <v>83</v>
      </c>
      <c r="F14" s="44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29" t="str">
        <f aca="false">IF((SUM(F14:Q14))&gt;0,"OK","non pervenuta")</f>
        <v>non pervenuta</v>
      </c>
      <c r="S14" s="30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30" t="str">
        <f aca="false">IF(TYPE(M14)=1,IF(TYPE(N14)=1,IF(TYPE(O14)=1,IF(TYPE(P14)=1,IF(TYPE(Q14)=1,"OK","errato dato col.Q"),"errato dato col.P"),"errato dato col.O"),"errato dato col.N"),"errato dato col.M")</f>
        <v>OK</v>
      </c>
    </row>
    <row r="15" s="43" customFormat="true" ht="14.65" hidden="false" customHeight="false" outlineLevel="0" collapsed="false">
      <c r="A15" s="6" t="n">
        <v>14</v>
      </c>
      <c r="B15" s="6" t="s">
        <v>405</v>
      </c>
      <c r="C15" s="6" t="s">
        <v>377</v>
      </c>
      <c r="D15" s="6" t="s">
        <v>17</v>
      </c>
      <c r="E15" s="6" t="s">
        <v>104</v>
      </c>
      <c r="F15" s="44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29" t="str">
        <f aca="false">IF((SUM(F15:Q15))&gt;0,"OK","non pervenuta")</f>
        <v>non pervenuta</v>
      </c>
      <c r="S15" s="30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30" t="str">
        <f aca="false">IF(TYPE(M15)=1,IF(TYPE(N15)=1,IF(TYPE(O15)=1,IF(TYPE(P15)=1,IF(TYPE(Q15)=1,"OK","errato dato col.Q"),"errato dato col.P"),"errato dato col.O"),"errato dato col.N"),"errato dato col.M")</f>
        <v>OK</v>
      </c>
    </row>
    <row r="16" s="43" customFormat="true" ht="14.65" hidden="false" customHeight="false" outlineLevel="0" collapsed="false">
      <c r="A16" s="6" t="n">
        <v>15</v>
      </c>
      <c r="B16" s="6" t="s">
        <v>406</v>
      </c>
      <c r="C16" s="6" t="s">
        <v>377</v>
      </c>
      <c r="D16" s="6" t="s">
        <v>235</v>
      </c>
      <c r="E16" s="6" t="s">
        <v>106</v>
      </c>
      <c r="F16" s="44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29" t="str">
        <f aca="false">IF((SUM(F16:Q16))&gt;0,"OK","non pervenuta")</f>
        <v>non pervenuta</v>
      </c>
      <c r="S16" s="30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30" t="str">
        <f aca="false">IF(TYPE(M16)=1,IF(TYPE(N16)=1,IF(TYPE(O16)=1,IF(TYPE(P16)=1,IF(TYPE(Q16)=1,"OK","errato dato col.Q"),"errato dato col.P"),"errato dato col.O"),"errato dato col.N"),"errato dato col.M")</f>
        <v>OK</v>
      </c>
    </row>
    <row r="17" s="43" customFormat="true" ht="14.65" hidden="false" customHeight="false" outlineLevel="0" collapsed="false">
      <c r="A17" s="6" t="n">
        <v>16</v>
      </c>
      <c r="B17" s="6" t="s">
        <v>407</v>
      </c>
      <c r="C17" s="6" t="s">
        <v>382</v>
      </c>
      <c r="D17" s="6" t="s">
        <v>17</v>
      </c>
      <c r="E17" s="6" t="s">
        <v>106</v>
      </c>
      <c r="F17" s="44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29" t="str">
        <f aca="false">IF((SUM(F17:Q17))&gt;0,"OK","non pervenuta")</f>
        <v>non pervenuta</v>
      </c>
      <c r="S17" s="30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30" t="str">
        <f aca="false">IF(TYPE(M17)=1,IF(TYPE(N17)=1,IF(TYPE(O17)=1,IF(TYPE(P17)=1,IF(TYPE(Q17)=1,"OK","errato dato col.Q"),"errato dato col.P"),"errato dato col.O"),"errato dato col.N"),"errato dato col.M")</f>
        <v>OK</v>
      </c>
    </row>
    <row r="18" s="43" customFormat="true" ht="14.65" hidden="false" customHeight="false" outlineLevel="0" collapsed="false">
      <c r="A18" s="6" t="n">
        <v>17</v>
      </c>
      <c r="B18" s="6" t="s">
        <v>408</v>
      </c>
      <c r="C18" s="6" t="s">
        <v>377</v>
      </c>
      <c r="D18" s="6" t="s">
        <v>17</v>
      </c>
      <c r="E18" s="6" t="s">
        <v>115</v>
      </c>
      <c r="F18" s="44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29" t="str">
        <f aca="false">IF((SUM(F18:Q18))&gt;0,"OK","non pervenuta")</f>
        <v>non pervenuta</v>
      </c>
      <c r="S18" s="30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30" t="str">
        <f aca="false">IF(TYPE(M18)=1,IF(TYPE(N18)=1,IF(TYPE(O18)=1,IF(TYPE(P18)=1,IF(TYPE(Q18)=1,"OK","errato dato col.Q"),"errato dato col.P"),"errato dato col.O"),"errato dato col.N"),"errato dato col.M")</f>
        <v>OK</v>
      </c>
    </row>
    <row r="19" s="43" customFormat="true" ht="14.65" hidden="false" customHeight="false" outlineLevel="0" collapsed="false">
      <c r="A19" s="23"/>
      <c r="B19" s="23"/>
      <c r="C19" s="23"/>
      <c r="D19" s="23"/>
      <c r="E19" s="23"/>
      <c r="F19" s="31" t="n">
        <f aca="false">SUM(F2:F18)</f>
        <v>0</v>
      </c>
      <c r="G19" s="32" t="n">
        <f aca="false">SUM(G2:G18)</f>
        <v>0</v>
      </c>
      <c r="H19" s="32" t="n">
        <f aca="false">SUM(H2:H18)</f>
        <v>0</v>
      </c>
      <c r="I19" s="32" t="n">
        <f aca="false">SUM(I2:I18)</f>
        <v>0</v>
      </c>
      <c r="J19" s="32" t="n">
        <f aca="false">SUM(J2:J18)</f>
        <v>0</v>
      </c>
      <c r="K19" s="32" t="n">
        <f aca="false">SUM(K2:K18)</f>
        <v>0</v>
      </c>
      <c r="L19" s="32" t="n">
        <f aca="false">SUM(L2:L18)</f>
        <v>0</v>
      </c>
      <c r="M19" s="32" t="n">
        <f aca="false">SUM(M2:M18)</f>
        <v>0</v>
      </c>
      <c r="N19" s="32" t="n">
        <f aca="false">SUM(N2:N18)</f>
        <v>0</v>
      </c>
      <c r="O19" s="32" t="n">
        <f aca="false">SUM(O2:O18)</f>
        <v>0</v>
      </c>
      <c r="P19" s="32" t="n">
        <f aca="false">SUM(P2:P18)</f>
        <v>0</v>
      </c>
      <c r="Q19" s="32" t="n">
        <f aca="false">SUM(Q2:Q18)</f>
        <v>0</v>
      </c>
      <c r="R19" s="32"/>
      <c r="S19" s="33" t="n">
        <f aca="false">COUNTIF($S$2:$T18,"ERRATO*")</f>
        <v>0</v>
      </c>
      <c r="T19" s="33"/>
    </row>
    <row r="20" customFormat="false" ht="14.65" hidden="false" customHeight="false" outlineLevel="0" collapsed="false">
      <c r="Q20" s="1" t="s">
        <v>483</v>
      </c>
      <c r="R20" s="1" t="n">
        <f aca="false">COUNTIF(R$2:R18,Q20)</f>
        <v>0</v>
      </c>
    </row>
    <row r="21" customFormat="false" ht="14.65" hidden="false" customHeight="false" outlineLevel="0" collapsed="false">
      <c r="Q21" s="1" t="s">
        <v>484</v>
      </c>
      <c r="R21" s="1" t="n">
        <f aca="false">COUNTIF(R$2:R18,Q21)</f>
        <v>17</v>
      </c>
    </row>
  </sheetData>
  <mergeCells count="1">
    <mergeCell ref="S19:T19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7" activeCellId="0" sqref="Q7 Q7"/>
    </sheetView>
  </sheetViews>
  <sheetFormatPr defaultColWidth="7.9921875" defaultRowHeight="14.6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12.61"/>
    <col collapsed="false" customWidth="false" hidden="false" outlineLevel="0" max="3" min="3" style="23" width="7.99"/>
    <col collapsed="false" customWidth="true" hidden="false" outlineLevel="0" max="4" min="4" style="23" width="28.87"/>
    <col collapsed="false" customWidth="true" hidden="false" outlineLevel="0" max="5" min="5" style="43" width="24.99"/>
    <col collapsed="false" customWidth="true" hidden="false" outlineLevel="0" max="6" min="6" style="43" width="3.74"/>
    <col collapsed="false" customWidth="true" hidden="false" outlineLevel="0" max="20" min="7" style="43" width="13.62"/>
    <col collapsed="false" customWidth="true" hidden="false" outlineLevel="0" max="188" min="21" style="43" width="8.99"/>
    <col collapsed="false" customWidth="false" hidden="false" outlineLevel="0" max="257" min="189" style="43" width="7.99"/>
  </cols>
  <sheetData>
    <row r="1" s="26" customFormat="true" ht="117" hidden="false" customHeight="true" outlineLevel="0" collapsed="false">
      <c r="A1" s="23" t="s">
        <v>478</v>
      </c>
      <c r="B1" s="25" t="s">
        <v>479</v>
      </c>
      <c r="C1" s="25" t="s">
        <v>480</v>
      </c>
      <c r="D1" s="25" t="s">
        <v>481</v>
      </c>
      <c r="E1" s="47" t="s">
        <v>482</v>
      </c>
      <c r="F1" s="10" t="s">
        <v>453</v>
      </c>
      <c r="G1" s="11" t="s">
        <v>454</v>
      </c>
      <c r="H1" s="11" t="s">
        <v>455</v>
      </c>
      <c r="I1" s="11" t="s">
        <v>456</v>
      </c>
      <c r="J1" s="11" t="s">
        <v>457</v>
      </c>
      <c r="K1" s="12" t="s">
        <v>458</v>
      </c>
      <c r="L1" s="12" t="s">
        <v>459</v>
      </c>
      <c r="M1" s="12" t="s">
        <v>460</v>
      </c>
      <c r="N1" s="12" t="s">
        <v>461</v>
      </c>
      <c r="O1" s="13" t="s">
        <v>462</v>
      </c>
      <c r="P1" s="13" t="s">
        <v>463</v>
      </c>
      <c r="Q1" s="13" t="s">
        <v>464</v>
      </c>
      <c r="R1" s="14" t="s">
        <v>465</v>
      </c>
      <c r="S1" s="14" t="s">
        <v>467</v>
      </c>
      <c r="T1" s="14" t="s">
        <v>467</v>
      </c>
    </row>
    <row r="2" s="43" customFormat="true" ht="14.65" hidden="false" customHeight="false" outlineLevel="0" collapsed="false">
      <c r="A2" s="6" t="n">
        <v>1</v>
      </c>
      <c r="B2" s="6" t="s">
        <v>409</v>
      </c>
      <c r="C2" s="6" t="s">
        <v>410</v>
      </c>
      <c r="D2" s="6" t="s">
        <v>400</v>
      </c>
      <c r="E2" s="6" t="s">
        <v>7</v>
      </c>
      <c r="F2" s="44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29" t="str">
        <f aca="false">IF((SUM(F2:Q2))&gt;0,"OK","non pervenuta")</f>
        <v>non pervenuta</v>
      </c>
      <c r="S2" s="30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0" t="str">
        <f aca="false">IF(TYPE(M2)=1,IF(TYPE(N2)=1,IF(TYPE(O2)=1,IF(TYPE(P2)=1,IF(TYPE(Q2)=1,"OK","errato dato col.Q"),"errato dato col.P"),"errato dato col.O"),"errato dato col.N"),"errato dato col.M")</f>
        <v>OK</v>
      </c>
    </row>
    <row r="3" s="43" customFormat="true" ht="14.65" hidden="false" customHeight="false" outlineLevel="0" collapsed="false">
      <c r="A3" s="6" t="n">
        <v>2</v>
      </c>
      <c r="B3" s="6" t="s">
        <v>411</v>
      </c>
      <c r="C3" s="6" t="s">
        <v>410</v>
      </c>
      <c r="D3" s="6" t="s">
        <v>412</v>
      </c>
      <c r="E3" s="6" t="s">
        <v>24</v>
      </c>
      <c r="F3" s="44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29" t="str">
        <f aca="false">IF((SUM(F3:Q3))&gt;0,"OK","non pervenuta")</f>
        <v>non pervenuta</v>
      </c>
      <c r="S3" s="30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0" t="str">
        <f aca="false">IF(TYPE(M3)=1,IF(TYPE(N3)=1,IF(TYPE(O3)=1,IF(TYPE(P3)=1,IF(TYPE(Q3)=1,"OK","errato dato col.Q"),"errato dato col.P"),"errato dato col.O"),"errato dato col.N"),"errato dato col.M")</f>
        <v>OK</v>
      </c>
    </row>
    <row r="4" s="43" customFormat="true" ht="14.65" hidden="false" customHeight="false" outlineLevel="0" collapsed="false">
      <c r="A4" s="6" t="n">
        <v>3</v>
      </c>
      <c r="B4" s="6" t="s">
        <v>413</v>
      </c>
      <c r="C4" s="6" t="s">
        <v>410</v>
      </c>
      <c r="D4" s="6" t="s">
        <v>414</v>
      </c>
      <c r="E4" s="6" t="s">
        <v>30</v>
      </c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6"/>
      <c r="R4" s="29" t="str">
        <f aca="false">IF((SUM(F4:Q4))&gt;0,"OK","non pervenuta")</f>
        <v>non pervenuta</v>
      </c>
      <c r="S4" s="30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0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6" t="n">
        <v>4</v>
      </c>
      <c r="B5" s="6" t="s">
        <v>415</v>
      </c>
      <c r="C5" s="6" t="s">
        <v>410</v>
      </c>
      <c r="D5" s="6" t="s">
        <v>17</v>
      </c>
      <c r="E5" s="6" t="s">
        <v>83</v>
      </c>
      <c r="F5" s="44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29" t="str">
        <f aca="false">IF((SUM(F5:Q5))&gt;0,"OK","non pervenuta")</f>
        <v>non pervenuta</v>
      </c>
      <c r="S5" s="30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0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6" t="n">
        <v>5</v>
      </c>
      <c r="B6" s="6" t="s">
        <v>416</v>
      </c>
      <c r="C6" s="6" t="s">
        <v>410</v>
      </c>
      <c r="D6" s="6" t="s">
        <v>417</v>
      </c>
      <c r="E6" s="6" t="s">
        <v>111</v>
      </c>
      <c r="F6" s="44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29" t="str">
        <f aca="false">IF((SUM(F6:Q6))&gt;0,"OK","non pervenuta")</f>
        <v>non pervenuta</v>
      </c>
      <c r="S6" s="30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0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6" t="n">
        <v>6</v>
      </c>
      <c r="B7" s="6" t="s">
        <v>418</v>
      </c>
      <c r="C7" s="6" t="s">
        <v>410</v>
      </c>
      <c r="D7" s="6" t="s">
        <v>419</v>
      </c>
      <c r="E7" s="6" t="s">
        <v>111</v>
      </c>
      <c r="F7" s="44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29" t="str">
        <f aca="false">IF((SUM(F7:Q7))&gt;0,"OK","non pervenuta")</f>
        <v>non pervenuta</v>
      </c>
      <c r="S7" s="30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0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6" t="n">
        <v>7</v>
      </c>
      <c r="B8" s="6" t="s">
        <v>420</v>
      </c>
      <c r="C8" s="6" t="s">
        <v>410</v>
      </c>
      <c r="D8" s="6" t="s">
        <v>421</v>
      </c>
      <c r="E8" s="6" t="s">
        <v>119</v>
      </c>
      <c r="F8" s="44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29" t="str">
        <f aca="false">IF((SUM(F8:Q8))&gt;0,"OK","non pervenuta")</f>
        <v>non pervenuta</v>
      </c>
      <c r="S8" s="30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0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6" t="n">
        <v>8</v>
      </c>
      <c r="B9" s="6" t="s">
        <v>422</v>
      </c>
      <c r="C9" s="6" t="s">
        <v>410</v>
      </c>
      <c r="D9" s="6" t="s">
        <v>17</v>
      </c>
      <c r="E9" s="6" t="s">
        <v>126</v>
      </c>
      <c r="F9" s="44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29" t="str">
        <f aca="false">IF((SUM(F9:Q9))&gt;0,"OK","non pervenuta")</f>
        <v>non pervenuta</v>
      </c>
      <c r="S9" s="30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0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E10" s="48"/>
      <c r="F10" s="31" t="n">
        <f aca="false">SUM(F5:F9)</f>
        <v>0</v>
      </c>
      <c r="G10" s="32" t="n">
        <f aca="false">SUM(G2:G9)</f>
        <v>0</v>
      </c>
      <c r="H10" s="32" t="n">
        <f aca="false">SUM(H2:H9)</f>
        <v>0</v>
      </c>
      <c r="I10" s="32" t="n">
        <f aca="false">SUM(I2:I9)</f>
        <v>0</v>
      </c>
      <c r="J10" s="32" t="n">
        <f aca="false">SUM(J2:J9)</f>
        <v>0</v>
      </c>
      <c r="K10" s="32" t="n">
        <f aca="false">SUM(K2:K9)</f>
        <v>0</v>
      </c>
      <c r="L10" s="32" t="n">
        <f aca="false">SUM(L2:L9)</f>
        <v>0</v>
      </c>
      <c r="M10" s="32" t="n">
        <f aca="false">SUM(M2:M9)</f>
        <v>0</v>
      </c>
      <c r="N10" s="32" t="n">
        <f aca="false">SUM(N2:N9)</f>
        <v>0</v>
      </c>
      <c r="O10" s="32" t="n">
        <f aca="false">SUM(O2:O9)</f>
        <v>0</v>
      </c>
      <c r="P10" s="32" t="n">
        <f aca="false">SUM(P2:P9)</f>
        <v>0</v>
      </c>
      <c r="Q10" s="32" t="n">
        <f aca="false">SUM(Q2:Q9)</f>
        <v>0</v>
      </c>
      <c r="R10" s="32"/>
      <c r="S10" s="33" t="n">
        <f aca="false">COUNTIF($S$5:$T9,"ERRATO*")</f>
        <v>0</v>
      </c>
      <c r="T10" s="33"/>
    </row>
    <row r="11" customFormat="false" ht="14.65" hidden="false" customHeight="false" outlineLevel="0" collapsed="false">
      <c r="Q11" s="1" t="s">
        <v>483</v>
      </c>
      <c r="R11" s="1" t="n">
        <f aca="false">COUNTIF(R$5:R9,Q11)</f>
        <v>0</v>
      </c>
    </row>
    <row r="12" customFormat="false" ht="14.65" hidden="false" customHeight="false" outlineLevel="0" collapsed="false">
      <c r="Q12" s="1" t="s">
        <v>484</v>
      </c>
      <c r="R12" s="1" t="n">
        <f aca="false">COUNTIF(R$2:R9,Q12)</f>
        <v>8</v>
      </c>
    </row>
  </sheetData>
  <mergeCells count="1">
    <mergeCell ref="S10:T10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R3" activeCellId="0" sqref="R3 R3"/>
    </sheetView>
  </sheetViews>
  <sheetFormatPr defaultColWidth="7.9921875" defaultRowHeight="14.65" zeroHeight="false" outlineLevelRow="0" outlineLevelCol="0"/>
  <cols>
    <col collapsed="false" customWidth="true" hidden="false" outlineLevel="0" max="1" min="1" style="23" width="2.62"/>
    <col collapsed="false" customWidth="true" hidden="false" outlineLevel="0" max="2" min="2" style="23" width="13.87"/>
    <col collapsed="false" customWidth="true" hidden="false" outlineLevel="0" max="3" min="3" style="23" width="12.99"/>
    <col collapsed="false" customWidth="true" hidden="false" outlineLevel="0" max="4" min="4" style="23" width="12.24"/>
    <col collapsed="false" customWidth="true" hidden="false" outlineLevel="0" max="5" min="5" style="23" width="23.61"/>
    <col collapsed="false" customWidth="true" hidden="false" outlineLevel="0" max="6" min="6" style="1" width="4.25"/>
    <col collapsed="false" customWidth="true" hidden="false" outlineLevel="0" max="20" min="7" style="1" width="13.62"/>
    <col collapsed="false" customWidth="true" hidden="false" outlineLevel="0" max="29" min="21" style="1" width="8.99"/>
    <col collapsed="false" customWidth="true" hidden="false" outlineLevel="0" max="222" min="30" style="43" width="8.99"/>
    <col collapsed="false" customWidth="false" hidden="false" outlineLevel="0" max="257" min="223" style="43" width="7.99"/>
  </cols>
  <sheetData>
    <row r="1" s="26" customFormat="true" ht="153" hidden="false" customHeight="true" outlineLevel="0" collapsed="false">
      <c r="A1" s="23" t="s">
        <v>478</v>
      </c>
      <c r="B1" s="25" t="s">
        <v>479</v>
      </c>
      <c r="C1" s="25" t="s">
        <v>480</v>
      </c>
      <c r="D1" s="25" t="s">
        <v>481</v>
      </c>
      <c r="E1" s="25" t="s">
        <v>482</v>
      </c>
      <c r="F1" s="49" t="s">
        <v>453</v>
      </c>
      <c r="G1" s="11" t="s">
        <v>454</v>
      </c>
      <c r="H1" s="11" t="s">
        <v>455</v>
      </c>
      <c r="I1" s="11" t="s">
        <v>456</v>
      </c>
      <c r="J1" s="11" t="s">
        <v>457</v>
      </c>
      <c r="K1" s="12" t="s">
        <v>458</v>
      </c>
      <c r="L1" s="12" t="s">
        <v>459</v>
      </c>
      <c r="M1" s="12" t="s">
        <v>460</v>
      </c>
      <c r="N1" s="12" t="s">
        <v>461</v>
      </c>
      <c r="O1" s="13" t="s">
        <v>462</v>
      </c>
      <c r="P1" s="13" t="s">
        <v>463</v>
      </c>
      <c r="Q1" s="13" t="s">
        <v>464</v>
      </c>
      <c r="R1" s="14" t="s">
        <v>465</v>
      </c>
      <c r="S1" s="14" t="s">
        <v>467</v>
      </c>
      <c r="T1" s="14" t="s">
        <v>467</v>
      </c>
    </row>
    <row r="2" s="43" customFormat="true" ht="14.65" hidden="false" customHeight="false" outlineLevel="0" collapsed="false">
      <c r="A2" s="6" t="n">
        <v>1</v>
      </c>
      <c r="B2" s="6" t="s">
        <v>443</v>
      </c>
      <c r="C2" s="6" t="s">
        <v>444</v>
      </c>
      <c r="D2" s="6" t="s">
        <v>445</v>
      </c>
      <c r="E2" s="6" t="s">
        <v>7</v>
      </c>
      <c r="F2" s="50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29" t="str">
        <f aca="false">IF((SUM(F2:Q2))&gt;0,"OK","non pervenuta")</f>
        <v>non pervenuta</v>
      </c>
      <c r="S2" s="30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0" t="str">
        <f aca="false">IF(TYPE(M2)=1,IF(TYPE(N2)=1,IF(TYPE(O2)=1,IF(TYPE(P2)=1,IF(TYPE(Q2)=1,"OK","errato dato col.Q"),"errato dato col.P"),"errato dato col.O"),"errato dato col.N"),"errato dato col.M")</f>
        <v>OK</v>
      </c>
      <c r="U2" s="1"/>
      <c r="V2" s="1"/>
      <c r="W2" s="1"/>
      <c r="X2" s="1"/>
      <c r="Y2" s="1"/>
      <c r="Z2" s="1"/>
      <c r="AA2" s="1"/>
      <c r="AB2" s="1"/>
      <c r="AC2" s="1"/>
    </row>
    <row r="3" s="43" customFormat="true" ht="14.65" hidden="false" customHeight="false" outlineLevel="0" collapsed="false">
      <c r="A3" s="6" t="n">
        <v>2</v>
      </c>
      <c r="B3" s="6" t="s">
        <v>446</v>
      </c>
      <c r="C3" s="6" t="s">
        <v>447</v>
      </c>
      <c r="D3" s="6" t="s">
        <v>17</v>
      </c>
      <c r="E3" s="6" t="s">
        <v>24</v>
      </c>
      <c r="F3" s="50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29" t="str">
        <f aca="false">IF((SUM(F3:Q3))&gt;0,"OK","non pervenuta")</f>
        <v>non pervenuta</v>
      </c>
      <c r="S3" s="30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0" t="str">
        <f aca="false">IF(TYPE(M3)=1,IF(TYPE(N3)=1,IF(TYPE(O3)=1,IF(TYPE(P3)=1,IF(TYPE(Q3)=1,"OK","errato dato col.Q"),"errato dato col.P"),"errato dato col.O"),"errato dato col.N"),"errato dato col.M")</f>
        <v>OK</v>
      </c>
      <c r="U3" s="1"/>
      <c r="V3" s="1"/>
      <c r="W3" s="1"/>
      <c r="X3" s="1"/>
      <c r="Y3" s="1"/>
      <c r="Z3" s="1"/>
      <c r="AA3" s="1"/>
      <c r="AB3" s="1"/>
      <c r="AC3" s="1"/>
    </row>
    <row r="4" customFormat="false" ht="14.65" hidden="false" customHeight="false" outlineLevel="0" collapsed="false">
      <c r="A4" s="6" t="n">
        <v>3</v>
      </c>
      <c r="B4" s="6" t="s">
        <v>448</v>
      </c>
      <c r="C4" s="6" t="s">
        <v>444</v>
      </c>
      <c r="D4" s="6" t="s">
        <v>449</v>
      </c>
      <c r="E4" s="6" t="s">
        <v>111</v>
      </c>
      <c r="F4" s="50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29" t="str">
        <f aca="false">IF((SUM(F4:Q4))&gt;0,"OK","non pervenuta")</f>
        <v>non pervenuta</v>
      </c>
      <c r="S4" s="30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0" t="str">
        <f aca="false">IF(TYPE(M4)=1,IF(TYPE(N4)=1,IF(TYPE(O4)=1,IF(TYPE(P4)=1,IF(TYPE(Q4)=1,"OK","errato dato col.Q"),"errato dato col.P"),"errato dato col.O"),"errato dato col.N"),"errato dato col.M")</f>
        <v>OK</v>
      </c>
    </row>
    <row r="5" s="43" customFormat="true" ht="14.65" hidden="false" customHeight="false" outlineLevel="0" collapsed="false">
      <c r="A5" s="0"/>
      <c r="B5" s="52"/>
      <c r="C5" s="52"/>
      <c r="D5" s="52"/>
      <c r="E5" s="52"/>
      <c r="F5" s="31" t="n">
        <f aca="false">SUM(F2:F4)</f>
        <v>0</v>
      </c>
      <c r="G5" s="32" t="n">
        <f aca="false">SUM(G2:G4)</f>
        <v>0</v>
      </c>
      <c r="H5" s="32" t="n">
        <f aca="false">SUM(H2:H4)</f>
        <v>0</v>
      </c>
      <c r="I5" s="32" t="n">
        <f aca="false">SUM(I2:I4)</f>
        <v>0</v>
      </c>
      <c r="J5" s="32" t="n">
        <f aca="false">SUM(J2:J4)</f>
        <v>0</v>
      </c>
      <c r="K5" s="32" t="n">
        <f aca="false">SUM(K2:K4)</f>
        <v>0</v>
      </c>
      <c r="L5" s="32" t="n">
        <f aca="false">SUM(L2:L4)</f>
        <v>0</v>
      </c>
      <c r="M5" s="32" t="n">
        <f aca="false">SUM(M2:M4)</f>
        <v>0</v>
      </c>
      <c r="N5" s="32" t="n">
        <f aca="false">SUM(N2:N4)</f>
        <v>0</v>
      </c>
      <c r="O5" s="32" t="n">
        <f aca="false">SUM(O2:O4)</f>
        <v>0</v>
      </c>
      <c r="P5" s="32" t="n">
        <f aca="false">SUM(P2:P4)</f>
        <v>0</v>
      </c>
      <c r="Q5" s="32" t="n">
        <f aca="false">SUM(Q2:Q4)</f>
        <v>0</v>
      </c>
      <c r="R5" s="32"/>
      <c r="S5" s="33" t="n">
        <f aca="false">COUNTIF($S$2:$T4,"ERRATO*")</f>
        <v>0</v>
      </c>
      <c r="T5" s="33"/>
      <c r="U5" s="1"/>
      <c r="V5" s="1"/>
      <c r="W5" s="1"/>
      <c r="X5" s="1"/>
      <c r="Y5" s="1"/>
      <c r="Z5" s="1"/>
      <c r="AA5" s="1"/>
      <c r="AB5" s="1"/>
      <c r="AC5" s="1"/>
    </row>
    <row r="6" customFormat="false" ht="14.65" hidden="false" customHeight="false" outlineLevel="0" collapsed="false">
      <c r="Q6" s="1" t="s">
        <v>483</v>
      </c>
      <c r="R6" s="1" t="n">
        <f aca="false">COUNTIF(R$2:R4,Q6)</f>
        <v>0</v>
      </c>
    </row>
    <row r="7" customFormat="false" ht="14.65" hidden="false" customHeight="false" outlineLevel="0" collapsed="false">
      <c r="Q7" s="1" t="s">
        <v>484</v>
      </c>
      <c r="R7" s="1" t="n">
        <f aca="false">COUNTIF(R$2:R4,Q7)</f>
        <v>3</v>
      </c>
    </row>
  </sheetData>
  <mergeCells count="1">
    <mergeCell ref="S5:T5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