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0"/>
  </bookViews>
  <sheets>
    <sheet name="non pervenuti" sheetId="1" state="visible" r:id="rId2"/>
    <sheet name="riepilogo Na" sheetId="2" state="visible" r:id="rId3"/>
    <sheet name="Dir.Did.Na " sheetId="3" state="visible" r:id="rId4"/>
    <sheet name="Ist.Compr.Na" sheetId="4" state="visible" r:id="rId5"/>
    <sheet name="Sc.Medie Na" sheetId="5" state="visible" r:id="rId6"/>
    <sheet name="Class.Na" sheetId="6" state="visible" r:id="rId7"/>
    <sheet name="Tecn.Na " sheetId="7" state="visible" r:id="rId8"/>
    <sheet name="Ist. unif.Na" sheetId="8" state="visible" r:id="rId9"/>
    <sheet name="Art.Na" sheetId="9" state="visible" r:id="rId10"/>
    <sheet name="Prof.Na" sheetId="10" state="visible" r:id="rId11"/>
    <sheet name="Conv. Educ.Na" sheetId="11" state="visible" r:id="rId12"/>
  </sheets>
  <definedNames>
    <definedName function="false" hidden="false" localSheetId="8" name="_xlnm.Print_Titles" vbProcedure="false">'Art.Na'!$1:$1</definedName>
    <definedName function="false" hidden="false" localSheetId="5" name="_xlnm.Print_Titles" vbProcedure="false">'Class.Na'!$1:$1</definedName>
    <definedName function="false" hidden="false" localSheetId="10" name="_xlnm.Print_Titles" vbProcedure="false">'Conv. Educ.Na'!$1:$1</definedName>
    <definedName function="false" hidden="false" localSheetId="2" name="_xlnm.Print_Titles" vbProcedure="false">'Dir.Did.Na '!$1:$1</definedName>
    <definedName function="false" hidden="false" localSheetId="3" name="_xlnm.Print_Titles" vbProcedure="false">'Ist.Compr.Na'!$1:$1</definedName>
    <definedName function="false" hidden="false" localSheetId="9" name="_xlnm.Print_Titles" vbProcedure="false">'Prof.Na'!$B:$D,'Prof.Na'!$1:$1</definedName>
    <definedName function="false" hidden="false" localSheetId="4" name="_xlnm.Print_Titles" vbProcedure="false">'Sc.Medie Na'!$B:$D,'Sc.Medie Na'!$1:$1</definedName>
    <definedName function="false" hidden="false" localSheetId="6" name="_xlnm.Print_Titles" vbProcedure="false">'Tecn.Na '!$B:$D,'Tecn.Na '!$1:$1</definedName>
    <definedName function="false" hidden="false" localSheetId="0" name="Excel_BuiltIn__FilterDatabase" vbProcedure="false">'non pervenuti'!$A$1:$F$665</definedName>
    <definedName function="false" hidden="false" localSheetId="1" name="Excel_BuiltIn__FilterDatabase" vbProcedure="false">'Dir.Did.Na '!$A$1:$T$226</definedName>
    <definedName function="false" hidden="false" localSheetId="2" name="Excel_BuiltIn__FilterDatabase" vbProcedure="false">'Ist.Compr.Na'!$A$1:$T$123</definedName>
    <definedName function="false" hidden="false" localSheetId="3" name="Excel_BuiltIn__FilterDatabase" vbProcedure="false">'Sc.Medie Na'!$A$1:$T$148</definedName>
    <definedName function="false" hidden="false" localSheetId="4" name="Excel_BuiltIn__FilterDatabase" vbProcedure="false">'Class.Na'!$A$1:$T$62</definedName>
    <definedName function="false" hidden="false" localSheetId="5" name="Excel_BuiltIn__FilterDatabase" vbProcedure="false">'Tecn.Na '!$A$1:$T$51</definedName>
    <definedName function="false" hidden="false" localSheetId="6" name="Excel_BuiltIn__FilterDatabase" vbProcedure="false">'Ist. unif.Na'!$A$1:$T$25</definedName>
    <definedName function="false" hidden="false" localSheetId="8" name="Excel_BuiltIn__FilterDatabase" vbProcedure="false">'Prof.Na'!$A$1:$T$43</definedName>
    <definedName function="false" hidden="false" localSheetId="9" name="Excel_BuiltIn__FilterDatabase" vbProcedure="false">'Conv. Educ.Na'!$A$1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63</xdr:row>
                <xdr:rowOff>2</xdr:rowOff>
              </xdr:from>
              <xdr:to>
                <xdr:col>3</xdr:col>
                <xdr:colOff>-50</xdr:colOff>
                <xdr:row>568</xdr:row>
                <xdr:rowOff>3</xdr:rowOff>
              </xdr:to>
            </anchor>
          </commentPr>
        </mc:Choice>
        <mc:Fallback/>
      </mc:AlternateContent>
    </comment>
    <comment ref="B5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73</xdr:row>
                <xdr:rowOff>2</xdr:rowOff>
              </xdr:from>
              <xdr:to>
                <xdr:col>3</xdr:col>
                <xdr:colOff>-50</xdr:colOff>
                <xdr:row>577</xdr:row>
                <xdr:rowOff>4</xdr:rowOff>
              </xdr:to>
            </anchor>
          </commentPr>
        </mc:Choice>
        <mc:Fallback/>
      </mc:AlternateContent>
    </comment>
    <comment ref="B6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58</xdr:row>
                <xdr:rowOff>2</xdr:rowOff>
              </xdr:from>
              <xdr:to>
                <xdr:col>3</xdr:col>
                <xdr:colOff>-50</xdr:colOff>
                <xdr:row>664</xdr:row>
                <xdr:rowOff>1</xdr:rowOff>
              </xdr:to>
            </anchor>
          </commentPr>
        </mc:Choice>
        <mc:Fallback/>
      </mc:AlternateContent>
    </commen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4</xdr:col>
                <xdr:colOff>-61</xdr:colOff>
                <xdr:row>65</xdr:row>
                <xdr:rowOff>3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4</xdr:col>
                <xdr:colOff>-61</xdr:colOff>
                <xdr:row>114</xdr:row>
                <xdr:rowOff>3</xdr:rowOff>
              </xdr:to>
            </anchor>
          </commentPr>
        </mc:Choice>
        <mc:Fallback/>
      </mc:AlternateContent>
    </comment>
    <comment ref="C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9</xdr:row>
                <xdr:rowOff>2</xdr:rowOff>
              </xdr:from>
              <xdr:to>
                <xdr:col>4</xdr:col>
                <xdr:colOff>-61</xdr:colOff>
                <xdr:row>124</xdr:row>
                <xdr:rowOff>3</xdr:rowOff>
              </xdr:to>
            </anchor>
          </commentPr>
        </mc:Choice>
        <mc:Fallback/>
      </mc:AlternateContent>
    </comment>
    <comment ref="C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0</xdr:row>
                <xdr:rowOff>2</xdr:rowOff>
              </xdr:from>
              <xdr:to>
                <xdr:col>4</xdr:col>
                <xdr:colOff>-61</xdr:colOff>
                <xdr:row>125</xdr:row>
                <xdr:rowOff>3</xdr:rowOff>
              </xdr:to>
            </anchor>
          </commentPr>
        </mc:Choice>
        <mc:Fallback/>
      </mc:AlternateContent>
    </comment>
    <comment ref="C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6</xdr:row>
                <xdr:rowOff>2</xdr:rowOff>
              </xdr:from>
              <xdr:to>
                <xdr:col>4</xdr:col>
                <xdr:colOff>-61</xdr:colOff>
                <xdr:row>131</xdr:row>
                <xdr:rowOff>3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61</xdr:colOff>
                <xdr:row>141</xdr:row>
                <xdr:rowOff>3</xdr:rowOff>
              </xdr:to>
            </anchor>
          </commentPr>
        </mc:Choice>
        <mc:Fallback/>
      </mc:AlternateContent>
    </comment>
    <comment ref="C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8</xdr:row>
                <xdr:rowOff>2</xdr:rowOff>
              </xdr:from>
              <xdr:to>
                <xdr:col>4</xdr:col>
                <xdr:colOff>-61</xdr:colOff>
                <xdr:row>173</xdr:row>
                <xdr:rowOff>3</xdr:rowOff>
              </xdr:to>
            </anchor>
          </commentPr>
        </mc:Choice>
        <mc:Fallback/>
      </mc:AlternateContent>
    </comment>
    <comment ref="C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2</xdr:row>
                <xdr:rowOff>2</xdr:rowOff>
              </xdr:from>
              <xdr:to>
                <xdr:col>4</xdr:col>
                <xdr:colOff>-61</xdr:colOff>
                <xdr:row>177</xdr:row>
                <xdr:rowOff>3</xdr:rowOff>
              </xdr:to>
            </anchor>
          </commentPr>
        </mc:Choice>
        <mc:Fallback/>
      </mc:AlternateContent>
    </comment>
    <comment ref="C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6</xdr:row>
                <xdr:rowOff>2</xdr:rowOff>
              </xdr:from>
              <xdr:to>
                <xdr:col>4</xdr:col>
                <xdr:colOff>-61</xdr:colOff>
                <xdr:row>181</xdr:row>
                <xdr:rowOff>3</xdr:rowOff>
              </xdr:to>
            </anchor>
          </commentPr>
        </mc:Choice>
        <mc:Fallback/>
      </mc:AlternateContent>
    </comment>
    <comment ref="C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8</xdr:row>
                <xdr:rowOff>2</xdr:rowOff>
              </xdr:from>
              <xdr:to>
                <xdr:col>4</xdr:col>
                <xdr:colOff>-61</xdr:colOff>
                <xdr:row>193</xdr:row>
                <xdr:rowOff>3</xdr:rowOff>
              </xdr:to>
            </anchor>
          </commentPr>
        </mc:Choice>
        <mc:Fallback/>
      </mc:AlternateContent>
    </comment>
    <comment ref="C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5</xdr:row>
                <xdr:rowOff>2</xdr:rowOff>
              </xdr:from>
              <xdr:to>
                <xdr:col>4</xdr:col>
                <xdr:colOff>-61</xdr:colOff>
                <xdr:row>200</xdr:row>
                <xdr:rowOff>3</xdr:rowOff>
              </xdr:to>
            </anchor>
          </commentPr>
        </mc:Choice>
        <mc:Fallback/>
      </mc:AlternateContent>
    </comment>
    <comment ref="C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3</xdr:row>
                <xdr:rowOff>2</xdr:rowOff>
              </xdr:from>
              <xdr:to>
                <xdr:col>4</xdr:col>
                <xdr:colOff>-61</xdr:colOff>
                <xdr:row>219</xdr:row>
                <xdr:rowOff>1</xdr:rowOff>
              </xdr:to>
            </anchor>
          </commentPr>
        </mc:Choice>
        <mc:Fallback/>
      </mc:AlternateContent>
    </comment>
    <comment ref="C2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0</xdr:row>
                <xdr:rowOff>2</xdr:rowOff>
              </xdr:from>
              <xdr:to>
                <xdr:col>4</xdr:col>
                <xdr:colOff>-61</xdr:colOff>
                <xdr:row>224</xdr:row>
                <xdr:rowOff>4</xdr:rowOff>
              </xdr:to>
            </anchor>
          </commentPr>
        </mc:Choice>
        <mc:Fallback/>
      </mc:AlternateContent>
    </comment>
    <comment ref="C2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1</xdr:row>
                <xdr:rowOff>2</xdr:rowOff>
              </xdr:from>
              <xdr:to>
                <xdr:col>4</xdr:col>
                <xdr:colOff>-61</xdr:colOff>
                <xdr:row>226</xdr:row>
                <xdr:rowOff>3</xdr:rowOff>
              </xdr:to>
            </anchor>
          </commentPr>
        </mc:Choice>
        <mc:Fallback/>
      </mc:AlternateContent>
    </comment>
    <comment ref="C2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2</xdr:row>
                <xdr:rowOff>2</xdr:rowOff>
              </xdr:from>
              <xdr:to>
                <xdr:col>4</xdr:col>
                <xdr:colOff>-61</xdr:colOff>
                <xdr:row>226</xdr:row>
                <xdr:rowOff>4</xdr:rowOff>
              </xdr:to>
            </anchor>
          </commentPr>
        </mc:Choice>
        <mc:Fallback/>
      </mc:AlternateContent>
    </comment>
    <comment ref="C2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3</xdr:row>
                <xdr:rowOff>2</xdr:rowOff>
              </xdr:from>
              <xdr:to>
                <xdr:col>4</xdr:col>
                <xdr:colOff>-61</xdr:colOff>
                <xdr:row>228</xdr:row>
                <xdr:rowOff>3</xdr:rowOff>
              </xdr:to>
            </anchor>
          </commentPr>
        </mc:Choice>
        <mc:Fallback/>
      </mc:AlternateContent>
    </comment>
    <comment ref="C2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4</xdr:row>
                <xdr:rowOff>2</xdr:rowOff>
              </xdr:from>
              <xdr:to>
                <xdr:col>4</xdr:col>
                <xdr:colOff>-61</xdr:colOff>
                <xdr:row>229</xdr:row>
                <xdr:rowOff>3</xdr:rowOff>
              </xdr:to>
            </anchor>
          </commentPr>
        </mc:Choice>
        <mc:Fallback/>
      </mc:AlternateContent>
    </comment>
    <comment ref="C2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5</xdr:row>
                <xdr:rowOff>2</xdr:rowOff>
              </xdr:from>
              <xdr:to>
                <xdr:col>4</xdr:col>
                <xdr:colOff>-61</xdr:colOff>
                <xdr:row>230</xdr:row>
                <xdr:rowOff>3</xdr:rowOff>
              </xdr:to>
            </anchor>
          </commentPr>
        </mc:Choice>
        <mc:Fallback/>
      </mc:AlternateContent>
    </comment>
    <comment ref="C2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6</xdr:row>
                <xdr:rowOff>2</xdr:rowOff>
              </xdr:from>
              <xdr:to>
                <xdr:col>4</xdr:col>
                <xdr:colOff>-61</xdr:colOff>
                <xdr:row>231</xdr:row>
                <xdr:rowOff>3</xdr:rowOff>
              </xdr:to>
            </anchor>
          </commentPr>
        </mc:Choice>
        <mc:Fallback/>
      </mc:AlternateContent>
    </comment>
    <comment ref="C2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7</xdr:row>
                <xdr:rowOff>2</xdr:rowOff>
              </xdr:from>
              <xdr:to>
                <xdr:col>4</xdr:col>
                <xdr:colOff>-61</xdr:colOff>
                <xdr:row>233</xdr:row>
                <xdr:rowOff>1</xdr:rowOff>
              </xdr:to>
            </anchor>
          </commentPr>
        </mc:Choice>
        <mc:Fallback/>
      </mc:AlternateContent>
    </comment>
    <comment ref="C2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8</xdr:row>
                <xdr:rowOff>2</xdr:rowOff>
              </xdr:from>
              <xdr:to>
                <xdr:col>4</xdr:col>
                <xdr:colOff>-61</xdr:colOff>
                <xdr:row>233</xdr:row>
                <xdr:rowOff>3</xdr:rowOff>
              </xdr:to>
            </anchor>
          </commentPr>
        </mc:Choice>
        <mc:Fallback/>
      </mc:AlternateContent>
    </comment>
    <comment ref="C2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9</xdr:row>
                <xdr:rowOff>2</xdr:rowOff>
              </xdr:from>
              <xdr:to>
                <xdr:col>4</xdr:col>
                <xdr:colOff>-61</xdr:colOff>
                <xdr:row>234</xdr:row>
                <xdr:rowOff>3</xdr:rowOff>
              </xdr:to>
            </anchor>
          </commentPr>
        </mc:Choice>
        <mc:Fallback/>
      </mc:AlternateContent>
    </comment>
    <comment ref="C2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0</xdr:row>
                <xdr:rowOff>2</xdr:rowOff>
              </xdr:from>
              <xdr:to>
                <xdr:col>4</xdr:col>
                <xdr:colOff>-61</xdr:colOff>
                <xdr:row>235</xdr:row>
                <xdr:rowOff>3</xdr:rowOff>
              </xdr:to>
            </anchor>
          </commentPr>
        </mc:Choice>
        <mc:Fallback/>
      </mc:AlternateContent>
    </comment>
    <comment ref="C2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1</xdr:row>
                <xdr:rowOff>2</xdr:rowOff>
              </xdr:from>
              <xdr:to>
                <xdr:col>4</xdr:col>
                <xdr:colOff>-61</xdr:colOff>
                <xdr:row>236</xdr:row>
                <xdr:rowOff>3</xdr:rowOff>
              </xdr:to>
            </anchor>
          </commentPr>
        </mc:Choice>
        <mc:Fallback/>
      </mc:AlternateContent>
    </comment>
    <comment ref="C2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2</xdr:row>
                <xdr:rowOff>2</xdr:rowOff>
              </xdr:from>
              <xdr:to>
                <xdr:col>4</xdr:col>
                <xdr:colOff>-61</xdr:colOff>
                <xdr:row>237</xdr:row>
                <xdr:rowOff>3</xdr:rowOff>
              </xdr:to>
            </anchor>
          </commentPr>
        </mc:Choice>
        <mc:Fallback/>
      </mc:AlternateContent>
    </comment>
    <comment ref="C2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3</xdr:row>
                <xdr:rowOff>2</xdr:rowOff>
              </xdr:from>
              <xdr:to>
                <xdr:col>4</xdr:col>
                <xdr:colOff>-61</xdr:colOff>
                <xdr:row>238</xdr:row>
                <xdr:rowOff>3</xdr:rowOff>
              </xdr:to>
            </anchor>
          </commentPr>
        </mc:Choice>
        <mc:Fallback/>
      </mc:AlternateContent>
    </comment>
    <comment ref="C2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4</xdr:row>
                <xdr:rowOff>2</xdr:rowOff>
              </xdr:from>
              <xdr:to>
                <xdr:col>4</xdr:col>
                <xdr:colOff>-61</xdr:colOff>
                <xdr:row>239</xdr:row>
                <xdr:rowOff>3</xdr:rowOff>
              </xdr:to>
            </anchor>
          </commentPr>
        </mc:Choice>
        <mc:Fallback/>
      </mc:AlternateContent>
    </comment>
    <comment ref="C2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5</xdr:row>
                <xdr:rowOff>2</xdr:rowOff>
              </xdr:from>
              <xdr:to>
                <xdr:col>4</xdr:col>
                <xdr:colOff>-61</xdr:colOff>
                <xdr:row>240</xdr:row>
                <xdr:rowOff>3</xdr:rowOff>
              </xdr:to>
            </anchor>
          </commentPr>
        </mc:Choice>
        <mc:Fallback/>
      </mc:AlternateContent>
    </comment>
    <comment ref="C2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6</xdr:row>
                <xdr:rowOff>2</xdr:rowOff>
              </xdr:from>
              <xdr:to>
                <xdr:col>4</xdr:col>
                <xdr:colOff>-61</xdr:colOff>
                <xdr:row>241</xdr:row>
                <xdr:rowOff>3</xdr:rowOff>
              </xdr:to>
            </anchor>
          </commentPr>
        </mc:Choice>
        <mc:Fallback/>
      </mc:AlternateContent>
    </comment>
    <comment ref="C2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7</xdr:row>
                <xdr:rowOff>2</xdr:rowOff>
              </xdr:from>
              <xdr:to>
                <xdr:col>4</xdr:col>
                <xdr:colOff>-61</xdr:colOff>
                <xdr:row>243</xdr:row>
                <xdr:rowOff>1</xdr:rowOff>
              </xdr:to>
            </anchor>
          </commentPr>
        </mc:Choice>
        <mc:Fallback/>
      </mc:AlternateContent>
    </comment>
    <comment ref="C2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8</xdr:row>
                <xdr:rowOff>2</xdr:rowOff>
              </xdr:from>
              <xdr:to>
                <xdr:col>4</xdr:col>
                <xdr:colOff>-61</xdr:colOff>
                <xdr:row>243</xdr:row>
                <xdr:rowOff>3</xdr:rowOff>
              </xdr:to>
            </anchor>
          </commentPr>
        </mc:Choice>
        <mc:Fallback/>
      </mc:AlternateContent>
    </comment>
    <comment ref="C2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9</xdr:row>
                <xdr:rowOff>2</xdr:rowOff>
              </xdr:from>
              <xdr:to>
                <xdr:col>4</xdr:col>
                <xdr:colOff>-61</xdr:colOff>
                <xdr:row>244</xdr:row>
                <xdr:rowOff>3</xdr:rowOff>
              </xdr:to>
            </anchor>
          </commentPr>
        </mc:Choice>
        <mc:Fallback/>
      </mc:AlternateContent>
    </comment>
    <comment ref="C2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0</xdr:row>
                <xdr:rowOff>2</xdr:rowOff>
              </xdr:from>
              <xdr:to>
                <xdr:col>4</xdr:col>
                <xdr:colOff>-61</xdr:colOff>
                <xdr:row>244</xdr:row>
                <xdr:rowOff>4</xdr:rowOff>
              </xdr:to>
            </anchor>
          </commentPr>
        </mc:Choice>
        <mc:Fallback/>
      </mc:AlternateContent>
    </comment>
    <comment ref="C2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1</xdr:row>
                <xdr:rowOff>2</xdr:rowOff>
              </xdr:from>
              <xdr:to>
                <xdr:col>4</xdr:col>
                <xdr:colOff>-61</xdr:colOff>
                <xdr:row>245</xdr:row>
                <xdr:rowOff>4</xdr:rowOff>
              </xdr:to>
            </anchor>
          </commentPr>
        </mc:Choice>
        <mc:Fallback/>
      </mc:AlternateContent>
    </comment>
    <comment ref="C2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2</xdr:row>
                <xdr:rowOff>2</xdr:rowOff>
              </xdr:from>
              <xdr:to>
                <xdr:col>4</xdr:col>
                <xdr:colOff>-61</xdr:colOff>
                <xdr:row>246</xdr:row>
                <xdr:rowOff>4</xdr:rowOff>
              </xdr:to>
            </anchor>
          </commentPr>
        </mc:Choice>
        <mc:Fallback/>
      </mc:AlternateContent>
    </comment>
    <comment ref="C2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3</xdr:row>
                <xdr:rowOff>2</xdr:rowOff>
              </xdr:from>
              <xdr:to>
                <xdr:col>4</xdr:col>
                <xdr:colOff>-61</xdr:colOff>
                <xdr:row>248</xdr:row>
                <xdr:rowOff>3</xdr:rowOff>
              </xdr:to>
            </anchor>
          </commentPr>
        </mc:Choice>
        <mc:Fallback/>
      </mc:AlternateContent>
    </comment>
    <comment ref="C2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4</xdr:row>
                <xdr:rowOff>2</xdr:rowOff>
              </xdr:from>
              <xdr:to>
                <xdr:col>4</xdr:col>
                <xdr:colOff>-61</xdr:colOff>
                <xdr:row>248</xdr:row>
                <xdr:rowOff>4</xdr:rowOff>
              </xdr:to>
            </anchor>
          </commentPr>
        </mc:Choice>
        <mc:Fallback/>
      </mc:AlternateContent>
    </comment>
    <comment ref="C2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5</xdr:row>
                <xdr:rowOff>2</xdr:rowOff>
              </xdr:from>
              <xdr:to>
                <xdr:col>4</xdr:col>
                <xdr:colOff>-61</xdr:colOff>
                <xdr:row>249</xdr:row>
                <xdr:rowOff>4</xdr:rowOff>
              </xdr:to>
            </anchor>
          </commentPr>
        </mc:Choice>
        <mc:Fallback/>
      </mc:AlternateContent>
    </comment>
    <comment ref="C2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6</xdr:row>
                <xdr:rowOff>2</xdr:rowOff>
              </xdr:from>
              <xdr:to>
                <xdr:col>4</xdr:col>
                <xdr:colOff>-61</xdr:colOff>
                <xdr:row>250</xdr:row>
                <xdr:rowOff>4</xdr:rowOff>
              </xdr:to>
            </anchor>
          </commentPr>
        </mc:Choice>
        <mc:Fallback/>
      </mc:AlternateContent>
    </comment>
    <comment ref="C2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7</xdr:row>
                <xdr:rowOff>2</xdr:rowOff>
              </xdr:from>
              <xdr:to>
                <xdr:col>4</xdr:col>
                <xdr:colOff>-61</xdr:colOff>
                <xdr:row>251</xdr:row>
                <xdr:rowOff>4</xdr:rowOff>
              </xdr:to>
            </anchor>
          </commentPr>
        </mc:Choice>
        <mc:Fallback/>
      </mc:AlternateContent>
    </comment>
    <comment ref="C2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8</xdr:row>
                <xdr:rowOff>2</xdr:rowOff>
              </xdr:from>
              <xdr:to>
                <xdr:col>4</xdr:col>
                <xdr:colOff>-61</xdr:colOff>
                <xdr:row>252</xdr:row>
                <xdr:rowOff>4</xdr:rowOff>
              </xdr:to>
            </anchor>
          </commentPr>
        </mc:Choice>
        <mc:Fallback/>
      </mc:AlternateContent>
    </comment>
    <comment ref="C2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9</xdr:row>
                <xdr:rowOff>2</xdr:rowOff>
              </xdr:from>
              <xdr:to>
                <xdr:col>4</xdr:col>
                <xdr:colOff>-61</xdr:colOff>
                <xdr:row>253</xdr:row>
                <xdr:rowOff>4</xdr:rowOff>
              </xdr:to>
            </anchor>
          </commentPr>
        </mc:Choice>
        <mc:Fallback/>
      </mc:AlternateContent>
    </comment>
    <comment ref="C2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1</xdr:row>
                <xdr:rowOff>2</xdr:rowOff>
              </xdr:from>
              <xdr:to>
                <xdr:col>4</xdr:col>
                <xdr:colOff>-61</xdr:colOff>
                <xdr:row>255</xdr:row>
                <xdr:rowOff>4</xdr:rowOff>
              </xdr:to>
            </anchor>
          </commentPr>
        </mc:Choice>
        <mc:Fallback/>
      </mc:AlternateContent>
    </comment>
    <comment ref="C2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3</xdr:row>
                <xdr:rowOff>2</xdr:rowOff>
              </xdr:from>
              <xdr:to>
                <xdr:col>4</xdr:col>
                <xdr:colOff>-61</xdr:colOff>
                <xdr:row>257</xdr:row>
                <xdr:rowOff>4</xdr:rowOff>
              </xdr:to>
            </anchor>
          </commentPr>
        </mc:Choice>
        <mc:Fallback/>
      </mc:AlternateContent>
    </comment>
    <comment ref="C2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4</xdr:row>
                <xdr:rowOff>2</xdr:rowOff>
              </xdr:from>
              <xdr:to>
                <xdr:col>4</xdr:col>
                <xdr:colOff>-61</xdr:colOff>
                <xdr:row>260</xdr:row>
                <xdr:rowOff>1</xdr:rowOff>
              </xdr:to>
            </anchor>
          </commentPr>
        </mc:Choice>
        <mc:Fallback/>
      </mc:AlternateContent>
    </comment>
    <comment ref="C2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5</xdr:row>
                <xdr:rowOff>2</xdr:rowOff>
              </xdr:from>
              <xdr:to>
                <xdr:col>4</xdr:col>
                <xdr:colOff>-61</xdr:colOff>
                <xdr:row>259</xdr:row>
                <xdr:rowOff>4</xdr:rowOff>
              </xdr:to>
            </anchor>
          </commentPr>
        </mc:Choice>
        <mc:Fallback/>
      </mc:AlternateContent>
    </comment>
    <comment ref="C2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6</xdr:row>
                <xdr:rowOff>2</xdr:rowOff>
              </xdr:from>
              <xdr:to>
                <xdr:col>4</xdr:col>
                <xdr:colOff>-61</xdr:colOff>
                <xdr:row>260</xdr:row>
                <xdr:rowOff>4</xdr:rowOff>
              </xdr:to>
            </anchor>
          </commentPr>
        </mc:Choice>
        <mc:Fallback/>
      </mc:AlternateContent>
    </comment>
    <comment ref="C2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7</xdr:row>
                <xdr:rowOff>2</xdr:rowOff>
              </xdr:from>
              <xdr:to>
                <xdr:col>4</xdr:col>
                <xdr:colOff>-61</xdr:colOff>
                <xdr:row>261</xdr:row>
                <xdr:rowOff>4</xdr:rowOff>
              </xdr:to>
            </anchor>
          </commentPr>
        </mc:Choice>
        <mc:Fallback/>
      </mc:AlternateContent>
    </comment>
    <comment ref="C2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8</xdr:row>
                <xdr:rowOff>2</xdr:rowOff>
              </xdr:from>
              <xdr:to>
                <xdr:col>4</xdr:col>
                <xdr:colOff>-61</xdr:colOff>
                <xdr:row>262</xdr:row>
                <xdr:rowOff>4</xdr:rowOff>
              </xdr:to>
            </anchor>
          </commentPr>
        </mc:Choice>
        <mc:Fallback/>
      </mc:AlternateContent>
    </comment>
    <comment ref="C2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9</xdr:row>
                <xdr:rowOff>2</xdr:rowOff>
              </xdr:from>
              <xdr:to>
                <xdr:col>4</xdr:col>
                <xdr:colOff>-61</xdr:colOff>
                <xdr:row>263</xdr:row>
                <xdr:rowOff>4</xdr:rowOff>
              </xdr:to>
            </anchor>
          </commentPr>
        </mc:Choice>
        <mc:Fallback/>
      </mc:AlternateContent>
    </comment>
    <comment ref="C2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0</xdr:row>
                <xdr:rowOff>2</xdr:rowOff>
              </xdr:from>
              <xdr:to>
                <xdr:col>4</xdr:col>
                <xdr:colOff>-61</xdr:colOff>
                <xdr:row>264</xdr:row>
                <xdr:rowOff>4</xdr:rowOff>
              </xdr:to>
            </anchor>
          </commentPr>
        </mc:Choice>
        <mc:Fallback/>
      </mc:AlternateContent>
    </comment>
    <comment ref="C2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1</xdr:row>
                <xdr:rowOff>2</xdr:rowOff>
              </xdr:from>
              <xdr:to>
                <xdr:col>4</xdr:col>
                <xdr:colOff>-61</xdr:colOff>
                <xdr:row>265</xdr:row>
                <xdr:rowOff>4</xdr:rowOff>
              </xdr:to>
            </anchor>
          </commentPr>
        </mc:Choice>
        <mc:Fallback/>
      </mc:AlternateContent>
    </comment>
    <comment ref="C2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2</xdr:row>
                <xdr:rowOff>2</xdr:rowOff>
              </xdr:from>
              <xdr:to>
                <xdr:col>4</xdr:col>
                <xdr:colOff>-61</xdr:colOff>
                <xdr:row>266</xdr:row>
                <xdr:rowOff>4</xdr:rowOff>
              </xdr:to>
            </anchor>
          </commentPr>
        </mc:Choice>
        <mc:Fallback/>
      </mc:AlternateContent>
    </comment>
    <comment ref="C2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3</xdr:row>
                <xdr:rowOff>2</xdr:rowOff>
              </xdr:from>
              <xdr:to>
                <xdr:col>4</xdr:col>
                <xdr:colOff>-61</xdr:colOff>
                <xdr:row>268</xdr:row>
                <xdr:rowOff>3</xdr:rowOff>
              </xdr:to>
            </anchor>
          </commentPr>
        </mc:Choice>
        <mc:Fallback/>
      </mc:AlternateContent>
    </comment>
    <comment ref="C2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4</xdr:row>
                <xdr:rowOff>2</xdr:rowOff>
              </xdr:from>
              <xdr:to>
                <xdr:col>4</xdr:col>
                <xdr:colOff>-61</xdr:colOff>
                <xdr:row>268</xdr:row>
                <xdr:rowOff>4</xdr:rowOff>
              </xdr:to>
            </anchor>
          </commentPr>
        </mc:Choice>
        <mc:Fallback/>
      </mc:AlternateContent>
    </comment>
    <comment ref="C2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5</xdr:row>
                <xdr:rowOff>2</xdr:rowOff>
              </xdr:from>
              <xdr:to>
                <xdr:col>4</xdr:col>
                <xdr:colOff>-61</xdr:colOff>
                <xdr:row>269</xdr:row>
                <xdr:rowOff>4</xdr:rowOff>
              </xdr:to>
            </anchor>
          </commentPr>
        </mc:Choice>
        <mc:Fallback/>
      </mc:AlternateContent>
    </comment>
    <comment ref="C2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6</xdr:row>
                <xdr:rowOff>2</xdr:rowOff>
              </xdr:from>
              <xdr:to>
                <xdr:col>4</xdr:col>
                <xdr:colOff>-61</xdr:colOff>
                <xdr:row>270</xdr:row>
                <xdr:rowOff>4</xdr:rowOff>
              </xdr:to>
            </anchor>
          </commentPr>
        </mc:Choice>
        <mc:Fallback/>
      </mc:AlternateContent>
    </comment>
    <comment ref="C2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7</xdr:row>
                <xdr:rowOff>2</xdr:rowOff>
              </xdr:from>
              <xdr:to>
                <xdr:col>4</xdr:col>
                <xdr:colOff>-61</xdr:colOff>
                <xdr:row>271</xdr:row>
                <xdr:rowOff>4</xdr:rowOff>
              </xdr:to>
            </anchor>
          </commentPr>
        </mc:Choice>
        <mc:Fallback/>
      </mc:AlternateContent>
    </comment>
    <comment ref="C2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8</xdr:row>
                <xdr:rowOff>2</xdr:rowOff>
              </xdr:from>
              <xdr:to>
                <xdr:col>4</xdr:col>
                <xdr:colOff>-61</xdr:colOff>
                <xdr:row>272</xdr:row>
                <xdr:rowOff>4</xdr:rowOff>
              </xdr:to>
            </anchor>
          </commentPr>
        </mc:Choice>
        <mc:Fallback/>
      </mc:AlternateContent>
    </comment>
    <comment ref="C2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9</xdr:row>
                <xdr:rowOff>2</xdr:rowOff>
              </xdr:from>
              <xdr:to>
                <xdr:col>4</xdr:col>
                <xdr:colOff>-61</xdr:colOff>
                <xdr:row>272</xdr:row>
                <xdr:rowOff>5</xdr:rowOff>
              </xdr:to>
            </anchor>
          </commentPr>
        </mc:Choice>
        <mc:Fallback/>
      </mc:AlternateContent>
    </comment>
    <comment ref="C2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0</xdr:row>
                <xdr:rowOff>2</xdr:rowOff>
              </xdr:from>
              <xdr:to>
                <xdr:col>4</xdr:col>
                <xdr:colOff>-61</xdr:colOff>
                <xdr:row>274</xdr:row>
                <xdr:rowOff>4</xdr:rowOff>
              </xdr:to>
            </anchor>
          </commentPr>
        </mc:Choice>
        <mc:Fallback/>
      </mc:AlternateContent>
    </comment>
    <comment ref="C2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1</xdr:row>
                <xdr:rowOff>2</xdr:rowOff>
              </xdr:from>
              <xdr:to>
                <xdr:col>4</xdr:col>
                <xdr:colOff>-61</xdr:colOff>
                <xdr:row>275</xdr:row>
                <xdr:rowOff>4</xdr:rowOff>
              </xdr:to>
            </anchor>
          </commentPr>
        </mc:Choice>
        <mc:Fallback/>
      </mc:AlternateContent>
    </comment>
    <comment ref="C2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2</xdr:row>
                <xdr:rowOff>2</xdr:rowOff>
              </xdr:from>
              <xdr:to>
                <xdr:col>4</xdr:col>
                <xdr:colOff>-61</xdr:colOff>
                <xdr:row>277</xdr:row>
                <xdr:rowOff>3</xdr:rowOff>
              </xdr:to>
            </anchor>
          </commentPr>
        </mc:Choice>
        <mc:Fallback/>
      </mc:AlternateContent>
    </comment>
    <comment ref="C2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3</xdr:row>
                <xdr:rowOff>2</xdr:rowOff>
              </xdr:from>
              <xdr:to>
                <xdr:col>4</xdr:col>
                <xdr:colOff>-61</xdr:colOff>
                <xdr:row>277</xdr:row>
                <xdr:rowOff>4</xdr:rowOff>
              </xdr:to>
            </anchor>
          </commentPr>
        </mc:Choice>
        <mc:Fallback/>
      </mc:AlternateContent>
    </comment>
    <comment ref="C2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4</xdr:row>
                <xdr:rowOff>2</xdr:rowOff>
              </xdr:from>
              <xdr:to>
                <xdr:col>4</xdr:col>
                <xdr:colOff>-61</xdr:colOff>
                <xdr:row>278</xdr:row>
                <xdr:rowOff>4</xdr:rowOff>
              </xdr:to>
            </anchor>
          </commentPr>
        </mc:Choice>
        <mc:Fallback/>
      </mc:AlternateContent>
    </comment>
    <comment ref="C2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5</xdr:row>
                <xdr:rowOff>2</xdr:rowOff>
              </xdr:from>
              <xdr:to>
                <xdr:col>4</xdr:col>
                <xdr:colOff>-61</xdr:colOff>
                <xdr:row>278</xdr:row>
                <xdr:rowOff>5</xdr:rowOff>
              </xdr:to>
            </anchor>
          </commentPr>
        </mc:Choice>
        <mc:Fallback/>
      </mc:AlternateContent>
    </comment>
    <comment ref="C2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6</xdr:row>
                <xdr:rowOff>2</xdr:rowOff>
              </xdr:from>
              <xdr:to>
                <xdr:col>4</xdr:col>
                <xdr:colOff>-61</xdr:colOff>
                <xdr:row>282</xdr:row>
                <xdr:rowOff>1</xdr:rowOff>
              </xdr:to>
            </anchor>
          </commentPr>
        </mc:Choice>
        <mc:Fallback/>
      </mc:AlternateContent>
    </comment>
    <comment ref="C2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7</xdr:row>
                <xdr:rowOff>2</xdr:rowOff>
              </xdr:from>
              <xdr:to>
                <xdr:col>4</xdr:col>
                <xdr:colOff>-61</xdr:colOff>
                <xdr:row>281</xdr:row>
                <xdr:rowOff>4</xdr:rowOff>
              </xdr:to>
            </anchor>
          </commentPr>
        </mc:Choice>
        <mc:Fallback/>
      </mc:AlternateContent>
    </comment>
    <comment ref="C2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8</xdr:row>
                <xdr:rowOff>2</xdr:rowOff>
              </xdr:from>
              <xdr:to>
                <xdr:col>4</xdr:col>
                <xdr:colOff>-61</xdr:colOff>
                <xdr:row>282</xdr:row>
                <xdr:rowOff>4</xdr:rowOff>
              </xdr:to>
            </anchor>
          </commentPr>
        </mc:Choice>
        <mc:Fallback/>
      </mc:AlternateContent>
    </comment>
    <comment ref="C2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9</xdr:row>
                <xdr:rowOff>2</xdr:rowOff>
              </xdr:from>
              <xdr:to>
                <xdr:col>4</xdr:col>
                <xdr:colOff>-61</xdr:colOff>
                <xdr:row>284</xdr:row>
                <xdr:rowOff>3</xdr:rowOff>
              </xdr:to>
            </anchor>
          </commentPr>
        </mc:Choice>
        <mc:Fallback/>
      </mc:AlternateContent>
    </comment>
    <comment ref="C2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0</xdr:row>
                <xdr:rowOff>2</xdr:rowOff>
              </xdr:from>
              <xdr:to>
                <xdr:col>4</xdr:col>
                <xdr:colOff>-61</xdr:colOff>
                <xdr:row>284</xdr:row>
                <xdr:rowOff>4</xdr:rowOff>
              </xdr:to>
            </anchor>
          </commentPr>
        </mc:Choice>
        <mc:Fallback/>
      </mc:AlternateContent>
    </comment>
    <comment ref="C2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1</xdr:row>
                <xdr:rowOff>2</xdr:rowOff>
              </xdr:from>
              <xdr:to>
                <xdr:col>4</xdr:col>
                <xdr:colOff>-61</xdr:colOff>
                <xdr:row>285</xdr:row>
                <xdr:rowOff>4</xdr:rowOff>
              </xdr:to>
            </anchor>
          </commentPr>
        </mc:Choice>
        <mc:Fallback/>
      </mc:AlternateContent>
    </comment>
    <comment ref="C2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2</xdr:row>
                <xdr:rowOff>2</xdr:rowOff>
              </xdr:from>
              <xdr:to>
                <xdr:col>4</xdr:col>
                <xdr:colOff>-61</xdr:colOff>
                <xdr:row>286</xdr:row>
                <xdr:rowOff>4</xdr:rowOff>
              </xdr:to>
            </anchor>
          </commentPr>
        </mc:Choice>
        <mc:Fallback/>
      </mc:AlternateContent>
    </comment>
    <comment ref="C2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3</xdr:row>
                <xdr:rowOff>2</xdr:rowOff>
              </xdr:from>
              <xdr:to>
                <xdr:col>4</xdr:col>
                <xdr:colOff>-61</xdr:colOff>
                <xdr:row>287</xdr:row>
                <xdr:rowOff>4</xdr:rowOff>
              </xdr:to>
            </anchor>
          </commentPr>
        </mc:Choice>
        <mc:Fallback/>
      </mc:AlternateContent>
    </comment>
    <comment ref="C2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4</xdr:row>
                <xdr:rowOff>2</xdr:rowOff>
              </xdr:from>
              <xdr:to>
                <xdr:col>4</xdr:col>
                <xdr:colOff>-61</xdr:colOff>
                <xdr:row>288</xdr:row>
                <xdr:rowOff>4</xdr:rowOff>
              </xdr:to>
            </anchor>
          </commentPr>
        </mc:Choice>
        <mc:Fallback/>
      </mc:AlternateContent>
    </comment>
    <comment ref="C2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5</xdr:row>
                <xdr:rowOff>2</xdr:rowOff>
              </xdr:from>
              <xdr:to>
                <xdr:col>4</xdr:col>
                <xdr:colOff>-61</xdr:colOff>
                <xdr:row>289</xdr:row>
                <xdr:rowOff>4</xdr:rowOff>
              </xdr:to>
            </anchor>
          </commentPr>
        </mc:Choice>
        <mc:Fallback/>
      </mc:AlternateContent>
    </comment>
    <comment ref="C2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6</xdr:row>
                <xdr:rowOff>2</xdr:rowOff>
              </xdr:from>
              <xdr:to>
                <xdr:col>4</xdr:col>
                <xdr:colOff>-61</xdr:colOff>
                <xdr:row>290</xdr:row>
                <xdr:rowOff>4</xdr:rowOff>
              </xdr:to>
            </anchor>
          </commentPr>
        </mc:Choice>
        <mc:Fallback/>
      </mc:AlternateContent>
    </comment>
    <comment ref="C2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7</xdr:row>
                <xdr:rowOff>2</xdr:rowOff>
              </xdr:from>
              <xdr:to>
                <xdr:col>4</xdr:col>
                <xdr:colOff>-61</xdr:colOff>
                <xdr:row>291</xdr:row>
                <xdr:rowOff>4</xdr:rowOff>
              </xdr:to>
            </anchor>
          </commentPr>
        </mc:Choice>
        <mc:Fallback/>
      </mc:AlternateContent>
    </comment>
    <comment ref="C2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8</xdr:row>
                <xdr:rowOff>2</xdr:rowOff>
              </xdr:from>
              <xdr:to>
                <xdr:col>4</xdr:col>
                <xdr:colOff>-61</xdr:colOff>
                <xdr:row>292</xdr:row>
                <xdr:rowOff>4</xdr:rowOff>
              </xdr:to>
            </anchor>
          </commentPr>
        </mc:Choice>
        <mc:Fallback/>
      </mc:AlternateContent>
    </comment>
    <comment ref="C2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9</xdr:row>
                <xdr:rowOff>2</xdr:rowOff>
              </xdr:from>
              <xdr:to>
                <xdr:col>4</xdr:col>
                <xdr:colOff>-61</xdr:colOff>
                <xdr:row>293</xdr:row>
                <xdr:rowOff>4</xdr:rowOff>
              </xdr:to>
            </anchor>
          </commentPr>
        </mc:Choice>
        <mc:Fallback/>
      </mc:AlternateContent>
    </comment>
    <comment ref="C2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0</xdr:row>
                <xdr:rowOff>2</xdr:rowOff>
              </xdr:from>
              <xdr:to>
                <xdr:col>4</xdr:col>
                <xdr:colOff>-61</xdr:colOff>
                <xdr:row>294</xdr:row>
                <xdr:rowOff>4</xdr:rowOff>
              </xdr:to>
            </anchor>
          </commentPr>
        </mc:Choice>
        <mc:Fallback/>
      </mc:AlternateContent>
    </comment>
    <comment ref="C2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1</xdr:row>
                <xdr:rowOff>2</xdr:rowOff>
              </xdr:from>
              <xdr:to>
                <xdr:col>4</xdr:col>
                <xdr:colOff>-61</xdr:colOff>
                <xdr:row>295</xdr:row>
                <xdr:rowOff>4</xdr:rowOff>
              </xdr:to>
            </anchor>
          </commentPr>
        </mc:Choice>
        <mc:Fallback/>
      </mc:AlternateContent>
    </comment>
    <comment ref="C2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2</xdr:row>
                <xdr:rowOff>2</xdr:rowOff>
              </xdr:from>
              <xdr:to>
                <xdr:col>4</xdr:col>
                <xdr:colOff>-61</xdr:colOff>
                <xdr:row>295</xdr:row>
                <xdr:rowOff>5</xdr:rowOff>
              </xdr:to>
            </anchor>
          </commentPr>
        </mc:Choice>
        <mc:Fallback/>
      </mc:AlternateContent>
    </comment>
    <comment ref="C2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3</xdr:row>
                <xdr:rowOff>2</xdr:rowOff>
              </xdr:from>
              <xdr:to>
                <xdr:col>4</xdr:col>
                <xdr:colOff>-61</xdr:colOff>
                <xdr:row>296</xdr:row>
                <xdr:rowOff>5</xdr:rowOff>
              </xdr:to>
            </anchor>
          </commentPr>
        </mc:Choice>
        <mc:Fallback/>
      </mc:AlternateContent>
    </comment>
    <comment ref="C2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4</xdr:row>
                <xdr:rowOff>2</xdr:rowOff>
              </xdr:from>
              <xdr:to>
                <xdr:col>4</xdr:col>
                <xdr:colOff>-61</xdr:colOff>
                <xdr:row>298</xdr:row>
                <xdr:rowOff>4</xdr:rowOff>
              </xdr:to>
            </anchor>
          </commentPr>
        </mc:Choice>
        <mc:Fallback/>
      </mc:AlternateContent>
    </comment>
    <comment ref="C2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5</xdr:row>
                <xdr:rowOff>2</xdr:rowOff>
              </xdr:from>
              <xdr:to>
                <xdr:col>4</xdr:col>
                <xdr:colOff>-61</xdr:colOff>
                <xdr:row>299</xdr:row>
                <xdr:rowOff>4</xdr:rowOff>
              </xdr:to>
            </anchor>
          </commentPr>
        </mc:Choice>
        <mc:Fallback/>
      </mc:AlternateContent>
    </comment>
    <comment ref="C3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6</xdr:row>
                <xdr:rowOff>2</xdr:rowOff>
              </xdr:from>
              <xdr:to>
                <xdr:col>4</xdr:col>
                <xdr:colOff>-61</xdr:colOff>
                <xdr:row>300</xdr:row>
                <xdr:rowOff>4</xdr:rowOff>
              </xdr:to>
            </anchor>
          </commentPr>
        </mc:Choice>
        <mc:Fallback/>
      </mc:AlternateContent>
    </comment>
    <comment ref="C3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7</xdr:row>
                <xdr:rowOff>2</xdr:rowOff>
              </xdr:from>
              <xdr:to>
                <xdr:col>4</xdr:col>
                <xdr:colOff>-61</xdr:colOff>
                <xdr:row>300</xdr:row>
                <xdr:rowOff>5</xdr:rowOff>
              </xdr:to>
            </anchor>
          </commentPr>
        </mc:Choice>
        <mc:Fallback/>
      </mc:AlternateContent>
    </comment>
    <comment ref="C3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8</xdr:row>
                <xdr:rowOff>2</xdr:rowOff>
              </xdr:from>
              <xdr:to>
                <xdr:col>4</xdr:col>
                <xdr:colOff>-61</xdr:colOff>
                <xdr:row>302</xdr:row>
                <xdr:rowOff>4</xdr:rowOff>
              </xdr:to>
            </anchor>
          </commentPr>
        </mc:Choice>
        <mc:Fallback/>
      </mc:AlternateContent>
    </comment>
    <comment ref="C3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9</xdr:row>
                <xdr:rowOff>2</xdr:rowOff>
              </xdr:from>
              <xdr:to>
                <xdr:col>4</xdr:col>
                <xdr:colOff>-61</xdr:colOff>
                <xdr:row>303</xdr:row>
                <xdr:rowOff>4</xdr:rowOff>
              </xdr:to>
            </anchor>
          </commentPr>
        </mc:Choice>
        <mc:Fallback/>
      </mc:AlternateContent>
    </comment>
    <comment ref="C3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0</xdr:row>
                <xdr:rowOff>2</xdr:rowOff>
              </xdr:from>
              <xdr:to>
                <xdr:col>4</xdr:col>
                <xdr:colOff>-61</xdr:colOff>
                <xdr:row>306</xdr:row>
                <xdr:rowOff>1</xdr:rowOff>
              </xdr:to>
            </anchor>
          </commentPr>
        </mc:Choice>
        <mc:Fallback/>
      </mc:AlternateContent>
    </comment>
    <comment ref="C3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1</xdr:row>
                <xdr:rowOff>2</xdr:rowOff>
              </xdr:from>
              <xdr:to>
                <xdr:col>4</xdr:col>
                <xdr:colOff>-61</xdr:colOff>
                <xdr:row>306</xdr:row>
                <xdr:rowOff>3</xdr:rowOff>
              </xdr:to>
            </anchor>
          </commentPr>
        </mc:Choice>
        <mc:Fallback/>
      </mc:AlternateContent>
    </comment>
    <comment ref="C3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2</xdr:row>
                <xdr:rowOff>2</xdr:rowOff>
              </xdr:from>
              <xdr:to>
                <xdr:col>4</xdr:col>
                <xdr:colOff>-61</xdr:colOff>
                <xdr:row>306</xdr:row>
                <xdr:rowOff>4</xdr:rowOff>
              </xdr:to>
            </anchor>
          </commentPr>
        </mc:Choice>
        <mc:Fallback/>
      </mc:AlternateContent>
    </comment>
    <comment ref="C3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3</xdr:row>
                <xdr:rowOff>2</xdr:rowOff>
              </xdr:from>
              <xdr:to>
                <xdr:col>4</xdr:col>
                <xdr:colOff>-61</xdr:colOff>
                <xdr:row>307</xdr:row>
                <xdr:rowOff>4</xdr:rowOff>
              </xdr:to>
            </anchor>
          </commentPr>
        </mc:Choice>
        <mc:Fallback/>
      </mc:AlternateContent>
    </comment>
    <comment ref="C3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4</xdr:row>
                <xdr:rowOff>2</xdr:rowOff>
              </xdr:from>
              <xdr:to>
                <xdr:col>4</xdr:col>
                <xdr:colOff>-61</xdr:colOff>
                <xdr:row>308</xdr:row>
                <xdr:rowOff>4</xdr:rowOff>
              </xdr:to>
            </anchor>
          </commentPr>
        </mc:Choice>
        <mc:Fallback/>
      </mc:AlternateContent>
    </comment>
    <comment ref="C3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5</xdr:row>
                <xdr:rowOff>2</xdr:rowOff>
              </xdr:from>
              <xdr:to>
                <xdr:col>4</xdr:col>
                <xdr:colOff>-61</xdr:colOff>
                <xdr:row>309</xdr:row>
                <xdr:rowOff>4</xdr:rowOff>
              </xdr:to>
            </anchor>
          </commentPr>
        </mc:Choice>
        <mc:Fallback/>
      </mc:AlternateContent>
    </comment>
    <comment ref="C3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6</xdr:row>
                <xdr:rowOff>2</xdr:rowOff>
              </xdr:from>
              <xdr:to>
                <xdr:col>4</xdr:col>
                <xdr:colOff>-61</xdr:colOff>
                <xdr:row>310</xdr:row>
                <xdr:rowOff>4</xdr:rowOff>
              </xdr:to>
            </anchor>
          </commentPr>
        </mc:Choice>
        <mc:Fallback/>
      </mc:AlternateContent>
    </comment>
    <comment ref="C3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7</xdr:row>
                <xdr:rowOff>2</xdr:rowOff>
              </xdr:from>
              <xdr:to>
                <xdr:col>4</xdr:col>
                <xdr:colOff>-61</xdr:colOff>
                <xdr:row>312</xdr:row>
                <xdr:rowOff>3</xdr:rowOff>
              </xdr:to>
            </anchor>
          </commentPr>
        </mc:Choice>
        <mc:Fallback/>
      </mc:AlternateContent>
    </comment>
    <comment ref="C3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8</xdr:row>
                <xdr:rowOff>2</xdr:rowOff>
              </xdr:from>
              <xdr:to>
                <xdr:col>4</xdr:col>
                <xdr:colOff>-61</xdr:colOff>
                <xdr:row>312</xdr:row>
                <xdr:rowOff>4</xdr:rowOff>
              </xdr:to>
            </anchor>
          </commentPr>
        </mc:Choice>
        <mc:Fallback/>
      </mc:AlternateContent>
    </comment>
    <comment ref="C3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9</xdr:row>
                <xdr:rowOff>2</xdr:rowOff>
              </xdr:from>
              <xdr:to>
                <xdr:col>4</xdr:col>
                <xdr:colOff>-61</xdr:colOff>
                <xdr:row>313</xdr:row>
                <xdr:rowOff>4</xdr:rowOff>
              </xdr:to>
            </anchor>
          </commentPr>
        </mc:Choice>
        <mc:Fallback/>
      </mc:AlternateContent>
    </comment>
    <comment ref="C3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0</xdr:row>
                <xdr:rowOff>2</xdr:rowOff>
              </xdr:from>
              <xdr:to>
                <xdr:col>4</xdr:col>
                <xdr:colOff>-61</xdr:colOff>
                <xdr:row>314</xdr:row>
                <xdr:rowOff>4</xdr:rowOff>
              </xdr:to>
            </anchor>
          </commentPr>
        </mc:Choice>
        <mc:Fallback/>
      </mc:AlternateContent>
    </comment>
    <comment ref="C3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1</xdr:row>
                <xdr:rowOff>2</xdr:rowOff>
              </xdr:from>
              <xdr:to>
                <xdr:col>4</xdr:col>
                <xdr:colOff>-61</xdr:colOff>
                <xdr:row>315</xdr:row>
                <xdr:rowOff>4</xdr:rowOff>
              </xdr:to>
            </anchor>
          </commentPr>
        </mc:Choice>
        <mc:Fallback/>
      </mc:AlternateContent>
    </comment>
    <comment ref="C3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2</xdr:row>
                <xdr:rowOff>2</xdr:rowOff>
              </xdr:from>
              <xdr:to>
                <xdr:col>4</xdr:col>
                <xdr:colOff>-61</xdr:colOff>
                <xdr:row>317</xdr:row>
                <xdr:rowOff>3</xdr:rowOff>
              </xdr:to>
            </anchor>
          </commentPr>
        </mc:Choice>
        <mc:Fallback/>
      </mc:AlternateContent>
    </comment>
    <comment ref="C3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3</xdr:row>
                <xdr:rowOff>2</xdr:rowOff>
              </xdr:from>
              <xdr:to>
                <xdr:col>4</xdr:col>
                <xdr:colOff>-61</xdr:colOff>
                <xdr:row>317</xdr:row>
                <xdr:rowOff>4</xdr:rowOff>
              </xdr:to>
            </anchor>
          </commentPr>
        </mc:Choice>
        <mc:Fallback/>
      </mc:AlternateContent>
    </comment>
    <comment ref="C3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4</xdr:row>
                <xdr:rowOff>2</xdr:rowOff>
              </xdr:from>
              <xdr:to>
                <xdr:col>4</xdr:col>
                <xdr:colOff>-61</xdr:colOff>
                <xdr:row>318</xdr:row>
                <xdr:rowOff>4</xdr:rowOff>
              </xdr:to>
            </anchor>
          </commentPr>
        </mc:Choice>
        <mc:Fallback/>
      </mc:AlternateContent>
    </comment>
    <comment ref="C3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5</xdr:row>
                <xdr:rowOff>2</xdr:rowOff>
              </xdr:from>
              <xdr:to>
                <xdr:col>4</xdr:col>
                <xdr:colOff>-61</xdr:colOff>
                <xdr:row>319</xdr:row>
                <xdr:rowOff>4</xdr:rowOff>
              </xdr:to>
            </anchor>
          </commentPr>
        </mc:Choice>
        <mc:Fallback/>
      </mc:AlternateContent>
    </comment>
    <comment ref="C3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6</xdr:row>
                <xdr:rowOff>2</xdr:rowOff>
              </xdr:from>
              <xdr:to>
                <xdr:col>4</xdr:col>
                <xdr:colOff>-61</xdr:colOff>
                <xdr:row>323</xdr:row>
                <xdr:rowOff>0</xdr:rowOff>
              </xdr:to>
            </anchor>
          </commentPr>
        </mc:Choice>
        <mc:Fallback/>
      </mc:AlternateContent>
    </comment>
    <comment ref="C3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7</xdr:row>
                <xdr:rowOff>2</xdr:rowOff>
              </xdr:from>
              <xdr:to>
                <xdr:col>4</xdr:col>
                <xdr:colOff>-61</xdr:colOff>
                <xdr:row>321</xdr:row>
                <xdr:rowOff>4</xdr:rowOff>
              </xdr:to>
            </anchor>
          </commentPr>
        </mc:Choice>
        <mc:Fallback/>
      </mc:AlternateContent>
    </comment>
    <comment ref="C3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8</xdr:row>
                <xdr:rowOff>2</xdr:rowOff>
              </xdr:from>
              <xdr:to>
                <xdr:col>4</xdr:col>
                <xdr:colOff>-61</xdr:colOff>
                <xdr:row>322</xdr:row>
                <xdr:rowOff>4</xdr:rowOff>
              </xdr:to>
            </anchor>
          </commentPr>
        </mc:Choice>
        <mc:Fallback/>
      </mc:AlternateContent>
    </comment>
    <comment ref="C3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9</xdr:row>
                <xdr:rowOff>2</xdr:rowOff>
              </xdr:from>
              <xdr:to>
                <xdr:col>4</xdr:col>
                <xdr:colOff>-61</xdr:colOff>
                <xdr:row>323</xdr:row>
                <xdr:rowOff>4</xdr:rowOff>
              </xdr:to>
            </anchor>
          </commentPr>
        </mc:Choice>
        <mc:Fallback/>
      </mc:AlternateContent>
    </comment>
    <comment ref="C3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0</xdr:row>
                <xdr:rowOff>2</xdr:rowOff>
              </xdr:from>
              <xdr:to>
                <xdr:col>4</xdr:col>
                <xdr:colOff>-61</xdr:colOff>
                <xdr:row>324</xdr:row>
                <xdr:rowOff>4</xdr:rowOff>
              </xdr:to>
            </anchor>
          </commentPr>
        </mc:Choice>
        <mc:Fallback/>
      </mc:AlternateContent>
    </comment>
    <comment ref="C3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1</xdr:row>
                <xdr:rowOff>2</xdr:rowOff>
              </xdr:from>
              <xdr:to>
                <xdr:col>4</xdr:col>
                <xdr:colOff>-61</xdr:colOff>
                <xdr:row>325</xdr:row>
                <xdr:rowOff>4</xdr:rowOff>
              </xdr:to>
            </anchor>
          </commentPr>
        </mc:Choice>
        <mc:Fallback/>
      </mc:AlternateContent>
    </comment>
    <comment ref="C3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2</xdr:row>
                <xdr:rowOff>2</xdr:rowOff>
              </xdr:from>
              <xdr:to>
                <xdr:col>4</xdr:col>
                <xdr:colOff>-61</xdr:colOff>
                <xdr:row>326</xdr:row>
                <xdr:rowOff>4</xdr:rowOff>
              </xdr:to>
            </anchor>
          </commentPr>
        </mc:Choice>
        <mc:Fallback/>
      </mc:AlternateContent>
    </comment>
    <comment ref="C3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3</xdr:row>
                <xdr:rowOff>2</xdr:rowOff>
              </xdr:from>
              <xdr:to>
                <xdr:col>4</xdr:col>
                <xdr:colOff>-61</xdr:colOff>
                <xdr:row>327</xdr:row>
                <xdr:rowOff>4</xdr:rowOff>
              </xdr:to>
            </anchor>
          </commentPr>
        </mc:Choice>
        <mc:Fallback/>
      </mc:AlternateContent>
    </comment>
    <comment ref="C3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4</xdr:row>
                <xdr:rowOff>2</xdr:rowOff>
              </xdr:from>
              <xdr:to>
                <xdr:col>4</xdr:col>
                <xdr:colOff>-61</xdr:colOff>
                <xdr:row>328</xdr:row>
                <xdr:rowOff>4</xdr:rowOff>
              </xdr:to>
            </anchor>
          </commentPr>
        </mc:Choice>
        <mc:Fallback/>
      </mc:AlternateContent>
    </comment>
    <comment ref="C3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5</xdr:row>
                <xdr:rowOff>2</xdr:rowOff>
              </xdr:from>
              <xdr:to>
                <xdr:col>4</xdr:col>
                <xdr:colOff>-61</xdr:colOff>
                <xdr:row>329</xdr:row>
                <xdr:rowOff>4</xdr:rowOff>
              </xdr:to>
            </anchor>
          </commentPr>
        </mc:Choice>
        <mc:Fallback/>
      </mc:AlternateContent>
    </comment>
    <comment ref="C3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6</xdr:row>
                <xdr:rowOff>2</xdr:rowOff>
              </xdr:from>
              <xdr:to>
                <xdr:col>4</xdr:col>
                <xdr:colOff>-61</xdr:colOff>
                <xdr:row>330</xdr:row>
                <xdr:rowOff>4</xdr:rowOff>
              </xdr:to>
            </anchor>
          </commentPr>
        </mc:Choice>
        <mc:Fallback/>
      </mc:AlternateContent>
    </comment>
    <comment ref="C3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7</xdr:row>
                <xdr:rowOff>2</xdr:rowOff>
              </xdr:from>
              <xdr:to>
                <xdr:col>4</xdr:col>
                <xdr:colOff>-61</xdr:colOff>
                <xdr:row>332</xdr:row>
                <xdr:rowOff>3</xdr:rowOff>
              </xdr:to>
            </anchor>
          </commentPr>
        </mc:Choice>
        <mc:Fallback/>
      </mc:AlternateContent>
    </comment>
    <comment ref="C3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8</xdr:row>
                <xdr:rowOff>2</xdr:rowOff>
              </xdr:from>
              <xdr:to>
                <xdr:col>4</xdr:col>
                <xdr:colOff>-61</xdr:colOff>
                <xdr:row>333</xdr:row>
                <xdr:rowOff>3</xdr:rowOff>
              </xdr:to>
            </anchor>
          </commentPr>
        </mc:Choice>
        <mc:Fallback/>
      </mc:AlternateContent>
    </comment>
    <comment ref="C3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9</xdr:row>
                <xdr:rowOff>2</xdr:rowOff>
              </xdr:from>
              <xdr:to>
                <xdr:col>4</xdr:col>
                <xdr:colOff>-61</xdr:colOff>
                <xdr:row>333</xdr:row>
                <xdr:rowOff>4</xdr:rowOff>
              </xdr:to>
            </anchor>
          </commentPr>
        </mc:Choice>
        <mc:Fallback/>
      </mc:AlternateContent>
    </comment>
    <comment ref="C3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0</xdr:row>
                <xdr:rowOff>2</xdr:rowOff>
              </xdr:from>
              <xdr:to>
                <xdr:col>4</xdr:col>
                <xdr:colOff>-61</xdr:colOff>
                <xdr:row>334</xdr:row>
                <xdr:rowOff>4</xdr:rowOff>
              </xdr:to>
            </anchor>
          </commentPr>
        </mc:Choice>
        <mc:Fallback/>
      </mc:AlternateContent>
    </comment>
    <comment ref="C3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1</xdr:row>
                <xdr:rowOff>2</xdr:rowOff>
              </xdr:from>
              <xdr:to>
                <xdr:col>4</xdr:col>
                <xdr:colOff>-61</xdr:colOff>
                <xdr:row>335</xdr:row>
                <xdr:rowOff>4</xdr:rowOff>
              </xdr:to>
            </anchor>
          </commentPr>
        </mc:Choice>
        <mc:Fallback/>
      </mc:AlternateContent>
    </comment>
    <comment ref="C3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2</xdr:row>
                <xdr:rowOff>2</xdr:rowOff>
              </xdr:from>
              <xdr:to>
                <xdr:col>4</xdr:col>
                <xdr:colOff>-61</xdr:colOff>
                <xdr:row>338</xdr:row>
                <xdr:rowOff>1</xdr:rowOff>
              </xdr:to>
            </anchor>
          </commentPr>
        </mc:Choice>
        <mc:Fallback/>
      </mc:AlternateContent>
    </comment>
    <comment ref="C3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3</xdr:row>
                <xdr:rowOff>2</xdr:rowOff>
              </xdr:from>
              <xdr:to>
                <xdr:col>4</xdr:col>
                <xdr:colOff>-61</xdr:colOff>
                <xdr:row>337</xdr:row>
                <xdr:rowOff>4</xdr:rowOff>
              </xdr:to>
            </anchor>
          </commentPr>
        </mc:Choice>
        <mc:Fallback/>
      </mc:AlternateContent>
    </comment>
    <comment ref="C3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4</xdr:row>
                <xdr:rowOff>2</xdr:rowOff>
              </xdr:from>
              <xdr:to>
                <xdr:col>4</xdr:col>
                <xdr:colOff>-61</xdr:colOff>
                <xdr:row>338</xdr:row>
                <xdr:rowOff>4</xdr:rowOff>
              </xdr:to>
            </anchor>
          </commentPr>
        </mc:Choice>
        <mc:Fallback/>
      </mc:AlternateContent>
    </comment>
    <comment ref="C3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5</xdr:row>
                <xdr:rowOff>2</xdr:rowOff>
              </xdr:from>
              <xdr:to>
                <xdr:col>4</xdr:col>
                <xdr:colOff>-61</xdr:colOff>
                <xdr:row>338</xdr:row>
                <xdr:rowOff>5</xdr:rowOff>
              </xdr:to>
            </anchor>
          </commentPr>
        </mc:Choice>
        <mc:Fallback/>
      </mc:AlternateContent>
    </comment>
    <comment ref="C3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6</xdr:row>
                <xdr:rowOff>2</xdr:rowOff>
              </xdr:from>
              <xdr:to>
                <xdr:col>4</xdr:col>
                <xdr:colOff>-61</xdr:colOff>
                <xdr:row>340</xdr:row>
                <xdr:rowOff>4</xdr:rowOff>
              </xdr:to>
            </anchor>
          </commentPr>
        </mc:Choice>
        <mc:Fallback/>
      </mc:AlternateContent>
    </comment>
    <comment ref="C3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7</xdr:row>
                <xdr:rowOff>2</xdr:rowOff>
              </xdr:from>
              <xdr:to>
                <xdr:col>4</xdr:col>
                <xdr:colOff>-61</xdr:colOff>
                <xdr:row>341</xdr:row>
                <xdr:rowOff>4</xdr:rowOff>
              </xdr:to>
            </anchor>
          </commentPr>
        </mc:Choice>
        <mc:Fallback/>
      </mc:AlternateContent>
    </comment>
    <comment ref="C3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8</xdr:row>
                <xdr:rowOff>2</xdr:rowOff>
              </xdr:from>
              <xdr:to>
                <xdr:col>4</xdr:col>
                <xdr:colOff>-61</xdr:colOff>
                <xdr:row>342</xdr:row>
                <xdr:rowOff>4</xdr:rowOff>
              </xdr:to>
            </anchor>
          </commentPr>
        </mc:Choice>
        <mc:Fallback/>
      </mc:AlternateContent>
    </comment>
    <comment ref="C3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2</xdr:row>
                <xdr:rowOff>2</xdr:rowOff>
              </xdr:from>
              <xdr:to>
                <xdr:col>4</xdr:col>
                <xdr:colOff>-61</xdr:colOff>
                <xdr:row>348</xdr:row>
                <xdr:rowOff>1</xdr:rowOff>
              </xdr:to>
            </anchor>
          </commentPr>
        </mc:Choice>
        <mc:Fallback/>
      </mc:AlternateContent>
    </comment>
    <comment ref="C3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3</xdr:row>
                <xdr:rowOff>2</xdr:rowOff>
              </xdr:from>
              <xdr:to>
                <xdr:col>4</xdr:col>
                <xdr:colOff>-61</xdr:colOff>
                <xdr:row>350</xdr:row>
                <xdr:rowOff>0</xdr:rowOff>
              </xdr:to>
            </anchor>
          </commentPr>
        </mc:Choice>
        <mc:Fallback/>
      </mc:AlternateContent>
    </comment>
    <comment ref="C3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4</xdr:row>
                <xdr:rowOff>2</xdr:rowOff>
              </xdr:from>
              <xdr:to>
                <xdr:col>4</xdr:col>
                <xdr:colOff>-61</xdr:colOff>
                <xdr:row>350</xdr:row>
                <xdr:rowOff>1</xdr:rowOff>
              </xdr:to>
            </anchor>
          </commentPr>
        </mc:Choice>
        <mc:Fallback/>
      </mc:AlternateContent>
    </comment>
    <comment ref="C3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9</xdr:row>
                <xdr:rowOff>2</xdr:rowOff>
              </xdr:from>
              <xdr:to>
                <xdr:col>4</xdr:col>
                <xdr:colOff>-61</xdr:colOff>
                <xdr:row>355</xdr:row>
                <xdr:rowOff>1</xdr:rowOff>
              </xdr:to>
            </anchor>
          </commentPr>
        </mc:Choice>
        <mc:Fallback/>
      </mc:AlternateContent>
    </comment>
    <comment ref="C3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1</xdr:row>
                <xdr:rowOff>2</xdr:rowOff>
              </xdr:from>
              <xdr:to>
                <xdr:col>4</xdr:col>
                <xdr:colOff>-61</xdr:colOff>
                <xdr:row>356</xdr:row>
                <xdr:rowOff>3</xdr:rowOff>
              </xdr:to>
            </anchor>
          </commentPr>
        </mc:Choice>
        <mc:Fallback/>
      </mc:AlternateContent>
    </comment>
    <comment ref="C3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5</xdr:row>
                <xdr:rowOff>2</xdr:rowOff>
              </xdr:from>
              <xdr:to>
                <xdr:col>4</xdr:col>
                <xdr:colOff>-61</xdr:colOff>
                <xdr:row>360</xdr:row>
                <xdr:rowOff>3</xdr:rowOff>
              </xdr:to>
            </anchor>
          </commentPr>
        </mc:Choice>
        <mc:Fallback/>
      </mc:AlternateContent>
    </comment>
    <comment ref="C3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7</xdr:row>
                <xdr:rowOff>2</xdr:rowOff>
              </xdr:from>
              <xdr:to>
                <xdr:col>4</xdr:col>
                <xdr:colOff>-61</xdr:colOff>
                <xdr:row>392</xdr:row>
                <xdr:rowOff>3</xdr:rowOff>
              </xdr:to>
            </anchor>
          </commentPr>
        </mc:Choice>
        <mc:Fallback/>
      </mc:AlternateContent>
    </comment>
    <comment ref="C4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01</xdr:row>
                <xdr:rowOff>2</xdr:rowOff>
              </xdr:from>
              <xdr:to>
                <xdr:col>4</xdr:col>
                <xdr:colOff>-61</xdr:colOff>
                <xdr:row>405</xdr:row>
                <xdr:rowOff>8</xdr:rowOff>
              </xdr:to>
            </anchor>
          </commentPr>
        </mc:Choice>
        <mc:Fallback/>
      </mc:AlternateContent>
    </comment>
    <comment ref="C4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04</xdr:row>
                <xdr:rowOff>30</xdr:rowOff>
              </xdr:from>
              <xdr:to>
                <xdr:col>4</xdr:col>
                <xdr:colOff>-61</xdr:colOff>
                <xdr:row>410</xdr:row>
                <xdr:rowOff>1</xdr:rowOff>
              </xdr:to>
            </anchor>
          </commentPr>
        </mc:Choice>
        <mc:Fallback/>
      </mc:AlternateContent>
    </comment>
    <comment ref="C4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17</xdr:row>
                <xdr:rowOff>2</xdr:rowOff>
              </xdr:from>
              <xdr:to>
                <xdr:col>4</xdr:col>
                <xdr:colOff>-61</xdr:colOff>
                <xdr:row>423</xdr:row>
                <xdr:rowOff>1</xdr:rowOff>
              </xdr:to>
            </anchor>
          </commentPr>
        </mc:Choice>
        <mc:Fallback/>
      </mc:AlternateContent>
    </comment>
    <comment ref="C4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19</xdr:row>
                <xdr:rowOff>2</xdr:rowOff>
              </xdr:from>
              <xdr:to>
                <xdr:col>4</xdr:col>
                <xdr:colOff>-61</xdr:colOff>
                <xdr:row>424</xdr:row>
                <xdr:rowOff>3</xdr:rowOff>
              </xdr:to>
            </anchor>
          </commentPr>
        </mc:Choice>
        <mc:Fallback/>
      </mc:AlternateContent>
    </comment>
    <comment ref="C4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23</xdr:row>
                <xdr:rowOff>2</xdr:rowOff>
              </xdr:from>
              <xdr:to>
                <xdr:col>4</xdr:col>
                <xdr:colOff>-61</xdr:colOff>
                <xdr:row>428</xdr:row>
                <xdr:rowOff>3</xdr:rowOff>
              </xdr:to>
            </anchor>
          </commentPr>
        </mc:Choice>
        <mc:Fallback/>
      </mc:AlternateContent>
    </comment>
    <comment ref="C4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0</xdr:row>
                <xdr:rowOff>2</xdr:rowOff>
              </xdr:from>
              <xdr:to>
                <xdr:col>4</xdr:col>
                <xdr:colOff>-61</xdr:colOff>
                <xdr:row>435</xdr:row>
                <xdr:rowOff>3</xdr:rowOff>
              </xdr:to>
            </anchor>
          </commentPr>
        </mc:Choice>
        <mc:Fallback/>
      </mc:AlternateContent>
    </comment>
    <comment ref="C4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1</xdr:row>
                <xdr:rowOff>2</xdr:rowOff>
              </xdr:from>
              <xdr:to>
                <xdr:col>4</xdr:col>
                <xdr:colOff>-61</xdr:colOff>
                <xdr:row>437</xdr:row>
                <xdr:rowOff>1</xdr:rowOff>
              </xdr:to>
            </anchor>
          </commentPr>
        </mc:Choice>
        <mc:Fallback/>
      </mc:AlternateContent>
    </comment>
    <comment ref="C4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3</xdr:row>
                <xdr:rowOff>2</xdr:rowOff>
              </xdr:from>
              <xdr:to>
                <xdr:col>4</xdr:col>
                <xdr:colOff>-61</xdr:colOff>
                <xdr:row>438</xdr:row>
                <xdr:rowOff>3</xdr:rowOff>
              </xdr:to>
            </anchor>
          </commentPr>
        </mc:Choice>
        <mc:Fallback/>
      </mc:AlternateContent>
    </comment>
    <comment ref="C4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45</xdr:row>
                <xdr:rowOff>2</xdr:rowOff>
              </xdr:from>
              <xdr:to>
                <xdr:col>4</xdr:col>
                <xdr:colOff>-61</xdr:colOff>
                <xdr:row>450</xdr:row>
                <xdr:rowOff>3</xdr:rowOff>
              </xdr:to>
            </anchor>
          </commentPr>
        </mc:Choice>
        <mc:Fallback/>
      </mc:AlternateContent>
    </comment>
    <comment ref="C4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0</xdr:row>
                <xdr:rowOff>2</xdr:rowOff>
              </xdr:from>
              <xdr:to>
                <xdr:col>4</xdr:col>
                <xdr:colOff>-61</xdr:colOff>
                <xdr:row>466</xdr:row>
                <xdr:rowOff>1</xdr:rowOff>
              </xdr:to>
            </anchor>
          </commentPr>
        </mc:Choice>
        <mc:Fallback/>
      </mc:AlternateContent>
    </comment>
    <comment ref="C4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1</xdr:row>
                <xdr:rowOff>2</xdr:rowOff>
              </xdr:from>
              <xdr:to>
                <xdr:col>4</xdr:col>
                <xdr:colOff>-61</xdr:colOff>
                <xdr:row>476</xdr:row>
                <xdr:rowOff>3</xdr:rowOff>
              </xdr:to>
            </anchor>
          </commentPr>
        </mc:Choice>
        <mc:Fallback/>
      </mc:AlternateContent>
    </comment>
    <comment ref="C4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2</xdr:row>
                <xdr:rowOff>2</xdr:rowOff>
              </xdr:from>
              <xdr:to>
                <xdr:col>4</xdr:col>
                <xdr:colOff>-61</xdr:colOff>
                <xdr:row>477</xdr:row>
                <xdr:rowOff>3</xdr:rowOff>
              </xdr:to>
            </anchor>
          </commentPr>
        </mc:Choice>
        <mc:Fallback/>
      </mc:AlternateContent>
    </comment>
    <comment ref="C4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5</xdr:row>
                <xdr:rowOff>2</xdr:rowOff>
              </xdr:from>
              <xdr:to>
                <xdr:col>4</xdr:col>
                <xdr:colOff>-61</xdr:colOff>
                <xdr:row>481</xdr:row>
                <xdr:rowOff>1</xdr:rowOff>
              </xdr:to>
            </anchor>
          </commentPr>
        </mc:Choice>
        <mc:Fallback/>
      </mc:AlternateContent>
    </comment>
    <comment ref="C5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6</xdr:row>
                <xdr:rowOff>2</xdr:rowOff>
              </xdr:from>
              <xdr:to>
                <xdr:col>4</xdr:col>
                <xdr:colOff>-61</xdr:colOff>
                <xdr:row>513</xdr:row>
                <xdr:rowOff>0</xdr:rowOff>
              </xdr:to>
            </anchor>
          </commentPr>
        </mc:Choice>
        <mc:Fallback/>
      </mc:AlternateContent>
    </comment>
    <comment ref="C5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9</xdr:row>
                <xdr:rowOff>2</xdr:rowOff>
              </xdr:from>
              <xdr:to>
                <xdr:col>4</xdr:col>
                <xdr:colOff>-61</xdr:colOff>
                <xdr:row>516</xdr:row>
                <xdr:rowOff>18</xdr:rowOff>
              </xdr:to>
            </anchor>
          </commentPr>
        </mc:Choice>
        <mc:Fallback/>
      </mc:AlternateContent>
    </comment>
    <comment ref="C5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6</xdr:row>
                <xdr:rowOff>2</xdr:rowOff>
              </xdr:from>
              <xdr:to>
                <xdr:col>4</xdr:col>
                <xdr:colOff>-61</xdr:colOff>
                <xdr:row>522</xdr:row>
                <xdr:rowOff>1</xdr:rowOff>
              </xdr:to>
            </anchor>
          </commentPr>
        </mc:Choice>
        <mc:Fallback/>
      </mc:AlternateContent>
    </comment>
    <comment ref="C5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7</xdr:row>
                <xdr:rowOff>2</xdr:rowOff>
              </xdr:from>
              <xdr:to>
                <xdr:col>4</xdr:col>
                <xdr:colOff>-61</xdr:colOff>
                <xdr:row>524</xdr:row>
                <xdr:rowOff>0</xdr:rowOff>
              </xdr:to>
            </anchor>
          </commentPr>
        </mc:Choice>
        <mc:Fallback/>
      </mc:AlternateContent>
    </comment>
    <comment ref="C5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8</xdr:row>
                <xdr:rowOff>2</xdr:rowOff>
              </xdr:from>
              <xdr:to>
                <xdr:col>4</xdr:col>
                <xdr:colOff>-61</xdr:colOff>
                <xdr:row>524</xdr:row>
                <xdr:rowOff>1</xdr:rowOff>
              </xdr:to>
            </anchor>
          </commentPr>
        </mc:Choice>
        <mc:Fallback/>
      </mc:AlternateContent>
    </comment>
    <comment ref="C5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4</xdr:row>
                <xdr:rowOff>2</xdr:rowOff>
              </xdr:from>
              <xdr:to>
                <xdr:col>4</xdr:col>
                <xdr:colOff>-61</xdr:colOff>
                <xdr:row>540</xdr:row>
                <xdr:rowOff>20</xdr:rowOff>
              </xdr:to>
            </anchor>
          </commentPr>
        </mc:Choice>
        <mc:Fallback/>
      </mc:AlternateContent>
    </comment>
    <comment ref="C5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1</xdr:row>
                <xdr:rowOff>2</xdr:rowOff>
              </xdr:from>
              <xdr:to>
                <xdr:col>4</xdr:col>
                <xdr:colOff>-61</xdr:colOff>
                <xdr:row>598</xdr:row>
                <xdr:rowOff>0</xdr:rowOff>
              </xdr:to>
            </anchor>
          </commentPr>
        </mc:Choice>
        <mc:Fallback/>
      </mc:AlternateContent>
    </comment>
    <comment ref="C5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2</xdr:row>
                <xdr:rowOff>2</xdr:rowOff>
              </xdr:from>
              <xdr:to>
                <xdr:col>4</xdr:col>
                <xdr:colOff>-61</xdr:colOff>
                <xdr:row>596</xdr:row>
                <xdr:rowOff>4</xdr:rowOff>
              </xdr:to>
            </anchor>
          </commentPr>
        </mc:Choice>
        <mc:Fallback/>
      </mc:AlternateContent>
    </comment>
    <comment ref="C5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3</xdr:row>
                <xdr:rowOff>2</xdr:rowOff>
              </xdr:from>
              <xdr:to>
                <xdr:col>4</xdr:col>
                <xdr:colOff>-61</xdr:colOff>
                <xdr:row>597</xdr:row>
                <xdr:rowOff>4</xdr:rowOff>
              </xdr:to>
            </anchor>
          </commentPr>
        </mc:Choice>
        <mc:Fallback/>
      </mc:AlternateContent>
    </comment>
    <comment ref="C5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4</xdr:row>
                <xdr:rowOff>2</xdr:rowOff>
              </xdr:from>
              <xdr:to>
                <xdr:col>4</xdr:col>
                <xdr:colOff>-61</xdr:colOff>
                <xdr:row>600</xdr:row>
                <xdr:rowOff>1</xdr:rowOff>
              </xdr:to>
            </anchor>
          </commentPr>
        </mc:Choice>
        <mc:Fallback/>
      </mc:AlternateContent>
    </comment>
    <comment ref="C5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5</xdr:row>
                <xdr:rowOff>2</xdr:rowOff>
              </xdr:from>
              <xdr:to>
                <xdr:col>4</xdr:col>
                <xdr:colOff>-61</xdr:colOff>
                <xdr:row>601</xdr:row>
                <xdr:rowOff>1</xdr:rowOff>
              </xdr:to>
            </anchor>
          </commentPr>
        </mc:Choice>
        <mc:Fallback/>
      </mc:AlternateContent>
    </comment>
    <comment ref="C6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6</xdr:row>
                <xdr:rowOff>2</xdr:rowOff>
              </xdr:from>
              <xdr:to>
                <xdr:col>4</xdr:col>
                <xdr:colOff>-61</xdr:colOff>
                <xdr:row>603</xdr:row>
                <xdr:rowOff>18</xdr:rowOff>
              </xdr:to>
            </anchor>
          </commentPr>
        </mc:Choice>
        <mc:Fallback/>
      </mc:AlternateContent>
    </comment>
    <comment ref="C6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7</xdr:row>
                <xdr:rowOff>2</xdr:rowOff>
              </xdr:from>
              <xdr:to>
                <xdr:col>4</xdr:col>
                <xdr:colOff>-61</xdr:colOff>
                <xdr:row>604</xdr:row>
                <xdr:rowOff>18</xdr:rowOff>
              </xdr:to>
            </anchor>
          </commentPr>
        </mc:Choice>
        <mc:Fallback/>
      </mc:AlternateContent>
    </comment>
    <comment ref="C6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9</xdr:row>
                <xdr:rowOff>2</xdr:rowOff>
              </xdr:from>
              <xdr:to>
                <xdr:col>4</xdr:col>
                <xdr:colOff>-61</xdr:colOff>
                <xdr:row>606</xdr:row>
                <xdr:rowOff>0</xdr:rowOff>
              </xdr:to>
            </anchor>
          </commentPr>
        </mc:Choice>
        <mc:Fallback/>
      </mc:AlternateContent>
    </comment>
    <comment ref="C6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0</xdr:row>
                <xdr:rowOff>2</xdr:rowOff>
              </xdr:from>
              <xdr:to>
                <xdr:col>4</xdr:col>
                <xdr:colOff>-61</xdr:colOff>
                <xdr:row>609</xdr:row>
                <xdr:rowOff>16</xdr:rowOff>
              </xdr:to>
            </anchor>
          </commentPr>
        </mc:Choice>
        <mc:Fallback/>
      </mc:AlternateContent>
    </comment>
    <comment ref="C6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1</xdr:row>
                <xdr:rowOff>2</xdr:rowOff>
              </xdr:from>
              <xdr:to>
                <xdr:col>4</xdr:col>
                <xdr:colOff>-61</xdr:colOff>
                <xdr:row>607</xdr:row>
                <xdr:rowOff>20</xdr:rowOff>
              </xdr:to>
            </anchor>
          </commentPr>
        </mc:Choice>
        <mc:Fallback/>
      </mc:AlternateContent>
    </comment>
    <comment ref="C6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2</xdr:row>
                <xdr:rowOff>2</xdr:rowOff>
              </xdr:from>
              <xdr:to>
                <xdr:col>4</xdr:col>
                <xdr:colOff>-61</xdr:colOff>
                <xdr:row>612</xdr:row>
                <xdr:rowOff>14</xdr:rowOff>
              </xdr:to>
            </anchor>
          </commentPr>
        </mc:Choice>
        <mc:Fallback/>
      </mc:AlternateContent>
    </comment>
    <comment ref="C6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3</xdr:row>
                <xdr:rowOff>2</xdr:rowOff>
              </xdr:from>
              <xdr:to>
                <xdr:col>4</xdr:col>
                <xdr:colOff>-61</xdr:colOff>
                <xdr:row>609</xdr:row>
                <xdr:rowOff>1</xdr:rowOff>
              </xdr:to>
            </anchor>
          </commentPr>
        </mc:Choice>
        <mc:Fallback/>
      </mc:AlternateContent>
    </comment>
    <comment ref="C6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4</xdr:row>
                <xdr:rowOff>2</xdr:rowOff>
              </xdr:from>
              <xdr:to>
                <xdr:col>4</xdr:col>
                <xdr:colOff>-61</xdr:colOff>
                <xdr:row>609</xdr:row>
                <xdr:rowOff>3</xdr:rowOff>
              </xdr:to>
            </anchor>
          </commentPr>
        </mc:Choice>
        <mc:Fallback/>
      </mc:AlternateContent>
    </comment>
    <comment ref="C6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5</xdr:row>
                <xdr:rowOff>2</xdr:rowOff>
              </xdr:from>
              <xdr:to>
                <xdr:col>4</xdr:col>
                <xdr:colOff>-61</xdr:colOff>
                <xdr:row>609</xdr:row>
                <xdr:rowOff>4</xdr:rowOff>
              </xdr:to>
            </anchor>
          </commentPr>
        </mc:Choice>
        <mc:Fallback/>
      </mc:AlternateContent>
    </comment>
    <comment ref="C6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6</xdr:row>
                <xdr:rowOff>2</xdr:rowOff>
              </xdr:from>
              <xdr:to>
                <xdr:col>4</xdr:col>
                <xdr:colOff>-61</xdr:colOff>
                <xdr:row>615</xdr:row>
                <xdr:rowOff>15</xdr:rowOff>
              </xdr:to>
            </anchor>
          </commentPr>
        </mc:Choice>
        <mc:Fallback/>
      </mc:AlternateContent>
    </comment>
    <comment ref="C6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7</xdr:row>
                <xdr:rowOff>2</xdr:rowOff>
              </xdr:from>
              <xdr:to>
                <xdr:col>4</xdr:col>
                <xdr:colOff>-61</xdr:colOff>
                <xdr:row>616</xdr:row>
                <xdr:rowOff>15</xdr:rowOff>
              </xdr:to>
            </anchor>
          </commentPr>
        </mc:Choice>
        <mc:Fallback/>
      </mc:AlternateContent>
    </comment>
    <comment ref="C6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8</xdr:row>
                <xdr:rowOff>2</xdr:rowOff>
              </xdr:from>
              <xdr:to>
                <xdr:col>4</xdr:col>
                <xdr:colOff>-61</xdr:colOff>
                <xdr:row>614</xdr:row>
                <xdr:rowOff>1</xdr:rowOff>
              </xdr:to>
            </anchor>
          </commentPr>
        </mc:Choice>
        <mc:Fallback/>
      </mc:AlternateContent>
    </comment>
    <comment ref="C6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10</xdr:row>
                <xdr:rowOff>2</xdr:rowOff>
              </xdr:from>
              <xdr:to>
                <xdr:col>4</xdr:col>
                <xdr:colOff>-61</xdr:colOff>
                <xdr:row>615</xdr:row>
                <xdr:rowOff>3</xdr:rowOff>
              </xdr:to>
            </anchor>
          </commentPr>
        </mc:Choice>
        <mc:Fallback/>
      </mc:AlternateContent>
    </comment>
    <comment ref="C6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7</xdr:row>
                <xdr:rowOff>2</xdr:rowOff>
              </xdr:from>
              <xdr:to>
                <xdr:col>4</xdr:col>
                <xdr:colOff>-61</xdr:colOff>
                <xdr:row>633</xdr:row>
                <xdr:rowOff>1</xdr:rowOff>
              </xdr:to>
            </anchor>
          </commentPr>
        </mc:Choice>
        <mc:Fallback/>
      </mc:AlternateContent>
    </comment>
    <comment ref="C6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1</xdr:row>
                <xdr:rowOff>2</xdr:rowOff>
              </xdr:from>
              <xdr:to>
                <xdr:col>4</xdr:col>
                <xdr:colOff>-61</xdr:colOff>
                <xdr:row>657</xdr:row>
                <xdr:rowOff>1</xdr:rowOff>
              </xdr:to>
            </anchor>
          </commentPr>
        </mc:Choice>
        <mc:Fallback/>
      </mc:AlternateContent>
    </comment>
    <comment ref="C6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2</xdr:row>
                <xdr:rowOff>2</xdr:rowOff>
              </xdr:from>
              <xdr:to>
                <xdr:col>4</xdr:col>
                <xdr:colOff>-61</xdr:colOff>
                <xdr:row>659</xdr:row>
                <xdr:rowOff>0</xdr:rowOff>
              </xdr:to>
            </anchor>
          </commentPr>
        </mc:Choice>
        <mc:Fallback/>
      </mc:AlternateContent>
    </comment>
    <comment ref="C6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3</xdr:row>
                <xdr:rowOff>2</xdr:rowOff>
              </xdr:from>
              <xdr:to>
                <xdr:col>4</xdr:col>
                <xdr:colOff>-61</xdr:colOff>
                <xdr:row>659</xdr:row>
                <xdr:rowOff>1</xdr:rowOff>
              </xdr:to>
            </anchor>
          </commentPr>
        </mc:Choice>
        <mc:Fallback/>
      </mc:AlternateContent>
    </comment>
    <comment ref="C6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7</xdr:row>
                <xdr:rowOff>2</xdr:rowOff>
              </xdr:from>
              <xdr:to>
                <xdr:col>4</xdr:col>
                <xdr:colOff>-61</xdr:colOff>
                <xdr:row>66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9" uniqueCount="1313">
  <si>
    <t xml:space="preserve">N.</t>
  </si>
  <si>
    <t xml:space="preserve">TIPO DI SCUOLA</t>
  </si>
  <si>
    <t xml:space="preserve">SCUOLA</t>
  </si>
  <si>
    <t xml:space="preserve">COMUNE</t>
  </si>
  <si>
    <t xml:space="preserve">CODICE SCUOLA</t>
  </si>
  <si>
    <t xml:space="preserve">Sc.Elem.</t>
  </si>
  <si>
    <t xml:space="preserve">CIR.DID.3</t>
  </si>
  <si>
    <t xml:space="preserve">NAPOLI</t>
  </si>
  <si>
    <t xml:space="preserve">NAEE00300E</t>
  </si>
  <si>
    <t xml:space="preserve">CIR.DID.4</t>
  </si>
  <si>
    <t xml:space="preserve">NAEE00400A</t>
  </si>
  <si>
    <t xml:space="preserve">CIR.DID.5</t>
  </si>
  <si>
    <t xml:space="preserve">NAEE005006</t>
  </si>
  <si>
    <t xml:space="preserve">CIR.DID.8</t>
  </si>
  <si>
    <t xml:space="preserve">NAEE00800N</t>
  </si>
  <si>
    <t xml:space="preserve">CIR.DID.9</t>
  </si>
  <si>
    <t xml:space="preserve">NAEE00900D</t>
  </si>
  <si>
    <t xml:space="preserve">CIR.DID.10</t>
  </si>
  <si>
    <t xml:space="preserve">NAEE01000N</t>
  </si>
  <si>
    <t xml:space="preserve">CIR.DID.12</t>
  </si>
  <si>
    <t xml:space="preserve">NAEE012009</t>
  </si>
  <si>
    <t xml:space="preserve">CIR.DID.13</t>
  </si>
  <si>
    <t xml:space="preserve">NAEE013005</t>
  </si>
  <si>
    <t xml:space="preserve">CIR.DID.16</t>
  </si>
  <si>
    <t xml:space="preserve">NAEE01600L</t>
  </si>
  <si>
    <t xml:space="preserve">CIR.DID.17</t>
  </si>
  <si>
    <t xml:space="preserve">NAEE01700C</t>
  </si>
  <si>
    <t xml:space="preserve">CIR.DID.18</t>
  </si>
  <si>
    <t xml:space="preserve">NAEE018008</t>
  </si>
  <si>
    <t xml:space="preserve">CIR.DID.19</t>
  </si>
  <si>
    <t xml:space="preserve">NAEE019004</t>
  </si>
  <si>
    <t xml:space="preserve">CIR.DID.20</t>
  </si>
  <si>
    <t xml:space="preserve">NAEE020008</t>
  </si>
  <si>
    <t xml:space="preserve">CIR.DID.21</t>
  </si>
  <si>
    <t xml:space="preserve">NAEE021004</t>
  </si>
  <si>
    <t xml:space="preserve">CIR.DID.22</t>
  </si>
  <si>
    <t xml:space="preserve">NAEE02200X</t>
  </si>
  <si>
    <t xml:space="preserve">CIR.DID.24</t>
  </si>
  <si>
    <t xml:space="preserve">NAEE02400G</t>
  </si>
  <si>
    <t xml:space="preserve">CIR.DID.26</t>
  </si>
  <si>
    <t xml:space="preserve">NAEE026007</t>
  </si>
  <si>
    <t xml:space="preserve">CIR.DID.28</t>
  </si>
  <si>
    <t xml:space="preserve">NAEE02800V</t>
  </si>
  <si>
    <t xml:space="preserve">CIR.DID.29</t>
  </si>
  <si>
    <t xml:space="preserve">NAEE02900P</t>
  </si>
  <si>
    <t xml:space="preserve">CIR.DID.30</t>
  </si>
  <si>
    <t xml:space="preserve">NAEE03000V</t>
  </si>
  <si>
    <t xml:space="preserve">CIR.DID.33</t>
  </si>
  <si>
    <t xml:space="preserve">NAEE03300A</t>
  </si>
  <si>
    <t xml:space="preserve">CIR.DID.34</t>
  </si>
  <si>
    <t xml:space="preserve">NAEE034006</t>
  </si>
  <si>
    <t xml:space="preserve">CIR.DID.35</t>
  </si>
  <si>
    <t xml:space="preserve">NAEE035002</t>
  </si>
  <si>
    <t xml:space="preserve">CIR.DID.36</t>
  </si>
  <si>
    <t xml:space="preserve">NAEE03600T</t>
  </si>
  <si>
    <t xml:space="preserve">CIR.DID.38</t>
  </si>
  <si>
    <t xml:space="preserve">NAEE03800D</t>
  </si>
  <si>
    <t xml:space="preserve">CIR.DID.39</t>
  </si>
  <si>
    <t xml:space="preserve">NAEE039009</t>
  </si>
  <si>
    <t xml:space="preserve">CIR.DID.41</t>
  </si>
  <si>
    <t xml:space="preserve">NAEE041009</t>
  </si>
  <si>
    <t xml:space="preserve">CIR.DID.42</t>
  </si>
  <si>
    <t xml:space="preserve">NAEE042005</t>
  </si>
  <si>
    <t xml:space="preserve">CIR.DID.44</t>
  </si>
  <si>
    <t xml:space="preserve">NAEE04400R</t>
  </si>
  <si>
    <t xml:space="preserve">CIR.DID.46</t>
  </si>
  <si>
    <t xml:space="preserve">NAEE04600C</t>
  </si>
  <si>
    <t xml:space="preserve">CIR.DID.47</t>
  </si>
  <si>
    <t xml:space="preserve">NAEE047008</t>
  </si>
  <si>
    <t xml:space="preserve">CIR.DID.48</t>
  </si>
  <si>
    <t xml:space="preserve">NAEE340004</t>
  </si>
  <si>
    <t xml:space="preserve">CIR.DID.49</t>
  </si>
  <si>
    <t xml:space="preserve">NAEE04900X</t>
  </si>
  <si>
    <t xml:space="preserve">CIR.DID.51</t>
  </si>
  <si>
    <t xml:space="preserve">NAEE05100X</t>
  </si>
  <si>
    <t xml:space="preserve">CIR.DID.53</t>
  </si>
  <si>
    <t xml:space="preserve">NAEE05300G</t>
  </si>
  <si>
    <t xml:space="preserve">CIR.DID.54</t>
  </si>
  <si>
    <t xml:space="preserve">NAEE05400B</t>
  </si>
  <si>
    <t xml:space="preserve">CIR.DID.55</t>
  </si>
  <si>
    <t xml:space="preserve">NAEE055007</t>
  </si>
  <si>
    <t xml:space="preserve">CIR.DID.57</t>
  </si>
  <si>
    <t xml:space="preserve">NAEE05700V</t>
  </si>
  <si>
    <t xml:space="preserve">CIR.DID.58</t>
  </si>
  <si>
    <t xml:space="preserve">NAEE05800P</t>
  </si>
  <si>
    <t xml:space="preserve">CIR.DID.61</t>
  </si>
  <si>
    <t xml:space="preserve">NAEE06100E</t>
  </si>
  <si>
    <t xml:space="preserve">CIR.DID.63</t>
  </si>
  <si>
    <t xml:space="preserve">NAEE063006</t>
  </si>
  <si>
    <t xml:space="preserve">CIR.DID.64</t>
  </si>
  <si>
    <t xml:space="preserve">NAEE064002</t>
  </si>
  <si>
    <t xml:space="preserve">CIR.DID.67</t>
  </si>
  <si>
    <t xml:space="preserve">NAEE06700D</t>
  </si>
  <si>
    <t xml:space="preserve">CIR.DID.68</t>
  </si>
  <si>
    <t xml:space="preserve">NAEE068009</t>
  </si>
  <si>
    <t xml:space="preserve">CIR.DID.69</t>
  </si>
  <si>
    <t xml:space="preserve">NAEE069005</t>
  </si>
  <si>
    <t xml:space="preserve">CIR.DID.70</t>
  </si>
  <si>
    <t xml:space="preserve">NAEE070009</t>
  </si>
  <si>
    <t xml:space="preserve">CIR.DID.71</t>
  </si>
  <si>
    <t xml:space="preserve">NAEE071005</t>
  </si>
  <si>
    <t xml:space="preserve">CIR.DID.72</t>
  </si>
  <si>
    <t xml:space="preserve">NAEE072001</t>
  </si>
  <si>
    <t xml:space="preserve">CIR.DID.73</t>
  </si>
  <si>
    <t xml:space="preserve">NAEE07300R</t>
  </si>
  <si>
    <t xml:space="preserve">CIR.DID.76</t>
  </si>
  <si>
    <t xml:space="preserve">NAEE076008</t>
  </si>
  <si>
    <t xml:space="preserve">CIR.DID.77</t>
  </si>
  <si>
    <t xml:space="preserve">NAEE077004</t>
  </si>
  <si>
    <t xml:space="preserve">CIR.DID.78</t>
  </si>
  <si>
    <t xml:space="preserve">NAEE07800X</t>
  </si>
  <si>
    <t xml:space="preserve">CIR.DID.83</t>
  </si>
  <si>
    <t xml:space="preserve">NAEE08300B</t>
  </si>
  <si>
    <t xml:space="preserve">CIR.DID.84</t>
  </si>
  <si>
    <t xml:space="preserve">NAEE084007</t>
  </si>
  <si>
    <t xml:space="preserve">CIR.DID.85</t>
  </si>
  <si>
    <t xml:space="preserve">NAEE085003</t>
  </si>
  <si>
    <t xml:space="preserve">CIR.DID.86</t>
  </si>
  <si>
    <t xml:space="preserve">NAEE08600V</t>
  </si>
  <si>
    <t xml:space="preserve">CIR.DID.87</t>
  </si>
  <si>
    <t xml:space="preserve">NAEE08700P</t>
  </si>
  <si>
    <t xml:space="preserve">CIR.DID.88</t>
  </si>
  <si>
    <t xml:space="preserve">NAEE09000E</t>
  </si>
  <si>
    <t xml:space="preserve">CIR.DID.91</t>
  </si>
  <si>
    <t xml:space="preserve">NAEE09100A</t>
  </si>
  <si>
    <t xml:space="preserve">CIR.DID.1</t>
  </si>
  <si>
    <t xml:space="preserve">ACERRA</t>
  </si>
  <si>
    <t xml:space="preserve">NAEE10100Q</t>
  </si>
  <si>
    <t xml:space="preserve">CIR.DID.2</t>
  </si>
  <si>
    <t xml:space="preserve">NAEE10200G</t>
  </si>
  <si>
    <t xml:space="preserve">NAEE224009</t>
  </si>
  <si>
    <t xml:space="preserve">NAEE34400B</t>
  </si>
  <si>
    <t xml:space="preserve">AFRAGOLA</t>
  </si>
  <si>
    <t xml:space="preserve">NAEE10300B</t>
  </si>
  <si>
    <t xml:space="preserve">NAEE104007</t>
  </si>
  <si>
    <t xml:space="preserve">NAEE105003</t>
  </si>
  <si>
    <t xml:space="preserve">CIR.DID.</t>
  </si>
  <si>
    <t xml:space="preserve">AGEROLA</t>
  </si>
  <si>
    <t xml:space="preserve">NAEE10600V</t>
  </si>
  <si>
    <t xml:space="preserve">ARZANO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BACOLI</t>
  </si>
  <si>
    <t xml:space="preserve">NAEE10800E</t>
  </si>
  <si>
    <t xml:space="preserve">NAEE10900A</t>
  </si>
  <si>
    <t xml:space="preserve">BARANO D'ISCHIA</t>
  </si>
  <si>
    <t xml:space="preserve">NAEE11000E</t>
  </si>
  <si>
    <t xml:space="preserve">BOSCOREALE</t>
  </si>
  <si>
    <t xml:space="preserve">NAEE11100A</t>
  </si>
  <si>
    <t xml:space="preserve">NAEE112006</t>
  </si>
  <si>
    <t xml:space="preserve">NAEE33000D</t>
  </si>
  <si>
    <t xml:space="preserve">BOSCOTRECASE</t>
  </si>
  <si>
    <t xml:space="preserve">NAEE113002</t>
  </si>
  <si>
    <t xml:space="preserve">BRUSCIANO</t>
  </si>
  <si>
    <t xml:space="preserve">NAEE11400T</t>
  </si>
  <si>
    <t xml:space="preserve">CAIVANO</t>
  </si>
  <si>
    <t xml:space="preserve">NAEE11500N</t>
  </si>
  <si>
    <t xml:space="preserve">NAEE11600D</t>
  </si>
  <si>
    <t xml:space="preserve">NAEE241003</t>
  </si>
  <si>
    <t xml:space="preserve">CARDITO</t>
  </si>
  <si>
    <t xml:space="preserve">NAEE118005</t>
  </si>
  <si>
    <t xml:space="preserve">NAEE24200V</t>
  </si>
  <si>
    <t xml:space="preserve">CASALNUOVO</t>
  </si>
  <si>
    <t xml:space="preserve">NAEE119001</t>
  </si>
  <si>
    <t xml:space="preserve">NAEE21500E</t>
  </si>
  <si>
    <t xml:space="preserve">NAEE32300A</t>
  </si>
  <si>
    <t xml:space="preserve">CASANDRINO</t>
  </si>
  <si>
    <t xml:space="preserve">NAEE20200C</t>
  </si>
  <si>
    <t xml:space="preserve">CASAVATORE</t>
  </si>
  <si>
    <t xml:space="preserve">NAEE121001</t>
  </si>
  <si>
    <t xml:space="preserve">NAEE21600A</t>
  </si>
  <si>
    <t xml:space="preserve">CASORI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ASTELLAMMARE DI STABIA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CIR.DID.7</t>
  </si>
  <si>
    <t xml:space="preserve">NAEE22700R</t>
  </si>
  <si>
    <t xml:space="preserve">CERCOLA</t>
  </si>
  <si>
    <t xml:space="preserve">NAEE12900G</t>
  </si>
  <si>
    <t xml:space="preserve">CICCIANO</t>
  </si>
  <si>
    <t xml:space="preserve">NAEE13000Q</t>
  </si>
  <si>
    <t xml:space="preserve">NAEE24400E</t>
  </si>
  <si>
    <t xml:space="preserve">CIMITILE</t>
  </si>
  <si>
    <t xml:space="preserve">NAEE13100G</t>
  </si>
  <si>
    <t xml:space="preserve">ERCOLANO</t>
  </si>
  <si>
    <t xml:space="preserve">NAEE13200B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FORIO D'ISCHIA</t>
  </si>
  <si>
    <t xml:space="preserve">NAEE13500V</t>
  </si>
  <si>
    <t xml:space="preserve">NAEE345007</t>
  </si>
  <si>
    <t xml:space="preserve">FRATTAMAGGIORE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FRATTAMINORE</t>
  </si>
  <si>
    <t xml:space="preserve">NAEE13800A</t>
  </si>
  <si>
    <t xml:space="preserve">GIUGLIANO</t>
  </si>
  <si>
    <t xml:space="preserve">NAEE139006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IR.DID.6</t>
  </si>
  <si>
    <t xml:space="preserve">NAEE34700V</t>
  </si>
  <si>
    <t xml:space="preserve">GRAGNANO</t>
  </si>
  <si>
    <t xml:space="preserve">NAEE141006</t>
  </si>
  <si>
    <t xml:space="preserve">NAEE142002</t>
  </si>
  <si>
    <t xml:space="preserve">NAEE32800D</t>
  </si>
  <si>
    <t xml:space="preserve">GRUMO NEVANO</t>
  </si>
  <si>
    <t xml:space="preserve">NAEE14300T</t>
  </si>
  <si>
    <t xml:space="preserve">ISCHIA</t>
  </si>
  <si>
    <t xml:space="preserve">NAEE14400N</t>
  </si>
  <si>
    <t xml:space="preserve">NAEE35100E</t>
  </si>
  <si>
    <t xml:space="preserve">MARANO</t>
  </si>
  <si>
    <t xml:space="preserve">NAEE14500D</t>
  </si>
  <si>
    <t xml:space="preserve">NAEE146009</t>
  </si>
  <si>
    <t xml:space="preserve">NAEE20600Q</t>
  </si>
  <si>
    <t xml:space="preserve">MARIGLIANO</t>
  </si>
  <si>
    <t xml:space="preserve">NAEE147005</t>
  </si>
  <si>
    <t xml:space="preserve">NAEE148001</t>
  </si>
  <si>
    <t xml:space="preserve">NAEE32200E</t>
  </si>
  <si>
    <t xml:space="preserve">MASSALUBRENSE</t>
  </si>
  <si>
    <t xml:space="preserve">NAEE14900R</t>
  </si>
  <si>
    <t xml:space="preserve">MELITO</t>
  </si>
  <si>
    <t xml:space="preserve">NAEE20700G</t>
  </si>
  <si>
    <t xml:space="preserve">NAEE34100X</t>
  </si>
  <si>
    <t xml:space="preserve">NAEE34800P</t>
  </si>
  <si>
    <t xml:space="preserve">MONTE DI PROCIDA</t>
  </si>
  <si>
    <t xml:space="preserve">NAEE150001</t>
  </si>
  <si>
    <t xml:space="preserve">MUGNANO</t>
  </si>
  <si>
    <t xml:space="preserve">NAEE15100R</t>
  </si>
  <si>
    <t xml:space="preserve">NAEE31900P</t>
  </si>
  <si>
    <t xml:space="preserve">NOLA</t>
  </si>
  <si>
    <t xml:space="preserve">NAEE15200L</t>
  </si>
  <si>
    <t xml:space="preserve">NAEE15300C</t>
  </si>
  <si>
    <t xml:space="preserve">OTTAVIANO</t>
  </si>
  <si>
    <t xml:space="preserve">NAEE154008</t>
  </si>
  <si>
    <t xml:space="preserve">NAEE20800B</t>
  </si>
  <si>
    <t xml:space="preserve">PALMA CAMPANIA</t>
  </si>
  <si>
    <t xml:space="preserve">NAEE155004</t>
  </si>
  <si>
    <t xml:space="preserve">NAEE32700N</t>
  </si>
  <si>
    <t xml:space="preserve">PIANO DI SORRENTO</t>
  </si>
  <si>
    <t xml:space="preserve">NAEE15600X</t>
  </si>
  <si>
    <t xml:space="preserve">PIMONTE</t>
  </si>
  <si>
    <t xml:space="preserve">NAEE331009</t>
  </si>
  <si>
    <t xml:space="preserve">POGGIOMARINO</t>
  </si>
  <si>
    <t xml:space="preserve">NAEE15700Q</t>
  </si>
  <si>
    <t xml:space="preserve">NAEE15800G</t>
  </si>
  <si>
    <t xml:space="preserve">POLLENA TROCCHIA</t>
  </si>
  <si>
    <t xml:space="preserve">NAEE15900B</t>
  </si>
  <si>
    <t xml:space="preserve">POMIGLIANO D'ARCO</t>
  </si>
  <si>
    <t xml:space="preserve">NAEE16000G</t>
  </si>
  <si>
    <t xml:space="preserve">NAEE16100B</t>
  </si>
  <si>
    <t xml:space="preserve">NAEE209007</t>
  </si>
  <si>
    <t xml:space="preserve">POMPEI</t>
  </si>
  <si>
    <t xml:space="preserve">NAEE162007</t>
  </si>
  <si>
    <t xml:space="preserve">NAEE220002</t>
  </si>
  <si>
    <t xml:space="preserve">PORTICI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POZZUOLI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360009</t>
  </si>
  <si>
    <t xml:space="preserve">QUALIANO</t>
  </si>
  <si>
    <t xml:space="preserve">NAEE17200T</t>
  </si>
  <si>
    <t xml:space="preserve">NAEE246006</t>
  </si>
  <si>
    <t xml:space="preserve">NAEE35000P</t>
  </si>
  <si>
    <t xml:space="preserve">QUARTO</t>
  </si>
  <si>
    <t xml:space="preserve">NAEE17300N</t>
  </si>
  <si>
    <t xml:space="preserve">NAEE23600G</t>
  </si>
  <si>
    <t xml:space="preserve">NAEE247002</t>
  </si>
  <si>
    <t xml:space="preserve">NAEE34300G</t>
  </si>
  <si>
    <t xml:space="preserve">SAN GENNARO VESUVIANO</t>
  </si>
  <si>
    <t xml:space="preserve">NAEE17400D</t>
  </si>
  <si>
    <t xml:space="preserve">SAN GIORGIO A CREM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SAN GIUSEPPE VESUVIANO</t>
  </si>
  <si>
    <t xml:space="preserve">NAEE177001</t>
  </si>
  <si>
    <t xml:space="preserve">NAEE17800R</t>
  </si>
  <si>
    <t xml:space="preserve">NAEE329009</t>
  </si>
  <si>
    <t xml:space="preserve">SAN SEBASTIANO AL VESUVIO</t>
  </si>
  <si>
    <t xml:space="preserve">NAEE23100C</t>
  </si>
  <si>
    <t xml:space="preserve">SANTA MARIA LA CARITA'</t>
  </si>
  <si>
    <t xml:space="preserve">NAEE21900T</t>
  </si>
  <si>
    <t xml:space="preserve">SANT'ANASTASIA</t>
  </si>
  <si>
    <t xml:space="preserve">NAEE18000R</t>
  </si>
  <si>
    <t xml:space="preserve">NAEE354002</t>
  </si>
  <si>
    <t xml:space="preserve">SANT'ANTIMO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SANT'ANTONIO ABATE</t>
  </si>
  <si>
    <t xml:space="preserve">NAEE183008</t>
  </si>
  <si>
    <t xml:space="preserve">SAVIANO</t>
  </si>
  <si>
    <t xml:space="preserve">NAEE184004</t>
  </si>
  <si>
    <t xml:space="preserve">NAEE35200A</t>
  </si>
  <si>
    <t xml:space="preserve">SOMMA VESUVIANA</t>
  </si>
  <si>
    <t xml:space="preserve">NAEE18500X</t>
  </si>
  <si>
    <t xml:space="preserve">NAEE21400P</t>
  </si>
  <si>
    <t xml:space="preserve">NAEE33500L</t>
  </si>
  <si>
    <t xml:space="preserve">SORRENTO</t>
  </si>
  <si>
    <t xml:space="preserve">NAEE18600Q</t>
  </si>
  <si>
    <t xml:space="preserve">TERZIGNO</t>
  </si>
  <si>
    <t xml:space="preserve">NAEE18700G</t>
  </si>
  <si>
    <t xml:space="preserve">TORRE ANNUNZIATA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TORRE DEL GRECO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TRECASE</t>
  </si>
  <si>
    <t xml:space="preserve">NAEE31200X</t>
  </si>
  <si>
    <t xml:space="preserve">VICO EQUENSE</t>
  </si>
  <si>
    <t xml:space="preserve">NAEE198002</t>
  </si>
  <si>
    <t xml:space="preserve">NAEE19900T</t>
  </si>
  <si>
    <t xml:space="preserve">VILLARICCA</t>
  </si>
  <si>
    <t xml:space="preserve">NAEE20000R</t>
  </si>
  <si>
    <t xml:space="preserve">NAEE32000V</t>
  </si>
  <si>
    <t xml:space="preserve">VOLLA</t>
  </si>
  <si>
    <t xml:space="preserve">NAEE24900N</t>
  </si>
  <si>
    <t xml:space="preserve">Ist. Compr.</t>
  </si>
  <si>
    <t xml:space="preserve">CIR.DID.1   S.M. BARACCA</t>
  </si>
  <si>
    <t xml:space="preserve">NAIC819002</t>
  </si>
  <si>
    <t xml:space="preserve">CIR.DID.6 </t>
  </si>
  <si>
    <t xml:space="preserve">NAIC85200N</t>
  </si>
  <si>
    <t xml:space="preserve">CIR.DID.7   S.M. MONTALE</t>
  </si>
  <si>
    <t xml:space="preserve">NAIC8AC003</t>
  </si>
  <si>
    <t xml:space="preserve">CIR.DID.11 S.M. SCURA</t>
  </si>
  <si>
    <t xml:space="preserve">NAIC8AU002</t>
  </si>
  <si>
    <t xml:space="preserve">CIR.DID.23 S.M. COLLETTA</t>
  </si>
  <si>
    <t xml:space="preserve">NAIC81000G</t>
  </si>
  <si>
    <t xml:space="preserve">CIR.DID.27 S.M. CROCE</t>
  </si>
  <si>
    <t xml:space="preserve">NAIC80900B</t>
  </si>
  <si>
    <t xml:space="preserve">CIR.DID.31 S.M. BORSELLINO</t>
  </si>
  <si>
    <t xml:space="preserve">NAIC81100B</t>
  </si>
  <si>
    <t xml:space="preserve">CIR.DID.32 S.M.CADUTI DI VIA FANI</t>
  </si>
  <si>
    <t xml:space="preserve">NAIC812007</t>
  </si>
  <si>
    <t xml:space="preserve">CIR.DID.40 </t>
  </si>
  <si>
    <t xml:space="preserve">NAIC833008</t>
  </si>
  <si>
    <t xml:space="preserve">CIR.DID.43 S.M. SAN GAETANO</t>
  </si>
  <si>
    <t xml:space="preserve">NAIC80700Q</t>
  </si>
  <si>
    <t xml:space="preserve">CIR.DID.45 S.M. BONGHI</t>
  </si>
  <si>
    <t xml:space="preserve">NAIC80800G</t>
  </si>
  <si>
    <t xml:space="preserve">CIR.DID.52 S.M NOSENGO</t>
  </si>
  <si>
    <t xml:space="preserve">NAIC8AV00G</t>
  </si>
  <si>
    <t xml:space="preserve">CIR.DID.60 S.M. PAVESE</t>
  </si>
  <si>
    <t xml:space="preserve">NAIC8AW00B</t>
  </si>
  <si>
    <t xml:space="preserve">CIR.DID.62</t>
  </si>
  <si>
    <t xml:space="preserve">NAIC85100T</t>
  </si>
  <si>
    <t xml:space="preserve">CIR.DID.65 S.M. MAROTTA</t>
  </si>
  <si>
    <t xml:space="preserve">NAIC83000R</t>
  </si>
  <si>
    <t xml:space="preserve">CIR.DID.74 S.M. CONSOLE</t>
  </si>
  <si>
    <t xml:space="preserve">NAIC813003</t>
  </si>
  <si>
    <t xml:space="preserve">CIR.DID.79 S.M. MUSTO</t>
  </si>
  <si>
    <t xml:space="preserve">NAIC81400V</t>
  </si>
  <si>
    <t xml:space="preserve">CIR.DID.80 S.M. BERLINGUER</t>
  </si>
  <si>
    <t xml:space="preserve">NAIC82800R</t>
  </si>
  <si>
    <t xml:space="preserve">CIR.DID.81 S.M. DON BOSCO</t>
  </si>
  <si>
    <t xml:space="preserve">NAIC891008</t>
  </si>
  <si>
    <t xml:space="preserve">CIR.DID.82 S.M. D'ACQUISTO</t>
  </si>
  <si>
    <t xml:space="preserve">NAIC81500P</t>
  </si>
  <si>
    <t xml:space="preserve">S.M. BRACCO</t>
  </si>
  <si>
    <t xml:space="preserve">NAIC8AD00V</t>
  </si>
  <si>
    <t xml:space="preserve">S.M. CAPUOZZO</t>
  </si>
  <si>
    <t xml:space="preserve">NAIC892004</t>
  </si>
  <si>
    <t xml:space="preserve">S.M. CASANOVA</t>
  </si>
  <si>
    <t xml:space="preserve">NAIC8AX007</t>
  </si>
  <si>
    <t xml:space="preserve">S.M. CONFALONIERI</t>
  </si>
  <si>
    <t xml:space="preserve">NAIC89900V</t>
  </si>
  <si>
    <t xml:space="preserve">S.M. CORTESE</t>
  </si>
  <si>
    <t xml:space="preserve">NAIC82400D</t>
  </si>
  <si>
    <t xml:space="preserve">S.M. D'AOSTA</t>
  </si>
  <si>
    <t xml:space="preserve">NAIC83200C</t>
  </si>
  <si>
    <t xml:space="preserve">S.M. DELLA VALLE</t>
  </si>
  <si>
    <t xml:space="preserve">NAIC82300N</t>
  </si>
  <si>
    <t xml:space="preserve">S.M. FIORELLI</t>
  </si>
  <si>
    <t xml:space="preserve">NAIC89000C</t>
  </si>
  <si>
    <t xml:space="preserve">S.M. GABELLI</t>
  </si>
  <si>
    <t xml:space="preserve">NAIC8AA00B</t>
  </si>
  <si>
    <t xml:space="preserve">S.M. MAIURI</t>
  </si>
  <si>
    <t xml:space="preserve">NAIC83100L</t>
  </si>
  <si>
    <t xml:space="preserve">S.M. MARINO</t>
  </si>
  <si>
    <t xml:space="preserve">NAIC8A000G</t>
  </si>
  <si>
    <t xml:space="preserve">S.M. MINUCCI</t>
  </si>
  <si>
    <t xml:space="preserve">NAIC825009</t>
  </si>
  <si>
    <t xml:space="preserve">S.M. MOSCATI</t>
  </si>
  <si>
    <t xml:space="preserve">NAIC8A100B</t>
  </si>
  <si>
    <t xml:space="preserve">S.M. NEVIO</t>
  </si>
  <si>
    <t xml:space="preserve">NAIC820006</t>
  </si>
  <si>
    <t xml:space="preserve">S.M. NICOLINI</t>
  </si>
  <si>
    <t xml:space="preserve">NAIC821002</t>
  </si>
  <si>
    <t xml:space="preserve">S.M. NOVARO</t>
  </si>
  <si>
    <t xml:space="preserve">NAIC82200T</t>
  </si>
  <si>
    <t xml:space="preserve">S.M. PASCOLI II</t>
  </si>
  <si>
    <t xml:space="preserve">NAIC826005</t>
  </si>
  <si>
    <t xml:space="preserve">S.M. RODINO'</t>
  </si>
  <si>
    <t xml:space="preserve">NAIC81700A</t>
  </si>
  <si>
    <t xml:space="preserve">S.M. RUSSO II </t>
  </si>
  <si>
    <t xml:space="preserve">NAIC81600E</t>
  </si>
  <si>
    <t xml:space="preserve"> S.M. SANZIO</t>
  </si>
  <si>
    <t xml:space="preserve">NAIC82900L</t>
  </si>
  <si>
    <t xml:space="preserve">S.M. SAVIO I</t>
  </si>
  <si>
    <t xml:space="preserve">NAIC827001</t>
  </si>
  <si>
    <t xml:space="preserve">S.M. VIRGILIO IV</t>
  </si>
  <si>
    <t xml:space="preserve">NAIC8AF00E</t>
  </si>
  <si>
    <t xml:space="preserve">S.M. VITT. EM. II</t>
  </si>
  <si>
    <t xml:space="preserve">NAIC818006</t>
  </si>
  <si>
    <t xml:space="preserve">CIR.DID.4   S.M. EUROPA UNITA</t>
  </si>
  <si>
    <t xml:space="preserve">NAIC834004</t>
  </si>
  <si>
    <t xml:space="preserve">S.M. DE NICOLA</t>
  </si>
  <si>
    <t xml:space="preserve">NAIC83500X</t>
  </si>
  <si>
    <t xml:space="preserve">S.M.GEMITO</t>
  </si>
  <si>
    <t xml:space="preserve">ANACAPRI</t>
  </si>
  <si>
    <t xml:space="preserve">NAIC83600Q</t>
  </si>
  <si>
    <t xml:space="preserve">S,M, GRAMSCI</t>
  </si>
  <si>
    <t xml:space="preserve">NAIC83800B</t>
  </si>
  <si>
    <t xml:space="preserve">S.M. PAOLO DI TARSO</t>
  </si>
  <si>
    <t xml:space="preserve">NAIC83700G</t>
  </si>
  <si>
    <t xml:space="preserve">S.M. PLINIO IL VECCHIO</t>
  </si>
  <si>
    <t xml:space="preserve">NAIC89300X</t>
  </si>
  <si>
    <t xml:space="preserve">S.M. </t>
  </si>
  <si>
    <t xml:space="preserve">NAIC839007</t>
  </si>
  <si>
    <t xml:space="preserve">S.M. CASTALDI</t>
  </si>
  <si>
    <t xml:space="preserve">NAIC8AE00P</t>
  </si>
  <si>
    <t xml:space="preserve">S.M. DE FILIPPO</t>
  </si>
  <si>
    <t xml:space="preserve">NAIC84000B</t>
  </si>
  <si>
    <t xml:space="preserve">S.M. DE RUGGIERO</t>
  </si>
  <si>
    <t xml:space="preserve">NAIC88800C</t>
  </si>
  <si>
    <t xml:space="preserve">S.M. MILANI</t>
  </si>
  <si>
    <t xml:space="preserve">NAIC88700L</t>
  </si>
  <si>
    <t xml:space="preserve">S.M. VIVIANI</t>
  </si>
  <si>
    <t xml:space="preserve">NAIC841007</t>
  </si>
  <si>
    <t xml:space="preserve">S.M. MARCO POLO</t>
  </si>
  <si>
    <t xml:space="preserve">CALVIZZANO</t>
  </si>
  <si>
    <t xml:space="preserve">NAIC80200L</t>
  </si>
  <si>
    <t xml:space="preserve">S.M. VIRGILIO</t>
  </si>
  <si>
    <t xml:space="preserve">CAMPOSANO</t>
  </si>
  <si>
    <t xml:space="preserve">NAIC8AQ00P</t>
  </si>
  <si>
    <t xml:space="preserve">CIR.DID.      S.M. NIEVO</t>
  </si>
  <si>
    <t xml:space="preserve">CAPRI</t>
  </si>
  <si>
    <t xml:space="preserve">NAIC8AB007</t>
  </si>
  <si>
    <t xml:space="preserve">S.M. POLO</t>
  </si>
  <si>
    <t xml:space="preserve">NAIC842003</t>
  </si>
  <si>
    <t xml:space="preserve">NAIC898003</t>
  </si>
  <si>
    <t xml:space="preserve">S.M. MORO</t>
  </si>
  <si>
    <t xml:space="preserve">NAIC8AJ002</t>
  </si>
  <si>
    <t xml:space="preserve">S.M. MORO II</t>
  </si>
  <si>
    <t xml:space="preserve">NAIC84300V</t>
  </si>
  <si>
    <t xml:space="preserve">NAIC87900N</t>
  </si>
  <si>
    <t xml:space="preserve">CIR.DID.      S.M.</t>
  </si>
  <si>
    <t xml:space="preserve">CASAMARCIANO</t>
  </si>
  <si>
    <t xml:space="preserve">NAIC84400P</t>
  </si>
  <si>
    <t xml:space="preserve">CIR.DID.      S.M IBSEN </t>
  </si>
  <si>
    <t xml:space="preserve">CASAMICCIOLA</t>
  </si>
  <si>
    <t xml:space="preserve">NAIC8AR00E</t>
  </si>
  <si>
    <t xml:space="preserve">S.M. ROMEO</t>
  </si>
  <si>
    <t xml:space="preserve">NAIC84500E</t>
  </si>
  <si>
    <t xml:space="preserve">CASOLA</t>
  </si>
  <si>
    <t xml:space="preserve">NAIC8AG00A</t>
  </si>
  <si>
    <t xml:space="preserve">S.M. PALIZZI</t>
  </si>
  <si>
    <t xml:space="preserve">NAIC84600A</t>
  </si>
  <si>
    <t xml:space="preserve">NAIC884005</t>
  </si>
  <si>
    <t xml:space="preserve">S.M. DENZA</t>
  </si>
  <si>
    <t xml:space="preserve">NAIC847006</t>
  </si>
  <si>
    <t xml:space="preserve">S.M. DI CAPUA</t>
  </si>
  <si>
    <t xml:space="preserve">NAIC8AH006</t>
  </si>
  <si>
    <t xml:space="preserve">S.M. PANZINI</t>
  </si>
  <si>
    <t xml:space="preserve">NAIC848002</t>
  </si>
  <si>
    <t xml:space="preserve">CIR.DID.      S.M.DE GASPERI</t>
  </si>
  <si>
    <t xml:space="preserve">CASTELLO DI CISTERNA</t>
  </si>
  <si>
    <t xml:space="preserve">NAIC84900T</t>
  </si>
  <si>
    <t xml:space="preserve">CIR.DID.2    </t>
  </si>
  <si>
    <t xml:space="preserve">NAIC88600R</t>
  </si>
  <si>
    <t xml:space="preserve">S.M. CUSTRA</t>
  </si>
  <si>
    <t xml:space="preserve">NAIC850002</t>
  </si>
  <si>
    <t xml:space="preserve">S.M. GIORDANO</t>
  </si>
  <si>
    <t xml:space="preserve">NAIC883009</t>
  </si>
  <si>
    <t xml:space="preserve">S.M. GUADAGNI</t>
  </si>
  <si>
    <t xml:space="preserve">NAIC88200D</t>
  </si>
  <si>
    <t xml:space="preserve">CIR.DID.      S.M. QUASIMODO</t>
  </si>
  <si>
    <t xml:space="preserve">CRISPANO</t>
  </si>
  <si>
    <t xml:space="preserve">NAIC88100N</t>
  </si>
  <si>
    <t xml:space="preserve">S.M. CIRILLO</t>
  </si>
  <si>
    <t xml:space="preserve">NAIC8AT006</t>
  </si>
  <si>
    <t xml:space="preserve">S.M. MATTEOTTI</t>
  </si>
  <si>
    <t xml:space="preserve">NAIC897007</t>
  </si>
  <si>
    <t xml:space="preserve">CIR.DID. - S.M. </t>
  </si>
  <si>
    <t xml:space="preserve">LACCO</t>
  </si>
  <si>
    <t xml:space="preserve">NAIC88000T</t>
  </si>
  <si>
    <t xml:space="preserve">S.M. PELLICO   </t>
  </si>
  <si>
    <t xml:space="preserve">LETTERE</t>
  </si>
  <si>
    <t xml:space="preserve">NAIC8AS00A</t>
  </si>
  <si>
    <t xml:space="preserve">CIRC. DID.4 S.M. DARMON II</t>
  </si>
  <si>
    <t xml:space="preserve">NAIC877002</t>
  </si>
  <si>
    <t xml:space="preserve">S.M. DARMON</t>
  </si>
  <si>
    <t xml:space="preserve">NAIC870007</t>
  </si>
  <si>
    <t xml:space="preserve">S.M. SOCRATE</t>
  </si>
  <si>
    <t xml:space="preserve">NAIC869003</t>
  </si>
  <si>
    <t xml:space="preserve">S.M. CARDUCCI</t>
  </si>
  <si>
    <t xml:space="preserve">MARIGLIANELLA</t>
  </si>
  <si>
    <t xml:space="preserve">NAIC868007</t>
  </si>
  <si>
    <t xml:space="preserve">S.M. RADICE</t>
  </si>
  <si>
    <t xml:space="preserve">MASSA DI SOMMA  </t>
  </si>
  <si>
    <t xml:space="preserve">NAIC86700B</t>
  </si>
  <si>
    <t xml:space="preserve">S.M. BOZZAOTRA-PULCARELLI</t>
  </si>
  <si>
    <t xml:space="preserve">NAIC86600G</t>
  </si>
  <si>
    <t xml:space="preserve">CIR.DID.      S.M. FIENGA </t>
  </si>
  <si>
    <t xml:space="preserve">META SORRENTO</t>
  </si>
  <si>
    <t xml:space="preserve">NAIC871003</t>
  </si>
  <si>
    <t xml:space="preserve">S.M. VESPUCCI</t>
  </si>
  <si>
    <t xml:space="preserve">NAIC86500Q</t>
  </si>
  <si>
    <t xml:space="preserve">S.M. MAMELI</t>
  </si>
  <si>
    <t xml:space="preserve">NAIC8AP00V</t>
  </si>
  <si>
    <t xml:space="preserve">NAIC87800T</t>
  </si>
  <si>
    <t xml:space="preserve">S.M. PARIDE DEL POZZO</t>
  </si>
  <si>
    <t xml:space="preserve">NAIC86400X</t>
  </si>
  <si>
    <t xml:space="preserve">NAIC863004</t>
  </si>
  <si>
    <t xml:space="preserve">CIR.DID.4    S.M. FALCONE</t>
  </si>
  <si>
    <t xml:space="preserve">NAIC87200V</t>
  </si>
  <si>
    <t xml:space="preserve">S.M. OMERO</t>
  </si>
  <si>
    <t xml:space="preserve">NAIC876006</t>
  </si>
  <si>
    <t xml:space="preserve">S.M. MORELLI E SILVATI</t>
  </si>
  <si>
    <t xml:space="preserve">ROCCARAINOLA</t>
  </si>
  <si>
    <t xml:space="preserve">NAIC87300P</t>
  </si>
  <si>
    <t xml:space="preserve">S.M. COZZOLINO</t>
  </si>
  <si>
    <t xml:space="preserve">NAIC862008</t>
  </si>
  <si>
    <t xml:space="preserve">NAIC8AN003</t>
  </si>
  <si>
    <t xml:space="preserve">CIR.DID.       S.M. COSTANTINI</t>
  </si>
  <si>
    <t xml:space="preserve">SAN PAOLO BELSITO</t>
  </si>
  <si>
    <t xml:space="preserve">NAIC86100C</t>
  </si>
  <si>
    <t xml:space="preserve">CIR.DID.       S.M. GEMELLI</t>
  </si>
  <si>
    <t xml:space="preserve">SANT'AGNELLO</t>
  </si>
  <si>
    <t xml:space="preserve">NAIC85800L</t>
  </si>
  <si>
    <t xml:space="preserve">CIR.DID.2    S.M. DE ROSA</t>
  </si>
  <si>
    <t xml:space="preserve">NAIC8AL00B</t>
  </si>
  <si>
    <t xml:space="preserve">plesso CIR.DID 2 succ.S.M. DE ROSA </t>
  </si>
  <si>
    <t xml:space="preserve">NAIC8AK00G</t>
  </si>
  <si>
    <t xml:space="preserve">S.M. D'ASSISI</t>
  </si>
  <si>
    <t xml:space="preserve">NAIC8AY003</t>
  </si>
  <si>
    <t xml:space="preserve">S.M. III</t>
  </si>
  <si>
    <t xml:space="preserve">NAIC80600X</t>
  </si>
  <si>
    <t xml:space="preserve">S.M. MASCOLO</t>
  </si>
  <si>
    <t xml:space="preserve">NAIC85300D</t>
  </si>
  <si>
    <t xml:space="preserve">CIR.DID.      S.M. BEETHOVEN</t>
  </si>
  <si>
    <t xml:space="preserve">SAN VITALIANO</t>
  </si>
  <si>
    <t xml:space="preserve">NAIC86000L</t>
  </si>
  <si>
    <t xml:space="preserve">S.M. OMODEO</t>
  </si>
  <si>
    <t xml:space="preserve">SCISCIANO</t>
  </si>
  <si>
    <t xml:space="preserve">NAIC85900C</t>
  </si>
  <si>
    <t xml:space="preserve">S.M. SUMMA VILLA</t>
  </si>
  <si>
    <t xml:space="preserve">NAIC854009</t>
  </si>
  <si>
    <t xml:space="preserve">CIR.DID. S.M. D'AVINO</t>
  </si>
  <si>
    <t xml:space="preserve">STRIANO</t>
  </si>
  <si>
    <t xml:space="preserve">NAIC855005</t>
  </si>
  <si>
    <t xml:space="preserve">S.M.D'ASSISI</t>
  </si>
  <si>
    <t xml:space="preserve">NAIC856001</t>
  </si>
  <si>
    <t xml:space="preserve">S.M. D'ANGIO'</t>
  </si>
  <si>
    <t xml:space="preserve">NAIC89600B</t>
  </si>
  <si>
    <t xml:space="preserve">CIR.DID.   </t>
  </si>
  <si>
    <t xml:space="preserve">TUFINO</t>
  </si>
  <si>
    <t xml:space="preserve">NAIC889008</t>
  </si>
  <si>
    <t xml:space="preserve">S.M. CAULINO</t>
  </si>
  <si>
    <t xml:space="preserve">NAIC8AM007</t>
  </si>
  <si>
    <t xml:space="preserve">plesso CIR.DID.2 succ.S.M. NEGRI</t>
  </si>
  <si>
    <t xml:space="preserve">NAIC885001</t>
  </si>
  <si>
    <t xml:space="preserve">S.M. ROSSINI</t>
  </si>
  <si>
    <t xml:space="preserve">VISCIANO</t>
  </si>
  <si>
    <t xml:space="preserve">NAIC80300C</t>
  </si>
  <si>
    <t xml:space="preserve">NAIC87400E</t>
  </si>
  <si>
    <t xml:space="preserve">S.M. FALCONE</t>
  </si>
  <si>
    <t xml:space="preserve">NAIC87500A</t>
  </si>
  <si>
    <t xml:space="preserve">S.M. SERAO</t>
  </si>
  <si>
    <t xml:space="preserve">NAIC85700R</t>
  </si>
  <si>
    <t xml:space="preserve">Sc.Media</t>
  </si>
  <si>
    <t xml:space="preserve">ALIOTTA </t>
  </si>
  <si>
    <t xml:space="preserve">NAMM00100T</t>
  </si>
  <si>
    <t xml:space="preserve">AUGUSTO</t>
  </si>
  <si>
    <t xml:space="preserve">NAMM00200N</t>
  </si>
  <si>
    <t xml:space="preserve">BELVEDERE</t>
  </si>
  <si>
    <t xml:space="preserve">NAMM005005</t>
  </si>
  <si>
    <t xml:space="preserve">BORDIGA-NAPOLITANO</t>
  </si>
  <si>
    <t xml:space="preserve">NAMM635006</t>
  </si>
  <si>
    <t xml:space="preserve">BORDIGA  III</t>
  </si>
  <si>
    <t xml:space="preserve">NAMM636002</t>
  </si>
  <si>
    <t xml:space="preserve">BORSI-PROTA GIURLEO</t>
  </si>
  <si>
    <t xml:space="preserve">NAMM61100N</t>
  </si>
  <si>
    <t xml:space="preserve">CARO</t>
  </si>
  <si>
    <t xml:space="preserve">NAMM013004</t>
  </si>
  <si>
    <t xml:space="preserve">CAVOUR</t>
  </si>
  <si>
    <t xml:space="preserve">NAMM01500Q</t>
  </si>
  <si>
    <t xml:space="preserve">CONSERVATORIO</t>
  </si>
  <si>
    <t xml:space="preserve">NAMM105002</t>
  </si>
  <si>
    <t xml:space="preserve">DI GIACOMO</t>
  </si>
  <si>
    <t xml:space="preserve">NAMM03100N</t>
  </si>
  <si>
    <t xml:space="preserve">DON GUANELLA-VIRGILIO I  </t>
  </si>
  <si>
    <t xml:space="preserve">NAMM613009</t>
  </si>
  <si>
    <t xml:space="preserve">D'OVIDIO-NICOLARDI</t>
  </si>
  <si>
    <t xml:space="preserve">NAMM60800T</t>
  </si>
  <si>
    <t xml:space="preserve">ERRICO-PASCOLI</t>
  </si>
  <si>
    <t xml:space="preserve">NAMM614005</t>
  </si>
  <si>
    <t xml:space="preserve">FALCONE (Russo III)</t>
  </si>
  <si>
    <t xml:space="preserve">NAMM557006</t>
  </si>
  <si>
    <t xml:space="preserve">FOSCOLO</t>
  </si>
  <si>
    <t xml:space="preserve">NAMM035001</t>
  </si>
  <si>
    <t xml:space="preserve">GIGANTE</t>
  </si>
  <si>
    <t xml:space="preserve">NAMM039008</t>
  </si>
  <si>
    <t xml:space="preserve">GIOTTO-MONTI</t>
  </si>
  <si>
    <t xml:space="preserve">NAMM61200D</t>
  </si>
  <si>
    <t xml:space="preserve">GUARINO</t>
  </si>
  <si>
    <t xml:space="preserve">NAMM04300X</t>
  </si>
  <si>
    <t xml:space="preserve">ITALICO</t>
  </si>
  <si>
    <t xml:space="preserve">NAMM601003</t>
  </si>
  <si>
    <t xml:space="preserve">LEVI</t>
  </si>
  <si>
    <t xml:space="preserve">NAMM11000D</t>
  </si>
  <si>
    <t xml:space="preserve">LIVIO</t>
  </si>
  <si>
    <t xml:space="preserve">NAMM04900V</t>
  </si>
  <si>
    <t xml:space="preserve">MARCONI</t>
  </si>
  <si>
    <t xml:space="preserve">NAMM05300E</t>
  </si>
  <si>
    <t xml:space="preserve">MARTUSCELLI</t>
  </si>
  <si>
    <t xml:space="preserve">NAMM10700N</t>
  </si>
  <si>
    <t xml:space="preserve">MICHELANGELO</t>
  </si>
  <si>
    <t xml:space="preserve">NAMM05700T</t>
  </si>
  <si>
    <t xml:space="preserve">MINNITI</t>
  </si>
  <si>
    <t xml:space="preserve">NAMM06000N</t>
  </si>
  <si>
    <t xml:space="preserve">PERTINI (Virgilio III)</t>
  </si>
  <si>
    <t xml:space="preserve">NAMM11400R</t>
  </si>
  <si>
    <t xml:space="preserve">PIRANDELLO</t>
  </si>
  <si>
    <t xml:space="preserve">NAMM07500B</t>
  </si>
  <si>
    <t xml:space="preserve">POERIO</t>
  </si>
  <si>
    <t xml:space="preserve">NAMM07800V</t>
  </si>
  <si>
    <t xml:space="preserve">RUSSO I</t>
  </si>
  <si>
    <t xml:space="preserve">NAMM08300A</t>
  </si>
  <si>
    <t xml:space="preserve">SALVEMINI</t>
  </si>
  <si>
    <t xml:space="preserve">NAMM08600T</t>
  </si>
  <si>
    <t xml:space="preserve">S. ALFONSO DE' LIGUORI</t>
  </si>
  <si>
    <t xml:space="preserve">NAMM08700N</t>
  </si>
  <si>
    <t xml:space="preserve">S.M.COSTANTINOPOLI</t>
  </si>
  <si>
    <t xml:space="preserve">NAMM089009</t>
  </si>
  <si>
    <t xml:space="preserve">SCHIPA</t>
  </si>
  <si>
    <t xml:space="preserve">NAMM09500L</t>
  </si>
  <si>
    <t xml:space="preserve">SOGLIANO</t>
  </si>
  <si>
    <t xml:space="preserve">NAMM097008</t>
  </si>
  <si>
    <t xml:space="preserve">SOLIMENA</t>
  </si>
  <si>
    <t xml:space="preserve">NAMM098004</t>
  </si>
  <si>
    <t xml:space="preserve">SVEVO</t>
  </si>
  <si>
    <t xml:space="preserve">NAMM076007</t>
  </si>
  <si>
    <t xml:space="preserve">VERGA</t>
  </si>
  <si>
    <t xml:space="preserve">NAMM10100P</t>
  </si>
  <si>
    <t xml:space="preserve">VIALE DELLE ACACE (ex Cesare Lettieri)</t>
  </si>
  <si>
    <t xml:space="preserve">NAMM607002</t>
  </si>
  <si>
    <t xml:space="preserve">VIVIANI</t>
  </si>
  <si>
    <t xml:space="preserve">NAMM06600L</t>
  </si>
  <si>
    <t xml:space="preserve">CAPASSO</t>
  </si>
  <si>
    <t xml:space="preserve">NAMM15300B</t>
  </si>
  <si>
    <t xml:space="preserve">CAPORALE</t>
  </si>
  <si>
    <t xml:space="preserve">NAMM15100Q</t>
  </si>
  <si>
    <t xml:space="preserve">FERRAIOLO</t>
  </si>
  <si>
    <t xml:space="preserve">NAMM15200G</t>
  </si>
  <si>
    <t xml:space="preserve">CIARAMELLA</t>
  </si>
  <si>
    <t xml:space="preserve">NAMM15800E</t>
  </si>
  <si>
    <t xml:space="preserve">MOZZILLO</t>
  </si>
  <si>
    <t xml:space="preserve">NAMM162006</t>
  </si>
  <si>
    <t xml:space="preserve">NOSENGO</t>
  </si>
  <si>
    <t xml:space="preserve">NAMM16100A</t>
  </si>
  <si>
    <t xml:space="preserve">ROCCO</t>
  </si>
  <si>
    <t xml:space="preserve">NAMM15900A</t>
  </si>
  <si>
    <t xml:space="preserve">SETTEMBRINI</t>
  </si>
  <si>
    <t xml:space="preserve">NAMM16000E</t>
  </si>
  <si>
    <t xml:space="preserve">ARIOSTO</t>
  </si>
  <si>
    <t xml:space="preserve">NAMM171001</t>
  </si>
  <si>
    <t xml:space="preserve">DE FILIPPO-VICO</t>
  </si>
  <si>
    <t xml:space="preserve">NAMM61800C</t>
  </si>
  <si>
    <t xml:space="preserve">NAMM17200R</t>
  </si>
  <si>
    <t xml:space="preserve">DATI</t>
  </si>
  <si>
    <t xml:space="preserve">NAMM189006</t>
  </si>
  <si>
    <t xml:space="preserve">PRISCO</t>
  </si>
  <si>
    <t xml:space="preserve">NAMM19300T</t>
  </si>
  <si>
    <t xml:space="preserve">CILEA</t>
  </si>
  <si>
    <t xml:space="preserve">NAMM20100G</t>
  </si>
  <si>
    <t xml:space="preserve">PAPA GIOVANNI</t>
  </si>
  <si>
    <t xml:space="preserve">NAMM20200B</t>
  </si>
  <si>
    <t xml:space="preserve">GALILEI</t>
  </si>
  <si>
    <t xml:space="preserve">NAMM218001</t>
  </si>
  <si>
    <t xml:space="preserve">TORRICELLI</t>
  </si>
  <si>
    <t xml:space="preserve">NAMM23000G</t>
  </si>
  <si>
    <t xml:space="preserve">DE CURTIS</t>
  </si>
  <si>
    <t xml:space="preserve">NAMM23400V</t>
  </si>
  <si>
    <t xml:space="preserve">CORTESE</t>
  </si>
  <si>
    <t xml:space="preserve">NAMM24300N</t>
  </si>
  <si>
    <t xml:space="preserve">KING</t>
  </si>
  <si>
    <t xml:space="preserve">NAMM24400D</t>
  </si>
  <si>
    <t xml:space="preserve">LUDOVICO DA CASORIA</t>
  </si>
  <si>
    <t xml:space="preserve">NAMM245009</t>
  </si>
  <si>
    <t xml:space="preserve">MAGLIONE</t>
  </si>
  <si>
    <t xml:space="preserve">NAMM24200T</t>
  </si>
  <si>
    <t xml:space="preserve">PUCCINI</t>
  </si>
  <si>
    <t xml:space="preserve">NAMM246005</t>
  </si>
  <si>
    <t xml:space="preserve">BONITO-COSENZA</t>
  </si>
  <si>
    <t xml:space="preserve">NAMM619008</t>
  </si>
  <si>
    <t xml:space="preserve">STABIAE</t>
  </si>
  <si>
    <t xml:space="preserve">NAMM254004</t>
  </si>
  <si>
    <t xml:space="preserve">PASCOLI</t>
  </si>
  <si>
    <t xml:space="preserve">NAMM26500E</t>
  </si>
  <si>
    <t xml:space="preserve">DE GREGORIO-IOVINO</t>
  </si>
  <si>
    <t xml:space="preserve">NAMM62000C</t>
  </si>
  <si>
    <t xml:space="preserve">IACCARINO</t>
  </si>
  <si>
    <t xml:space="preserve">NAMM27100T</t>
  </si>
  <si>
    <t xml:space="preserve">SCOTELLARO</t>
  </si>
  <si>
    <t xml:space="preserve">NAMM274009</t>
  </si>
  <si>
    <t xml:space="preserve">UNGARETTI</t>
  </si>
  <si>
    <t xml:space="preserve">NAMM27300D</t>
  </si>
  <si>
    <t xml:space="preserve">S.CATERINA DA SIENA</t>
  </si>
  <si>
    <t xml:space="preserve">NAMM27900C</t>
  </si>
  <si>
    <t xml:space="preserve">NAMM283004</t>
  </si>
  <si>
    <t xml:space="preserve">GENOINO</t>
  </si>
  <si>
    <t xml:space="preserve">NAMM28500Q</t>
  </si>
  <si>
    <t xml:space="preserve">STANZIONE</t>
  </si>
  <si>
    <t xml:space="preserve">NAMM28400X</t>
  </si>
  <si>
    <t xml:space="preserve">ATELLANO</t>
  </si>
  <si>
    <t xml:space="preserve">NAMM290007</t>
  </si>
  <si>
    <t xml:space="preserve">BASILE</t>
  </si>
  <si>
    <t xml:space="preserve">NAMM29400E</t>
  </si>
  <si>
    <t xml:space="preserve">CANTE</t>
  </si>
  <si>
    <t xml:space="preserve">NAMM29500A</t>
  </si>
  <si>
    <t xml:space="preserve">GRAMSCI</t>
  </si>
  <si>
    <t xml:space="preserve">NAMM296006</t>
  </si>
  <si>
    <t xml:space="preserve">VITALE</t>
  </si>
  <si>
    <t xml:space="preserve">NAMM297002</t>
  </si>
  <si>
    <t xml:space="preserve">V</t>
  </si>
  <si>
    <t xml:space="preserve">NAMM63300E</t>
  </si>
  <si>
    <t xml:space="preserve">FUCINI</t>
  </si>
  <si>
    <t xml:space="preserve">NAMM30100C</t>
  </si>
  <si>
    <t xml:space="preserve">RONCALLI-SIANI</t>
  </si>
  <si>
    <t xml:space="preserve">NAMM621008</t>
  </si>
  <si>
    <t xml:space="preserve">SCOTTI</t>
  </si>
  <si>
    <t xml:space="preserve">NAMM31400E</t>
  </si>
  <si>
    <t xml:space="preserve">ALFIERI</t>
  </si>
  <si>
    <t xml:space="preserve">NAMM32000T</t>
  </si>
  <si>
    <t xml:space="preserve">D'AZEGLIO</t>
  </si>
  <si>
    <t xml:space="preserve">NAMM32100N</t>
  </si>
  <si>
    <t xml:space="preserve">ALIGHIERI-PACINOTTI</t>
  </si>
  <si>
    <t xml:space="preserve">NAMM33000C</t>
  </si>
  <si>
    <t xml:space="preserve">ALIPERTI</t>
  </si>
  <si>
    <t xml:space="preserve">NAMM332004</t>
  </si>
  <si>
    <t xml:space="preserve">ALERAMO</t>
  </si>
  <si>
    <t xml:space="preserve">NAMM549007</t>
  </si>
  <si>
    <t xml:space="preserve">GUARANO</t>
  </si>
  <si>
    <t xml:space="preserve">NAMM34100V</t>
  </si>
  <si>
    <t xml:space="preserve">CIRINO</t>
  </si>
  <si>
    <t xml:space="preserve">NAMM35100D</t>
  </si>
  <si>
    <t xml:space="preserve">ILLUMINATO</t>
  </si>
  <si>
    <t xml:space="preserve">NAMM352009</t>
  </si>
  <si>
    <t xml:space="preserve">BRUNO</t>
  </si>
  <si>
    <t xml:space="preserve">NAMM35600L</t>
  </si>
  <si>
    <t xml:space="preserve">MERLIANO-TANSILLO</t>
  </si>
  <si>
    <t xml:space="preserve">NAMM622004</t>
  </si>
  <si>
    <t xml:space="preserve">Sc. Media</t>
  </si>
  <si>
    <t xml:space="preserve">D'ANNUNZIO-SCOTELLARO</t>
  </si>
  <si>
    <t xml:space="preserve">NAMM62300X</t>
  </si>
  <si>
    <t xml:space="preserve">RUSSO</t>
  </si>
  <si>
    <t xml:space="preserve">NAMM37200E</t>
  </si>
  <si>
    <t xml:space="preserve">AMALFI-MASSA </t>
  </si>
  <si>
    <t xml:space="preserve">NAMM62400Q</t>
  </si>
  <si>
    <t xml:space="preserve">FALCONE</t>
  </si>
  <si>
    <t xml:space="preserve">NAMM55000B</t>
  </si>
  <si>
    <t xml:space="preserve">NAMM388004</t>
  </si>
  <si>
    <t xml:space="preserve">CATULLO</t>
  </si>
  <si>
    <t xml:space="preserve">NAMM39200Q</t>
  </si>
  <si>
    <t xml:space="preserve">LEONE</t>
  </si>
  <si>
    <t xml:space="preserve">NAMM39100X</t>
  </si>
  <si>
    <t xml:space="preserve">DELLA CORTE</t>
  </si>
  <si>
    <t xml:space="preserve">NAMM39800P</t>
  </si>
  <si>
    <t xml:space="preserve">MAIURI</t>
  </si>
  <si>
    <t xml:space="preserve">NAMM39900E</t>
  </si>
  <si>
    <t xml:space="preserve">COMES</t>
  </si>
  <si>
    <t xml:space="preserve">NAMM402005</t>
  </si>
  <si>
    <t xml:space="preserve">DON MILANI</t>
  </si>
  <si>
    <t xml:space="preserve">NAMM40600C</t>
  </si>
  <si>
    <t xml:space="preserve">MELLONI</t>
  </si>
  <si>
    <t xml:space="preserve">NAMM40400R</t>
  </si>
  <si>
    <t xml:space="preserve">SANTAGATA</t>
  </si>
  <si>
    <t xml:space="preserve">NAMM408004</t>
  </si>
  <si>
    <t xml:space="preserve">ANNECCHINO</t>
  </si>
  <si>
    <t xml:space="preserve">NAMM41800P</t>
  </si>
  <si>
    <t xml:space="preserve">ARTIACO-QUASIMODO</t>
  </si>
  <si>
    <t xml:space="preserve">NAMM62500G</t>
  </si>
  <si>
    <t xml:space="preserve">DIANO</t>
  </si>
  <si>
    <t xml:space="preserve">NAMM41400B</t>
  </si>
  <si>
    <t xml:space="preserve">DIAZ</t>
  </si>
  <si>
    <t xml:space="preserve">NAMM415007</t>
  </si>
  <si>
    <t xml:space="preserve">PERGOLESI I</t>
  </si>
  <si>
    <t xml:space="preserve">NAMM416003</t>
  </si>
  <si>
    <t xml:space="preserve">PERGOLESI II</t>
  </si>
  <si>
    <t xml:space="preserve">NAMM41900E</t>
  </si>
  <si>
    <t xml:space="preserve">CAPRARO</t>
  </si>
  <si>
    <t xml:space="preserve">NAMM643005</t>
  </si>
  <si>
    <t xml:space="preserve">NAMM42600N</t>
  </si>
  <si>
    <t xml:space="preserve">VERDI</t>
  </si>
  <si>
    <t xml:space="preserve">NAMM42500T</t>
  </si>
  <si>
    <t xml:space="preserve">DE FILIPPO ex II</t>
  </si>
  <si>
    <t xml:space="preserve">NAMM429005</t>
  </si>
  <si>
    <t xml:space="preserve">GADDA</t>
  </si>
  <si>
    <t xml:space="preserve">NAMM430009</t>
  </si>
  <si>
    <t xml:space="preserve">GOBETTI</t>
  </si>
  <si>
    <t xml:space="preserve">NAMM428009</t>
  </si>
  <si>
    <t xml:space="preserve">DORSO</t>
  </si>
  <si>
    <t xml:space="preserve">NAMM461001</t>
  </si>
  <si>
    <t xml:space="preserve">NAMM457009</t>
  </si>
  <si>
    <t xml:space="preserve">MASSAIA</t>
  </si>
  <si>
    <t xml:space="preserve">NAMM458005</t>
  </si>
  <si>
    <t xml:space="preserve">STANZIALE</t>
  </si>
  <si>
    <t xml:space="preserve">NAMM460005</t>
  </si>
  <si>
    <t xml:space="preserve">AMMENDOLA-DE AMICIS</t>
  </si>
  <si>
    <t xml:space="preserve">NAMM62600B</t>
  </si>
  <si>
    <t xml:space="preserve">CESCHELLI</t>
  </si>
  <si>
    <t xml:space="preserve">NAMM46700X</t>
  </si>
  <si>
    <t xml:space="preserve">SAN SEBASTIANO</t>
  </si>
  <si>
    <t xml:space="preserve">NAMM47600P</t>
  </si>
  <si>
    <t xml:space="preserve">BORRELLI</t>
  </si>
  <si>
    <t xml:space="preserve">NAMM30500Q</t>
  </si>
  <si>
    <t xml:space="preserve">GIOVANNI XXIII</t>
  </si>
  <si>
    <t xml:space="preserve">NAMM44200G</t>
  </si>
  <si>
    <t xml:space="preserve">ROMEO</t>
  </si>
  <si>
    <t xml:space="preserve">NAMM44300B</t>
  </si>
  <si>
    <t xml:space="preserve">FORZATI</t>
  </si>
  <si>
    <t xml:space="preserve">NAMM44800E</t>
  </si>
  <si>
    <t xml:space="preserve">CICCONE</t>
  </si>
  <si>
    <t xml:space="preserve">NAMM482002</t>
  </si>
  <si>
    <t xml:space="preserve">BOSCO</t>
  </si>
  <si>
    <t xml:space="preserve">NAMM488001</t>
  </si>
  <si>
    <t xml:space="preserve">TASSO</t>
  </si>
  <si>
    <t xml:space="preserve">NAMM494008</t>
  </si>
  <si>
    <t xml:space="preserve">GIUSTI</t>
  </si>
  <si>
    <t xml:space="preserve">NAMM502002</t>
  </si>
  <si>
    <t xml:space="preserve">ALFIERI-MANZONI</t>
  </si>
  <si>
    <t xml:space="preserve">NAMM627007</t>
  </si>
  <si>
    <t xml:space="preserve">PARINI-VI</t>
  </si>
  <si>
    <t xml:space="preserve">NAMM628003</t>
  </si>
  <si>
    <t xml:space="preserve">NAMM50900R</t>
  </si>
  <si>
    <t xml:space="preserve">Sc:Media  </t>
  </si>
  <si>
    <t xml:space="preserve">ANGIOLETTI</t>
  </si>
  <si>
    <t xml:space="preserve">NAMM523003</t>
  </si>
  <si>
    <t xml:space="preserve">COLAMARINO-SASSO</t>
  </si>
  <si>
    <t xml:space="preserve">TORRE DEL GRECO </t>
  </si>
  <si>
    <t xml:space="preserve">NAMM62900V</t>
  </si>
  <si>
    <t xml:space="preserve">LEOPARDI</t>
  </si>
  <si>
    <t xml:space="preserve">NAMM51800G</t>
  </si>
  <si>
    <t xml:space="preserve">MORELLI</t>
  </si>
  <si>
    <t xml:space="preserve">NAMM51900B</t>
  </si>
  <si>
    <t xml:space="preserve">ROMANO</t>
  </si>
  <si>
    <t xml:space="preserve">NAMM522007</t>
  </si>
  <si>
    <t xml:space="preserve">SCAUDA</t>
  </si>
  <si>
    <t xml:space="preserve">NAMM52000G</t>
  </si>
  <si>
    <t xml:space="preserve">SCARLATTI</t>
  </si>
  <si>
    <t xml:space="preserve">NAMM531002</t>
  </si>
  <si>
    <t xml:space="preserve">NEGRI</t>
  </si>
  <si>
    <t xml:space="preserve">NAMM535009</t>
  </si>
  <si>
    <t xml:space="preserve">SIANI</t>
  </si>
  <si>
    <t xml:space="preserve">NAMM536005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di</t>
  </si>
  <si>
    <t xml:space="preserve">NAPS300005</t>
  </si>
  <si>
    <t xml:space="preserve">Seniore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Liceo Sc. Cl. Ist. Mag. 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Liceo Cl. Sc.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NAPS36000R</t>
  </si>
  <si>
    <t xml:space="preserve">Di Giacom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NAPS130007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CASTELLAMMARE DI STABIA 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Sup.</t>
  </si>
  <si>
    <t xml:space="preserve">L. S. Cl. Ist. Mag. Galilei</t>
  </si>
  <si>
    <t xml:space="preserve">NAIS028001</t>
  </si>
  <si>
    <t xml:space="preserve">L. S. Cl. Ist. Mag.Scampia</t>
  </si>
  <si>
    <t xml:space="preserve">NAIS026009</t>
  </si>
  <si>
    <t xml:space="preserve">I.M. Margherita di Savoia</t>
  </si>
  <si>
    <t xml:space="preserve">NAIS027005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NAIS00800Q</t>
  </si>
  <si>
    <t xml:space="preserve">I.T.G. Vitruvio</t>
  </si>
  <si>
    <t xml:space="preserve">NAIS00900G</t>
  </si>
  <si>
    <t xml:space="preserve">Liceo Cl. Sc. di</t>
  </si>
  <si>
    <t xml:space="preserve">NAIS02900R</t>
  </si>
  <si>
    <t xml:space="preserve">I.T.C. Tilgher</t>
  </si>
  <si>
    <t xml:space="preserve">NAIS01100G</t>
  </si>
  <si>
    <t xml:space="preserve">I.T.N. - I.P.A.M. - I.P.C.T.</t>
  </si>
  <si>
    <t xml:space="preserve">FORIO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Duca di Buonvicino</t>
  </si>
  <si>
    <t xml:space="preserve">NARH100005</t>
  </si>
  <si>
    <t xml:space="preserve">NARC14000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Galilei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NASL02000L</t>
  </si>
  <si>
    <t xml:space="preserve">NASD070007</t>
  </si>
  <si>
    <t xml:space="preserve">Grandi</t>
  </si>
  <si>
    <t xml:space="preserve">NASD03000R</t>
  </si>
  <si>
    <t xml:space="preserve">NASD04000B</t>
  </si>
  <si>
    <t xml:space="preserve">NASD08000T</t>
  </si>
  <si>
    <t xml:space="preserve">CONVITTO NAZ</t>
  </si>
  <si>
    <t xml:space="preserve">. Vitt. Emanuele II</t>
  </si>
  <si>
    <t xml:space="preserve">NAVC010009</t>
  </si>
  <si>
    <t xml:space="preserve">EDUCANDATO</t>
  </si>
  <si>
    <t xml:space="preserve">NAVE010008</t>
  </si>
  <si>
    <t xml:space="preserve">Negative</t>
  </si>
  <si>
    <r>
      <rPr>
        <sz val="10"/>
        <rFont val="Arial"/>
        <family val="2"/>
      </rPr>
      <t xml:space="preserve">EMOLUMENTI NETTI             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 non inseriti nella precedente rilevazione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                         </t>
    </r>
    <r>
      <rPr>
        <u val="single"/>
        <sz val="10"/>
        <rFont val="Arial"/>
        <family val="2"/>
      </rPr>
      <t xml:space="preserve">con esclusione</t>
    </r>
    <r>
      <rPr>
        <sz val="10"/>
        <rFont val="Arial"/>
        <family val="2"/>
      </rPr>
      <t xml:space="preserve">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per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indennità di funzioni superiori sostituti DGSA (</t>
    </r>
    <r>
      <rPr>
        <sz val="8"/>
        <rFont val="Arial"/>
        <family val="2"/>
      </rPr>
      <t xml:space="preserve">art. 55 co,2 CCNL 24/7/2003) </t>
    </r>
  </si>
  <si>
    <r>
      <rPr>
        <sz val="10"/>
        <color rgb="FF000000"/>
        <rFont val="Arial"/>
        <family val="2"/>
      </rPr>
      <t xml:space="preserve">impegni di spesa IRPEF e Addiz.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NPS 1,61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RAP 8,5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TFR 9,6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8,75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24,20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FONDO CREDITO 0,35%  </t>
    </r>
    <r>
      <rPr>
        <b val="true"/>
        <sz val="10"/>
        <color rgb="FFFFFFFF"/>
        <rFont val="Arial"/>
        <family val="0"/>
      </rPr>
      <t xml:space="preserve">MAGGIO AGOSTO 2004</t>
    </r>
    <r>
      <rPr>
        <sz val="10"/>
        <color rgb="FFFFFFFF"/>
        <rFont val="Arial"/>
        <family val="2"/>
      </rPr>
      <t xml:space="preserve"> ed arretrati</t>
    </r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K</t>
  </si>
  <si>
    <t xml:space="preserve">non pervenuta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.GENNARO VESUVIANO</t>
  </si>
  <si>
    <t xml:space="preserve">NAEE191007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CONVITTO NAZ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#,##0_ ;[RED]\-#,##0\ "/>
    <numFmt numFmtId="169" formatCode="0"/>
    <numFmt numFmtId="170" formatCode="_(* #,##0.00_);_(* \(#,##0.00\);_(* \-??_);_(@_)"/>
    <numFmt numFmtId="171" formatCode="#,##0.00_ ;[RED]\-#,##0.00\ "/>
    <numFmt numFmtId="172" formatCode="[$-409]#,##0_);[RED]\(#,##0\)"/>
    <numFmt numFmtId="173" formatCode="#,##0.00"/>
    <numFmt numFmtId="174" formatCode="General"/>
    <numFmt numFmtId="175" formatCode="_(* #,##0.00_);_(* \(#,##0.00\);_(* \-_);_(@_)"/>
    <numFmt numFmtId="176" formatCode="0.0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FF0000"/>
      <name val="Arial"/>
      <family val="2"/>
    </font>
    <font>
      <sz val="7"/>
      <name val="Arial"/>
      <family val="2"/>
    </font>
    <font>
      <sz val="8"/>
      <name val="GoudyOlSt BT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3366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5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6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Organico Diritto 2002_03 Avellino" xfId="24"/>
    <cellStyle name="Valuta (0)_Art. Sa.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3"/>
  <sheetViews>
    <sheetView showFormulas="false" showGridLines="true" showRowColHeaders="true" showZeros="true" rightToLeft="false" tabSelected="false" showOutlineSymbols="true" defaultGridColor="true" view="normal" topLeftCell="B649" colorId="64" zoomScale="75" zoomScaleNormal="75" zoomScalePageLayoutView="100" workbookViewId="0">
      <selection pane="topLeft" activeCell="G662" activeCellId="0" sqref="G1:G662 G1:G6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3.99"/>
    <col collapsed="false" customWidth="true" hidden="false" outlineLevel="0" max="3" min="3" style="1" width="23.99"/>
    <col collapsed="false" customWidth="true" hidden="false" outlineLevel="0" max="4" min="4" style="1" width="25.37"/>
    <col collapsed="false" customWidth="true" hidden="false" outlineLevel="0" max="5" min="5" style="2" width="18.11"/>
    <col collapsed="false" customWidth="true" hidden="false" outlineLevel="0" max="6" min="6" style="0" width="14.49"/>
  </cols>
  <sheetData>
    <row r="1" customFormat="false" ht="25.35" hidden="false" customHeight="false" outlineLevel="0" collapsed="false">
      <c r="A1" s="0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customFormat="false" ht="14.65" hidden="false" customHeight="false" outlineLevel="0" collapsed="false">
      <c r="A2" s="6" t="n">
        <v>1</v>
      </c>
      <c r="B2" s="6" t="s">
        <v>5</v>
      </c>
      <c r="C2" s="7" t="s">
        <v>6</v>
      </c>
      <c r="D2" s="6" t="s">
        <v>7</v>
      </c>
      <c r="E2" s="8" t="s">
        <v>8</v>
      </c>
      <c r="F2" s="0" t="str">
        <f aca="false">'Dir.Did.Na '!R2</f>
        <v>non pervenuta</v>
      </c>
    </row>
    <row r="3" customFormat="false" ht="14.65" hidden="false" customHeight="false" outlineLevel="0" collapsed="false">
      <c r="A3" s="6" t="n">
        <v>2</v>
      </c>
      <c r="B3" s="6" t="s">
        <v>5</v>
      </c>
      <c r="C3" s="7" t="s">
        <v>9</v>
      </c>
      <c r="D3" s="6" t="s">
        <v>7</v>
      </c>
      <c r="E3" s="8" t="s">
        <v>10</v>
      </c>
      <c r="F3" s="0" t="str">
        <f aca="false">'Dir.Did.Na '!R3</f>
        <v>non pervenuta</v>
      </c>
    </row>
    <row r="4" customFormat="false" ht="14.65" hidden="false" customHeight="false" outlineLevel="0" collapsed="false">
      <c r="A4" s="6" t="n">
        <v>3</v>
      </c>
      <c r="B4" s="6" t="s">
        <v>5</v>
      </c>
      <c r="C4" s="7" t="s">
        <v>11</v>
      </c>
      <c r="D4" s="6" t="s">
        <v>7</v>
      </c>
      <c r="E4" s="8" t="s">
        <v>12</v>
      </c>
      <c r="F4" s="0" t="str">
        <f aca="false">'Dir.Did.Na '!R4</f>
        <v>non pervenuta</v>
      </c>
    </row>
    <row r="5" customFormat="false" ht="14.65" hidden="false" customHeight="false" outlineLevel="0" collapsed="false">
      <c r="A5" s="6" t="n">
        <v>4</v>
      </c>
      <c r="B5" s="6" t="s">
        <v>5</v>
      </c>
      <c r="C5" s="7" t="s">
        <v>13</v>
      </c>
      <c r="D5" s="6" t="s">
        <v>7</v>
      </c>
      <c r="E5" s="8" t="s">
        <v>14</v>
      </c>
      <c r="F5" s="0" t="str">
        <f aca="false">'Dir.Did.Na '!R5</f>
        <v>non pervenuta</v>
      </c>
    </row>
    <row r="6" customFormat="false" ht="14.65" hidden="false" customHeight="false" outlineLevel="0" collapsed="false">
      <c r="A6" s="6" t="n">
        <v>5</v>
      </c>
      <c r="B6" s="6" t="s">
        <v>5</v>
      </c>
      <c r="C6" s="7" t="s">
        <v>15</v>
      </c>
      <c r="D6" s="6" t="s">
        <v>7</v>
      </c>
      <c r="E6" s="8" t="s">
        <v>16</v>
      </c>
      <c r="F6" s="0" t="str">
        <f aca="false">'Dir.Did.Na '!R6</f>
        <v>non pervenuta</v>
      </c>
    </row>
    <row r="7" customFormat="false" ht="14.65" hidden="false" customHeight="false" outlineLevel="0" collapsed="false">
      <c r="A7" s="6" t="n">
        <v>6</v>
      </c>
      <c r="B7" s="6" t="s">
        <v>5</v>
      </c>
      <c r="C7" s="7" t="s">
        <v>17</v>
      </c>
      <c r="D7" s="6" t="s">
        <v>7</v>
      </c>
      <c r="E7" s="8" t="s">
        <v>18</v>
      </c>
      <c r="F7" s="0" t="str">
        <f aca="false">'Dir.Did.Na '!R7</f>
        <v>non pervenuta</v>
      </c>
    </row>
    <row r="8" customFormat="false" ht="14.65" hidden="false" customHeight="false" outlineLevel="0" collapsed="false">
      <c r="A8" s="6" t="n">
        <v>7</v>
      </c>
      <c r="B8" s="6" t="s">
        <v>5</v>
      </c>
      <c r="C8" s="7" t="s">
        <v>19</v>
      </c>
      <c r="D8" s="6" t="s">
        <v>7</v>
      </c>
      <c r="E8" s="8" t="s">
        <v>20</v>
      </c>
      <c r="F8" s="0" t="str">
        <f aca="false">'Dir.Did.Na '!R8</f>
        <v>non pervenuta</v>
      </c>
    </row>
    <row r="9" customFormat="false" ht="14.65" hidden="false" customHeight="false" outlineLevel="0" collapsed="false">
      <c r="A9" s="6" t="n">
        <v>8</v>
      </c>
      <c r="B9" s="6" t="s">
        <v>5</v>
      </c>
      <c r="C9" s="7" t="s">
        <v>21</v>
      </c>
      <c r="D9" s="6" t="s">
        <v>7</v>
      </c>
      <c r="E9" s="8" t="s">
        <v>22</v>
      </c>
      <c r="F9" s="0" t="str">
        <f aca="false">'Dir.Did.Na '!R9</f>
        <v>non pervenuta</v>
      </c>
    </row>
    <row r="10" customFormat="false" ht="14.65" hidden="false" customHeight="false" outlineLevel="0" collapsed="false">
      <c r="A10" s="6" t="n">
        <v>9</v>
      </c>
      <c r="B10" s="6" t="s">
        <v>5</v>
      </c>
      <c r="C10" s="7" t="s">
        <v>23</v>
      </c>
      <c r="D10" s="6" t="s">
        <v>7</v>
      </c>
      <c r="E10" s="8" t="s">
        <v>24</v>
      </c>
      <c r="F10" s="0" t="str">
        <f aca="false">'Dir.Did.Na '!R10</f>
        <v>non pervenuta</v>
      </c>
    </row>
    <row r="11" customFormat="false" ht="14.65" hidden="false" customHeight="false" outlineLevel="0" collapsed="false">
      <c r="A11" s="6" t="n">
        <v>10</v>
      </c>
      <c r="B11" s="6" t="s">
        <v>5</v>
      </c>
      <c r="C11" s="7" t="s">
        <v>25</v>
      </c>
      <c r="D11" s="6" t="s">
        <v>7</v>
      </c>
      <c r="E11" s="8" t="s">
        <v>26</v>
      </c>
      <c r="F11" s="0" t="str">
        <f aca="false">'Dir.Did.Na '!R11</f>
        <v>non pervenuta</v>
      </c>
    </row>
    <row r="12" customFormat="false" ht="14.65" hidden="false" customHeight="false" outlineLevel="0" collapsed="false">
      <c r="A12" s="6" t="n">
        <v>11</v>
      </c>
      <c r="B12" s="6" t="s">
        <v>5</v>
      </c>
      <c r="C12" s="7" t="s">
        <v>27</v>
      </c>
      <c r="D12" s="6" t="s">
        <v>7</v>
      </c>
      <c r="E12" s="8" t="s">
        <v>28</v>
      </c>
      <c r="F12" s="0" t="str">
        <f aca="false">'Dir.Did.Na '!R12</f>
        <v>non pervenuta</v>
      </c>
    </row>
    <row r="13" customFormat="false" ht="14.65" hidden="false" customHeight="false" outlineLevel="0" collapsed="false">
      <c r="A13" s="6" t="n">
        <v>12</v>
      </c>
      <c r="B13" s="6" t="s">
        <v>5</v>
      </c>
      <c r="C13" s="7" t="s">
        <v>29</v>
      </c>
      <c r="D13" s="6" t="s">
        <v>7</v>
      </c>
      <c r="E13" s="8" t="s">
        <v>30</v>
      </c>
      <c r="F13" s="0" t="str">
        <f aca="false">'Dir.Did.Na '!R13</f>
        <v>non pervenuta</v>
      </c>
    </row>
    <row r="14" customFormat="false" ht="14.65" hidden="false" customHeight="false" outlineLevel="0" collapsed="false">
      <c r="A14" s="6" t="n">
        <v>13</v>
      </c>
      <c r="B14" s="6" t="s">
        <v>5</v>
      </c>
      <c r="C14" s="7" t="s">
        <v>31</v>
      </c>
      <c r="D14" s="6" t="s">
        <v>7</v>
      </c>
      <c r="E14" s="8" t="s">
        <v>32</v>
      </c>
      <c r="F14" s="0" t="str">
        <f aca="false">'Dir.Did.Na '!R14</f>
        <v>non pervenuta</v>
      </c>
    </row>
    <row r="15" customFormat="false" ht="14.65" hidden="false" customHeight="false" outlineLevel="0" collapsed="false">
      <c r="A15" s="6" t="n">
        <v>14</v>
      </c>
      <c r="B15" s="6" t="s">
        <v>5</v>
      </c>
      <c r="C15" s="7" t="s">
        <v>33</v>
      </c>
      <c r="D15" s="6" t="s">
        <v>7</v>
      </c>
      <c r="E15" s="8" t="s">
        <v>34</v>
      </c>
      <c r="F15" s="0" t="str">
        <f aca="false">'Dir.Did.Na '!R15</f>
        <v>non pervenuta</v>
      </c>
    </row>
    <row r="16" customFormat="false" ht="14.65" hidden="false" customHeight="false" outlineLevel="0" collapsed="false">
      <c r="A16" s="6" t="n">
        <v>15</v>
      </c>
      <c r="B16" s="6" t="s">
        <v>5</v>
      </c>
      <c r="C16" s="7" t="s">
        <v>35</v>
      </c>
      <c r="D16" s="6" t="s">
        <v>7</v>
      </c>
      <c r="E16" s="8" t="s">
        <v>36</v>
      </c>
      <c r="F16" s="0" t="str">
        <f aca="false">'Dir.Did.Na '!R16</f>
        <v>non pervenuta</v>
      </c>
    </row>
    <row r="17" customFormat="false" ht="14.65" hidden="false" customHeight="false" outlineLevel="0" collapsed="false">
      <c r="A17" s="6" t="n">
        <v>16</v>
      </c>
      <c r="B17" s="6" t="s">
        <v>5</v>
      </c>
      <c r="C17" s="7" t="s">
        <v>37</v>
      </c>
      <c r="D17" s="6" t="s">
        <v>7</v>
      </c>
      <c r="E17" s="8" t="s">
        <v>38</v>
      </c>
      <c r="F17" s="0" t="str">
        <f aca="false">'Dir.Did.Na '!R17</f>
        <v>non pervenuta</v>
      </c>
    </row>
    <row r="18" customFormat="false" ht="14.65" hidden="false" customHeight="false" outlineLevel="0" collapsed="false">
      <c r="A18" s="6" t="n">
        <v>17</v>
      </c>
      <c r="B18" s="6" t="s">
        <v>5</v>
      </c>
      <c r="C18" s="7" t="s">
        <v>39</v>
      </c>
      <c r="D18" s="6" t="s">
        <v>7</v>
      </c>
      <c r="E18" s="8" t="s">
        <v>40</v>
      </c>
      <c r="F18" s="0" t="str">
        <f aca="false">'Dir.Did.Na '!R18</f>
        <v>non pervenuta</v>
      </c>
    </row>
    <row r="19" customFormat="false" ht="14.65" hidden="false" customHeight="false" outlineLevel="0" collapsed="false">
      <c r="A19" s="6" t="n">
        <v>18</v>
      </c>
      <c r="B19" s="6" t="s">
        <v>5</v>
      </c>
      <c r="C19" s="7" t="s">
        <v>41</v>
      </c>
      <c r="D19" s="6" t="s">
        <v>7</v>
      </c>
      <c r="E19" s="8" t="s">
        <v>42</v>
      </c>
      <c r="F19" s="0" t="str">
        <f aca="false">'Dir.Did.Na '!R19</f>
        <v>non pervenuta</v>
      </c>
    </row>
    <row r="20" customFormat="false" ht="14.65" hidden="false" customHeight="false" outlineLevel="0" collapsed="false">
      <c r="A20" s="6" t="n">
        <v>19</v>
      </c>
      <c r="B20" s="6" t="s">
        <v>5</v>
      </c>
      <c r="C20" s="7" t="s">
        <v>43</v>
      </c>
      <c r="D20" s="6" t="s">
        <v>7</v>
      </c>
      <c r="E20" s="8" t="s">
        <v>44</v>
      </c>
      <c r="F20" s="0" t="str">
        <f aca="false">'Dir.Did.Na '!R20</f>
        <v>non pervenuta</v>
      </c>
    </row>
    <row r="21" customFormat="false" ht="14.65" hidden="false" customHeight="false" outlineLevel="0" collapsed="false">
      <c r="A21" s="6" t="n">
        <v>20</v>
      </c>
      <c r="B21" s="6" t="s">
        <v>5</v>
      </c>
      <c r="C21" s="7" t="s">
        <v>45</v>
      </c>
      <c r="D21" s="6" t="s">
        <v>7</v>
      </c>
      <c r="E21" s="8" t="s">
        <v>46</v>
      </c>
      <c r="F21" s="0" t="str">
        <f aca="false">'Dir.Did.Na '!R21</f>
        <v>non pervenuta</v>
      </c>
    </row>
    <row r="22" customFormat="false" ht="14.65" hidden="false" customHeight="false" outlineLevel="0" collapsed="false">
      <c r="A22" s="6" t="n">
        <v>21</v>
      </c>
      <c r="B22" s="6" t="s">
        <v>5</v>
      </c>
      <c r="C22" s="7" t="s">
        <v>47</v>
      </c>
      <c r="D22" s="6" t="s">
        <v>7</v>
      </c>
      <c r="E22" s="8" t="s">
        <v>48</v>
      </c>
      <c r="F22" s="0" t="str">
        <f aca="false">'Dir.Did.Na '!R22</f>
        <v>non pervenuta</v>
      </c>
    </row>
    <row r="23" customFormat="false" ht="14.65" hidden="false" customHeight="false" outlineLevel="0" collapsed="false">
      <c r="A23" s="6" t="n">
        <v>22</v>
      </c>
      <c r="B23" s="6" t="s">
        <v>5</v>
      </c>
      <c r="C23" s="7" t="s">
        <v>49</v>
      </c>
      <c r="D23" s="6" t="s">
        <v>7</v>
      </c>
      <c r="E23" s="8" t="s">
        <v>50</v>
      </c>
      <c r="F23" s="0" t="str">
        <f aca="false">'Dir.Did.Na '!R23</f>
        <v>non pervenuta</v>
      </c>
    </row>
    <row r="24" customFormat="false" ht="14.65" hidden="false" customHeight="false" outlineLevel="0" collapsed="false">
      <c r="A24" s="6" t="n">
        <v>23</v>
      </c>
      <c r="B24" s="6" t="s">
        <v>5</v>
      </c>
      <c r="C24" s="7" t="s">
        <v>51</v>
      </c>
      <c r="D24" s="6" t="s">
        <v>7</v>
      </c>
      <c r="E24" s="8" t="s">
        <v>52</v>
      </c>
      <c r="F24" s="0" t="str">
        <f aca="false">'Dir.Did.Na '!R24</f>
        <v>non pervenuta</v>
      </c>
    </row>
    <row r="25" customFormat="false" ht="14.65" hidden="false" customHeight="false" outlineLevel="0" collapsed="false">
      <c r="A25" s="6" t="n">
        <v>24</v>
      </c>
      <c r="B25" s="6" t="s">
        <v>5</v>
      </c>
      <c r="C25" s="7" t="s">
        <v>53</v>
      </c>
      <c r="D25" s="6" t="s">
        <v>7</v>
      </c>
      <c r="E25" s="8" t="s">
        <v>54</v>
      </c>
      <c r="F25" s="0" t="str">
        <f aca="false">'Dir.Did.Na '!R25</f>
        <v>non pervenuta</v>
      </c>
    </row>
    <row r="26" customFormat="false" ht="14.65" hidden="false" customHeight="false" outlineLevel="0" collapsed="false">
      <c r="A26" s="6" t="n">
        <v>25</v>
      </c>
      <c r="B26" s="6" t="s">
        <v>5</v>
      </c>
      <c r="C26" s="7" t="s">
        <v>55</v>
      </c>
      <c r="D26" s="6" t="s">
        <v>7</v>
      </c>
      <c r="E26" s="8" t="s">
        <v>56</v>
      </c>
      <c r="F26" s="0" t="str">
        <f aca="false">'Dir.Did.Na '!R26</f>
        <v>non pervenuta</v>
      </c>
    </row>
    <row r="27" customFormat="false" ht="14.65" hidden="false" customHeight="false" outlineLevel="0" collapsed="false">
      <c r="A27" s="6" t="n">
        <v>26</v>
      </c>
      <c r="B27" s="6" t="s">
        <v>5</v>
      </c>
      <c r="C27" s="7" t="s">
        <v>57</v>
      </c>
      <c r="D27" s="6" t="s">
        <v>7</v>
      </c>
      <c r="E27" s="8" t="s">
        <v>58</v>
      </c>
      <c r="F27" s="0" t="str">
        <f aca="false">'Dir.Did.Na '!R27</f>
        <v>non pervenuta</v>
      </c>
    </row>
    <row r="28" customFormat="false" ht="14.65" hidden="false" customHeight="false" outlineLevel="0" collapsed="false">
      <c r="A28" s="6" t="n">
        <v>27</v>
      </c>
      <c r="B28" s="6" t="s">
        <v>5</v>
      </c>
      <c r="C28" s="7" t="s">
        <v>59</v>
      </c>
      <c r="D28" s="6" t="s">
        <v>7</v>
      </c>
      <c r="E28" s="8" t="s">
        <v>60</v>
      </c>
      <c r="F28" s="0" t="str">
        <f aca="false">'Dir.Did.Na '!R28</f>
        <v>non pervenuta</v>
      </c>
    </row>
    <row r="29" customFormat="false" ht="14.65" hidden="false" customHeight="false" outlineLevel="0" collapsed="false">
      <c r="A29" s="6" t="n">
        <v>28</v>
      </c>
      <c r="B29" s="6" t="s">
        <v>5</v>
      </c>
      <c r="C29" s="7" t="s">
        <v>61</v>
      </c>
      <c r="D29" s="6" t="s">
        <v>7</v>
      </c>
      <c r="E29" s="8" t="s">
        <v>62</v>
      </c>
      <c r="F29" s="0" t="str">
        <f aca="false">'Dir.Did.Na '!R29</f>
        <v>non pervenuta</v>
      </c>
    </row>
    <row r="30" customFormat="false" ht="14.65" hidden="false" customHeight="false" outlineLevel="0" collapsed="false">
      <c r="A30" s="6" t="n">
        <v>29</v>
      </c>
      <c r="B30" s="6" t="s">
        <v>5</v>
      </c>
      <c r="C30" s="7" t="s">
        <v>63</v>
      </c>
      <c r="D30" s="6" t="s">
        <v>7</v>
      </c>
      <c r="E30" s="8" t="s">
        <v>64</v>
      </c>
      <c r="F30" s="0" t="str">
        <f aca="false">'Dir.Did.Na '!R30</f>
        <v>non pervenuta</v>
      </c>
    </row>
    <row r="31" customFormat="false" ht="14.65" hidden="false" customHeight="false" outlineLevel="0" collapsed="false">
      <c r="A31" s="6" t="n">
        <v>30</v>
      </c>
      <c r="B31" s="6" t="s">
        <v>5</v>
      </c>
      <c r="C31" s="7" t="s">
        <v>65</v>
      </c>
      <c r="D31" s="6" t="s">
        <v>7</v>
      </c>
      <c r="E31" s="8" t="s">
        <v>66</v>
      </c>
      <c r="F31" s="0" t="str">
        <f aca="false">'Dir.Did.Na '!R31</f>
        <v>non pervenuta</v>
      </c>
    </row>
    <row r="32" customFormat="false" ht="14.65" hidden="false" customHeight="false" outlineLevel="0" collapsed="false">
      <c r="A32" s="6" t="n">
        <v>31</v>
      </c>
      <c r="B32" s="6" t="s">
        <v>5</v>
      </c>
      <c r="C32" s="7" t="s">
        <v>67</v>
      </c>
      <c r="D32" s="6" t="s">
        <v>7</v>
      </c>
      <c r="E32" s="8" t="s">
        <v>68</v>
      </c>
      <c r="F32" s="0" t="str">
        <f aca="false">'Dir.Did.Na '!R32</f>
        <v>non pervenuta</v>
      </c>
    </row>
    <row r="33" customFormat="false" ht="14.65" hidden="false" customHeight="false" outlineLevel="0" collapsed="false">
      <c r="A33" s="6" t="n">
        <v>32</v>
      </c>
      <c r="B33" s="6" t="s">
        <v>5</v>
      </c>
      <c r="C33" s="7" t="s">
        <v>69</v>
      </c>
      <c r="D33" s="6" t="s">
        <v>7</v>
      </c>
      <c r="E33" s="8" t="s">
        <v>70</v>
      </c>
      <c r="F33" s="0" t="str">
        <f aca="false">'Dir.Did.Na '!R33</f>
        <v>non pervenuta</v>
      </c>
    </row>
    <row r="34" customFormat="false" ht="14.65" hidden="false" customHeight="false" outlineLevel="0" collapsed="false">
      <c r="A34" s="6" t="n">
        <v>33</v>
      </c>
      <c r="B34" s="6" t="s">
        <v>5</v>
      </c>
      <c r="C34" s="7" t="s">
        <v>71</v>
      </c>
      <c r="D34" s="6" t="s">
        <v>7</v>
      </c>
      <c r="E34" s="8" t="s">
        <v>72</v>
      </c>
      <c r="F34" s="0" t="str">
        <f aca="false">'Dir.Did.Na '!R34</f>
        <v>non pervenuta</v>
      </c>
    </row>
    <row r="35" customFormat="false" ht="14.65" hidden="false" customHeight="false" outlineLevel="0" collapsed="false">
      <c r="A35" s="6" t="n">
        <v>34</v>
      </c>
      <c r="B35" s="6" t="s">
        <v>5</v>
      </c>
      <c r="C35" s="7" t="s">
        <v>73</v>
      </c>
      <c r="D35" s="6" t="s">
        <v>7</v>
      </c>
      <c r="E35" s="8" t="s">
        <v>74</v>
      </c>
      <c r="F35" s="0" t="str">
        <f aca="false">'Dir.Did.Na '!R35</f>
        <v>non pervenuta</v>
      </c>
    </row>
    <row r="36" customFormat="false" ht="14.65" hidden="false" customHeight="false" outlineLevel="0" collapsed="false">
      <c r="A36" s="6" t="n">
        <v>35</v>
      </c>
      <c r="B36" s="6" t="s">
        <v>5</v>
      </c>
      <c r="C36" s="7" t="s">
        <v>75</v>
      </c>
      <c r="D36" s="6" t="s">
        <v>7</v>
      </c>
      <c r="E36" s="8" t="s">
        <v>76</v>
      </c>
      <c r="F36" s="0" t="str">
        <f aca="false">'Dir.Did.Na '!R36</f>
        <v>non pervenuta</v>
      </c>
    </row>
    <row r="37" customFormat="false" ht="14.65" hidden="false" customHeight="false" outlineLevel="0" collapsed="false">
      <c r="A37" s="6" t="n">
        <v>36</v>
      </c>
      <c r="B37" s="6" t="s">
        <v>5</v>
      </c>
      <c r="C37" s="7" t="s">
        <v>77</v>
      </c>
      <c r="D37" s="6" t="s">
        <v>7</v>
      </c>
      <c r="E37" s="8" t="s">
        <v>78</v>
      </c>
      <c r="F37" s="0" t="str">
        <f aca="false">'Dir.Did.Na '!R37</f>
        <v>non pervenuta</v>
      </c>
    </row>
    <row r="38" customFormat="false" ht="14.65" hidden="false" customHeight="false" outlineLevel="0" collapsed="false">
      <c r="A38" s="6" t="n">
        <v>37</v>
      </c>
      <c r="B38" s="6" t="s">
        <v>5</v>
      </c>
      <c r="C38" s="7" t="s">
        <v>79</v>
      </c>
      <c r="D38" s="6" t="s">
        <v>7</v>
      </c>
      <c r="E38" s="8" t="s">
        <v>80</v>
      </c>
      <c r="F38" s="0" t="str">
        <f aca="false">'Dir.Did.Na '!R38</f>
        <v>non pervenuta</v>
      </c>
    </row>
    <row r="39" customFormat="false" ht="14.65" hidden="false" customHeight="false" outlineLevel="0" collapsed="false">
      <c r="A39" s="6" t="n">
        <v>38</v>
      </c>
      <c r="B39" s="6" t="s">
        <v>5</v>
      </c>
      <c r="C39" s="7" t="s">
        <v>81</v>
      </c>
      <c r="D39" s="6" t="s">
        <v>7</v>
      </c>
      <c r="E39" s="8" t="s">
        <v>82</v>
      </c>
      <c r="F39" s="0" t="str">
        <f aca="false">'Dir.Did.Na '!R39</f>
        <v>non pervenuta</v>
      </c>
    </row>
    <row r="40" customFormat="false" ht="14.65" hidden="false" customHeight="false" outlineLevel="0" collapsed="false">
      <c r="A40" s="6" t="n">
        <v>39</v>
      </c>
      <c r="B40" s="6" t="s">
        <v>5</v>
      </c>
      <c r="C40" s="7" t="s">
        <v>83</v>
      </c>
      <c r="D40" s="6" t="s">
        <v>7</v>
      </c>
      <c r="E40" s="8" t="s">
        <v>84</v>
      </c>
      <c r="F40" s="0" t="str">
        <f aca="false">'Dir.Did.Na '!R40</f>
        <v>non pervenuta</v>
      </c>
    </row>
    <row r="41" customFormat="false" ht="14.65" hidden="false" customHeight="false" outlineLevel="0" collapsed="false">
      <c r="A41" s="6" t="n">
        <v>40</v>
      </c>
      <c r="B41" s="6" t="s">
        <v>5</v>
      </c>
      <c r="C41" s="7" t="s">
        <v>85</v>
      </c>
      <c r="D41" s="6" t="s">
        <v>7</v>
      </c>
      <c r="E41" s="8" t="s">
        <v>86</v>
      </c>
      <c r="F41" s="0" t="str">
        <f aca="false">'Dir.Did.Na '!R41</f>
        <v>non pervenuta</v>
      </c>
    </row>
    <row r="42" customFormat="false" ht="14.65" hidden="false" customHeight="false" outlineLevel="0" collapsed="false">
      <c r="A42" s="6" t="n">
        <v>41</v>
      </c>
      <c r="B42" s="6" t="s">
        <v>5</v>
      </c>
      <c r="C42" s="7" t="s">
        <v>87</v>
      </c>
      <c r="D42" s="6" t="s">
        <v>7</v>
      </c>
      <c r="E42" s="8" t="s">
        <v>88</v>
      </c>
      <c r="F42" s="0" t="str">
        <f aca="false">'Dir.Did.Na '!R42</f>
        <v>non pervenuta</v>
      </c>
    </row>
    <row r="43" customFormat="false" ht="14.65" hidden="false" customHeight="false" outlineLevel="0" collapsed="false">
      <c r="A43" s="6" t="n">
        <v>42</v>
      </c>
      <c r="B43" s="6" t="s">
        <v>5</v>
      </c>
      <c r="C43" s="7" t="s">
        <v>89</v>
      </c>
      <c r="D43" s="6" t="s">
        <v>7</v>
      </c>
      <c r="E43" s="8" t="s">
        <v>90</v>
      </c>
      <c r="F43" s="0" t="str">
        <f aca="false">'Dir.Did.Na '!R43</f>
        <v>non pervenuta</v>
      </c>
    </row>
    <row r="44" customFormat="false" ht="14.65" hidden="false" customHeight="false" outlineLevel="0" collapsed="false">
      <c r="A44" s="6" t="n">
        <v>43</v>
      </c>
      <c r="B44" s="6" t="s">
        <v>5</v>
      </c>
      <c r="C44" s="7" t="s">
        <v>91</v>
      </c>
      <c r="D44" s="6" t="s">
        <v>7</v>
      </c>
      <c r="E44" s="8" t="s">
        <v>92</v>
      </c>
      <c r="F44" s="0" t="str">
        <f aca="false">'Dir.Did.Na '!R44</f>
        <v>non pervenuta</v>
      </c>
    </row>
    <row r="45" customFormat="false" ht="14.65" hidden="false" customHeight="false" outlineLevel="0" collapsed="false">
      <c r="A45" s="6" t="n">
        <v>44</v>
      </c>
      <c r="B45" s="6" t="s">
        <v>5</v>
      </c>
      <c r="C45" s="7" t="s">
        <v>93</v>
      </c>
      <c r="D45" s="6" t="s">
        <v>7</v>
      </c>
      <c r="E45" s="8" t="s">
        <v>94</v>
      </c>
      <c r="F45" s="0" t="str">
        <f aca="false">'Dir.Did.Na '!R45</f>
        <v>non pervenuta</v>
      </c>
    </row>
    <row r="46" customFormat="false" ht="14.65" hidden="false" customHeight="false" outlineLevel="0" collapsed="false">
      <c r="A46" s="6" t="n">
        <v>45</v>
      </c>
      <c r="B46" s="6" t="s">
        <v>5</v>
      </c>
      <c r="C46" s="7" t="s">
        <v>95</v>
      </c>
      <c r="D46" s="6" t="s">
        <v>7</v>
      </c>
      <c r="E46" s="8" t="s">
        <v>96</v>
      </c>
      <c r="F46" s="0" t="str">
        <f aca="false">'Dir.Did.Na '!R46</f>
        <v>non pervenuta</v>
      </c>
    </row>
    <row r="47" customFormat="false" ht="14.65" hidden="false" customHeight="false" outlineLevel="0" collapsed="false">
      <c r="A47" s="6" t="n">
        <v>46</v>
      </c>
      <c r="B47" s="6" t="s">
        <v>5</v>
      </c>
      <c r="C47" s="7" t="s">
        <v>97</v>
      </c>
      <c r="D47" s="6" t="s">
        <v>7</v>
      </c>
      <c r="E47" s="8" t="s">
        <v>98</v>
      </c>
      <c r="F47" s="0" t="str">
        <f aca="false">'Dir.Did.Na '!R47</f>
        <v>non pervenuta</v>
      </c>
    </row>
    <row r="48" customFormat="false" ht="14.65" hidden="false" customHeight="false" outlineLevel="0" collapsed="false">
      <c r="A48" s="6" t="n">
        <v>47</v>
      </c>
      <c r="B48" s="6" t="s">
        <v>5</v>
      </c>
      <c r="C48" s="7" t="s">
        <v>99</v>
      </c>
      <c r="D48" s="6" t="s">
        <v>7</v>
      </c>
      <c r="E48" s="8" t="s">
        <v>100</v>
      </c>
      <c r="F48" s="0" t="str">
        <f aca="false">'Dir.Did.Na '!R48</f>
        <v>non pervenuta</v>
      </c>
    </row>
    <row r="49" customFormat="false" ht="14.65" hidden="false" customHeight="false" outlineLevel="0" collapsed="false">
      <c r="A49" s="6" t="n">
        <v>48</v>
      </c>
      <c r="B49" s="6" t="s">
        <v>5</v>
      </c>
      <c r="C49" s="7" t="s">
        <v>101</v>
      </c>
      <c r="D49" s="6" t="s">
        <v>7</v>
      </c>
      <c r="E49" s="8" t="s">
        <v>102</v>
      </c>
      <c r="F49" s="0" t="str">
        <f aca="false">'Dir.Did.Na '!R49</f>
        <v>non pervenuta</v>
      </c>
    </row>
    <row r="50" customFormat="false" ht="14.65" hidden="false" customHeight="false" outlineLevel="0" collapsed="false">
      <c r="A50" s="6" t="n">
        <v>49</v>
      </c>
      <c r="B50" s="6" t="s">
        <v>5</v>
      </c>
      <c r="C50" s="7" t="s">
        <v>103</v>
      </c>
      <c r="D50" s="6" t="s">
        <v>7</v>
      </c>
      <c r="E50" s="8" t="s">
        <v>104</v>
      </c>
      <c r="F50" s="0" t="str">
        <f aca="false">'Dir.Did.Na '!R50</f>
        <v>non pervenuta</v>
      </c>
    </row>
    <row r="51" customFormat="false" ht="14.65" hidden="false" customHeight="false" outlineLevel="0" collapsed="false">
      <c r="A51" s="6" t="n">
        <v>50</v>
      </c>
      <c r="B51" s="6" t="s">
        <v>5</v>
      </c>
      <c r="C51" s="7" t="s">
        <v>105</v>
      </c>
      <c r="D51" s="6" t="s">
        <v>7</v>
      </c>
      <c r="E51" s="8" t="s">
        <v>106</v>
      </c>
      <c r="F51" s="0" t="str">
        <f aca="false">'Dir.Did.Na '!R51</f>
        <v>non pervenuta</v>
      </c>
    </row>
    <row r="52" customFormat="false" ht="14.65" hidden="false" customHeight="false" outlineLevel="0" collapsed="false">
      <c r="A52" s="6" t="n">
        <v>51</v>
      </c>
      <c r="B52" s="6" t="s">
        <v>5</v>
      </c>
      <c r="C52" s="7" t="s">
        <v>107</v>
      </c>
      <c r="D52" s="6" t="s">
        <v>7</v>
      </c>
      <c r="E52" s="8" t="s">
        <v>108</v>
      </c>
      <c r="F52" s="0" t="str">
        <f aca="false">'Dir.Did.Na '!R52</f>
        <v>non pervenuta</v>
      </c>
    </row>
    <row r="53" customFormat="false" ht="14.65" hidden="false" customHeight="false" outlineLevel="0" collapsed="false">
      <c r="A53" s="6" t="n">
        <v>52</v>
      </c>
      <c r="B53" s="6" t="s">
        <v>5</v>
      </c>
      <c r="C53" s="7" t="s">
        <v>109</v>
      </c>
      <c r="D53" s="6" t="s">
        <v>7</v>
      </c>
      <c r="E53" s="8" t="s">
        <v>110</v>
      </c>
      <c r="F53" s="0" t="str">
        <f aca="false">'Dir.Did.Na '!R53</f>
        <v>non pervenuta</v>
      </c>
    </row>
    <row r="54" customFormat="false" ht="14.65" hidden="false" customHeight="false" outlineLevel="0" collapsed="false">
      <c r="A54" s="6" t="n">
        <v>53</v>
      </c>
      <c r="B54" s="6" t="s">
        <v>5</v>
      </c>
      <c r="C54" s="7" t="s">
        <v>111</v>
      </c>
      <c r="D54" s="6" t="s">
        <v>7</v>
      </c>
      <c r="E54" s="8" t="s">
        <v>112</v>
      </c>
      <c r="F54" s="0" t="str">
        <f aca="false">'Dir.Did.Na '!R54</f>
        <v>non pervenuta</v>
      </c>
    </row>
    <row r="55" customFormat="false" ht="14.65" hidden="false" customHeight="false" outlineLevel="0" collapsed="false">
      <c r="A55" s="6" t="n">
        <v>54</v>
      </c>
      <c r="B55" s="6" t="s">
        <v>5</v>
      </c>
      <c r="C55" s="7" t="s">
        <v>113</v>
      </c>
      <c r="D55" s="6" t="s">
        <v>7</v>
      </c>
      <c r="E55" s="8" t="s">
        <v>114</v>
      </c>
      <c r="F55" s="0" t="str">
        <f aca="false">'Dir.Did.Na '!R55</f>
        <v>non pervenuta</v>
      </c>
    </row>
    <row r="56" customFormat="false" ht="14.65" hidden="false" customHeight="false" outlineLevel="0" collapsed="false">
      <c r="A56" s="6" t="n">
        <v>55</v>
      </c>
      <c r="B56" s="6" t="s">
        <v>5</v>
      </c>
      <c r="C56" s="7" t="s">
        <v>115</v>
      </c>
      <c r="D56" s="6" t="s">
        <v>7</v>
      </c>
      <c r="E56" s="8" t="s">
        <v>116</v>
      </c>
      <c r="F56" s="0" t="str">
        <f aca="false">'Dir.Did.Na '!R56</f>
        <v>non pervenuta</v>
      </c>
    </row>
    <row r="57" customFormat="false" ht="14.65" hidden="false" customHeight="false" outlineLevel="0" collapsed="false">
      <c r="A57" s="6" t="n">
        <v>56</v>
      </c>
      <c r="B57" s="6" t="s">
        <v>5</v>
      </c>
      <c r="C57" s="7" t="s">
        <v>117</v>
      </c>
      <c r="D57" s="6" t="s">
        <v>7</v>
      </c>
      <c r="E57" s="8" t="s">
        <v>118</v>
      </c>
      <c r="F57" s="0" t="str">
        <f aca="false">'Dir.Did.Na '!R57</f>
        <v>non pervenuta</v>
      </c>
    </row>
    <row r="58" customFormat="false" ht="14.65" hidden="false" customHeight="false" outlineLevel="0" collapsed="false">
      <c r="A58" s="6" t="n">
        <v>57</v>
      </c>
      <c r="B58" s="6" t="s">
        <v>5</v>
      </c>
      <c r="C58" s="7" t="s">
        <v>119</v>
      </c>
      <c r="D58" s="6" t="s">
        <v>7</v>
      </c>
      <c r="E58" s="8" t="s">
        <v>120</v>
      </c>
      <c r="F58" s="0" t="str">
        <f aca="false">'Dir.Did.Na '!R58</f>
        <v>non pervenuta</v>
      </c>
    </row>
    <row r="59" customFormat="false" ht="14.65" hidden="false" customHeight="false" outlineLevel="0" collapsed="false">
      <c r="A59" s="6" t="n">
        <v>58</v>
      </c>
      <c r="B59" s="6" t="s">
        <v>5</v>
      </c>
      <c r="C59" s="7" t="s">
        <v>121</v>
      </c>
      <c r="D59" s="6" t="s">
        <v>7</v>
      </c>
      <c r="E59" s="8" t="s">
        <v>122</v>
      </c>
      <c r="F59" s="0" t="str">
        <f aca="false">'Dir.Did.Na '!R59</f>
        <v>non pervenuta</v>
      </c>
    </row>
    <row r="60" customFormat="false" ht="14.65" hidden="false" customHeight="false" outlineLevel="0" collapsed="false">
      <c r="A60" s="6" t="n">
        <v>59</v>
      </c>
      <c r="B60" s="6" t="s">
        <v>5</v>
      </c>
      <c r="C60" s="7" t="s">
        <v>123</v>
      </c>
      <c r="D60" s="6" t="s">
        <v>7</v>
      </c>
      <c r="E60" s="8" t="s">
        <v>124</v>
      </c>
      <c r="F60" s="0" t="str">
        <f aca="false">'Dir.Did.Na '!R60</f>
        <v>non pervenuta</v>
      </c>
    </row>
    <row r="61" customFormat="false" ht="14.65" hidden="false" customHeight="false" outlineLevel="0" collapsed="false">
      <c r="A61" s="6" t="n">
        <v>60</v>
      </c>
      <c r="B61" s="6" t="s">
        <v>5</v>
      </c>
      <c r="C61" s="7" t="s">
        <v>125</v>
      </c>
      <c r="D61" s="6" t="s">
        <v>126</v>
      </c>
      <c r="E61" s="8" t="s">
        <v>127</v>
      </c>
      <c r="F61" s="0" t="str">
        <f aca="false">'Dir.Did.Na '!R61</f>
        <v>non pervenuta</v>
      </c>
    </row>
    <row r="62" customFormat="false" ht="14.65" hidden="false" customHeight="false" outlineLevel="0" collapsed="false">
      <c r="A62" s="6" t="n">
        <v>61</v>
      </c>
      <c r="B62" s="6" t="s">
        <v>5</v>
      </c>
      <c r="C62" s="7" t="s">
        <v>128</v>
      </c>
      <c r="D62" s="6" t="s">
        <v>126</v>
      </c>
      <c r="E62" s="8" t="s">
        <v>129</v>
      </c>
      <c r="F62" s="0" t="str">
        <f aca="false">'Dir.Did.Na '!R62</f>
        <v>non pervenuta</v>
      </c>
    </row>
    <row r="63" customFormat="false" ht="14.65" hidden="false" customHeight="false" outlineLevel="0" collapsed="false">
      <c r="A63" s="6" t="n">
        <v>62</v>
      </c>
      <c r="B63" s="6" t="s">
        <v>5</v>
      </c>
      <c r="C63" s="7" t="s">
        <v>6</v>
      </c>
      <c r="D63" s="6" t="s">
        <v>126</v>
      </c>
      <c r="E63" s="8" t="s">
        <v>130</v>
      </c>
      <c r="F63" s="0" t="str">
        <f aca="false">'Dir.Did.Na '!R63</f>
        <v>non pervenuta</v>
      </c>
    </row>
    <row r="64" customFormat="false" ht="14.65" hidden="false" customHeight="false" outlineLevel="0" collapsed="false">
      <c r="A64" s="6" t="n">
        <v>63</v>
      </c>
      <c r="B64" s="6" t="s">
        <v>5</v>
      </c>
      <c r="C64" s="7" t="s">
        <v>9</v>
      </c>
      <c r="D64" s="6" t="s">
        <v>126</v>
      </c>
      <c r="E64" s="8" t="s">
        <v>131</v>
      </c>
      <c r="F64" s="0" t="str">
        <f aca="false">'Dir.Did.Na '!R64</f>
        <v>non pervenuta</v>
      </c>
    </row>
    <row r="65" customFormat="false" ht="14.65" hidden="false" customHeight="false" outlineLevel="0" collapsed="false">
      <c r="A65" s="6" t="n">
        <v>64</v>
      </c>
      <c r="B65" s="6" t="s">
        <v>5</v>
      </c>
      <c r="C65" s="7" t="s">
        <v>125</v>
      </c>
      <c r="D65" s="6" t="s">
        <v>132</v>
      </c>
      <c r="E65" s="8" t="s">
        <v>133</v>
      </c>
      <c r="F65" s="0" t="str">
        <f aca="false">'Dir.Did.Na '!R65</f>
        <v>non pervenuta</v>
      </c>
    </row>
    <row r="66" customFormat="false" ht="14.65" hidden="false" customHeight="false" outlineLevel="0" collapsed="false">
      <c r="A66" s="6" t="n">
        <v>65</v>
      </c>
      <c r="B66" s="6" t="s">
        <v>5</v>
      </c>
      <c r="C66" s="7" t="s">
        <v>128</v>
      </c>
      <c r="D66" s="6" t="s">
        <v>132</v>
      </c>
      <c r="E66" s="8" t="s">
        <v>134</v>
      </c>
      <c r="F66" s="0" t="str">
        <f aca="false">'Dir.Did.Na '!R66</f>
        <v>non pervenuta</v>
      </c>
    </row>
    <row r="67" customFormat="false" ht="14.65" hidden="false" customHeight="false" outlineLevel="0" collapsed="false">
      <c r="A67" s="6" t="n">
        <v>66</v>
      </c>
      <c r="B67" s="6" t="s">
        <v>5</v>
      </c>
      <c r="C67" s="7" t="s">
        <v>6</v>
      </c>
      <c r="D67" s="6" t="s">
        <v>132</v>
      </c>
      <c r="E67" s="8" t="s">
        <v>135</v>
      </c>
      <c r="F67" s="0" t="str">
        <f aca="false">'Dir.Did.Na '!R67</f>
        <v>non pervenuta</v>
      </c>
    </row>
    <row r="68" customFormat="false" ht="14.65" hidden="false" customHeight="false" outlineLevel="0" collapsed="false">
      <c r="A68" s="6" t="n">
        <v>67</v>
      </c>
      <c r="B68" s="6" t="s">
        <v>5</v>
      </c>
      <c r="C68" s="7" t="s">
        <v>136</v>
      </c>
      <c r="D68" s="6" t="s">
        <v>137</v>
      </c>
      <c r="E68" s="8" t="s">
        <v>138</v>
      </c>
      <c r="F68" s="0" t="str">
        <f aca="false">'Dir.Did.Na '!R68</f>
        <v>non pervenuta</v>
      </c>
    </row>
    <row r="69" customFormat="false" ht="14.65" hidden="false" customHeight="false" outlineLevel="0" collapsed="false">
      <c r="A69" s="6" t="n">
        <v>68</v>
      </c>
      <c r="B69" s="6" t="s">
        <v>5</v>
      </c>
      <c r="C69" s="7" t="s">
        <v>125</v>
      </c>
      <c r="D69" s="6" t="s">
        <v>139</v>
      </c>
      <c r="E69" s="8" t="s">
        <v>140</v>
      </c>
      <c r="F69" s="0" t="str">
        <f aca="false">'Dir.Did.Na '!R69</f>
        <v>non pervenuta</v>
      </c>
    </row>
    <row r="70" customFormat="false" ht="14.65" hidden="false" customHeight="false" outlineLevel="0" collapsed="false">
      <c r="A70" s="6" t="n">
        <v>69</v>
      </c>
      <c r="B70" s="6" t="s">
        <v>5</v>
      </c>
      <c r="C70" s="7" t="s">
        <v>128</v>
      </c>
      <c r="D70" s="6" t="s">
        <v>139</v>
      </c>
      <c r="E70" s="8" t="s">
        <v>141</v>
      </c>
      <c r="F70" s="0" t="str">
        <f aca="false">'Dir.Did.Na '!R70</f>
        <v>non pervenuta</v>
      </c>
    </row>
    <row r="71" customFormat="false" ht="14.65" hidden="false" customHeight="false" outlineLevel="0" collapsed="false">
      <c r="A71" s="6" t="n">
        <v>70</v>
      </c>
      <c r="B71" s="6" t="s">
        <v>5</v>
      </c>
      <c r="C71" s="7" t="s">
        <v>6</v>
      </c>
      <c r="D71" s="6" t="s">
        <v>139</v>
      </c>
      <c r="E71" s="8" t="s">
        <v>142</v>
      </c>
      <c r="F71" s="0" t="str">
        <f aca="false">'Dir.Did.Na '!R71</f>
        <v>non pervenuta</v>
      </c>
    </row>
    <row r="72" customFormat="false" ht="14.65" hidden="false" customHeight="false" outlineLevel="0" collapsed="false">
      <c r="A72" s="6" t="n">
        <v>71</v>
      </c>
      <c r="B72" s="6" t="s">
        <v>5</v>
      </c>
      <c r="C72" s="7" t="s">
        <v>9</v>
      </c>
      <c r="D72" s="6" t="s">
        <v>139</v>
      </c>
      <c r="E72" s="8" t="s">
        <v>143</v>
      </c>
      <c r="F72" s="0" t="str">
        <f aca="false">'Dir.Did.Na '!R72</f>
        <v>non pervenuta</v>
      </c>
    </row>
    <row r="73" customFormat="false" ht="14.65" hidden="false" customHeight="false" outlineLevel="0" collapsed="false">
      <c r="A73" s="6" t="n">
        <v>72</v>
      </c>
      <c r="B73" s="6" t="s">
        <v>5</v>
      </c>
      <c r="C73" s="7" t="s">
        <v>125</v>
      </c>
      <c r="D73" s="6" t="s">
        <v>144</v>
      </c>
      <c r="E73" s="8" t="s">
        <v>145</v>
      </c>
      <c r="F73" s="0" t="str">
        <f aca="false">'Dir.Did.Na '!R73</f>
        <v>non pervenuta</v>
      </c>
    </row>
    <row r="74" customFormat="false" ht="14.65" hidden="false" customHeight="false" outlineLevel="0" collapsed="false">
      <c r="A74" s="6" t="n">
        <v>73</v>
      </c>
      <c r="B74" s="6" t="s">
        <v>5</v>
      </c>
      <c r="C74" s="7" t="s">
        <v>128</v>
      </c>
      <c r="D74" s="6" t="s">
        <v>144</v>
      </c>
      <c r="E74" s="8" t="s">
        <v>146</v>
      </c>
      <c r="F74" s="0" t="str">
        <f aca="false">'Dir.Did.Na '!R74</f>
        <v>non pervenuta</v>
      </c>
    </row>
    <row r="75" customFormat="false" ht="14.65" hidden="false" customHeight="false" outlineLevel="0" collapsed="false">
      <c r="A75" s="6" t="n">
        <v>74</v>
      </c>
      <c r="B75" s="6" t="s">
        <v>5</v>
      </c>
      <c r="C75" s="7" t="s">
        <v>136</v>
      </c>
      <c r="D75" s="6" t="s">
        <v>147</v>
      </c>
      <c r="E75" s="8" t="s">
        <v>148</v>
      </c>
      <c r="F75" s="0" t="str">
        <f aca="false">'Dir.Did.Na '!R75</f>
        <v>non pervenuta</v>
      </c>
    </row>
    <row r="76" customFormat="false" ht="14.65" hidden="false" customHeight="false" outlineLevel="0" collapsed="false">
      <c r="A76" s="6" t="n">
        <v>75</v>
      </c>
      <c r="B76" s="6" t="s">
        <v>5</v>
      </c>
      <c r="C76" s="7" t="s">
        <v>125</v>
      </c>
      <c r="D76" s="6" t="s">
        <v>149</v>
      </c>
      <c r="E76" s="8" t="s">
        <v>150</v>
      </c>
      <c r="F76" s="0" t="str">
        <f aca="false">'Dir.Did.Na '!R76</f>
        <v>non pervenuta</v>
      </c>
    </row>
    <row r="77" customFormat="false" ht="14.65" hidden="false" customHeight="false" outlineLevel="0" collapsed="false">
      <c r="A77" s="6" t="n">
        <v>76</v>
      </c>
      <c r="B77" s="6" t="s">
        <v>5</v>
      </c>
      <c r="C77" s="7" t="s">
        <v>128</v>
      </c>
      <c r="D77" s="6" t="s">
        <v>149</v>
      </c>
      <c r="E77" s="8" t="s">
        <v>151</v>
      </c>
      <c r="F77" s="0" t="str">
        <f aca="false">'Dir.Did.Na '!R77</f>
        <v>non pervenuta</v>
      </c>
    </row>
    <row r="78" customFormat="false" ht="14.65" hidden="false" customHeight="false" outlineLevel="0" collapsed="false">
      <c r="A78" s="6" t="n">
        <v>77</v>
      </c>
      <c r="B78" s="6" t="s">
        <v>5</v>
      </c>
      <c r="C78" s="7" t="s">
        <v>6</v>
      </c>
      <c r="D78" s="6" t="s">
        <v>149</v>
      </c>
      <c r="E78" s="8" t="s">
        <v>152</v>
      </c>
      <c r="F78" s="0" t="str">
        <f aca="false">'Dir.Did.Na '!R78</f>
        <v>non pervenuta</v>
      </c>
    </row>
    <row r="79" customFormat="false" ht="14.65" hidden="false" customHeight="false" outlineLevel="0" collapsed="false">
      <c r="A79" s="6" t="n">
        <v>78</v>
      </c>
      <c r="B79" s="6" t="s">
        <v>5</v>
      </c>
      <c r="C79" s="7" t="s">
        <v>136</v>
      </c>
      <c r="D79" s="6" t="s">
        <v>153</v>
      </c>
      <c r="E79" s="8" t="s">
        <v>154</v>
      </c>
      <c r="F79" s="0" t="str">
        <f aca="false">'Dir.Did.Na '!R79</f>
        <v>non pervenuta</v>
      </c>
    </row>
    <row r="80" customFormat="false" ht="14.65" hidden="false" customHeight="false" outlineLevel="0" collapsed="false">
      <c r="A80" s="6" t="n">
        <v>79</v>
      </c>
      <c r="B80" s="6" t="s">
        <v>5</v>
      </c>
      <c r="C80" s="7" t="s">
        <v>136</v>
      </c>
      <c r="D80" s="6" t="s">
        <v>155</v>
      </c>
      <c r="E80" s="8" t="s">
        <v>156</v>
      </c>
      <c r="F80" s="0" t="str">
        <f aca="false">'Dir.Did.Na '!R80</f>
        <v>non pervenuta</v>
      </c>
    </row>
    <row r="81" customFormat="false" ht="14.65" hidden="false" customHeight="false" outlineLevel="0" collapsed="false">
      <c r="A81" s="6" t="n">
        <v>80</v>
      </c>
      <c r="B81" s="6" t="s">
        <v>5</v>
      </c>
      <c r="C81" s="7" t="s">
        <v>125</v>
      </c>
      <c r="D81" s="6" t="s">
        <v>157</v>
      </c>
      <c r="E81" s="8" t="s">
        <v>158</v>
      </c>
      <c r="F81" s="0" t="str">
        <f aca="false">'Dir.Did.Na '!R81</f>
        <v>non pervenuta</v>
      </c>
    </row>
    <row r="82" customFormat="false" ht="14.65" hidden="false" customHeight="false" outlineLevel="0" collapsed="false">
      <c r="A82" s="6" t="n">
        <v>81</v>
      </c>
      <c r="B82" s="6" t="s">
        <v>5</v>
      </c>
      <c r="C82" s="7" t="s">
        <v>128</v>
      </c>
      <c r="D82" s="6" t="s">
        <v>157</v>
      </c>
      <c r="E82" s="8" t="s">
        <v>159</v>
      </c>
      <c r="F82" s="0" t="str">
        <f aca="false">'Dir.Did.Na '!R82</f>
        <v>non pervenuta</v>
      </c>
    </row>
    <row r="83" customFormat="false" ht="14.65" hidden="false" customHeight="false" outlineLevel="0" collapsed="false">
      <c r="A83" s="6" t="n">
        <v>82</v>
      </c>
      <c r="B83" s="6" t="s">
        <v>5</v>
      </c>
      <c r="C83" s="7" t="s">
        <v>6</v>
      </c>
      <c r="D83" s="6" t="s">
        <v>157</v>
      </c>
      <c r="E83" s="8" t="s">
        <v>160</v>
      </c>
      <c r="F83" s="0" t="str">
        <f aca="false">'Dir.Did.Na '!R83</f>
        <v>non pervenuta</v>
      </c>
    </row>
    <row r="84" customFormat="false" ht="14.65" hidden="false" customHeight="false" outlineLevel="0" collapsed="false">
      <c r="A84" s="6" t="n">
        <v>83</v>
      </c>
      <c r="B84" s="6" t="s">
        <v>5</v>
      </c>
      <c r="C84" s="7" t="s">
        <v>125</v>
      </c>
      <c r="D84" s="6" t="s">
        <v>161</v>
      </c>
      <c r="E84" s="8" t="s">
        <v>162</v>
      </c>
      <c r="F84" s="0" t="str">
        <f aca="false">'Dir.Did.Na '!R84</f>
        <v>non pervenuta</v>
      </c>
    </row>
    <row r="85" customFormat="false" ht="14.65" hidden="false" customHeight="false" outlineLevel="0" collapsed="false">
      <c r="A85" s="6" t="n">
        <v>84</v>
      </c>
      <c r="B85" s="6" t="s">
        <v>5</v>
      </c>
      <c r="C85" s="7" t="s">
        <v>128</v>
      </c>
      <c r="D85" s="6" t="s">
        <v>161</v>
      </c>
      <c r="E85" s="8" t="s">
        <v>163</v>
      </c>
      <c r="F85" s="0" t="str">
        <f aca="false">'Dir.Did.Na '!R85</f>
        <v>non pervenuta</v>
      </c>
    </row>
    <row r="86" customFormat="false" ht="14.65" hidden="false" customHeight="false" outlineLevel="0" collapsed="false">
      <c r="A86" s="6" t="n">
        <v>85</v>
      </c>
      <c r="B86" s="6" t="s">
        <v>5</v>
      </c>
      <c r="C86" s="7" t="s">
        <v>125</v>
      </c>
      <c r="D86" s="6" t="s">
        <v>164</v>
      </c>
      <c r="E86" s="8" t="s">
        <v>165</v>
      </c>
      <c r="F86" s="0" t="str">
        <f aca="false">'Dir.Did.Na '!R86</f>
        <v>non pervenuta</v>
      </c>
    </row>
    <row r="87" customFormat="false" ht="14.65" hidden="false" customHeight="false" outlineLevel="0" collapsed="false">
      <c r="A87" s="6" t="n">
        <v>86</v>
      </c>
      <c r="B87" s="6" t="s">
        <v>5</v>
      </c>
      <c r="C87" s="7" t="s">
        <v>128</v>
      </c>
      <c r="D87" s="6" t="s">
        <v>164</v>
      </c>
      <c r="E87" s="8" t="s">
        <v>166</v>
      </c>
      <c r="F87" s="0" t="str">
        <f aca="false">'Dir.Did.Na '!R87</f>
        <v>non pervenuta</v>
      </c>
    </row>
    <row r="88" customFormat="false" ht="14.65" hidden="false" customHeight="false" outlineLevel="0" collapsed="false">
      <c r="A88" s="6" t="n">
        <v>87</v>
      </c>
      <c r="B88" s="6" t="s">
        <v>5</v>
      </c>
      <c r="C88" s="7" t="s">
        <v>6</v>
      </c>
      <c r="D88" s="6" t="s">
        <v>164</v>
      </c>
      <c r="E88" s="8" t="s">
        <v>167</v>
      </c>
      <c r="F88" s="0" t="str">
        <f aca="false">'Dir.Did.Na '!R88</f>
        <v>non pervenuta</v>
      </c>
    </row>
    <row r="89" customFormat="false" ht="14.65" hidden="false" customHeight="false" outlineLevel="0" collapsed="false">
      <c r="A89" s="6" t="n">
        <v>88</v>
      </c>
      <c r="B89" s="6" t="s">
        <v>5</v>
      </c>
      <c r="C89" s="7" t="s">
        <v>136</v>
      </c>
      <c r="D89" s="6" t="s">
        <v>168</v>
      </c>
      <c r="E89" s="8" t="s">
        <v>169</v>
      </c>
      <c r="F89" s="0" t="str">
        <f aca="false">'Dir.Did.Na '!R89</f>
        <v>non pervenuta</v>
      </c>
    </row>
    <row r="90" customFormat="false" ht="14.65" hidden="false" customHeight="false" outlineLevel="0" collapsed="false">
      <c r="A90" s="6" t="n">
        <v>89</v>
      </c>
      <c r="B90" s="6" t="s">
        <v>5</v>
      </c>
      <c r="C90" s="7" t="s">
        <v>125</v>
      </c>
      <c r="D90" s="6" t="s">
        <v>170</v>
      </c>
      <c r="E90" s="8" t="s">
        <v>171</v>
      </c>
      <c r="F90" s="0" t="str">
        <f aca="false">'Dir.Did.Na '!R90</f>
        <v>non pervenuta</v>
      </c>
    </row>
    <row r="91" customFormat="false" ht="14.65" hidden="false" customHeight="false" outlineLevel="0" collapsed="false">
      <c r="A91" s="6" t="n">
        <v>90</v>
      </c>
      <c r="B91" s="6" t="s">
        <v>5</v>
      </c>
      <c r="C91" s="7" t="s">
        <v>128</v>
      </c>
      <c r="D91" s="6" t="s">
        <v>170</v>
      </c>
      <c r="E91" s="8" t="s">
        <v>172</v>
      </c>
      <c r="F91" s="0" t="str">
        <f aca="false">'Dir.Did.Na '!R91</f>
        <v>non pervenuta</v>
      </c>
    </row>
    <row r="92" customFormat="false" ht="14.65" hidden="false" customHeight="false" outlineLevel="0" collapsed="false">
      <c r="A92" s="6" t="n">
        <v>91</v>
      </c>
      <c r="B92" s="6" t="s">
        <v>5</v>
      </c>
      <c r="C92" s="7" t="s">
        <v>125</v>
      </c>
      <c r="D92" s="6" t="s">
        <v>173</v>
      </c>
      <c r="E92" s="8" t="s">
        <v>174</v>
      </c>
      <c r="F92" s="0" t="str">
        <f aca="false">'Dir.Did.Na '!R92</f>
        <v>non pervenuta</v>
      </c>
    </row>
    <row r="93" customFormat="false" ht="14.65" hidden="false" customHeight="false" outlineLevel="0" collapsed="false">
      <c r="A93" s="6" t="n">
        <v>92</v>
      </c>
      <c r="B93" s="6" t="s">
        <v>5</v>
      </c>
      <c r="C93" s="7" t="s">
        <v>128</v>
      </c>
      <c r="D93" s="6" t="s">
        <v>173</v>
      </c>
      <c r="E93" s="8" t="s">
        <v>175</v>
      </c>
      <c r="F93" s="0" t="str">
        <f aca="false">'Dir.Did.Na '!R93</f>
        <v>non pervenuta</v>
      </c>
    </row>
    <row r="94" customFormat="false" ht="14.65" hidden="false" customHeight="false" outlineLevel="0" collapsed="false">
      <c r="A94" s="6" t="n">
        <v>93</v>
      </c>
      <c r="B94" s="6" t="s">
        <v>5</v>
      </c>
      <c r="C94" s="7" t="s">
        <v>6</v>
      </c>
      <c r="D94" s="6" t="s">
        <v>173</v>
      </c>
      <c r="E94" s="8" t="s">
        <v>176</v>
      </c>
      <c r="F94" s="0" t="str">
        <f aca="false">'Dir.Did.Na '!R94</f>
        <v>non pervenuta</v>
      </c>
    </row>
    <row r="95" customFormat="false" ht="14.65" hidden="false" customHeight="false" outlineLevel="0" collapsed="false">
      <c r="A95" s="6" t="n">
        <v>94</v>
      </c>
      <c r="B95" s="6" t="s">
        <v>5</v>
      </c>
      <c r="C95" s="7" t="s">
        <v>9</v>
      </c>
      <c r="D95" s="6" t="s">
        <v>173</v>
      </c>
      <c r="E95" s="8" t="s">
        <v>177</v>
      </c>
      <c r="F95" s="0" t="str">
        <f aca="false">'Dir.Did.Na '!R95</f>
        <v>non pervenuta</v>
      </c>
    </row>
    <row r="96" customFormat="false" ht="14.65" hidden="false" customHeight="false" outlineLevel="0" collapsed="false">
      <c r="A96" s="6" t="n">
        <v>95</v>
      </c>
      <c r="B96" s="6" t="s">
        <v>5</v>
      </c>
      <c r="C96" s="7" t="s">
        <v>11</v>
      </c>
      <c r="D96" s="6" t="s">
        <v>173</v>
      </c>
      <c r="E96" s="8" t="s">
        <v>178</v>
      </c>
      <c r="F96" s="0" t="str">
        <f aca="false">'Dir.Did.Na '!R96</f>
        <v>non pervenuta</v>
      </c>
    </row>
    <row r="97" customFormat="false" ht="14.65" hidden="false" customHeight="false" outlineLevel="0" collapsed="false">
      <c r="A97" s="6" t="n">
        <v>96</v>
      </c>
      <c r="B97" s="6" t="s">
        <v>5</v>
      </c>
      <c r="C97" s="7" t="s">
        <v>125</v>
      </c>
      <c r="D97" s="6" t="s">
        <v>179</v>
      </c>
      <c r="E97" s="8" t="s">
        <v>180</v>
      </c>
      <c r="F97" s="0" t="str">
        <f aca="false">'Dir.Did.Na '!R97</f>
        <v>non pervenuta</v>
      </c>
    </row>
    <row r="98" customFormat="false" ht="14.65" hidden="false" customHeight="false" outlineLevel="0" collapsed="false">
      <c r="A98" s="6" t="n">
        <v>97</v>
      </c>
      <c r="B98" s="6" t="s">
        <v>5</v>
      </c>
      <c r="C98" s="7" t="s">
        <v>128</v>
      </c>
      <c r="D98" s="6" t="s">
        <v>179</v>
      </c>
      <c r="E98" s="8" t="s">
        <v>181</v>
      </c>
      <c r="F98" s="0" t="str">
        <f aca="false">'Dir.Did.Na '!R98</f>
        <v>non pervenuta</v>
      </c>
    </row>
    <row r="99" customFormat="false" ht="14.65" hidden="false" customHeight="false" outlineLevel="0" collapsed="false">
      <c r="A99" s="6" t="n">
        <v>98</v>
      </c>
      <c r="B99" s="6" t="s">
        <v>5</v>
      </c>
      <c r="C99" s="7" t="s">
        <v>6</v>
      </c>
      <c r="D99" s="6" t="s">
        <v>179</v>
      </c>
      <c r="E99" s="8" t="s">
        <v>182</v>
      </c>
      <c r="F99" s="0" t="str">
        <f aca="false">'Dir.Did.Na '!R99</f>
        <v>non pervenuta</v>
      </c>
    </row>
    <row r="100" customFormat="false" ht="14.65" hidden="false" customHeight="false" outlineLevel="0" collapsed="false">
      <c r="A100" s="6" t="n">
        <v>99</v>
      </c>
      <c r="B100" s="6" t="s">
        <v>5</v>
      </c>
      <c r="C100" s="7" t="s">
        <v>9</v>
      </c>
      <c r="D100" s="6" t="s">
        <v>179</v>
      </c>
      <c r="E100" s="8" t="s">
        <v>183</v>
      </c>
      <c r="F100" s="0" t="str">
        <f aca="false">'Dir.Did.Na '!R100</f>
        <v>non pervenuta</v>
      </c>
    </row>
    <row r="101" customFormat="false" ht="14.65" hidden="false" customHeight="false" outlineLevel="0" collapsed="false">
      <c r="A101" s="6" t="n">
        <v>100</v>
      </c>
      <c r="B101" s="6" t="s">
        <v>5</v>
      </c>
      <c r="C101" s="7" t="s">
        <v>11</v>
      </c>
      <c r="D101" s="6" t="s">
        <v>179</v>
      </c>
      <c r="E101" s="8" t="s">
        <v>184</v>
      </c>
      <c r="F101" s="0" t="str">
        <f aca="false">'Dir.Did.Na '!R101</f>
        <v>non pervenuta</v>
      </c>
    </row>
    <row r="102" customFormat="false" ht="14.65" hidden="false" customHeight="false" outlineLevel="0" collapsed="false">
      <c r="A102" s="6" t="n">
        <v>101</v>
      </c>
      <c r="B102" s="6" t="s">
        <v>5</v>
      </c>
      <c r="C102" s="7" t="s">
        <v>185</v>
      </c>
      <c r="D102" s="6" t="s">
        <v>179</v>
      </c>
      <c r="E102" s="9" t="s">
        <v>186</v>
      </c>
      <c r="F102" s="0" t="str">
        <f aca="false">'Dir.Did.Na '!R102</f>
        <v>non pervenuta</v>
      </c>
    </row>
    <row r="103" customFormat="false" ht="14.65" hidden="false" customHeight="false" outlineLevel="0" collapsed="false">
      <c r="A103" s="6" t="n">
        <v>102</v>
      </c>
      <c r="B103" s="6" t="s">
        <v>5</v>
      </c>
      <c r="C103" s="7" t="s">
        <v>125</v>
      </c>
      <c r="D103" s="6" t="s">
        <v>187</v>
      </c>
      <c r="E103" s="8" t="s">
        <v>188</v>
      </c>
      <c r="F103" s="0" t="str">
        <f aca="false">'Dir.Did.Na '!R103</f>
        <v>non pervenuta</v>
      </c>
    </row>
    <row r="104" customFormat="false" ht="14.65" hidden="false" customHeight="false" outlineLevel="0" collapsed="false">
      <c r="A104" s="6" t="n">
        <v>103</v>
      </c>
      <c r="B104" s="6" t="s">
        <v>5</v>
      </c>
      <c r="C104" s="7" t="s">
        <v>125</v>
      </c>
      <c r="D104" s="6" t="s">
        <v>189</v>
      </c>
      <c r="E104" s="8" t="s">
        <v>190</v>
      </c>
      <c r="F104" s="0" t="str">
        <f aca="false">'Dir.Did.Na '!R104</f>
        <v>non pervenuta</v>
      </c>
    </row>
    <row r="105" customFormat="false" ht="14.65" hidden="false" customHeight="false" outlineLevel="0" collapsed="false">
      <c r="A105" s="6" t="n">
        <v>104</v>
      </c>
      <c r="B105" s="6" t="s">
        <v>5</v>
      </c>
      <c r="C105" s="7" t="s">
        <v>128</v>
      </c>
      <c r="D105" s="6" t="s">
        <v>189</v>
      </c>
      <c r="E105" s="8" t="s">
        <v>191</v>
      </c>
      <c r="F105" s="0" t="str">
        <f aca="false">'Dir.Did.Na '!R105</f>
        <v>non pervenuta</v>
      </c>
    </row>
    <row r="106" customFormat="false" ht="14.65" hidden="false" customHeight="false" outlineLevel="0" collapsed="false">
      <c r="A106" s="6" t="n">
        <v>105</v>
      </c>
      <c r="B106" s="6" t="s">
        <v>5</v>
      </c>
      <c r="C106" s="7" t="s">
        <v>136</v>
      </c>
      <c r="D106" s="6" t="s">
        <v>192</v>
      </c>
      <c r="E106" s="8" t="s">
        <v>193</v>
      </c>
      <c r="F106" s="0" t="str">
        <f aca="false">'Dir.Did.Na '!R106</f>
        <v>non pervenuta</v>
      </c>
    </row>
    <row r="107" customFormat="false" ht="14.65" hidden="false" customHeight="false" outlineLevel="0" collapsed="false">
      <c r="A107" s="6" t="n">
        <v>106</v>
      </c>
      <c r="B107" s="6" t="s">
        <v>5</v>
      </c>
      <c r="C107" s="7" t="s">
        <v>125</v>
      </c>
      <c r="D107" s="6" t="s">
        <v>194</v>
      </c>
      <c r="E107" s="8" t="s">
        <v>195</v>
      </c>
      <c r="F107" s="0" t="str">
        <f aca="false">'Dir.Did.Na '!R107</f>
        <v>non pervenuta</v>
      </c>
    </row>
    <row r="108" customFormat="false" ht="14.65" hidden="false" customHeight="false" outlineLevel="0" collapsed="false">
      <c r="A108" s="6" t="n">
        <v>107</v>
      </c>
      <c r="B108" s="6" t="s">
        <v>5</v>
      </c>
      <c r="C108" s="7" t="s">
        <v>128</v>
      </c>
      <c r="D108" s="6" t="s">
        <v>194</v>
      </c>
      <c r="E108" s="8" t="s">
        <v>196</v>
      </c>
      <c r="F108" s="0" t="str">
        <f aca="false">'Dir.Did.Na '!R108</f>
        <v>non pervenuta</v>
      </c>
    </row>
    <row r="109" customFormat="false" ht="14.65" hidden="false" customHeight="false" outlineLevel="0" collapsed="false">
      <c r="A109" s="6" t="n">
        <v>108</v>
      </c>
      <c r="B109" s="6" t="s">
        <v>5</v>
      </c>
      <c r="C109" s="7" t="s">
        <v>6</v>
      </c>
      <c r="D109" s="6" t="s">
        <v>194</v>
      </c>
      <c r="E109" s="8" t="s">
        <v>197</v>
      </c>
      <c r="F109" s="0" t="str">
        <f aca="false">'Dir.Did.Na '!R109</f>
        <v>non pervenuta</v>
      </c>
    </row>
    <row r="110" customFormat="false" ht="14.65" hidden="false" customHeight="false" outlineLevel="0" collapsed="false">
      <c r="A110" s="6" t="n">
        <v>109</v>
      </c>
      <c r="B110" s="6" t="s">
        <v>5</v>
      </c>
      <c r="C110" s="7" t="s">
        <v>9</v>
      </c>
      <c r="D110" s="6" t="s">
        <v>194</v>
      </c>
      <c r="E110" s="8" t="s">
        <v>198</v>
      </c>
      <c r="F110" s="0" t="str">
        <f aca="false">'Dir.Did.Na '!R110</f>
        <v>non pervenuta</v>
      </c>
    </row>
    <row r="111" customFormat="false" ht="14.65" hidden="false" customHeight="false" outlineLevel="0" collapsed="false">
      <c r="A111" s="6" t="n">
        <v>110</v>
      </c>
      <c r="B111" s="6" t="s">
        <v>5</v>
      </c>
      <c r="C111" s="7" t="s">
        <v>11</v>
      </c>
      <c r="D111" s="6" t="s">
        <v>194</v>
      </c>
      <c r="E111" s="8" t="s">
        <v>199</v>
      </c>
      <c r="F111" s="0" t="str">
        <f aca="false">'Dir.Did.Na '!R111</f>
        <v>non pervenuta</v>
      </c>
    </row>
    <row r="112" customFormat="false" ht="14.65" hidden="false" customHeight="false" outlineLevel="0" collapsed="false">
      <c r="A112" s="6" t="n">
        <v>111</v>
      </c>
      <c r="B112" s="6" t="s">
        <v>5</v>
      </c>
      <c r="C112" s="7" t="s">
        <v>136</v>
      </c>
      <c r="D112" s="6" t="s">
        <v>200</v>
      </c>
      <c r="E112" s="8" t="s">
        <v>201</v>
      </c>
      <c r="F112" s="0" t="str">
        <f aca="false">'Dir.Did.Na '!R112</f>
        <v>non pervenuta</v>
      </c>
    </row>
    <row r="113" customFormat="false" ht="14.65" hidden="false" customHeight="false" outlineLevel="0" collapsed="false">
      <c r="A113" s="6" t="n">
        <v>112</v>
      </c>
      <c r="B113" s="6" t="s">
        <v>5</v>
      </c>
      <c r="C113" s="7" t="s">
        <v>128</v>
      </c>
      <c r="D113" s="6" t="s">
        <v>200</v>
      </c>
      <c r="E113" s="8" t="s">
        <v>202</v>
      </c>
      <c r="F113" s="0" t="str">
        <f aca="false">'Dir.Did.Na '!R113</f>
        <v>non pervenuta</v>
      </c>
    </row>
    <row r="114" customFormat="false" ht="14.65" hidden="false" customHeight="false" outlineLevel="0" collapsed="false">
      <c r="A114" s="6" t="n">
        <v>113</v>
      </c>
      <c r="B114" s="6" t="s">
        <v>5</v>
      </c>
      <c r="C114" s="7" t="s">
        <v>125</v>
      </c>
      <c r="D114" s="6" t="s">
        <v>203</v>
      </c>
      <c r="E114" s="8" t="s">
        <v>204</v>
      </c>
      <c r="F114" s="0" t="str">
        <f aca="false">'Dir.Did.Na '!R114</f>
        <v>non pervenuta</v>
      </c>
    </row>
    <row r="115" customFormat="false" ht="14.65" hidden="false" customHeight="false" outlineLevel="0" collapsed="false">
      <c r="A115" s="6" t="n">
        <v>114</v>
      </c>
      <c r="B115" s="6" t="s">
        <v>5</v>
      </c>
      <c r="C115" s="7" t="s">
        <v>128</v>
      </c>
      <c r="D115" s="6" t="s">
        <v>203</v>
      </c>
      <c r="E115" s="8" t="s">
        <v>205</v>
      </c>
      <c r="F115" s="0" t="str">
        <f aca="false">'Dir.Did.Na '!R115</f>
        <v>non pervenuta</v>
      </c>
    </row>
    <row r="116" customFormat="false" ht="14.65" hidden="false" customHeight="false" outlineLevel="0" collapsed="false">
      <c r="A116" s="6" t="n">
        <v>115</v>
      </c>
      <c r="B116" s="6" t="s">
        <v>5</v>
      </c>
      <c r="C116" s="7" t="s">
        <v>6</v>
      </c>
      <c r="D116" s="6" t="s">
        <v>203</v>
      </c>
      <c r="E116" s="8" t="s">
        <v>206</v>
      </c>
      <c r="F116" s="0" t="str">
        <f aca="false">'Dir.Did.Na '!R116</f>
        <v>non pervenuta</v>
      </c>
    </row>
    <row r="117" customFormat="false" ht="14.65" hidden="false" customHeight="false" outlineLevel="0" collapsed="false">
      <c r="A117" s="6" t="n">
        <v>116</v>
      </c>
      <c r="B117" s="6" t="s">
        <v>5</v>
      </c>
      <c r="C117" s="7" t="s">
        <v>9</v>
      </c>
      <c r="D117" s="6" t="s">
        <v>203</v>
      </c>
      <c r="E117" s="8" t="s">
        <v>207</v>
      </c>
      <c r="F117" s="0" t="str">
        <f aca="false">'Dir.Did.Na '!R117</f>
        <v>non pervenuta</v>
      </c>
    </row>
    <row r="118" customFormat="false" ht="14.65" hidden="false" customHeight="false" outlineLevel="0" collapsed="false">
      <c r="A118" s="6" t="n">
        <v>117</v>
      </c>
      <c r="B118" s="6" t="s">
        <v>5</v>
      </c>
      <c r="C118" s="7" t="s">
        <v>136</v>
      </c>
      <c r="D118" s="6" t="s">
        <v>208</v>
      </c>
      <c r="E118" s="8" t="s">
        <v>209</v>
      </c>
      <c r="F118" s="0" t="str">
        <f aca="false">'Dir.Did.Na '!R118</f>
        <v>non pervenuta</v>
      </c>
    </row>
    <row r="119" customFormat="false" ht="14.65" hidden="false" customHeight="false" outlineLevel="0" collapsed="false">
      <c r="A119" s="6" t="n">
        <v>118</v>
      </c>
      <c r="B119" s="6" t="s">
        <v>5</v>
      </c>
      <c r="C119" s="7" t="s">
        <v>125</v>
      </c>
      <c r="D119" s="6" t="s">
        <v>210</v>
      </c>
      <c r="E119" s="8" t="s">
        <v>211</v>
      </c>
      <c r="F119" s="0" t="str">
        <f aca="false">'Dir.Did.Na '!R119</f>
        <v>non pervenuta</v>
      </c>
    </row>
    <row r="120" customFormat="false" ht="14.65" hidden="false" customHeight="false" outlineLevel="0" collapsed="false">
      <c r="A120" s="6" t="n">
        <v>119</v>
      </c>
      <c r="B120" s="6" t="s">
        <v>5</v>
      </c>
      <c r="C120" s="7" t="s">
        <v>128</v>
      </c>
      <c r="D120" s="6" t="s">
        <v>210</v>
      </c>
      <c r="E120" s="8" t="s">
        <v>212</v>
      </c>
      <c r="F120" s="0" t="str">
        <f aca="false">'Dir.Did.Na '!R120</f>
        <v>non pervenuta</v>
      </c>
    </row>
    <row r="121" customFormat="false" ht="14.65" hidden="false" customHeight="false" outlineLevel="0" collapsed="false">
      <c r="A121" s="6" t="n">
        <v>120</v>
      </c>
      <c r="B121" s="6" t="s">
        <v>5</v>
      </c>
      <c r="C121" s="7" t="s">
        <v>6</v>
      </c>
      <c r="D121" s="6" t="s">
        <v>210</v>
      </c>
      <c r="E121" s="8" t="s">
        <v>213</v>
      </c>
      <c r="F121" s="0" t="str">
        <f aca="false">'Dir.Did.Na '!R121</f>
        <v>non pervenuta</v>
      </c>
    </row>
    <row r="122" customFormat="false" ht="14.65" hidden="false" customHeight="false" outlineLevel="0" collapsed="false">
      <c r="A122" s="6" t="n">
        <v>121</v>
      </c>
      <c r="B122" s="6" t="s">
        <v>5</v>
      </c>
      <c r="C122" s="7" t="s">
        <v>9</v>
      </c>
      <c r="D122" s="6" t="s">
        <v>210</v>
      </c>
      <c r="E122" s="8" t="s">
        <v>214</v>
      </c>
      <c r="F122" s="0" t="str">
        <f aca="false">'Dir.Did.Na '!R122</f>
        <v>non pervenuta</v>
      </c>
    </row>
    <row r="123" customFormat="false" ht="14.65" hidden="false" customHeight="false" outlineLevel="0" collapsed="false">
      <c r="A123" s="6" t="n">
        <v>122</v>
      </c>
      <c r="B123" s="6" t="s">
        <v>5</v>
      </c>
      <c r="C123" s="7" t="s">
        <v>11</v>
      </c>
      <c r="D123" s="6" t="s">
        <v>210</v>
      </c>
      <c r="E123" s="8" t="s">
        <v>215</v>
      </c>
      <c r="F123" s="0" t="str">
        <f aca="false">'Dir.Did.Na '!R123</f>
        <v>non pervenuta</v>
      </c>
    </row>
    <row r="124" customFormat="false" ht="14.65" hidden="false" customHeight="false" outlineLevel="0" collapsed="false">
      <c r="A124" s="6" t="n">
        <v>123</v>
      </c>
      <c r="B124" s="6" t="s">
        <v>5</v>
      </c>
      <c r="C124" s="7" t="s">
        <v>216</v>
      </c>
      <c r="D124" s="6" t="s">
        <v>210</v>
      </c>
      <c r="E124" s="8" t="s">
        <v>217</v>
      </c>
      <c r="F124" s="0" t="str">
        <f aca="false">'Dir.Did.Na '!R124</f>
        <v>non pervenuta</v>
      </c>
    </row>
    <row r="125" customFormat="false" ht="14.65" hidden="false" customHeight="false" outlineLevel="0" collapsed="false">
      <c r="A125" s="6" t="n">
        <v>124</v>
      </c>
      <c r="B125" s="6" t="s">
        <v>5</v>
      </c>
      <c r="C125" s="7" t="s">
        <v>125</v>
      </c>
      <c r="D125" s="6" t="s">
        <v>218</v>
      </c>
      <c r="E125" s="8" t="s">
        <v>219</v>
      </c>
      <c r="F125" s="0" t="str">
        <f aca="false">'Dir.Did.Na '!R125</f>
        <v>non pervenuta</v>
      </c>
    </row>
    <row r="126" customFormat="false" ht="14.65" hidden="false" customHeight="false" outlineLevel="0" collapsed="false">
      <c r="A126" s="6" t="n">
        <v>125</v>
      </c>
      <c r="B126" s="6" t="s">
        <v>5</v>
      </c>
      <c r="C126" s="7" t="s">
        <v>128</v>
      </c>
      <c r="D126" s="6" t="s">
        <v>218</v>
      </c>
      <c r="E126" s="8" t="s">
        <v>220</v>
      </c>
      <c r="F126" s="0" t="str">
        <f aca="false">'Dir.Did.Na '!R126</f>
        <v>non pervenuta</v>
      </c>
    </row>
    <row r="127" customFormat="false" ht="14.65" hidden="false" customHeight="false" outlineLevel="0" collapsed="false">
      <c r="A127" s="6" t="n">
        <v>126</v>
      </c>
      <c r="B127" s="6" t="s">
        <v>5</v>
      </c>
      <c r="C127" s="7" t="s">
        <v>6</v>
      </c>
      <c r="D127" s="6" t="s">
        <v>218</v>
      </c>
      <c r="E127" s="8" t="s">
        <v>221</v>
      </c>
      <c r="F127" s="0" t="str">
        <f aca="false">'Dir.Did.Na '!R127</f>
        <v>non pervenuta</v>
      </c>
    </row>
    <row r="128" customFormat="false" ht="14.65" hidden="false" customHeight="false" outlineLevel="0" collapsed="false">
      <c r="A128" s="6" t="n">
        <v>127</v>
      </c>
      <c r="B128" s="6" t="s">
        <v>5</v>
      </c>
      <c r="C128" s="7" t="s">
        <v>136</v>
      </c>
      <c r="D128" s="6" t="s">
        <v>222</v>
      </c>
      <c r="E128" s="8" t="s">
        <v>223</v>
      </c>
      <c r="F128" s="0" t="str">
        <f aca="false">'Dir.Did.Na '!R128</f>
        <v>non pervenuta</v>
      </c>
    </row>
    <row r="129" customFormat="false" ht="14.65" hidden="false" customHeight="false" outlineLevel="0" collapsed="false">
      <c r="A129" s="6" t="n">
        <v>128</v>
      </c>
      <c r="B129" s="6" t="s">
        <v>5</v>
      </c>
      <c r="C129" s="7" t="s">
        <v>136</v>
      </c>
      <c r="D129" s="6" t="s">
        <v>224</v>
      </c>
      <c r="E129" s="8" t="s">
        <v>225</v>
      </c>
      <c r="F129" s="0" t="str">
        <f aca="false">'Dir.Did.Na '!R129</f>
        <v>non pervenuta</v>
      </c>
    </row>
    <row r="130" customFormat="false" ht="14.65" hidden="false" customHeight="false" outlineLevel="0" collapsed="false">
      <c r="A130" s="6" t="n">
        <v>129</v>
      </c>
      <c r="B130" s="6" t="s">
        <v>5</v>
      </c>
      <c r="C130" s="7" t="s">
        <v>128</v>
      </c>
      <c r="D130" s="6" t="s">
        <v>224</v>
      </c>
      <c r="E130" s="8" t="s">
        <v>226</v>
      </c>
      <c r="F130" s="0" t="str">
        <f aca="false">'Dir.Did.Na '!R130</f>
        <v>non pervenuta</v>
      </c>
    </row>
    <row r="131" customFormat="false" ht="14.65" hidden="false" customHeight="false" outlineLevel="0" collapsed="false">
      <c r="A131" s="6" t="n">
        <v>130</v>
      </c>
      <c r="B131" s="6" t="s">
        <v>5</v>
      </c>
      <c r="C131" s="7" t="s">
        <v>125</v>
      </c>
      <c r="D131" s="6" t="s">
        <v>227</v>
      </c>
      <c r="E131" s="8" t="s">
        <v>228</v>
      </c>
      <c r="F131" s="0" t="str">
        <f aca="false">'Dir.Did.Na '!R131</f>
        <v>non pervenuta</v>
      </c>
    </row>
    <row r="132" customFormat="false" ht="14.65" hidden="false" customHeight="false" outlineLevel="0" collapsed="false">
      <c r="A132" s="6" t="n">
        <v>131</v>
      </c>
      <c r="B132" s="6" t="s">
        <v>5</v>
      </c>
      <c r="C132" s="7" t="s">
        <v>128</v>
      </c>
      <c r="D132" s="6" t="s">
        <v>227</v>
      </c>
      <c r="E132" s="8" t="s">
        <v>229</v>
      </c>
      <c r="F132" s="0" t="str">
        <f aca="false">'Dir.Did.Na '!R132</f>
        <v>non pervenuta</v>
      </c>
    </row>
    <row r="133" customFormat="false" ht="14.65" hidden="false" customHeight="false" outlineLevel="0" collapsed="false">
      <c r="A133" s="6" t="n">
        <v>132</v>
      </c>
      <c r="B133" s="6" t="s">
        <v>5</v>
      </c>
      <c r="C133" s="7" t="s">
        <v>6</v>
      </c>
      <c r="D133" s="6" t="s">
        <v>227</v>
      </c>
      <c r="E133" s="8" t="s">
        <v>230</v>
      </c>
      <c r="F133" s="0" t="str">
        <f aca="false">'Dir.Did.Na '!R133</f>
        <v>non pervenuta</v>
      </c>
    </row>
    <row r="134" customFormat="false" ht="14.65" hidden="false" customHeight="false" outlineLevel="0" collapsed="false">
      <c r="A134" s="6" t="n">
        <v>133</v>
      </c>
      <c r="B134" s="6" t="s">
        <v>5</v>
      </c>
      <c r="C134" s="7" t="s">
        <v>125</v>
      </c>
      <c r="D134" s="6" t="s">
        <v>231</v>
      </c>
      <c r="E134" s="8" t="s">
        <v>232</v>
      </c>
      <c r="F134" s="0" t="str">
        <f aca="false">'Dir.Did.Na '!R134</f>
        <v>non pervenuta</v>
      </c>
    </row>
    <row r="135" customFormat="false" ht="14.65" hidden="false" customHeight="false" outlineLevel="0" collapsed="false">
      <c r="A135" s="6" t="n">
        <v>134</v>
      </c>
      <c r="B135" s="6" t="s">
        <v>5</v>
      </c>
      <c r="C135" s="7" t="s">
        <v>128</v>
      </c>
      <c r="D135" s="6" t="s">
        <v>231</v>
      </c>
      <c r="E135" s="8" t="s">
        <v>233</v>
      </c>
      <c r="F135" s="0" t="str">
        <f aca="false">'Dir.Did.Na '!R135</f>
        <v>non pervenuta</v>
      </c>
    </row>
    <row r="136" customFormat="false" ht="14.65" hidden="false" customHeight="false" outlineLevel="0" collapsed="false">
      <c r="A136" s="6" t="n">
        <v>135</v>
      </c>
      <c r="B136" s="6" t="s">
        <v>5</v>
      </c>
      <c r="C136" s="7" t="s">
        <v>6</v>
      </c>
      <c r="D136" s="6" t="s">
        <v>231</v>
      </c>
      <c r="E136" s="8" t="s">
        <v>234</v>
      </c>
      <c r="F136" s="0" t="str">
        <f aca="false">'Dir.Did.Na '!R136</f>
        <v>non pervenuta</v>
      </c>
    </row>
    <row r="137" customFormat="false" ht="14.65" hidden="false" customHeight="false" outlineLevel="0" collapsed="false">
      <c r="A137" s="6" t="n">
        <v>136</v>
      </c>
      <c r="B137" s="6" t="s">
        <v>5</v>
      </c>
      <c r="C137" s="7" t="s">
        <v>136</v>
      </c>
      <c r="D137" s="6" t="s">
        <v>235</v>
      </c>
      <c r="E137" s="8" t="s">
        <v>236</v>
      </c>
      <c r="F137" s="0" t="str">
        <f aca="false">'Dir.Did.Na '!R137</f>
        <v>non pervenuta</v>
      </c>
    </row>
    <row r="138" customFormat="false" ht="14.65" hidden="false" customHeight="false" outlineLevel="0" collapsed="false">
      <c r="A138" s="6" t="n">
        <v>137</v>
      </c>
      <c r="B138" s="6" t="s">
        <v>5</v>
      </c>
      <c r="C138" s="7" t="s">
        <v>136</v>
      </c>
      <c r="D138" s="6" t="s">
        <v>237</v>
      </c>
      <c r="E138" s="8" t="s">
        <v>238</v>
      </c>
      <c r="F138" s="0" t="str">
        <f aca="false">'Dir.Did.Na '!R138</f>
        <v>non pervenuta</v>
      </c>
    </row>
    <row r="139" customFormat="false" ht="14.65" hidden="false" customHeight="false" outlineLevel="0" collapsed="false">
      <c r="A139" s="6" t="n">
        <v>138</v>
      </c>
      <c r="B139" s="6" t="s">
        <v>5</v>
      </c>
      <c r="C139" s="7" t="s">
        <v>128</v>
      </c>
      <c r="D139" s="6" t="s">
        <v>237</v>
      </c>
      <c r="E139" s="8" t="s">
        <v>239</v>
      </c>
      <c r="F139" s="0" t="str">
        <f aca="false">'Dir.Did.Na '!R139</f>
        <v>non pervenuta</v>
      </c>
    </row>
    <row r="140" customFormat="false" ht="14.65" hidden="false" customHeight="false" outlineLevel="0" collapsed="false">
      <c r="A140" s="6" t="n">
        <v>139</v>
      </c>
      <c r="B140" s="6" t="s">
        <v>5</v>
      </c>
      <c r="C140" s="7" t="s">
        <v>6</v>
      </c>
      <c r="D140" s="6" t="s">
        <v>237</v>
      </c>
      <c r="E140" s="8" t="s">
        <v>240</v>
      </c>
      <c r="F140" s="0" t="str">
        <f aca="false">'Dir.Did.Na '!R140</f>
        <v>non pervenuta</v>
      </c>
    </row>
    <row r="141" customFormat="false" ht="14.65" hidden="false" customHeight="false" outlineLevel="0" collapsed="false">
      <c r="A141" s="6" t="n">
        <v>140</v>
      </c>
      <c r="B141" s="6" t="s">
        <v>5</v>
      </c>
      <c r="C141" s="7" t="s">
        <v>136</v>
      </c>
      <c r="D141" s="6" t="s">
        <v>241</v>
      </c>
      <c r="E141" s="8" t="s">
        <v>242</v>
      </c>
      <c r="F141" s="0" t="str">
        <f aca="false">'Dir.Did.Na '!R141</f>
        <v>non pervenuta</v>
      </c>
    </row>
    <row r="142" customFormat="false" ht="14.65" hidden="false" customHeight="false" outlineLevel="0" collapsed="false">
      <c r="A142" s="6" t="n">
        <v>141</v>
      </c>
      <c r="B142" s="6" t="s">
        <v>5</v>
      </c>
      <c r="C142" s="7" t="s">
        <v>125</v>
      </c>
      <c r="D142" s="6" t="s">
        <v>243</v>
      </c>
      <c r="E142" s="8" t="s">
        <v>244</v>
      </c>
      <c r="F142" s="0" t="str">
        <f aca="false">'Dir.Did.Na '!R142</f>
        <v>non pervenuta</v>
      </c>
    </row>
    <row r="143" customFormat="false" ht="14.65" hidden="false" customHeight="false" outlineLevel="0" collapsed="false">
      <c r="A143" s="6" t="n">
        <v>142</v>
      </c>
      <c r="B143" s="6" t="s">
        <v>5</v>
      </c>
      <c r="C143" s="7" t="s">
        <v>128</v>
      </c>
      <c r="D143" s="6" t="s">
        <v>243</v>
      </c>
      <c r="E143" s="8" t="s">
        <v>245</v>
      </c>
      <c r="F143" s="0" t="str">
        <f aca="false">'Dir.Did.Na '!R143</f>
        <v>non pervenuta</v>
      </c>
    </row>
    <row r="144" customFormat="false" ht="14.65" hidden="false" customHeight="false" outlineLevel="0" collapsed="false">
      <c r="A144" s="6" t="n">
        <v>143</v>
      </c>
      <c r="B144" s="6" t="s">
        <v>5</v>
      </c>
      <c r="C144" s="7" t="s">
        <v>125</v>
      </c>
      <c r="D144" s="6" t="s">
        <v>246</v>
      </c>
      <c r="E144" s="8" t="s">
        <v>247</v>
      </c>
      <c r="F144" s="0" t="str">
        <f aca="false">'Dir.Did.Na '!R144</f>
        <v>non pervenuta</v>
      </c>
    </row>
    <row r="145" customFormat="false" ht="14.65" hidden="false" customHeight="false" outlineLevel="0" collapsed="false">
      <c r="A145" s="6" t="n">
        <v>144</v>
      </c>
      <c r="B145" s="6" t="s">
        <v>5</v>
      </c>
      <c r="C145" s="7" t="s">
        <v>128</v>
      </c>
      <c r="D145" s="6" t="s">
        <v>246</v>
      </c>
      <c r="E145" s="8" t="s">
        <v>248</v>
      </c>
      <c r="F145" s="0" t="str">
        <f aca="false">'Dir.Did.Na '!R145</f>
        <v>non pervenuta</v>
      </c>
    </row>
    <row r="146" customFormat="false" ht="14.65" hidden="false" customHeight="false" outlineLevel="0" collapsed="false">
      <c r="A146" s="6" t="n">
        <v>145</v>
      </c>
      <c r="B146" s="6" t="s">
        <v>5</v>
      </c>
      <c r="C146" s="7" t="s">
        <v>125</v>
      </c>
      <c r="D146" s="6" t="s">
        <v>249</v>
      </c>
      <c r="E146" s="8" t="s">
        <v>250</v>
      </c>
      <c r="F146" s="0" t="str">
        <f aca="false">'Dir.Did.Na '!R146</f>
        <v>non pervenuta</v>
      </c>
    </row>
    <row r="147" customFormat="false" ht="14.65" hidden="false" customHeight="false" outlineLevel="0" collapsed="false">
      <c r="A147" s="6" t="n">
        <v>146</v>
      </c>
      <c r="B147" s="6" t="s">
        <v>5</v>
      </c>
      <c r="C147" s="7" t="s">
        <v>128</v>
      </c>
      <c r="D147" s="6" t="s">
        <v>249</v>
      </c>
      <c r="E147" s="8" t="s">
        <v>251</v>
      </c>
      <c r="F147" s="0" t="str">
        <f aca="false">'Dir.Did.Na '!R147</f>
        <v>non pervenuta</v>
      </c>
    </row>
    <row r="148" customFormat="false" ht="14.65" hidden="false" customHeight="false" outlineLevel="0" collapsed="false">
      <c r="A148" s="6" t="n">
        <v>147</v>
      </c>
      <c r="B148" s="6" t="s">
        <v>5</v>
      </c>
      <c r="C148" s="7" t="s">
        <v>125</v>
      </c>
      <c r="D148" s="6" t="s">
        <v>252</v>
      </c>
      <c r="E148" s="8" t="s">
        <v>253</v>
      </c>
      <c r="F148" s="0" t="str">
        <f aca="false">'Dir.Did.Na '!R148</f>
        <v>non pervenuta</v>
      </c>
    </row>
    <row r="149" customFormat="false" ht="14.65" hidden="false" customHeight="false" outlineLevel="0" collapsed="false">
      <c r="A149" s="6" t="n">
        <v>148</v>
      </c>
      <c r="B149" s="6" t="s">
        <v>5</v>
      </c>
      <c r="C149" s="7" t="s">
        <v>128</v>
      </c>
      <c r="D149" s="6" t="s">
        <v>252</v>
      </c>
      <c r="E149" s="8" t="s">
        <v>254</v>
      </c>
      <c r="F149" s="0" t="str">
        <f aca="false">'Dir.Did.Na '!R149</f>
        <v>non pervenuta</v>
      </c>
    </row>
    <row r="150" customFormat="false" ht="14.65" hidden="false" customHeight="false" outlineLevel="0" collapsed="false">
      <c r="A150" s="6" t="n">
        <v>149</v>
      </c>
      <c r="B150" s="6" t="s">
        <v>5</v>
      </c>
      <c r="C150" s="7" t="s">
        <v>136</v>
      </c>
      <c r="D150" s="6" t="s">
        <v>255</v>
      </c>
      <c r="E150" s="8" t="s">
        <v>256</v>
      </c>
      <c r="F150" s="0" t="str">
        <f aca="false">'Dir.Did.Na '!R150</f>
        <v>non pervenuta</v>
      </c>
    </row>
    <row r="151" customFormat="false" ht="14.65" hidden="false" customHeight="false" outlineLevel="0" collapsed="false">
      <c r="A151" s="6" t="n">
        <v>150</v>
      </c>
      <c r="B151" s="6" t="s">
        <v>5</v>
      </c>
      <c r="C151" s="7" t="s">
        <v>136</v>
      </c>
      <c r="D151" s="6" t="s">
        <v>257</v>
      </c>
      <c r="E151" s="8" t="s">
        <v>258</v>
      </c>
      <c r="F151" s="0" t="str">
        <f aca="false">'Dir.Did.Na '!R151</f>
        <v>non pervenuta</v>
      </c>
    </row>
    <row r="152" customFormat="false" ht="14.65" hidden="false" customHeight="false" outlineLevel="0" collapsed="false">
      <c r="A152" s="6" t="n">
        <v>151</v>
      </c>
      <c r="B152" s="6" t="s">
        <v>5</v>
      </c>
      <c r="C152" s="7" t="s">
        <v>125</v>
      </c>
      <c r="D152" s="6" t="s">
        <v>259</v>
      </c>
      <c r="E152" s="8" t="s">
        <v>260</v>
      </c>
      <c r="F152" s="0" t="str">
        <f aca="false">'Dir.Did.Na '!R152</f>
        <v>non pervenuta</v>
      </c>
    </row>
    <row r="153" customFormat="false" ht="14.65" hidden="false" customHeight="false" outlineLevel="0" collapsed="false">
      <c r="A153" s="6" t="n">
        <v>152</v>
      </c>
      <c r="B153" s="6" t="s">
        <v>5</v>
      </c>
      <c r="C153" s="7" t="s">
        <v>128</v>
      </c>
      <c r="D153" s="6" t="s">
        <v>259</v>
      </c>
      <c r="E153" s="8" t="s">
        <v>261</v>
      </c>
      <c r="F153" s="0" t="str">
        <f aca="false">'Dir.Did.Na '!R153</f>
        <v>non pervenuta</v>
      </c>
    </row>
    <row r="154" customFormat="false" ht="14.65" hidden="false" customHeight="false" outlineLevel="0" collapsed="false">
      <c r="A154" s="6" t="n">
        <v>153</v>
      </c>
      <c r="B154" s="6" t="s">
        <v>5</v>
      </c>
      <c r="C154" s="7" t="s">
        <v>136</v>
      </c>
      <c r="D154" s="6" t="s">
        <v>262</v>
      </c>
      <c r="E154" s="8" t="s">
        <v>263</v>
      </c>
      <c r="F154" s="0" t="str">
        <f aca="false">'Dir.Did.Na '!R154</f>
        <v>non pervenuta</v>
      </c>
    </row>
    <row r="155" customFormat="false" ht="14.65" hidden="false" customHeight="false" outlineLevel="0" collapsed="false">
      <c r="A155" s="6" t="n">
        <v>154</v>
      </c>
      <c r="B155" s="6" t="s">
        <v>5</v>
      </c>
      <c r="C155" s="7" t="s">
        <v>125</v>
      </c>
      <c r="D155" s="6" t="s">
        <v>264</v>
      </c>
      <c r="E155" s="8" t="s">
        <v>265</v>
      </c>
      <c r="F155" s="0" t="str">
        <f aca="false">'Dir.Did.Na '!R155</f>
        <v>non pervenuta</v>
      </c>
    </row>
    <row r="156" customFormat="false" ht="14.65" hidden="false" customHeight="false" outlineLevel="0" collapsed="false">
      <c r="A156" s="6" t="n">
        <v>155</v>
      </c>
      <c r="B156" s="6" t="s">
        <v>5</v>
      </c>
      <c r="C156" s="7" t="s">
        <v>128</v>
      </c>
      <c r="D156" s="6" t="s">
        <v>264</v>
      </c>
      <c r="E156" s="8" t="s">
        <v>266</v>
      </c>
      <c r="F156" s="0" t="str">
        <f aca="false">'Dir.Did.Na '!R156</f>
        <v>non pervenuta</v>
      </c>
    </row>
    <row r="157" customFormat="false" ht="14.65" hidden="false" customHeight="false" outlineLevel="0" collapsed="false">
      <c r="A157" s="6" t="n">
        <v>156</v>
      </c>
      <c r="B157" s="6" t="s">
        <v>5</v>
      </c>
      <c r="C157" s="7" t="s">
        <v>6</v>
      </c>
      <c r="D157" s="6" t="s">
        <v>264</v>
      </c>
      <c r="E157" s="8" t="s">
        <v>267</v>
      </c>
      <c r="F157" s="0" t="str">
        <f aca="false">'Dir.Did.Na '!R157</f>
        <v>non pervenuta</v>
      </c>
    </row>
    <row r="158" customFormat="false" ht="14.65" hidden="false" customHeight="false" outlineLevel="0" collapsed="false">
      <c r="A158" s="6" t="n">
        <v>157</v>
      </c>
      <c r="B158" s="6" t="s">
        <v>5</v>
      </c>
      <c r="C158" s="7" t="s">
        <v>125</v>
      </c>
      <c r="D158" s="6" t="s">
        <v>268</v>
      </c>
      <c r="E158" s="8" t="s">
        <v>269</v>
      </c>
      <c r="F158" s="0" t="str">
        <f aca="false">'Dir.Did.Na '!R158</f>
        <v>non pervenuta</v>
      </c>
    </row>
    <row r="159" customFormat="false" ht="14.65" hidden="false" customHeight="false" outlineLevel="0" collapsed="false">
      <c r="A159" s="6" t="n">
        <v>158</v>
      </c>
      <c r="B159" s="6" t="s">
        <v>5</v>
      </c>
      <c r="C159" s="7" t="s">
        <v>128</v>
      </c>
      <c r="D159" s="6" t="s">
        <v>268</v>
      </c>
      <c r="E159" s="8" t="s">
        <v>270</v>
      </c>
      <c r="F159" s="0" t="str">
        <f aca="false">'Dir.Did.Na '!R159</f>
        <v>non pervenuta</v>
      </c>
    </row>
    <row r="160" customFormat="false" ht="14.65" hidden="false" customHeight="false" outlineLevel="0" collapsed="false">
      <c r="A160" s="6" t="n">
        <v>159</v>
      </c>
      <c r="B160" s="6" t="s">
        <v>5</v>
      </c>
      <c r="C160" s="7" t="s">
        <v>125</v>
      </c>
      <c r="D160" s="6" t="s">
        <v>271</v>
      </c>
      <c r="E160" s="8" t="s">
        <v>272</v>
      </c>
      <c r="F160" s="0" t="str">
        <f aca="false">'Dir.Did.Na '!R160</f>
        <v>non pervenuta</v>
      </c>
    </row>
    <row r="161" customFormat="false" ht="14.65" hidden="false" customHeight="false" outlineLevel="0" collapsed="false">
      <c r="A161" s="6" t="n">
        <v>160</v>
      </c>
      <c r="B161" s="6" t="s">
        <v>5</v>
      </c>
      <c r="C161" s="7" t="s">
        <v>128</v>
      </c>
      <c r="D161" s="6" t="s">
        <v>271</v>
      </c>
      <c r="E161" s="8" t="s">
        <v>273</v>
      </c>
      <c r="F161" s="0" t="str">
        <f aca="false">'Dir.Did.Na '!R161</f>
        <v>non pervenuta</v>
      </c>
    </row>
    <row r="162" customFormat="false" ht="14.65" hidden="false" customHeight="false" outlineLevel="0" collapsed="false">
      <c r="A162" s="6" t="n">
        <v>161</v>
      </c>
      <c r="B162" s="6" t="s">
        <v>5</v>
      </c>
      <c r="C162" s="7" t="s">
        <v>6</v>
      </c>
      <c r="D162" s="6" t="s">
        <v>271</v>
      </c>
      <c r="E162" s="8" t="s">
        <v>274</v>
      </c>
      <c r="F162" s="0" t="str">
        <f aca="false">'Dir.Did.Na '!R162</f>
        <v>non pervenuta</v>
      </c>
    </row>
    <row r="163" customFormat="false" ht="14.65" hidden="false" customHeight="false" outlineLevel="0" collapsed="false">
      <c r="A163" s="6" t="n">
        <v>162</v>
      </c>
      <c r="B163" s="6" t="s">
        <v>5</v>
      </c>
      <c r="C163" s="7" t="s">
        <v>9</v>
      </c>
      <c r="D163" s="6" t="s">
        <v>271</v>
      </c>
      <c r="E163" s="8" t="s">
        <v>275</v>
      </c>
      <c r="F163" s="0" t="str">
        <f aca="false">'Dir.Did.Na '!R163</f>
        <v>non pervenuta</v>
      </c>
    </row>
    <row r="164" customFormat="false" ht="14.65" hidden="false" customHeight="false" outlineLevel="0" collapsed="false">
      <c r="A164" s="6" t="n">
        <v>163</v>
      </c>
      <c r="B164" s="6" t="s">
        <v>5</v>
      </c>
      <c r="C164" s="7" t="s">
        <v>11</v>
      </c>
      <c r="D164" s="6" t="s">
        <v>271</v>
      </c>
      <c r="E164" s="8" t="s">
        <v>276</v>
      </c>
      <c r="F164" s="0" t="str">
        <f aca="false">'Dir.Did.Na '!R164</f>
        <v>non pervenuta</v>
      </c>
    </row>
    <row r="165" customFormat="false" ht="14.65" hidden="false" customHeight="false" outlineLevel="0" collapsed="false">
      <c r="A165" s="6" t="n">
        <v>164</v>
      </c>
      <c r="B165" s="6" t="s">
        <v>5</v>
      </c>
      <c r="C165" s="7" t="s">
        <v>125</v>
      </c>
      <c r="D165" s="6" t="s">
        <v>277</v>
      </c>
      <c r="E165" s="8" t="s">
        <v>278</v>
      </c>
      <c r="F165" s="0" t="str">
        <f aca="false">'Dir.Did.Na '!R165</f>
        <v>non pervenuta</v>
      </c>
    </row>
    <row r="166" customFormat="false" ht="14.65" hidden="false" customHeight="false" outlineLevel="0" collapsed="false">
      <c r="A166" s="6" t="n">
        <v>165</v>
      </c>
      <c r="B166" s="6" t="s">
        <v>5</v>
      </c>
      <c r="C166" s="7" t="s">
        <v>128</v>
      </c>
      <c r="D166" s="6" t="s">
        <v>277</v>
      </c>
      <c r="E166" s="8" t="s">
        <v>279</v>
      </c>
      <c r="F166" s="0" t="str">
        <f aca="false">'Dir.Did.Na '!R166</f>
        <v>non pervenuta</v>
      </c>
    </row>
    <row r="167" customFormat="false" ht="14.65" hidden="false" customHeight="false" outlineLevel="0" collapsed="false">
      <c r="A167" s="6" t="n">
        <v>166</v>
      </c>
      <c r="B167" s="6" t="s">
        <v>5</v>
      </c>
      <c r="C167" s="7" t="s">
        <v>6</v>
      </c>
      <c r="D167" s="6" t="s">
        <v>277</v>
      </c>
      <c r="E167" s="8" t="s">
        <v>280</v>
      </c>
      <c r="F167" s="0" t="str">
        <f aca="false">'Dir.Did.Na '!R167</f>
        <v>non pervenuta</v>
      </c>
    </row>
    <row r="168" customFormat="false" ht="14.65" hidden="false" customHeight="false" outlineLevel="0" collapsed="false">
      <c r="A168" s="6" t="n">
        <v>167</v>
      </c>
      <c r="B168" s="6" t="s">
        <v>5</v>
      </c>
      <c r="C168" s="7" t="s">
        <v>9</v>
      </c>
      <c r="D168" s="6" t="s">
        <v>277</v>
      </c>
      <c r="E168" s="8" t="s">
        <v>281</v>
      </c>
      <c r="F168" s="0" t="str">
        <f aca="false">'Dir.Did.Na '!R168</f>
        <v>non pervenuta</v>
      </c>
    </row>
    <row r="169" customFormat="false" ht="14.65" hidden="false" customHeight="false" outlineLevel="0" collapsed="false">
      <c r="A169" s="6" t="n">
        <v>168</v>
      </c>
      <c r="B169" s="6" t="s">
        <v>5</v>
      </c>
      <c r="C169" s="7" t="s">
        <v>11</v>
      </c>
      <c r="D169" s="6" t="s">
        <v>277</v>
      </c>
      <c r="E169" s="8" t="s">
        <v>282</v>
      </c>
      <c r="F169" s="0" t="str">
        <f aca="false">'Dir.Did.Na '!R169</f>
        <v>non pervenuta</v>
      </c>
    </row>
    <row r="170" customFormat="false" ht="14.65" hidden="false" customHeight="false" outlineLevel="0" collapsed="false">
      <c r="A170" s="6" t="n">
        <v>169</v>
      </c>
      <c r="B170" s="6" t="s">
        <v>5</v>
      </c>
      <c r="C170" s="7" t="s">
        <v>216</v>
      </c>
      <c r="D170" s="6" t="s">
        <v>277</v>
      </c>
      <c r="E170" s="8" t="s">
        <v>283</v>
      </c>
      <c r="F170" s="0" t="str">
        <f aca="false">'Dir.Did.Na '!R170</f>
        <v>non pervenuta</v>
      </c>
    </row>
    <row r="171" customFormat="false" ht="14.65" hidden="false" customHeight="false" outlineLevel="0" collapsed="false">
      <c r="A171" s="6" t="n">
        <v>170</v>
      </c>
      <c r="B171" s="6" t="s">
        <v>5</v>
      </c>
      <c r="C171" s="7" t="s">
        <v>185</v>
      </c>
      <c r="D171" s="6" t="s">
        <v>277</v>
      </c>
      <c r="E171" s="8" t="s">
        <v>284</v>
      </c>
      <c r="F171" s="0" t="str">
        <f aca="false">'Dir.Did.Na '!R171</f>
        <v>non pervenuta</v>
      </c>
    </row>
    <row r="172" customFormat="false" ht="14.65" hidden="false" customHeight="false" outlineLevel="0" collapsed="false">
      <c r="A172" s="6" t="n">
        <v>171</v>
      </c>
      <c r="B172" s="6" t="s">
        <v>5</v>
      </c>
      <c r="C172" s="7" t="s">
        <v>13</v>
      </c>
      <c r="D172" s="6" t="s">
        <v>277</v>
      </c>
      <c r="E172" s="8" t="s">
        <v>285</v>
      </c>
      <c r="F172" s="0" t="str">
        <f aca="false">'Dir.Did.Na '!R172</f>
        <v>non pervenuta</v>
      </c>
    </row>
    <row r="173" customFormat="false" ht="14.65" hidden="false" customHeight="false" outlineLevel="0" collapsed="false">
      <c r="A173" s="6" t="n">
        <v>172</v>
      </c>
      <c r="B173" s="10" t="s">
        <v>5</v>
      </c>
      <c r="C173" s="11" t="s">
        <v>136</v>
      </c>
      <c r="D173" s="10" t="s">
        <v>286</v>
      </c>
      <c r="E173" s="12" t="s">
        <v>287</v>
      </c>
      <c r="F173" s="0" t="str">
        <f aca="false">'Dir.Did.Na '!R173</f>
        <v>non pervenuta</v>
      </c>
    </row>
    <row r="174" customFormat="false" ht="14.65" hidden="false" customHeight="false" outlineLevel="0" collapsed="false">
      <c r="A174" s="6" t="n">
        <v>173</v>
      </c>
      <c r="B174" s="6" t="s">
        <v>5</v>
      </c>
      <c r="C174" s="7" t="s">
        <v>125</v>
      </c>
      <c r="D174" s="6" t="s">
        <v>288</v>
      </c>
      <c r="E174" s="8" t="s">
        <v>289</v>
      </c>
      <c r="F174" s="0" t="str">
        <f aca="false">'Dir.Did.Na '!R174</f>
        <v>non pervenuta</v>
      </c>
    </row>
    <row r="175" customFormat="false" ht="14.65" hidden="false" customHeight="false" outlineLevel="0" collapsed="false">
      <c r="A175" s="6" t="n">
        <v>174</v>
      </c>
      <c r="B175" s="6" t="s">
        <v>5</v>
      </c>
      <c r="C175" s="7" t="s">
        <v>128</v>
      </c>
      <c r="D175" s="6" t="s">
        <v>288</v>
      </c>
      <c r="E175" s="8" t="s">
        <v>290</v>
      </c>
      <c r="F175" s="0" t="str">
        <f aca="false">'Dir.Did.Na '!R175</f>
        <v>non pervenuta</v>
      </c>
    </row>
    <row r="176" customFormat="false" ht="14.65" hidden="false" customHeight="false" outlineLevel="0" collapsed="false">
      <c r="A176" s="6" t="n">
        <v>175</v>
      </c>
      <c r="B176" s="6" t="s">
        <v>5</v>
      </c>
      <c r="C176" s="7" t="s">
        <v>6</v>
      </c>
      <c r="D176" s="6" t="s">
        <v>288</v>
      </c>
      <c r="E176" s="8" t="s">
        <v>291</v>
      </c>
      <c r="F176" s="0" t="str">
        <f aca="false">'Dir.Did.Na '!R176</f>
        <v>non pervenuta</v>
      </c>
    </row>
    <row r="177" customFormat="false" ht="14.65" hidden="false" customHeight="false" outlineLevel="0" collapsed="false">
      <c r="A177" s="6" t="n">
        <v>176</v>
      </c>
      <c r="B177" s="6" t="s">
        <v>5</v>
      </c>
      <c r="C177" s="7" t="s">
        <v>125</v>
      </c>
      <c r="D177" s="6" t="s">
        <v>292</v>
      </c>
      <c r="E177" s="8" t="s">
        <v>293</v>
      </c>
      <c r="F177" s="0" t="str">
        <f aca="false">'Dir.Did.Na '!R177</f>
        <v>non pervenuta</v>
      </c>
    </row>
    <row r="178" customFormat="false" ht="14.65" hidden="false" customHeight="false" outlineLevel="0" collapsed="false">
      <c r="A178" s="6" t="n">
        <v>177</v>
      </c>
      <c r="B178" s="6" t="s">
        <v>5</v>
      </c>
      <c r="C178" s="7" t="s">
        <v>128</v>
      </c>
      <c r="D178" s="6" t="s">
        <v>292</v>
      </c>
      <c r="E178" s="8" t="s">
        <v>294</v>
      </c>
      <c r="F178" s="0" t="str">
        <f aca="false">'Dir.Did.Na '!R178</f>
        <v>non pervenuta</v>
      </c>
    </row>
    <row r="179" customFormat="false" ht="14.65" hidden="false" customHeight="false" outlineLevel="0" collapsed="false">
      <c r="A179" s="6" t="n">
        <v>178</v>
      </c>
      <c r="B179" s="6" t="s">
        <v>5</v>
      </c>
      <c r="C179" s="7" t="s">
        <v>6</v>
      </c>
      <c r="D179" s="6" t="s">
        <v>292</v>
      </c>
      <c r="E179" s="8" t="s">
        <v>295</v>
      </c>
      <c r="F179" s="0" t="str">
        <f aca="false">'Dir.Did.Na '!R179</f>
        <v>non pervenuta</v>
      </c>
    </row>
    <row r="180" customFormat="false" ht="14.65" hidden="false" customHeight="false" outlineLevel="0" collapsed="false">
      <c r="A180" s="6" t="n">
        <v>179</v>
      </c>
      <c r="B180" s="6" t="s">
        <v>5</v>
      </c>
      <c r="C180" s="7" t="s">
        <v>9</v>
      </c>
      <c r="D180" s="6" t="s">
        <v>292</v>
      </c>
      <c r="E180" s="8" t="s">
        <v>296</v>
      </c>
      <c r="F180" s="0" t="str">
        <f aca="false">'Dir.Did.Na '!R180</f>
        <v>non pervenuta</v>
      </c>
    </row>
    <row r="181" customFormat="false" ht="14.65" hidden="false" customHeight="false" outlineLevel="0" collapsed="false">
      <c r="A181" s="6" t="n">
        <v>180</v>
      </c>
      <c r="B181" s="6" t="s">
        <v>5</v>
      </c>
      <c r="C181" s="7" t="s">
        <v>136</v>
      </c>
      <c r="D181" s="6" t="s">
        <v>297</v>
      </c>
      <c r="E181" s="8" t="s">
        <v>298</v>
      </c>
      <c r="F181" s="0" t="str">
        <f aca="false">'Dir.Did.Na '!R181</f>
        <v>non pervenuta</v>
      </c>
    </row>
    <row r="182" customFormat="false" ht="14.65" hidden="false" customHeight="false" outlineLevel="0" collapsed="false">
      <c r="A182" s="6" t="n">
        <v>181</v>
      </c>
      <c r="B182" s="6" t="s">
        <v>5</v>
      </c>
      <c r="C182" s="7" t="s">
        <v>125</v>
      </c>
      <c r="D182" s="6" t="s">
        <v>299</v>
      </c>
      <c r="E182" s="8" t="s">
        <v>300</v>
      </c>
      <c r="F182" s="0" t="str">
        <f aca="false">'Dir.Did.Na '!R182</f>
        <v>non pervenuta</v>
      </c>
    </row>
    <row r="183" customFormat="false" ht="14.65" hidden="false" customHeight="false" outlineLevel="0" collapsed="false">
      <c r="A183" s="6" t="n">
        <v>182</v>
      </c>
      <c r="B183" s="6" t="s">
        <v>5</v>
      </c>
      <c r="C183" s="7" t="s">
        <v>128</v>
      </c>
      <c r="D183" s="6" t="s">
        <v>299</v>
      </c>
      <c r="E183" s="8" t="s">
        <v>301</v>
      </c>
      <c r="F183" s="0" t="str">
        <f aca="false">'Dir.Did.Na '!R183</f>
        <v>non pervenuta</v>
      </c>
    </row>
    <row r="184" customFormat="false" ht="14.65" hidden="false" customHeight="false" outlineLevel="0" collapsed="false">
      <c r="A184" s="6" t="n">
        <v>183</v>
      </c>
      <c r="B184" s="6" t="s">
        <v>5</v>
      </c>
      <c r="C184" s="7" t="s">
        <v>6</v>
      </c>
      <c r="D184" s="6" t="s">
        <v>299</v>
      </c>
      <c r="E184" s="8" t="s">
        <v>302</v>
      </c>
      <c r="F184" s="0" t="str">
        <f aca="false">'Dir.Did.Na '!R184</f>
        <v>non pervenuta</v>
      </c>
    </row>
    <row r="185" customFormat="false" ht="14.65" hidden="false" customHeight="false" outlineLevel="0" collapsed="false">
      <c r="A185" s="6" t="n">
        <v>184</v>
      </c>
      <c r="B185" s="6" t="s">
        <v>5</v>
      </c>
      <c r="C185" s="7" t="s">
        <v>9</v>
      </c>
      <c r="D185" s="6" t="s">
        <v>299</v>
      </c>
      <c r="E185" s="8" t="s">
        <v>303</v>
      </c>
      <c r="F185" s="0" t="str">
        <f aca="false">'Dir.Did.Na '!R185</f>
        <v>non pervenuta</v>
      </c>
    </row>
    <row r="186" customFormat="false" ht="14.65" hidden="false" customHeight="false" outlineLevel="0" collapsed="false">
      <c r="A186" s="6" t="n">
        <v>185</v>
      </c>
      <c r="B186" s="6" t="s">
        <v>5</v>
      </c>
      <c r="C186" s="7" t="s">
        <v>125</v>
      </c>
      <c r="D186" s="6" t="s">
        <v>304</v>
      </c>
      <c r="E186" s="8" t="s">
        <v>305</v>
      </c>
      <c r="F186" s="0" t="str">
        <f aca="false">'Dir.Did.Na '!R186</f>
        <v>non pervenuta</v>
      </c>
    </row>
    <row r="187" customFormat="false" ht="14.65" hidden="false" customHeight="false" outlineLevel="0" collapsed="false">
      <c r="A187" s="6" t="n">
        <v>186</v>
      </c>
      <c r="B187" s="6" t="s">
        <v>5</v>
      </c>
      <c r="C187" s="7" t="s">
        <v>128</v>
      </c>
      <c r="D187" s="6" t="s">
        <v>304</v>
      </c>
      <c r="E187" s="8" t="s">
        <v>306</v>
      </c>
      <c r="F187" s="0" t="str">
        <f aca="false">'Dir.Did.Na '!R187</f>
        <v>non pervenuta</v>
      </c>
    </row>
    <row r="188" customFormat="false" ht="14.65" hidden="false" customHeight="false" outlineLevel="0" collapsed="false">
      <c r="A188" s="6" t="n">
        <v>187</v>
      </c>
      <c r="B188" s="6" t="s">
        <v>5</v>
      </c>
      <c r="C188" s="7" t="s">
        <v>6</v>
      </c>
      <c r="D188" s="6" t="s">
        <v>304</v>
      </c>
      <c r="E188" s="8" t="s">
        <v>307</v>
      </c>
      <c r="F188" s="0" t="str">
        <f aca="false">'Dir.Did.Na '!R188</f>
        <v>non pervenuta</v>
      </c>
    </row>
    <row r="189" customFormat="false" ht="14.65" hidden="false" customHeight="false" outlineLevel="0" collapsed="false">
      <c r="A189" s="6" t="n">
        <v>188</v>
      </c>
      <c r="B189" s="6" t="s">
        <v>5</v>
      </c>
      <c r="C189" s="7" t="s">
        <v>136</v>
      </c>
      <c r="D189" s="6" t="s">
        <v>308</v>
      </c>
      <c r="E189" s="8" t="s">
        <v>309</v>
      </c>
      <c r="F189" s="0" t="str">
        <f aca="false">'Dir.Did.Na '!R189</f>
        <v>non pervenuta</v>
      </c>
    </row>
    <row r="190" customFormat="false" ht="14.65" hidden="false" customHeight="false" outlineLevel="0" collapsed="false">
      <c r="A190" s="6" t="n">
        <v>189</v>
      </c>
      <c r="B190" s="6" t="s">
        <v>5</v>
      </c>
      <c r="C190" s="7" t="s">
        <v>136</v>
      </c>
      <c r="D190" s="6" t="s">
        <v>310</v>
      </c>
      <c r="E190" s="8" t="s">
        <v>311</v>
      </c>
      <c r="F190" s="0" t="str">
        <f aca="false">'Dir.Did.Na '!R190</f>
        <v>non pervenuta</v>
      </c>
    </row>
    <row r="191" customFormat="false" ht="14.65" hidden="false" customHeight="false" outlineLevel="0" collapsed="false">
      <c r="A191" s="6" t="n">
        <v>190</v>
      </c>
      <c r="B191" s="6" t="s">
        <v>5</v>
      </c>
      <c r="C191" s="7" t="s">
        <v>125</v>
      </c>
      <c r="D191" s="6" t="s">
        <v>312</v>
      </c>
      <c r="E191" s="8" t="s">
        <v>313</v>
      </c>
      <c r="F191" s="0" t="str">
        <f aca="false">'Dir.Did.Na '!R191</f>
        <v>non pervenuta</v>
      </c>
    </row>
    <row r="192" customFormat="false" ht="14.65" hidden="false" customHeight="false" outlineLevel="0" collapsed="false">
      <c r="A192" s="6" t="n">
        <v>191</v>
      </c>
      <c r="B192" s="6" t="s">
        <v>5</v>
      </c>
      <c r="C192" s="7" t="s">
        <v>6</v>
      </c>
      <c r="D192" s="6" t="s">
        <v>312</v>
      </c>
      <c r="E192" s="8" t="s">
        <v>314</v>
      </c>
      <c r="F192" s="0" t="str">
        <f aca="false">'Dir.Did.Na '!R192</f>
        <v>non pervenuta</v>
      </c>
    </row>
    <row r="193" customFormat="false" ht="14.65" hidden="false" customHeight="false" outlineLevel="0" collapsed="false">
      <c r="A193" s="6" t="n">
        <v>192</v>
      </c>
      <c r="B193" s="6" t="s">
        <v>5</v>
      </c>
      <c r="C193" s="7" t="s">
        <v>125</v>
      </c>
      <c r="D193" s="6" t="s">
        <v>315</v>
      </c>
      <c r="E193" s="8" t="s">
        <v>316</v>
      </c>
      <c r="F193" s="0" t="str">
        <f aca="false">'Dir.Did.Na '!R193</f>
        <v>non pervenuta</v>
      </c>
    </row>
    <row r="194" customFormat="false" ht="14.65" hidden="false" customHeight="false" outlineLevel="0" collapsed="false">
      <c r="A194" s="6" t="n">
        <v>193</v>
      </c>
      <c r="B194" s="6" t="s">
        <v>5</v>
      </c>
      <c r="C194" s="7" t="s">
        <v>128</v>
      </c>
      <c r="D194" s="6" t="s">
        <v>315</v>
      </c>
      <c r="E194" s="8" t="s">
        <v>317</v>
      </c>
      <c r="F194" s="0" t="str">
        <f aca="false">'Dir.Did.Na '!R194</f>
        <v>non pervenuta</v>
      </c>
    </row>
    <row r="195" customFormat="false" ht="14.65" hidden="false" customHeight="false" outlineLevel="0" collapsed="false">
      <c r="A195" s="6" t="n">
        <v>194</v>
      </c>
      <c r="B195" s="6" t="s">
        <v>5</v>
      </c>
      <c r="C195" s="7" t="s">
        <v>6</v>
      </c>
      <c r="D195" s="6" t="s">
        <v>315</v>
      </c>
      <c r="E195" s="8" t="s">
        <v>318</v>
      </c>
      <c r="F195" s="0" t="str">
        <f aca="false">'Dir.Did.Na '!R195</f>
        <v>non pervenuta</v>
      </c>
    </row>
    <row r="196" customFormat="false" ht="14.65" hidden="false" customHeight="false" outlineLevel="0" collapsed="false">
      <c r="A196" s="6" t="n">
        <v>195</v>
      </c>
      <c r="B196" s="6" t="s">
        <v>5</v>
      </c>
      <c r="C196" s="7" t="s">
        <v>9</v>
      </c>
      <c r="D196" s="6" t="s">
        <v>315</v>
      </c>
      <c r="E196" s="8" t="s">
        <v>319</v>
      </c>
      <c r="F196" s="0" t="str">
        <f aca="false">'Dir.Did.Na '!R196</f>
        <v>non pervenuta</v>
      </c>
    </row>
    <row r="197" customFormat="false" ht="14.65" hidden="false" customHeight="false" outlineLevel="0" collapsed="false">
      <c r="A197" s="6" t="n">
        <v>196</v>
      </c>
      <c r="B197" s="6" t="s">
        <v>5</v>
      </c>
      <c r="C197" s="7" t="s">
        <v>136</v>
      </c>
      <c r="D197" s="6" t="s">
        <v>320</v>
      </c>
      <c r="E197" s="8" t="s">
        <v>321</v>
      </c>
      <c r="F197" s="0" t="str">
        <f aca="false">'Dir.Did.Na '!R197</f>
        <v>non pervenuta</v>
      </c>
    </row>
    <row r="198" customFormat="false" ht="14.65" hidden="false" customHeight="false" outlineLevel="0" collapsed="false">
      <c r="A198" s="6" t="n">
        <v>197</v>
      </c>
      <c r="B198" s="6" t="s">
        <v>5</v>
      </c>
      <c r="C198" s="7" t="s">
        <v>136</v>
      </c>
      <c r="D198" s="6" t="s">
        <v>322</v>
      </c>
      <c r="E198" s="8" t="s">
        <v>323</v>
      </c>
      <c r="F198" s="0" t="str">
        <f aca="false">'Dir.Did.Na '!R198</f>
        <v>non pervenuta</v>
      </c>
    </row>
    <row r="199" customFormat="false" ht="14.65" hidden="false" customHeight="false" outlineLevel="0" collapsed="false">
      <c r="A199" s="6" t="n">
        <v>198</v>
      </c>
      <c r="B199" s="6" t="s">
        <v>5</v>
      </c>
      <c r="C199" s="7" t="s">
        <v>128</v>
      </c>
      <c r="D199" s="6" t="s">
        <v>322</v>
      </c>
      <c r="E199" s="8" t="s">
        <v>324</v>
      </c>
      <c r="F199" s="0" t="str">
        <f aca="false">'Dir.Did.Na '!R199</f>
        <v>non pervenuta</v>
      </c>
    </row>
    <row r="200" customFormat="false" ht="14.65" hidden="false" customHeight="false" outlineLevel="0" collapsed="false">
      <c r="A200" s="6" t="n">
        <v>199</v>
      </c>
      <c r="B200" s="6" t="s">
        <v>5</v>
      </c>
      <c r="C200" s="7" t="s">
        <v>125</v>
      </c>
      <c r="D200" s="6" t="s">
        <v>325</v>
      </c>
      <c r="E200" s="8" t="s">
        <v>326</v>
      </c>
      <c r="F200" s="0" t="str">
        <f aca="false">'Dir.Did.Na '!R200</f>
        <v>non pervenuta</v>
      </c>
    </row>
    <row r="201" customFormat="false" ht="14.65" hidden="false" customHeight="false" outlineLevel="0" collapsed="false">
      <c r="A201" s="6" t="n">
        <v>200</v>
      </c>
      <c r="B201" s="6" t="s">
        <v>5</v>
      </c>
      <c r="C201" s="7" t="s">
        <v>128</v>
      </c>
      <c r="D201" s="6" t="s">
        <v>325</v>
      </c>
      <c r="E201" s="8" t="s">
        <v>327</v>
      </c>
      <c r="F201" s="0" t="str">
        <f aca="false">'Dir.Did.Na '!R201</f>
        <v>non pervenuta</v>
      </c>
    </row>
    <row r="202" customFormat="false" ht="14.65" hidden="false" customHeight="false" outlineLevel="0" collapsed="false">
      <c r="A202" s="6" t="n">
        <v>201</v>
      </c>
      <c r="B202" s="6" t="s">
        <v>5</v>
      </c>
      <c r="C202" s="7" t="s">
        <v>6</v>
      </c>
      <c r="D202" s="6" t="s">
        <v>325</v>
      </c>
      <c r="E202" s="8" t="s">
        <v>328</v>
      </c>
      <c r="F202" s="0" t="str">
        <f aca="false">'Dir.Did.Na '!R202</f>
        <v>non pervenuta</v>
      </c>
    </row>
    <row r="203" customFormat="false" ht="14.65" hidden="false" customHeight="false" outlineLevel="0" collapsed="false">
      <c r="A203" s="6" t="n">
        <v>202</v>
      </c>
      <c r="B203" s="6" t="s">
        <v>5</v>
      </c>
      <c r="C203" s="7" t="s">
        <v>136</v>
      </c>
      <c r="D203" s="6" t="s">
        <v>329</v>
      </c>
      <c r="E203" s="8" t="s">
        <v>330</v>
      </c>
      <c r="F203" s="0" t="str">
        <f aca="false">'Dir.Did.Na '!R203</f>
        <v>non pervenuta</v>
      </c>
    </row>
    <row r="204" customFormat="false" ht="14.65" hidden="false" customHeight="false" outlineLevel="0" collapsed="false">
      <c r="A204" s="6" t="n">
        <v>203</v>
      </c>
      <c r="B204" s="6" t="s">
        <v>5</v>
      </c>
      <c r="C204" s="7" t="s">
        <v>136</v>
      </c>
      <c r="D204" s="6" t="s">
        <v>331</v>
      </c>
      <c r="E204" s="8" t="s">
        <v>332</v>
      </c>
      <c r="F204" s="0" t="str">
        <f aca="false">'Dir.Did.Na '!R204</f>
        <v>non pervenuta</v>
      </c>
    </row>
    <row r="205" customFormat="false" ht="14.65" hidden="false" customHeight="false" outlineLevel="0" collapsed="false">
      <c r="A205" s="6" t="n">
        <v>204</v>
      </c>
      <c r="B205" s="6" t="s">
        <v>5</v>
      </c>
      <c r="C205" s="7" t="s">
        <v>125</v>
      </c>
      <c r="D205" s="6" t="s">
        <v>333</v>
      </c>
      <c r="E205" s="8" t="s">
        <v>334</v>
      </c>
      <c r="F205" s="0" t="str">
        <f aca="false">'Dir.Did.Na '!R205</f>
        <v>non pervenuta</v>
      </c>
    </row>
    <row r="206" customFormat="false" ht="14.65" hidden="false" customHeight="false" outlineLevel="0" collapsed="false">
      <c r="A206" s="6" t="n">
        <v>205</v>
      </c>
      <c r="B206" s="6" t="s">
        <v>5</v>
      </c>
      <c r="C206" s="7" t="s">
        <v>128</v>
      </c>
      <c r="D206" s="6" t="s">
        <v>333</v>
      </c>
      <c r="E206" s="8" t="s">
        <v>335</v>
      </c>
      <c r="F206" s="0" t="str">
        <f aca="false">'Dir.Did.Na '!R206</f>
        <v>non pervenuta</v>
      </c>
    </row>
    <row r="207" customFormat="false" ht="14.65" hidden="false" customHeight="false" outlineLevel="0" collapsed="false">
      <c r="A207" s="6" t="n">
        <v>206</v>
      </c>
      <c r="B207" s="6" t="s">
        <v>5</v>
      </c>
      <c r="C207" s="7" t="s">
        <v>6</v>
      </c>
      <c r="D207" s="6" t="s">
        <v>333</v>
      </c>
      <c r="E207" s="8" t="s">
        <v>336</v>
      </c>
      <c r="F207" s="0" t="str">
        <f aca="false">'Dir.Did.Na '!R207</f>
        <v>non pervenuta</v>
      </c>
    </row>
    <row r="208" customFormat="false" ht="14.65" hidden="false" customHeight="false" outlineLevel="0" collapsed="false">
      <c r="A208" s="6" t="n">
        <v>207</v>
      </c>
      <c r="B208" s="6" t="s">
        <v>5</v>
      </c>
      <c r="C208" s="7" t="s">
        <v>9</v>
      </c>
      <c r="D208" s="6" t="s">
        <v>333</v>
      </c>
      <c r="E208" s="8" t="s">
        <v>337</v>
      </c>
      <c r="F208" s="0" t="str">
        <f aca="false">'Dir.Did.Na '!R208</f>
        <v>non pervenuta</v>
      </c>
    </row>
    <row r="209" customFormat="false" ht="14.65" hidden="false" customHeight="false" outlineLevel="0" collapsed="false">
      <c r="A209" s="6" t="n">
        <v>208</v>
      </c>
      <c r="B209" s="6" t="s">
        <v>5</v>
      </c>
      <c r="C209" s="7" t="s">
        <v>125</v>
      </c>
      <c r="D209" s="6" t="s">
        <v>338</v>
      </c>
      <c r="E209" s="8" t="s">
        <v>339</v>
      </c>
      <c r="F209" s="0" t="str">
        <f aca="false">'Dir.Did.Na '!R209</f>
        <v>non pervenuta</v>
      </c>
    </row>
    <row r="210" customFormat="false" ht="14.65" hidden="false" customHeight="false" outlineLevel="0" collapsed="false">
      <c r="A210" s="6" t="n">
        <v>209</v>
      </c>
      <c r="B210" s="6" t="s">
        <v>5</v>
      </c>
      <c r="C210" s="7" t="s">
        <v>128</v>
      </c>
      <c r="D210" s="6" t="s">
        <v>338</v>
      </c>
      <c r="E210" s="8" t="s">
        <v>340</v>
      </c>
      <c r="F210" s="0" t="str">
        <f aca="false">'Dir.Did.Na '!R210</f>
        <v>non pervenuta</v>
      </c>
    </row>
    <row r="211" customFormat="false" ht="14.65" hidden="false" customHeight="false" outlineLevel="0" collapsed="false">
      <c r="A211" s="6" t="n">
        <v>210</v>
      </c>
      <c r="B211" s="6" t="s">
        <v>5</v>
      </c>
      <c r="C211" s="7" t="s">
        <v>6</v>
      </c>
      <c r="D211" s="6" t="s">
        <v>338</v>
      </c>
      <c r="E211" s="8" t="s">
        <v>341</v>
      </c>
      <c r="F211" s="0" t="str">
        <f aca="false">'Dir.Did.Na '!R211</f>
        <v>non pervenuta</v>
      </c>
    </row>
    <row r="212" customFormat="false" ht="14.65" hidden="false" customHeight="false" outlineLevel="0" collapsed="false">
      <c r="A212" s="6" t="n">
        <v>211</v>
      </c>
      <c r="B212" s="6" t="s">
        <v>5</v>
      </c>
      <c r="C212" s="7" t="s">
        <v>9</v>
      </c>
      <c r="D212" s="6" t="s">
        <v>338</v>
      </c>
      <c r="E212" s="8" t="s">
        <v>342</v>
      </c>
      <c r="F212" s="0" t="str">
        <f aca="false">'Dir.Did.Na '!R212</f>
        <v>non pervenuta</v>
      </c>
    </row>
    <row r="213" customFormat="false" ht="14.65" hidden="false" customHeight="false" outlineLevel="0" collapsed="false">
      <c r="A213" s="6" t="n">
        <v>212</v>
      </c>
      <c r="B213" s="6" t="s">
        <v>5</v>
      </c>
      <c r="C213" s="7" t="s">
        <v>11</v>
      </c>
      <c r="D213" s="6" t="s">
        <v>338</v>
      </c>
      <c r="E213" s="8" t="s">
        <v>343</v>
      </c>
      <c r="F213" s="0" t="str">
        <f aca="false">'Dir.Did.Na '!R213</f>
        <v>non pervenuta</v>
      </c>
    </row>
    <row r="214" customFormat="false" ht="14.65" hidden="false" customHeight="false" outlineLevel="0" collapsed="false">
      <c r="A214" s="6" t="n">
        <v>213</v>
      </c>
      <c r="B214" s="6" t="s">
        <v>5</v>
      </c>
      <c r="C214" s="7" t="s">
        <v>216</v>
      </c>
      <c r="D214" s="6" t="s">
        <v>338</v>
      </c>
      <c r="E214" s="8" t="s">
        <v>344</v>
      </c>
      <c r="F214" s="0" t="str">
        <f aca="false">'Dir.Did.Na '!R214</f>
        <v>non pervenuta</v>
      </c>
    </row>
    <row r="215" customFormat="false" ht="14.65" hidden="false" customHeight="false" outlineLevel="0" collapsed="false">
      <c r="A215" s="6" t="n">
        <v>214</v>
      </c>
      <c r="B215" s="6" t="s">
        <v>5</v>
      </c>
      <c r="C215" s="7" t="s">
        <v>185</v>
      </c>
      <c r="D215" s="6" t="s">
        <v>338</v>
      </c>
      <c r="E215" s="8" t="s">
        <v>345</v>
      </c>
      <c r="F215" s="0" t="str">
        <f aca="false">'Dir.Did.Na '!R215</f>
        <v>non pervenuta</v>
      </c>
    </row>
    <row r="216" customFormat="false" ht="14.65" hidden="false" customHeight="false" outlineLevel="0" collapsed="false">
      <c r="A216" s="6" t="n">
        <v>215</v>
      </c>
      <c r="B216" s="6" t="s">
        <v>5</v>
      </c>
      <c r="C216" s="7" t="s">
        <v>13</v>
      </c>
      <c r="D216" s="6" t="s">
        <v>338</v>
      </c>
      <c r="E216" s="8" t="s">
        <v>346</v>
      </c>
      <c r="F216" s="0" t="str">
        <f aca="false">'Dir.Did.Na '!R216</f>
        <v>non pervenuta</v>
      </c>
    </row>
    <row r="217" customFormat="false" ht="14.65" hidden="false" customHeight="false" outlineLevel="0" collapsed="false">
      <c r="A217" s="6" t="n">
        <v>216</v>
      </c>
      <c r="B217" s="6" t="s">
        <v>5</v>
      </c>
      <c r="C217" s="7" t="s">
        <v>15</v>
      </c>
      <c r="D217" s="6" t="s">
        <v>338</v>
      </c>
      <c r="E217" s="8" t="s">
        <v>347</v>
      </c>
      <c r="F217" s="0" t="str">
        <f aca="false">'Dir.Did.Na '!R217</f>
        <v>non pervenuta</v>
      </c>
    </row>
    <row r="218" customFormat="false" ht="14.65" hidden="false" customHeight="false" outlineLevel="0" collapsed="false">
      <c r="A218" s="6" t="n">
        <v>217</v>
      </c>
      <c r="B218" s="6" t="s">
        <v>5</v>
      </c>
      <c r="C218" s="7" t="s">
        <v>136</v>
      </c>
      <c r="D218" s="6" t="s">
        <v>348</v>
      </c>
      <c r="E218" s="13" t="s">
        <v>349</v>
      </c>
      <c r="F218" s="0" t="str">
        <f aca="false">'Dir.Did.Na '!R218</f>
        <v>non pervenuta</v>
      </c>
    </row>
    <row r="219" customFormat="false" ht="14.65" hidden="false" customHeight="false" outlineLevel="0" collapsed="false">
      <c r="A219" s="6" t="n">
        <v>218</v>
      </c>
      <c r="B219" s="6" t="s">
        <v>5</v>
      </c>
      <c r="C219" s="7" t="s">
        <v>125</v>
      </c>
      <c r="D219" s="6" t="s">
        <v>350</v>
      </c>
      <c r="E219" s="13" t="s">
        <v>351</v>
      </c>
      <c r="F219" s="0" t="str">
        <f aca="false">'Dir.Did.Na '!R219</f>
        <v>non pervenuta</v>
      </c>
    </row>
    <row r="220" customFormat="false" ht="14.65" hidden="false" customHeight="false" outlineLevel="0" collapsed="false">
      <c r="A220" s="6" t="n">
        <v>219</v>
      </c>
      <c r="B220" s="6" t="s">
        <v>5</v>
      </c>
      <c r="C220" s="7" t="s">
        <v>128</v>
      </c>
      <c r="D220" s="6" t="s">
        <v>350</v>
      </c>
      <c r="E220" s="13" t="s">
        <v>352</v>
      </c>
      <c r="F220" s="0" t="str">
        <f aca="false">'Dir.Did.Na '!R220</f>
        <v>non pervenuta</v>
      </c>
    </row>
    <row r="221" customFormat="false" ht="14.65" hidden="false" customHeight="false" outlineLevel="0" collapsed="false">
      <c r="A221" s="6" t="n">
        <v>220</v>
      </c>
      <c r="B221" s="6" t="s">
        <v>5</v>
      </c>
      <c r="C221" s="7" t="s">
        <v>125</v>
      </c>
      <c r="D221" s="6" t="s">
        <v>353</v>
      </c>
      <c r="E221" s="8" t="s">
        <v>354</v>
      </c>
      <c r="F221" s="0" t="str">
        <f aca="false">'Dir.Did.Na '!R221</f>
        <v>non pervenuta</v>
      </c>
    </row>
    <row r="222" customFormat="false" ht="14.65" hidden="false" customHeight="false" outlineLevel="0" collapsed="false">
      <c r="A222" s="6" t="n">
        <v>221</v>
      </c>
      <c r="B222" s="6" t="s">
        <v>5</v>
      </c>
      <c r="C222" s="7" t="s">
        <v>128</v>
      </c>
      <c r="D222" s="6" t="s">
        <v>353</v>
      </c>
      <c r="E222" s="13" t="s">
        <v>355</v>
      </c>
      <c r="F222" s="0" t="str">
        <f aca="false">'Dir.Did.Na '!R222</f>
        <v>non pervenuta</v>
      </c>
    </row>
    <row r="223" customFormat="false" ht="14.65" hidden="false" customHeight="false" outlineLevel="0" collapsed="false">
      <c r="A223" s="6" t="n">
        <v>222</v>
      </c>
      <c r="B223" s="6" t="s">
        <v>5</v>
      </c>
      <c r="C223" s="7" t="s">
        <v>128</v>
      </c>
      <c r="D223" s="6" t="s">
        <v>356</v>
      </c>
      <c r="E223" s="8" t="s">
        <v>357</v>
      </c>
      <c r="F223" s="0" t="str">
        <f aca="false">'Dir.Did.Na '!R223</f>
        <v>non pervenuta</v>
      </c>
    </row>
    <row r="224" customFormat="false" ht="14.65" hidden="false" customHeight="false" outlineLevel="0" collapsed="false">
      <c r="A224" s="6" t="n">
        <v>223</v>
      </c>
      <c r="B224" s="6" t="s">
        <v>358</v>
      </c>
      <c r="C224" s="14" t="s">
        <v>359</v>
      </c>
      <c r="D224" s="15" t="s">
        <v>7</v>
      </c>
      <c r="E224" s="16" t="s">
        <v>360</v>
      </c>
      <c r="F224" s="0" t="str">
        <f aca="false">'Ist.Compr.Na'!R2</f>
        <v>non pervenuta</v>
      </c>
    </row>
    <row r="225" customFormat="false" ht="14.65" hidden="false" customHeight="false" outlineLevel="0" collapsed="false">
      <c r="A225" s="6" t="n">
        <v>224</v>
      </c>
      <c r="B225" s="6" t="s">
        <v>358</v>
      </c>
      <c r="C225" s="14" t="s">
        <v>361</v>
      </c>
      <c r="D225" s="15" t="s">
        <v>7</v>
      </c>
      <c r="E225" s="16" t="s">
        <v>362</v>
      </c>
      <c r="F225" s="0" t="str">
        <f aca="false">'Ist.Compr.Na'!R3</f>
        <v>non pervenuta</v>
      </c>
    </row>
    <row r="226" customFormat="false" ht="14.65" hidden="false" customHeight="false" outlineLevel="0" collapsed="false">
      <c r="A226" s="6" t="n">
        <v>225</v>
      </c>
      <c r="B226" s="6" t="s">
        <v>358</v>
      </c>
      <c r="C226" s="14" t="s">
        <v>363</v>
      </c>
      <c r="D226" s="15" t="s">
        <v>7</v>
      </c>
      <c r="E226" s="16" t="s">
        <v>364</v>
      </c>
      <c r="F226" s="0" t="str">
        <f aca="false">'Ist.Compr.Na'!R4</f>
        <v>non pervenuta</v>
      </c>
    </row>
    <row r="227" customFormat="false" ht="14.65" hidden="false" customHeight="false" outlineLevel="0" collapsed="false">
      <c r="A227" s="6" t="n">
        <v>226</v>
      </c>
      <c r="B227" s="6" t="s">
        <v>358</v>
      </c>
      <c r="C227" s="14" t="s">
        <v>365</v>
      </c>
      <c r="D227" s="15" t="s">
        <v>7</v>
      </c>
      <c r="E227" s="16" t="s">
        <v>366</v>
      </c>
      <c r="F227" s="0" t="str">
        <f aca="false">'Ist.Compr.Na'!R5</f>
        <v>non pervenuta</v>
      </c>
    </row>
    <row r="228" customFormat="false" ht="14.65" hidden="false" customHeight="false" outlineLevel="0" collapsed="false">
      <c r="A228" s="6" t="n">
        <v>227</v>
      </c>
      <c r="B228" s="6" t="s">
        <v>358</v>
      </c>
      <c r="C228" s="14" t="s">
        <v>367</v>
      </c>
      <c r="D228" s="15" t="s">
        <v>7</v>
      </c>
      <c r="E228" s="16" t="s">
        <v>368</v>
      </c>
      <c r="F228" s="0" t="str">
        <f aca="false">'Ist.Compr.Na'!R6</f>
        <v>non pervenuta</v>
      </c>
    </row>
    <row r="229" customFormat="false" ht="14.65" hidden="false" customHeight="false" outlineLevel="0" collapsed="false">
      <c r="A229" s="6" t="n">
        <v>228</v>
      </c>
      <c r="B229" s="6" t="s">
        <v>358</v>
      </c>
      <c r="C229" s="14" t="s">
        <v>369</v>
      </c>
      <c r="D229" s="15" t="s">
        <v>7</v>
      </c>
      <c r="E229" s="16" t="s">
        <v>370</v>
      </c>
      <c r="F229" s="0" t="str">
        <f aca="false">'Ist.Compr.Na'!R7</f>
        <v>non pervenuta</v>
      </c>
    </row>
    <row r="230" customFormat="false" ht="14.65" hidden="false" customHeight="false" outlineLevel="0" collapsed="false">
      <c r="A230" s="6" t="n">
        <v>229</v>
      </c>
      <c r="B230" s="6" t="s">
        <v>358</v>
      </c>
      <c r="C230" s="14" t="s">
        <v>371</v>
      </c>
      <c r="D230" s="15" t="s">
        <v>7</v>
      </c>
      <c r="E230" s="16" t="s">
        <v>372</v>
      </c>
      <c r="F230" s="0" t="str">
        <f aca="false">'Ist.Compr.Na'!R8</f>
        <v>non pervenuta</v>
      </c>
    </row>
    <row r="231" customFormat="false" ht="14.65" hidden="false" customHeight="false" outlineLevel="0" collapsed="false">
      <c r="A231" s="6" t="n">
        <v>230</v>
      </c>
      <c r="B231" s="6" t="s">
        <v>358</v>
      </c>
      <c r="C231" s="14" t="s">
        <v>373</v>
      </c>
      <c r="D231" s="15" t="s">
        <v>7</v>
      </c>
      <c r="E231" s="16" t="s">
        <v>374</v>
      </c>
      <c r="F231" s="0" t="str">
        <f aca="false">'Ist.Compr.Na'!R9</f>
        <v>non pervenuta</v>
      </c>
    </row>
    <row r="232" customFormat="false" ht="14.65" hidden="false" customHeight="false" outlineLevel="0" collapsed="false">
      <c r="A232" s="6" t="n">
        <v>231</v>
      </c>
      <c r="B232" s="6" t="s">
        <v>358</v>
      </c>
      <c r="C232" s="14" t="s">
        <v>375</v>
      </c>
      <c r="D232" s="15" t="s">
        <v>7</v>
      </c>
      <c r="E232" s="16" t="s">
        <v>376</v>
      </c>
      <c r="F232" s="0" t="str">
        <f aca="false">'Ist.Compr.Na'!R10</f>
        <v>non pervenuta</v>
      </c>
    </row>
    <row r="233" customFormat="false" ht="14.65" hidden="false" customHeight="false" outlineLevel="0" collapsed="false">
      <c r="A233" s="6" t="n">
        <v>232</v>
      </c>
      <c r="B233" s="6" t="s">
        <v>358</v>
      </c>
      <c r="C233" s="14" t="s">
        <v>377</v>
      </c>
      <c r="D233" s="15" t="s">
        <v>7</v>
      </c>
      <c r="E233" s="16" t="s">
        <v>378</v>
      </c>
      <c r="F233" s="0" t="str">
        <f aca="false">'Ist.Compr.Na'!R11</f>
        <v>non pervenuta</v>
      </c>
    </row>
    <row r="234" customFormat="false" ht="14.65" hidden="false" customHeight="false" outlineLevel="0" collapsed="false">
      <c r="A234" s="6" t="n">
        <v>233</v>
      </c>
      <c r="B234" s="6" t="s">
        <v>358</v>
      </c>
      <c r="C234" s="14" t="s">
        <v>379</v>
      </c>
      <c r="D234" s="15" t="s">
        <v>7</v>
      </c>
      <c r="E234" s="16" t="s">
        <v>380</v>
      </c>
      <c r="F234" s="0" t="str">
        <f aca="false">'Ist.Compr.Na'!R12</f>
        <v>non pervenuta</v>
      </c>
    </row>
    <row r="235" customFormat="false" ht="14.65" hidden="false" customHeight="false" outlineLevel="0" collapsed="false">
      <c r="A235" s="6" t="n">
        <v>234</v>
      </c>
      <c r="B235" s="6" t="s">
        <v>358</v>
      </c>
      <c r="C235" s="14" t="s">
        <v>381</v>
      </c>
      <c r="D235" s="15" t="s">
        <v>7</v>
      </c>
      <c r="E235" s="16" t="s">
        <v>382</v>
      </c>
      <c r="F235" s="0" t="str">
        <f aca="false">'Ist.Compr.Na'!R13</f>
        <v>non pervenuta</v>
      </c>
    </row>
    <row r="236" customFormat="false" ht="14.65" hidden="false" customHeight="false" outlineLevel="0" collapsed="false">
      <c r="A236" s="6" t="n">
        <v>235</v>
      </c>
      <c r="B236" s="6" t="s">
        <v>358</v>
      </c>
      <c r="C236" s="14" t="s">
        <v>383</v>
      </c>
      <c r="D236" s="15" t="s">
        <v>7</v>
      </c>
      <c r="E236" s="16" t="s">
        <v>384</v>
      </c>
      <c r="F236" s="0" t="str">
        <f aca="false">'Ist.Compr.Na'!R14</f>
        <v>non pervenuta</v>
      </c>
    </row>
    <row r="237" customFormat="false" ht="14.65" hidden="false" customHeight="false" outlineLevel="0" collapsed="false">
      <c r="A237" s="6" t="n">
        <v>236</v>
      </c>
      <c r="B237" s="6" t="s">
        <v>358</v>
      </c>
      <c r="C237" s="14" t="s">
        <v>385</v>
      </c>
      <c r="D237" s="15" t="s">
        <v>7</v>
      </c>
      <c r="E237" s="16" t="s">
        <v>386</v>
      </c>
      <c r="F237" s="0" t="str">
        <f aca="false">'Ist.Compr.Na'!R15</f>
        <v>non pervenuta</v>
      </c>
    </row>
    <row r="238" customFormat="false" ht="14.65" hidden="false" customHeight="false" outlineLevel="0" collapsed="false">
      <c r="A238" s="6" t="n">
        <v>237</v>
      </c>
      <c r="B238" s="6" t="s">
        <v>358</v>
      </c>
      <c r="C238" s="14" t="s">
        <v>387</v>
      </c>
      <c r="D238" s="15" t="s">
        <v>7</v>
      </c>
      <c r="E238" s="16" t="s">
        <v>388</v>
      </c>
      <c r="F238" s="0" t="str">
        <f aca="false">'Ist.Compr.Na'!R16</f>
        <v>non pervenuta</v>
      </c>
    </row>
    <row r="239" customFormat="false" ht="14.65" hidden="false" customHeight="false" outlineLevel="0" collapsed="false">
      <c r="A239" s="6" t="n">
        <v>238</v>
      </c>
      <c r="B239" s="6" t="s">
        <v>358</v>
      </c>
      <c r="C239" s="14" t="s">
        <v>389</v>
      </c>
      <c r="D239" s="15" t="s">
        <v>7</v>
      </c>
      <c r="E239" s="16" t="s">
        <v>390</v>
      </c>
      <c r="F239" s="0" t="str">
        <f aca="false">'Ist.Compr.Na'!R17</f>
        <v>non pervenuta</v>
      </c>
    </row>
    <row r="240" customFormat="false" ht="14.65" hidden="false" customHeight="false" outlineLevel="0" collapsed="false">
      <c r="A240" s="6" t="n">
        <v>239</v>
      </c>
      <c r="B240" s="6" t="s">
        <v>358</v>
      </c>
      <c r="C240" s="14" t="s">
        <v>391</v>
      </c>
      <c r="D240" s="15" t="s">
        <v>7</v>
      </c>
      <c r="E240" s="16" t="s">
        <v>392</v>
      </c>
      <c r="F240" s="0" t="str">
        <f aca="false">'Ist.Compr.Na'!R18</f>
        <v>non pervenuta</v>
      </c>
    </row>
    <row r="241" customFormat="false" ht="14.65" hidden="false" customHeight="false" outlineLevel="0" collapsed="false">
      <c r="A241" s="6" t="n">
        <v>240</v>
      </c>
      <c r="B241" s="6" t="s">
        <v>358</v>
      </c>
      <c r="C241" s="14" t="s">
        <v>393</v>
      </c>
      <c r="D241" s="15" t="s">
        <v>7</v>
      </c>
      <c r="E241" s="16" t="s">
        <v>394</v>
      </c>
      <c r="F241" s="0" t="str">
        <f aca="false">'Ist.Compr.Na'!R19</f>
        <v>non pervenuta</v>
      </c>
    </row>
    <row r="242" customFormat="false" ht="14.65" hidden="false" customHeight="false" outlineLevel="0" collapsed="false">
      <c r="A242" s="6" t="n">
        <v>241</v>
      </c>
      <c r="B242" s="6" t="s">
        <v>358</v>
      </c>
      <c r="C242" s="14" t="s">
        <v>395</v>
      </c>
      <c r="D242" s="15" t="s">
        <v>7</v>
      </c>
      <c r="E242" s="16" t="s">
        <v>396</v>
      </c>
      <c r="F242" s="0" t="str">
        <f aca="false">'Ist.Compr.Na'!R20</f>
        <v>non pervenuta</v>
      </c>
    </row>
    <row r="243" customFormat="false" ht="14.65" hidden="false" customHeight="false" outlineLevel="0" collapsed="false">
      <c r="A243" s="6" t="n">
        <v>242</v>
      </c>
      <c r="B243" s="6" t="s">
        <v>358</v>
      </c>
      <c r="C243" s="14" t="s">
        <v>397</v>
      </c>
      <c r="D243" s="15" t="s">
        <v>7</v>
      </c>
      <c r="E243" s="16" t="s">
        <v>398</v>
      </c>
      <c r="F243" s="0" t="str">
        <f aca="false">'Ist.Compr.Na'!R21</f>
        <v>non pervenuta</v>
      </c>
    </row>
    <row r="244" customFormat="false" ht="14.65" hidden="false" customHeight="false" outlineLevel="0" collapsed="false">
      <c r="A244" s="6" t="n">
        <v>243</v>
      </c>
      <c r="B244" s="6" t="s">
        <v>358</v>
      </c>
      <c r="C244" s="14" t="s">
        <v>399</v>
      </c>
      <c r="D244" s="15" t="s">
        <v>7</v>
      </c>
      <c r="E244" s="16" t="s">
        <v>400</v>
      </c>
      <c r="F244" s="0" t="str">
        <f aca="false">'Ist.Compr.Na'!R22</f>
        <v>non pervenuta</v>
      </c>
    </row>
    <row r="245" customFormat="false" ht="14.65" hidden="false" customHeight="false" outlineLevel="0" collapsed="false">
      <c r="A245" s="6" t="n">
        <v>244</v>
      </c>
      <c r="B245" s="6" t="s">
        <v>358</v>
      </c>
      <c r="C245" s="14" t="s">
        <v>401</v>
      </c>
      <c r="D245" s="15" t="s">
        <v>7</v>
      </c>
      <c r="E245" s="16" t="s">
        <v>402</v>
      </c>
      <c r="F245" s="0" t="str">
        <f aca="false">'Ist.Compr.Na'!R23</f>
        <v>non pervenuta</v>
      </c>
    </row>
    <row r="246" customFormat="false" ht="14.65" hidden="false" customHeight="false" outlineLevel="0" collapsed="false">
      <c r="A246" s="6" t="n">
        <v>245</v>
      </c>
      <c r="B246" s="6" t="s">
        <v>358</v>
      </c>
      <c r="C246" s="14" t="s">
        <v>403</v>
      </c>
      <c r="D246" s="15" t="s">
        <v>7</v>
      </c>
      <c r="E246" s="16" t="s">
        <v>404</v>
      </c>
      <c r="F246" s="0" t="str">
        <f aca="false">'Ist.Compr.Na'!R24</f>
        <v>non pervenuta</v>
      </c>
    </row>
    <row r="247" customFormat="false" ht="14.65" hidden="false" customHeight="false" outlineLevel="0" collapsed="false">
      <c r="A247" s="6" t="n">
        <v>246</v>
      </c>
      <c r="B247" s="6" t="s">
        <v>358</v>
      </c>
      <c r="C247" s="14" t="s">
        <v>405</v>
      </c>
      <c r="D247" s="15" t="s">
        <v>7</v>
      </c>
      <c r="E247" s="16" t="s">
        <v>406</v>
      </c>
      <c r="F247" s="0" t="str">
        <f aca="false">'Ist.Compr.Na'!R25</f>
        <v>non pervenuta</v>
      </c>
    </row>
    <row r="248" customFormat="false" ht="14.65" hidden="false" customHeight="false" outlineLevel="0" collapsed="false">
      <c r="A248" s="6" t="n">
        <v>247</v>
      </c>
      <c r="B248" s="6" t="s">
        <v>358</v>
      </c>
      <c r="C248" s="14" t="s">
        <v>407</v>
      </c>
      <c r="D248" s="15" t="s">
        <v>7</v>
      </c>
      <c r="E248" s="16" t="s">
        <v>408</v>
      </c>
      <c r="F248" s="0" t="str">
        <f aca="false">'Ist.Compr.Na'!R26</f>
        <v>non pervenuta</v>
      </c>
    </row>
    <row r="249" customFormat="false" ht="14.65" hidden="false" customHeight="false" outlineLevel="0" collapsed="false">
      <c r="A249" s="6" t="n">
        <v>248</v>
      </c>
      <c r="B249" s="6" t="s">
        <v>358</v>
      </c>
      <c r="C249" s="14" t="s">
        <v>409</v>
      </c>
      <c r="D249" s="15" t="s">
        <v>7</v>
      </c>
      <c r="E249" s="16" t="s">
        <v>410</v>
      </c>
      <c r="F249" s="0" t="str">
        <f aca="false">'Ist.Compr.Na'!R27</f>
        <v>non pervenuta</v>
      </c>
    </row>
    <row r="250" customFormat="false" ht="14.65" hidden="false" customHeight="false" outlineLevel="0" collapsed="false">
      <c r="A250" s="6" t="n">
        <v>249</v>
      </c>
      <c r="B250" s="6" t="s">
        <v>358</v>
      </c>
      <c r="C250" s="14" t="s">
        <v>411</v>
      </c>
      <c r="D250" s="15" t="s">
        <v>7</v>
      </c>
      <c r="E250" s="16" t="s">
        <v>412</v>
      </c>
      <c r="F250" s="0" t="str">
        <f aca="false">'Ist.Compr.Na'!R28</f>
        <v>non pervenuta</v>
      </c>
    </row>
    <row r="251" customFormat="false" ht="14.65" hidden="false" customHeight="false" outlineLevel="0" collapsed="false">
      <c r="A251" s="6" t="n">
        <v>250</v>
      </c>
      <c r="B251" s="6" t="s">
        <v>358</v>
      </c>
      <c r="C251" s="14" t="s">
        <v>413</v>
      </c>
      <c r="D251" s="15" t="s">
        <v>7</v>
      </c>
      <c r="E251" s="16" t="s">
        <v>414</v>
      </c>
      <c r="F251" s="0" t="str">
        <f aca="false">'Ist.Compr.Na'!R29</f>
        <v>non pervenuta</v>
      </c>
    </row>
    <row r="252" customFormat="false" ht="14.65" hidden="false" customHeight="false" outlineLevel="0" collapsed="false">
      <c r="A252" s="6" t="n">
        <v>251</v>
      </c>
      <c r="B252" s="6" t="s">
        <v>358</v>
      </c>
      <c r="C252" s="14" t="s">
        <v>415</v>
      </c>
      <c r="D252" s="15" t="s">
        <v>7</v>
      </c>
      <c r="E252" s="16" t="s">
        <v>416</v>
      </c>
      <c r="F252" s="0" t="str">
        <f aca="false">'Ist.Compr.Na'!R30</f>
        <v>non pervenuta</v>
      </c>
    </row>
    <row r="253" customFormat="false" ht="14.65" hidden="false" customHeight="false" outlineLevel="0" collapsed="false">
      <c r="A253" s="6" t="n">
        <v>252</v>
      </c>
      <c r="B253" s="6" t="s">
        <v>358</v>
      </c>
      <c r="C253" s="14" t="s">
        <v>417</v>
      </c>
      <c r="D253" s="15" t="s">
        <v>7</v>
      </c>
      <c r="E253" s="16" t="s">
        <v>418</v>
      </c>
      <c r="F253" s="0" t="str">
        <f aca="false">'Ist.Compr.Na'!R31</f>
        <v>non pervenuta</v>
      </c>
    </row>
    <row r="254" customFormat="false" ht="14.65" hidden="false" customHeight="false" outlineLevel="0" collapsed="false">
      <c r="A254" s="6" t="n">
        <v>253</v>
      </c>
      <c r="B254" s="6" t="s">
        <v>358</v>
      </c>
      <c r="C254" s="17" t="s">
        <v>419</v>
      </c>
      <c r="D254" s="18" t="s">
        <v>7</v>
      </c>
      <c r="E254" s="18" t="s">
        <v>420</v>
      </c>
      <c r="F254" s="0" t="str">
        <f aca="false">'Ist.Compr.Na'!R32</f>
        <v>non pervenuta</v>
      </c>
    </row>
    <row r="255" customFormat="false" ht="14.65" hidden="false" customHeight="false" outlineLevel="0" collapsed="false">
      <c r="A255" s="6" t="n">
        <v>254</v>
      </c>
      <c r="B255" s="6" t="s">
        <v>358</v>
      </c>
      <c r="C255" s="14" t="s">
        <v>421</v>
      </c>
      <c r="D255" s="15" t="s">
        <v>7</v>
      </c>
      <c r="E255" s="16" t="s">
        <v>422</v>
      </c>
      <c r="F255" s="0" t="str">
        <f aca="false">'Ist.Compr.Na'!R33</f>
        <v>non pervenuta</v>
      </c>
    </row>
    <row r="256" customFormat="false" ht="14.65" hidden="false" customHeight="false" outlineLevel="0" collapsed="false">
      <c r="A256" s="6" t="n">
        <v>255</v>
      </c>
      <c r="B256" s="6" t="s">
        <v>358</v>
      </c>
      <c r="C256" s="19" t="s">
        <v>423</v>
      </c>
      <c r="D256" s="18" t="s">
        <v>7</v>
      </c>
      <c r="E256" s="18" t="s">
        <v>424</v>
      </c>
      <c r="F256" s="0" t="str">
        <f aca="false">'Ist.Compr.Na'!R34</f>
        <v>non pervenuta</v>
      </c>
    </row>
    <row r="257" customFormat="false" ht="14.65" hidden="false" customHeight="false" outlineLevel="0" collapsed="false">
      <c r="A257" s="6" t="n">
        <v>256</v>
      </c>
      <c r="B257" s="6" t="s">
        <v>358</v>
      </c>
      <c r="C257" s="14" t="s">
        <v>425</v>
      </c>
      <c r="D257" s="15" t="s">
        <v>7</v>
      </c>
      <c r="E257" s="16" t="s">
        <v>426</v>
      </c>
      <c r="F257" s="0" t="str">
        <f aca="false">'Ist.Compr.Na'!R35</f>
        <v>non pervenuta</v>
      </c>
    </row>
    <row r="258" customFormat="false" ht="14.65" hidden="false" customHeight="false" outlineLevel="0" collapsed="false">
      <c r="A258" s="6" t="n">
        <v>257</v>
      </c>
      <c r="B258" s="6" t="s">
        <v>358</v>
      </c>
      <c r="C258" s="14" t="s">
        <v>427</v>
      </c>
      <c r="D258" s="15" t="s">
        <v>7</v>
      </c>
      <c r="E258" s="16" t="s">
        <v>428</v>
      </c>
      <c r="F258" s="0" t="str">
        <f aca="false">'Ist.Compr.Na'!R36</f>
        <v>non pervenuta</v>
      </c>
    </row>
    <row r="259" customFormat="false" ht="14.65" hidden="false" customHeight="false" outlineLevel="0" collapsed="false">
      <c r="A259" s="6" t="n">
        <v>258</v>
      </c>
      <c r="B259" s="6" t="s">
        <v>358</v>
      </c>
      <c r="C259" s="14" t="s">
        <v>429</v>
      </c>
      <c r="D259" s="15" t="s">
        <v>7</v>
      </c>
      <c r="E259" s="16" t="s">
        <v>430</v>
      </c>
      <c r="F259" s="0" t="str">
        <f aca="false">'Ist.Compr.Na'!R37</f>
        <v>non pervenuta</v>
      </c>
    </row>
    <row r="260" customFormat="false" ht="14.65" hidden="false" customHeight="false" outlineLevel="0" collapsed="false">
      <c r="A260" s="6" t="n">
        <v>259</v>
      </c>
      <c r="B260" s="6" t="s">
        <v>358</v>
      </c>
      <c r="C260" s="14" t="s">
        <v>431</v>
      </c>
      <c r="D260" s="15" t="s">
        <v>7</v>
      </c>
      <c r="E260" s="16" t="s">
        <v>432</v>
      </c>
      <c r="F260" s="0" t="str">
        <f aca="false">'Ist.Compr.Na'!R38</f>
        <v>non pervenuta</v>
      </c>
    </row>
    <row r="261" customFormat="false" ht="14.65" hidden="false" customHeight="false" outlineLevel="0" collapsed="false">
      <c r="A261" s="6" t="n">
        <v>260</v>
      </c>
      <c r="B261" s="6" t="s">
        <v>358</v>
      </c>
      <c r="C261" s="14" t="s">
        <v>433</v>
      </c>
      <c r="D261" s="15" t="s">
        <v>7</v>
      </c>
      <c r="E261" s="16" t="s">
        <v>434</v>
      </c>
      <c r="F261" s="0" t="str">
        <f aca="false">'Ist.Compr.Na'!R39</f>
        <v>non pervenuta</v>
      </c>
    </row>
    <row r="262" customFormat="false" ht="14.65" hidden="false" customHeight="false" outlineLevel="0" collapsed="false">
      <c r="A262" s="6" t="n">
        <v>261</v>
      </c>
      <c r="B262" s="6" t="s">
        <v>358</v>
      </c>
      <c r="C262" s="14" t="s">
        <v>435</v>
      </c>
      <c r="D262" s="15" t="s">
        <v>7</v>
      </c>
      <c r="E262" s="16" t="s">
        <v>436</v>
      </c>
      <c r="F262" s="0" t="str">
        <f aca="false">'Ist.Compr.Na'!R40</f>
        <v>non pervenuta</v>
      </c>
    </row>
    <row r="263" customFormat="false" ht="14.65" hidden="false" customHeight="false" outlineLevel="0" collapsed="false">
      <c r="A263" s="6" t="n">
        <v>262</v>
      </c>
      <c r="B263" s="6" t="s">
        <v>358</v>
      </c>
      <c r="C263" s="14" t="s">
        <v>437</v>
      </c>
      <c r="D263" s="15" t="s">
        <v>7</v>
      </c>
      <c r="E263" s="16" t="s">
        <v>438</v>
      </c>
      <c r="F263" s="0" t="str">
        <f aca="false">'Ist.Compr.Na'!R41</f>
        <v>non pervenuta</v>
      </c>
    </row>
    <row r="264" customFormat="false" ht="14.65" hidden="false" customHeight="false" outlineLevel="0" collapsed="false">
      <c r="A264" s="6" t="n">
        <v>263</v>
      </c>
      <c r="B264" s="6" t="s">
        <v>358</v>
      </c>
      <c r="C264" s="14" t="s">
        <v>439</v>
      </c>
      <c r="D264" s="15" t="s">
        <v>7</v>
      </c>
      <c r="E264" s="16" t="s">
        <v>440</v>
      </c>
      <c r="F264" s="0" t="str">
        <f aca="false">'Ist.Compr.Na'!R42</f>
        <v>non pervenuta</v>
      </c>
    </row>
    <row r="265" customFormat="false" ht="14.65" hidden="false" customHeight="false" outlineLevel="0" collapsed="false">
      <c r="A265" s="6" t="n">
        <v>264</v>
      </c>
      <c r="B265" s="6" t="s">
        <v>358</v>
      </c>
      <c r="C265" s="14" t="s">
        <v>441</v>
      </c>
      <c r="D265" s="15" t="s">
        <v>7</v>
      </c>
      <c r="E265" s="16" t="s">
        <v>442</v>
      </c>
      <c r="F265" s="0" t="str">
        <f aca="false">'Ist.Compr.Na'!R43</f>
        <v>non pervenuta</v>
      </c>
    </row>
    <row r="266" customFormat="false" ht="14.65" hidden="false" customHeight="false" outlineLevel="0" collapsed="false">
      <c r="A266" s="6" t="n">
        <v>265</v>
      </c>
      <c r="B266" s="6" t="s">
        <v>358</v>
      </c>
      <c r="C266" s="14" t="s">
        <v>443</v>
      </c>
      <c r="D266" s="15" t="s">
        <v>7</v>
      </c>
      <c r="E266" s="16" t="s">
        <v>444</v>
      </c>
      <c r="F266" s="0" t="str">
        <f aca="false">'Ist.Compr.Na'!R44</f>
        <v>non pervenuta</v>
      </c>
    </row>
    <row r="267" customFormat="false" ht="14.65" hidden="false" customHeight="false" outlineLevel="0" collapsed="false">
      <c r="A267" s="6" t="n">
        <v>266</v>
      </c>
      <c r="B267" s="6" t="s">
        <v>358</v>
      </c>
      <c r="C267" s="14" t="s">
        <v>445</v>
      </c>
      <c r="D267" s="15" t="s">
        <v>132</v>
      </c>
      <c r="E267" s="16" t="s">
        <v>446</v>
      </c>
      <c r="F267" s="0" t="str">
        <f aca="false">'Ist.Compr.Na'!R45</f>
        <v>non pervenuta</v>
      </c>
    </row>
    <row r="268" customFormat="false" ht="14.65" hidden="false" customHeight="false" outlineLevel="0" collapsed="false">
      <c r="A268" s="6" t="n">
        <v>267</v>
      </c>
      <c r="B268" s="6" t="s">
        <v>358</v>
      </c>
      <c r="C268" s="14" t="s">
        <v>447</v>
      </c>
      <c r="D268" s="15" t="s">
        <v>137</v>
      </c>
      <c r="E268" s="16" t="s">
        <v>448</v>
      </c>
      <c r="F268" s="0" t="str">
        <f aca="false">'Ist.Compr.Na'!R46</f>
        <v>non pervenuta</v>
      </c>
    </row>
    <row r="269" customFormat="false" ht="14.65" hidden="false" customHeight="false" outlineLevel="0" collapsed="false">
      <c r="A269" s="6" t="n">
        <v>268</v>
      </c>
      <c r="B269" s="6" t="s">
        <v>358</v>
      </c>
      <c r="C269" s="14" t="s">
        <v>449</v>
      </c>
      <c r="D269" s="15" t="s">
        <v>450</v>
      </c>
      <c r="E269" s="16" t="s">
        <v>451</v>
      </c>
      <c r="F269" s="0" t="str">
        <f aca="false">'Ist.Compr.Na'!R47</f>
        <v>non pervenuta</v>
      </c>
    </row>
    <row r="270" customFormat="false" ht="14.65" hidden="false" customHeight="false" outlineLevel="0" collapsed="false">
      <c r="A270" s="6" t="n">
        <v>269</v>
      </c>
      <c r="B270" s="6" t="s">
        <v>358</v>
      </c>
      <c r="C270" s="14" t="s">
        <v>452</v>
      </c>
      <c r="D270" s="15" t="s">
        <v>144</v>
      </c>
      <c r="E270" s="16" t="s">
        <v>453</v>
      </c>
      <c r="F270" s="0" t="str">
        <f aca="false">'Ist.Compr.Na'!R48</f>
        <v>non pervenuta</v>
      </c>
    </row>
    <row r="271" customFormat="false" ht="14.65" hidden="false" customHeight="false" outlineLevel="0" collapsed="false">
      <c r="A271" s="6" t="n">
        <v>270</v>
      </c>
      <c r="B271" s="6" t="s">
        <v>358</v>
      </c>
      <c r="C271" s="14" t="s">
        <v>454</v>
      </c>
      <c r="D271" s="15" t="s">
        <v>144</v>
      </c>
      <c r="E271" s="16" t="s">
        <v>455</v>
      </c>
      <c r="F271" s="0" t="str">
        <f aca="false">'Ist.Compr.Na'!R49</f>
        <v>non pervenuta</v>
      </c>
    </row>
    <row r="272" customFormat="false" ht="14.65" hidden="false" customHeight="false" outlineLevel="0" collapsed="false">
      <c r="A272" s="6" t="n">
        <v>271</v>
      </c>
      <c r="B272" s="6" t="s">
        <v>358</v>
      </c>
      <c r="C272" s="14" t="s">
        <v>456</v>
      </c>
      <c r="D272" s="15" t="s">
        <v>144</v>
      </c>
      <c r="E272" s="16" t="s">
        <v>457</v>
      </c>
      <c r="F272" s="0" t="str">
        <f aca="false">'Ist.Compr.Na'!R50</f>
        <v>non pervenuta</v>
      </c>
    </row>
    <row r="273" customFormat="false" ht="14.65" hidden="false" customHeight="false" outlineLevel="0" collapsed="false">
      <c r="A273" s="6" t="n">
        <v>272</v>
      </c>
      <c r="B273" s="6" t="s">
        <v>358</v>
      </c>
      <c r="C273" s="14" t="s">
        <v>458</v>
      </c>
      <c r="D273" s="15" t="s">
        <v>147</v>
      </c>
      <c r="E273" s="16" t="s">
        <v>459</v>
      </c>
      <c r="F273" s="0" t="str">
        <f aca="false">'Ist.Compr.Na'!R51</f>
        <v>non pervenuta</v>
      </c>
    </row>
    <row r="274" customFormat="false" ht="14.65" hidden="false" customHeight="false" outlineLevel="0" collapsed="false">
      <c r="A274" s="6" t="n">
        <v>273</v>
      </c>
      <c r="B274" s="6" t="s">
        <v>358</v>
      </c>
      <c r="C274" s="14" t="s">
        <v>460</v>
      </c>
      <c r="D274" s="15" t="s">
        <v>149</v>
      </c>
      <c r="E274" s="16" t="s">
        <v>461</v>
      </c>
      <c r="F274" s="0" t="str">
        <f aca="false">'Ist.Compr.Na'!R52</f>
        <v>non pervenuta</v>
      </c>
    </row>
    <row r="275" customFormat="false" ht="14.65" hidden="false" customHeight="false" outlineLevel="0" collapsed="false">
      <c r="A275" s="6" t="n">
        <v>274</v>
      </c>
      <c r="B275" s="6" t="s">
        <v>358</v>
      </c>
      <c r="C275" s="14" t="s">
        <v>462</v>
      </c>
      <c r="D275" s="15" t="s">
        <v>155</v>
      </c>
      <c r="E275" s="16" t="s">
        <v>463</v>
      </c>
      <c r="F275" s="0" t="str">
        <f aca="false">'Ist.Compr.Na'!R53</f>
        <v>non pervenuta</v>
      </c>
    </row>
    <row r="276" customFormat="false" ht="14.65" hidden="false" customHeight="false" outlineLevel="0" collapsed="false">
      <c r="A276" s="6" t="n">
        <v>275</v>
      </c>
      <c r="B276" s="6" t="s">
        <v>358</v>
      </c>
      <c r="C276" s="14" t="s">
        <v>464</v>
      </c>
      <c r="D276" s="15" t="s">
        <v>155</v>
      </c>
      <c r="E276" s="16" t="s">
        <v>465</v>
      </c>
      <c r="F276" s="0" t="str">
        <f aca="false">'Ist.Compr.Na'!R54</f>
        <v>non pervenuta</v>
      </c>
    </row>
    <row r="277" customFormat="false" ht="14.65" hidden="false" customHeight="false" outlineLevel="0" collapsed="false">
      <c r="A277" s="6" t="n">
        <v>276</v>
      </c>
      <c r="B277" s="6" t="s">
        <v>358</v>
      </c>
      <c r="C277" s="14" t="s">
        <v>466</v>
      </c>
      <c r="D277" s="15" t="s">
        <v>157</v>
      </c>
      <c r="E277" s="16" t="s">
        <v>467</v>
      </c>
      <c r="F277" s="0" t="str">
        <f aca="false">'Ist.Compr.Na'!R55</f>
        <v>non pervenuta</v>
      </c>
    </row>
    <row r="278" customFormat="false" ht="14.65" hidden="false" customHeight="false" outlineLevel="0" collapsed="false">
      <c r="A278" s="6" t="n">
        <v>277</v>
      </c>
      <c r="B278" s="6" t="s">
        <v>358</v>
      </c>
      <c r="C278" s="14" t="s">
        <v>468</v>
      </c>
      <c r="D278" s="15" t="s">
        <v>157</v>
      </c>
      <c r="E278" s="16" t="s">
        <v>469</v>
      </c>
      <c r="F278" s="0" t="str">
        <f aca="false">'Ist.Compr.Na'!R56</f>
        <v>non pervenuta</v>
      </c>
    </row>
    <row r="279" customFormat="false" ht="14.65" hidden="false" customHeight="false" outlineLevel="0" collapsed="false">
      <c r="A279" s="6" t="n">
        <v>278</v>
      </c>
      <c r="B279" s="6" t="s">
        <v>358</v>
      </c>
      <c r="C279" s="14" t="s">
        <v>470</v>
      </c>
      <c r="D279" s="15" t="s">
        <v>471</v>
      </c>
      <c r="E279" s="16" t="s">
        <v>472</v>
      </c>
      <c r="F279" s="0" t="str">
        <f aca="false">'Ist.Compr.Na'!R57</f>
        <v>non pervenuta</v>
      </c>
    </row>
    <row r="280" customFormat="false" ht="14.65" hidden="false" customHeight="false" outlineLevel="0" collapsed="false">
      <c r="A280" s="6" t="n">
        <v>279</v>
      </c>
      <c r="B280" s="6" t="s">
        <v>358</v>
      </c>
      <c r="C280" s="14" t="s">
        <v>473</v>
      </c>
      <c r="D280" s="15" t="s">
        <v>474</v>
      </c>
      <c r="E280" s="16" t="s">
        <v>475</v>
      </c>
      <c r="F280" s="0" t="str">
        <f aca="false">'Ist.Compr.Na'!R58</f>
        <v>non pervenuta</v>
      </c>
    </row>
    <row r="281" customFormat="false" ht="14.65" hidden="false" customHeight="false" outlineLevel="0" collapsed="false">
      <c r="A281" s="6" t="n">
        <v>280</v>
      </c>
      <c r="B281" s="6" t="s">
        <v>358</v>
      </c>
      <c r="C281" s="14" t="s">
        <v>476</v>
      </c>
      <c r="D281" s="15" t="s">
        <v>477</v>
      </c>
      <c r="E281" s="16" t="s">
        <v>478</v>
      </c>
      <c r="F281" s="0" t="str">
        <f aca="false">'Ist.Compr.Na'!R59</f>
        <v>non pervenuta</v>
      </c>
    </row>
    <row r="282" customFormat="false" ht="14.65" hidden="false" customHeight="false" outlineLevel="0" collapsed="false">
      <c r="A282" s="6" t="n">
        <v>281</v>
      </c>
      <c r="B282" s="6" t="s">
        <v>358</v>
      </c>
      <c r="C282" s="14" t="s">
        <v>479</v>
      </c>
      <c r="D282" s="15" t="s">
        <v>161</v>
      </c>
      <c r="E282" s="16" t="s">
        <v>480</v>
      </c>
      <c r="F282" s="0" t="str">
        <f aca="false">'Ist.Compr.Na'!R60</f>
        <v>non pervenuta</v>
      </c>
    </row>
    <row r="283" customFormat="false" ht="14.65" hidden="false" customHeight="false" outlineLevel="0" collapsed="false">
      <c r="A283" s="6" t="n">
        <v>282</v>
      </c>
      <c r="B283" s="6" t="s">
        <v>358</v>
      </c>
      <c r="C283" s="14" t="s">
        <v>447</v>
      </c>
      <c r="D283" s="15" t="s">
        <v>164</v>
      </c>
      <c r="E283" s="16" t="s">
        <v>481</v>
      </c>
      <c r="F283" s="0" t="str">
        <f aca="false">'Ist.Compr.Na'!R61</f>
        <v>non pervenuta</v>
      </c>
    </row>
    <row r="284" customFormat="false" ht="14.65" hidden="false" customHeight="false" outlineLevel="0" collapsed="false">
      <c r="A284" s="6" t="n">
        <v>283</v>
      </c>
      <c r="B284" s="6" t="s">
        <v>358</v>
      </c>
      <c r="C284" s="14" t="s">
        <v>482</v>
      </c>
      <c r="D284" s="15" t="s">
        <v>164</v>
      </c>
      <c r="E284" s="16" t="s">
        <v>483</v>
      </c>
      <c r="F284" s="0" t="str">
        <f aca="false">'Ist.Compr.Na'!R62</f>
        <v>non pervenuta</v>
      </c>
    </row>
    <row r="285" customFormat="false" ht="14.65" hidden="false" customHeight="false" outlineLevel="0" collapsed="false">
      <c r="A285" s="6" t="n">
        <v>284</v>
      </c>
      <c r="B285" s="6" t="s">
        <v>358</v>
      </c>
      <c r="C285" s="14" t="s">
        <v>484</v>
      </c>
      <c r="D285" s="15" t="s">
        <v>164</v>
      </c>
      <c r="E285" s="16" t="s">
        <v>485</v>
      </c>
      <c r="F285" s="0" t="str">
        <f aca="false">'Ist.Compr.Na'!R63</f>
        <v>non pervenuta</v>
      </c>
    </row>
    <row r="286" customFormat="false" ht="14.65" hidden="false" customHeight="false" outlineLevel="0" collapsed="false">
      <c r="A286" s="6" t="n">
        <v>285</v>
      </c>
      <c r="B286" s="6" t="s">
        <v>358</v>
      </c>
      <c r="C286" s="14" t="s">
        <v>468</v>
      </c>
      <c r="D286" s="15" t="s">
        <v>164</v>
      </c>
      <c r="E286" s="16" t="s">
        <v>486</v>
      </c>
      <c r="F286" s="0" t="str">
        <f aca="false">'Ist.Compr.Na'!R64</f>
        <v>non pervenuta</v>
      </c>
    </row>
    <row r="287" customFormat="false" ht="14.65" hidden="false" customHeight="false" outlineLevel="0" collapsed="false">
      <c r="A287" s="6" t="n">
        <v>286</v>
      </c>
      <c r="B287" s="6" t="s">
        <v>358</v>
      </c>
      <c r="C287" s="14" t="s">
        <v>487</v>
      </c>
      <c r="D287" s="15" t="s">
        <v>488</v>
      </c>
      <c r="E287" s="16" t="s">
        <v>489</v>
      </c>
      <c r="F287" s="0" t="str">
        <f aca="false">'Ist.Compr.Na'!R65</f>
        <v>non pervenuta</v>
      </c>
    </row>
    <row r="288" customFormat="false" ht="14.65" hidden="false" customHeight="false" outlineLevel="0" collapsed="false">
      <c r="A288" s="6" t="n">
        <v>287</v>
      </c>
      <c r="B288" s="6" t="s">
        <v>358</v>
      </c>
      <c r="C288" s="14" t="s">
        <v>490</v>
      </c>
      <c r="D288" s="15" t="s">
        <v>491</v>
      </c>
      <c r="E288" s="16" t="s">
        <v>492</v>
      </c>
      <c r="F288" s="0" t="str">
        <f aca="false">'Ist.Compr.Na'!R66</f>
        <v>non pervenuta</v>
      </c>
    </row>
    <row r="289" customFormat="false" ht="14.65" hidden="false" customHeight="false" outlineLevel="0" collapsed="false">
      <c r="A289" s="6" t="n">
        <v>288</v>
      </c>
      <c r="B289" s="6" t="s">
        <v>358</v>
      </c>
      <c r="C289" s="14" t="s">
        <v>493</v>
      </c>
      <c r="D289" s="15" t="s">
        <v>170</v>
      </c>
      <c r="E289" s="16" t="s">
        <v>494</v>
      </c>
      <c r="F289" s="0" t="str">
        <f aca="false">'Ist.Compr.Na'!R67</f>
        <v>non pervenuta</v>
      </c>
    </row>
    <row r="290" customFormat="false" ht="14.65" hidden="false" customHeight="false" outlineLevel="0" collapsed="false">
      <c r="A290" s="6" t="n">
        <v>289</v>
      </c>
      <c r="B290" s="6" t="s">
        <v>358</v>
      </c>
      <c r="C290" s="14" t="s">
        <v>136</v>
      </c>
      <c r="D290" s="15" t="s">
        <v>495</v>
      </c>
      <c r="E290" s="16" t="s">
        <v>496</v>
      </c>
      <c r="F290" s="0" t="str">
        <f aca="false">'Ist.Compr.Na'!R68</f>
        <v>non pervenuta</v>
      </c>
    </row>
    <row r="291" customFormat="false" ht="14.65" hidden="false" customHeight="false" outlineLevel="0" collapsed="false">
      <c r="A291" s="6" t="n">
        <v>290</v>
      </c>
      <c r="B291" s="6" t="s">
        <v>358</v>
      </c>
      <c r="C291" s="14" t="s">
        <v>497</v>
      </c>
      <c r="D291" s="15" t="s">
        <v>173</v>
      </c>
      <c r="E291" s="16" t="s">
        <v>498</v>
      </c>
      <c r="F291" s="0" t="str">
        <f aca="false">'Ist.Compr.Na'!R69</f>
        <v>non pervenuta</v>
      </c>
    </row>
    <row r="292" customFormat="false" ht="14.65" hidden="false" customHeight="false" outlineLevel="0" collapsed="false">
      <c r="A292" s="6" t="n">
        <v>291</v>
      </c>
      <c r="B292" s="6" t="s">
        <v>358</v>
      </c>
      <c r="C292" s="14" t="s">
        <v>361</v>
      </c>
      <c r="D292" s="15" t="s">
        <v>179</v>
      </c>
      <c r="E292" s="16" t="s">
        <v>499</v>
      </c>
      <c r="F292" s="0" t="str">
        <f aca="false">'Ist.Compr.Na'!R70</f>
        <v>non pervenuta</v>
      </c>
    </row>
    <row r="293" customFormat="false" ht="14.65" hidden="false" customHeight="false" outlineLevel="0" collapsed="false">
      <c r="A293" s="6" t="n">
        <v>292</v>
      </c>
      <c r="B293" s="6" t="s">
        <v>358</v>
      </c>
      <c r="C293" s="14" t="s">
        <v>500</v>
      </c>
      <c r="D293" s="15" t="s">
        <v>179</v>
      </c>
      <c r="E293" s="16" t="s">
        <v>501</v>
      </c>
      <c r="F293" s="0" t="str">
        <f aca="false">'Ist.Compr.Na'!R71</f>
        <v>non pervenuta</v>
      </c>
    </row>
    <row r="294" customFormat="false" ht="14.65" hidden="false" customHeight="false" outlineLevel="0" collapsed="false">
      <c r="A294" s="6" t="n">
        <v>293</v>
      </c>
      <c r="B294" s="6" t="s">
        <v>358</v>
      </c>
      <c r="C294" s="14" t="s">
        <v>502</v>
      </c>
      <c r="D294" s="15" t="s">
        <v>179</v>
      </c>
      <c r="E294" s="16" t="s">
        <v>503</v>
      </c>
      <c r="F294" s="0" t="str">
        <f aca="false">'Ist.Compr.Na'!R72</f>
        <v>non pervenuta</v>
      </c>
    </row>
    <row r="295" customFormat="false" ht="14.65" hidden="false" customHeight="false" outlineLevel="0" collapsed="false">
      <c r="A295" s="6" t="n">
        <v>294</v>
      </c>
      <c r="B295" s="6" t="s">
        <v>358</v>
      </c>
      <c r="C295" s="14" t="s">
        <v>504</v>
      </c>
      <c r="D295" s="15" t="s">
        <v>179</v>
      </c>
      <c r="E295" s="16" t="s">
        <v>505</v>
      </c>
      <c r="F295" s="0" t="str">
        <f aca="false">'Ist.Compr.Na'!R73</f>
        <v>non pervenuta</v>
      </c>
    </row>
    <row r="296" customFormat="false" ht="14.65" hidden="false" customHeight="false" outlineLevel="0" collapsed="false">
      <c r="A296" s="6" t="n">
        <v>295</v>
      </c>
      <c r="B296" s="6" t="s">
        <v>358</v>
      </c>
      <c r="C296" s="14" t="s">
        <v>506</v>
      </c>
      <c r="D296" s="15" t="s">
        <v>507</v>
      </c>
      <c r="E296" s="16" t="s">
        <v>508</v>
      </c>
      <c r="F296" s="0" t="str">
        <f aca="false">'Ist.Compr.Na'!R74</f>
        <v>non pervenuta</v>
      </c>
    </row>
    <row r="297" customFormat="false" ht="14.65" hidden="false" customHeight="false" outlineLevel="0" collapsed="false">
      <c r="A297" s="6" t="n">
        <v>296</v>
      </c>
      <c r="B297" s="6" t="s">
        <v>358</v>
      </c>
      <c r="C297" s="14" t="s">
        <v>509</v>
      </c>
      <c r="D297" s="15" t="s">
        <v>187</v>
      </c>
      <c r="E297" s="16" t="s">
        <v>510</v>
      </c>
      <c r="F297" s="0" t="str">
        <f aca="false">'Ist.Compr.Na'!R75</f>
        <v>non pervenuta</v>
      </c>
    </row>
    <row r="298" customFormat="false" ht="14.65" hidden="false" customHeight="false" outlineLevel="0" collapsed="false">
      <c r="A298" s="6" t="n">
        <v>297</v>
      </c>
      <c r="B298" s="6" t="s">
        <v>358</v>
      </c>
      <c r="C298" s="14" t="s">
        <v>511</v>
      </c>
      <c r="D298" s="15" t="s">
        <v>187</v>
      </c>
      <c r="E298" s="16" t="s">
        <v>512</v>
      </c>
      <c r="F298" s="0" t="str">
        <f aca="false">'Ist.Compr.Na'!R76</f>
        <v>non pervenuta</v>
      </c>
    </row>
    <row r="299" customFormat="false" ht="14.65" hidden="false" customHeight="false" outlineLevel="0" collapsed="false">
      <c r="A299" s="6" t="n">
        <v>298</v>
      </c>
      <c r="B299" s="6" t="s">
        <v>358</v>
      </c>
      <c r="C299" s="14" t="s">
        <v>513</v>
      </c>
      <c r="D299" s="15" t="s">
        <v>187</v>
      </c>
      <c r="E299" s="16" t="s">
        <v>514</v>
      </c>
      <c r="F299" s="0" t="str">
        <f aca="false">'Ist.Compr.Na'!R77</f>
        <v>non pervenuta</v>
      </c>
    </row>
    <row r="300" customFormat="false" ht="14.65" hidden="false" customHeight="false" outlineLevel="0" collapsed="false">
      <c r="A300" s="6" t="n">
        <v>299</v>
      </c>
      <c r="B300" s="6" t="s">
        <v>358</v>
      </c>
      <c r="C300" s="14" t="s">
        <v>515</v>
      </c>
      <c r="D300" s="15" t="s">
        <v>192</v>
      </c>
      <c r="E300" s="16" t="s">
        <v>516</v>
      </c>
      <c r="F300" s="0" t="str">
        <f aca="false">'Ist.Compr.Na'!R78</f>
        <v>non pervenuta</v>
      </c>
    </row>
    <row r="301" customFormat="false" ht="14.65" hidden="false" customHeight="false" outlineLevel="0" collapsed="false">
      <c r="A301" s="6" t="n">
        <v>300</v>
      </c>
      <c r="B301" s="6" t="s">
        <v>358</v>
      </c>
      <c r="C301" s="14" t="s">
        <v>517</v>
      </c>
      <c r="D301" s="15" t="s">
        <v>518</v>
      </c>
      <c r="E301" s="16" t="s">
        <v>519</v>
      </c>
      <c r="F301" s="0" t="str">
        <f aca="false">'Ist.Compr.Na'!R79</f>
        <v>non pervenuta</v>
      </c>
    </row>
    <row r="302" customFormat="false" ht="14.65" hidden="false" customHeight="false" outlineLevel="0" collapsed="false">
      <c r="A302" s="6" t="n">
        <v>301</v>
      </c>
      <c r="B302" s="6" t="s">
        <v>358</v>
      </c>
      <c r="C302" s="14" t="s">
        <v>520</v>
      </c>
      <c r="D302" s="15" t="s">
        <v>222</v>
      </c>
      <c r="E302" s="16" t="s">
        <v>521</v>
      </c>
      <c r="F302" s="0" t="str">
        <f aca="false">'Ist.Compr.Na'!R80</f>
        <v>non pervenuta</v>
      </c>
    </row>
    <row r="303" customFormat="false" ht="14.65" hidden="false" customHeight="false" outlineLevel="0" collapsed="false">
      <c r="A303" s="6" t="n">
        <v>302</v>
      </c>
      <c r="B303" s="6" t="s">
        <v>358</v>
      </c>
      <c r="C303" s="14" t="s">
        <v>522</v>
      </c>
      <c r="D303" s="15" t="s">
        <v>222</v>
      </c>
      <c r="E303" s="16" t="s">
        <v>523</v>
      </c>
      <c r="F303" s="0" t="str">
        <f aca="false">'Ist.Compr.Na'!R81</f>
        <v>non pervenuta</v>
      </c>
    </row>
    <row r="304" customFormat="false" ht="14.65" hidden="false" customHeight="false" outlineLevel="0" collapsed="false">
      <c r="A304" s="6" t="n">
        <v>303</v>
      </c>
      <c r="B304" s="6" t="s">
        <v>358</v>
      </c>
      <c r="C304" s="14" t="s">
        <v>524</v>
      </c>
      <c r="D304" s="15" t="s">
        <v>525</v>
      </c>
      <c r="E304" s="16" t="s">
        <v>526</v>
      </c>
      <c r="F304" s="0" t="str">
        <f aca="false">'Ist.Compr.Na'!R82</f>
        <v>non pervenuta</v>
      </c>
    </row>
    <row r="305" customFormat="false" ht="14.65" hidden="false" customHeight="false" outlineLevel="0" collapsed="false">
      <c r="A305" s="6" t="n">
        <v>304</v>
      </c>
      <c r="B305" s="6" t="s">
        <v>358</v>
      </c>
      <c r="C305" s="14" t="s">
        <v>527</v>
      </c>
      <c r="D305" s="15" t="s">
        <v>528</v>
      </c>
      <c r="E305" s="16" t="s">
        <v>529</v>
      </c>
      <c r="F305" s="0" t="str">
        <f aca="false">'Ist.Compr.Na'!R83</f>
        <v>non pervenuta</v>
      </c>
    </row>
    <row r="306" customFormat="false" ht="14.65" hidden="false" customHeight="false" outlineLevel="0" collapsed="false">
      <c r="A306" s="6" t="n">
        <v>305</v>
      </c>
      <c r="B306" s="6" t="s">
        <v>358</v>
      </c>
      <c r="C306" s="14" t="s">
        <v>530</v>
      </c>
      <c r="D306" s="15" t="s">
        <v>227</v>
      </c>
      <c r="E306" s="16" t="s">
        <v>531</v>
      </c>
      <c r="F306" s="0" t="str">
        <f aca="false">'Ist.Compr.Na'!R84</f>
        <v>non pervenuta</v>
      </c>
    </row>
    <row r="307" customFormat="false" ht="14.65" hidden="false" customHeight="false" outlineLevel="0" collapsed="false">
      <c r="A307" s="6" t="n">
        <v>306</v>
      </c>
      <c r="B307" s="6" t="s">
        <v>358</v>
      </c>
      <c r="C307" s="14" t="s">
        <v>532</v>
      </c>
      <c r="D307" s="15" t="s">
        <v>227</v>
      </c>
      <c r="E307" s="16" t="s">
        <v>533</v>
      </c>
      <c r="F307" s="0" t="str">
        <f aca="false">'Ist.Compr.Na'!R85</f>
        <v>non pervenuta</v>
      </c>
    </row>
    <row r="308" customFormat="false" ht="14.65" hidden="false" customHeight="false" outlineLevel="0" collapsed="false">
      <c r="A308" s="6" t="n">
        <v>307</v>
      </c>
      <c r="B308" s="6" t="s">
        <v>358</v>
      </c>
      <c r="C308" s="14" t="s">
        <v>534</v>
      </c>
      <c r="D308" s="15" t="s">
        <v>227</v>
      </c>
      <c r="E308" s="16" t="s">
        <v>535</v>
      </c>
      <c r="F308" s="0" t="str">
        <f aca="false">'Ist.Compr.Na'!R86</f>
        <v>non pervenuta</v>
      </c>
    </row>
    <row r="309" customFormat="false" ht="14.65" hidden="false" customHeight="false" outlineLevel="0" collapsed="false">
      <c r="A309" s="6" t="n">
        <v>308</v>
      </c>
      <c r="B309" s="6" t="s">
        <v>358</v>
      </c>
      <c r="C309" s="14" t="s">
        <v>536</v>
      </c>
      <c r="D309" s="15" t="s">
        <v>537</v>
      </c>
      <c r="E309" s="16" t="s">
        <v>538</v>
      </c>
      <c r="F309" s="0" t="str">
        <f aca="false">'Ist.Compr.Na'!R87</f>
        <v>non pervenuta</v>
      </c>
    </row>
    <row r="310" customFormat="false" ht="14.65" hidden="false" customHeight="false" outlineLevel="0" collapsed="false">
      <c r="A310" s="6" t="n">
        <v>309</v>
      </c>
      <c r="B310" s="6" t="s">
        <v>358</v>
      </c>
      <c r="C310" s="14" t="s">
        <v>539</v>
      </c>
      <c r="D310" s="15" t="s">
        <v>540</v>
      </c>
      <c r="E310" s="16" t="s">
        <v>541</v>
      </c>
      <c r="F310" s="0" t="str">
        <f aca="false">'Ist.Compr.Na'!R88</f>
        <v>non pervenuta</v>
      </c>
    </row>
    <row r="311" customFormat="false" ht="14.65" hidden="false" customHeight="false" outlineLevel="0" collapsed="false">
      <c r="A311" s="6" t="n">
        <v>310</v>
      </c>
      <c r="B311" s="6" t="s">
        <v>358</v>
      </c>
      <c r="C311" s="14" t="s">
        <v>542</v>
      </c>
      <c r="D311" s="15" t="s">
        <v>235</v>
      </c>
      <c r="E311" s="16" t="s">
        <v>543</v>
      </c>
      <c r="F311" s="0" t="str">
        <f aca="false">'Ist.Compr.Na'!R89</f>
        <v>non pervenuta</v>
      </c>
    </row>
    <row r="312" customFormat="false" ht="14.65" hidden="false" customHeight="false" outlineLevel="0" collapsed="false">
      <c r="A312" s="6" t="n">
        <v>311</v>
      </c>
      <c r="B312" s="6" t="s">
        <v>358</v>
      </c>
      <c r="C312" s="14" t="s">
        <v>544</v>
      </c>
      <c r="D312" s="15" t="s">
        <v>545</v>
      </c>
      <c r="E312" s="16" t="s">
        <v>546</v>
      </c>
      <c r="F312" s="0" t="str">
        <f aca="false">'Ist.Compr.Na'!R90</f>
        <v>non pervenuta</v>
      </c>
    </row>
    <row r="313" customFormat="false" ht="14.65" hidden="false" customHeight="false" outlineLevel="0" collapsed="false">
      <c r="A313" s="6" t="n">
        <v>312</v>
      </c>
      <c r="B313" s="6" t="s">
        <v>358</v>
      </c>
      <c r="C313" s="14" t="s">
        <v>547</v>
      </c>
      <c r="D313" s="15" t="s">
        <v>241</v>
      </c>
      <c r="E313" s="16" t="s">
        <v>548</v>
      </c>
      <c r="F313" s="0" t="str">
        <f aca="false">'Ist.Compr.Na'!R91</f>
        <v>non pervenuta</v>
      </c>
    </row>
    <row r="314" customFormat="false" ht="14.65" hidden="false" customHeight="false" outlineLevel="0" collapsed="false">
      <c r="A314" s="6" t="n">
        <v>313</v>
      </c>
      <c r="B314" s="6" t="s">
        <v>358</v>
      </c>
      <c r="C314" s="14" t="s">
        <v>549</v>
      </c>
      <c r="D314" s="15" t="s">
        <v>246</v>
      </c>
      <c r="E314" s="16" t="s">
        <v>550</v>
      </c>
      <c r="F314" s="0" t="str">
        <f aca="false">'Ist.Compr.Na'!R92</f>
        <v>non pervenuta</v>
      </c>
    </row>
    <row r="315" customFormat="false" ht="14.65" hidden="false" customHeight="false" outlineLevel="0" collapsed="false">
      <c r="A315" s="6" t="n">
        <v>314</v>
      </c>
      <c r="B315" s="6" t="s">
        <v>358</v>
      </c>
      <c r="C315" s="14" t="s">
        <v>409</v>
      </c>
      <c r="D315" s="15" t="s">
        <v>249</v>
      </c>
      <c r="E315" s="16" t="s">
        <v>551</v>
      </c>
      <c r="F315" s="0" t="str">
        <f aca="false">'Ist.Compr.Na'!R93</f>
        <v>non pervenuta</v>
      </c>
    </row>
    <row r="316" customFormat="false" ht="14.65" hidden="false" customHeight="false" outlineLevel="0" collapsed="false">
      <c r="A316" s="6" t="n">
        <v>315</v>
      </c>
      <c r="B316" s="6" t="s">
        <v>358</v>
      </c>
      <c r="C316" s="14" t="s">
        <v>552</v>
      </c>
      <c r="D316" s="15" t="s">
        <v>257</v>
      </c>
      <c r="E316" s="16" t="s">
        <v>553</v>
      </c>
      <c r="F316" s="0" t="str">
        <f aca="false">'Ist.Compr.Na'!R94</f>
        <v>non pervenuta</v>
      </c>
    </row>
    <row r="317" customFormat="false" ht="14.65" hidden="false" customHeight="false" outlineLevel="0" collapsed="false">
      <c r="A317" s="6" t="n">
        <v>316</v>
      </c>
      <c r="B317" s="6" t="s">
        <v>358</v>
      </c>
      <c r="C317" s="14" t="s">
        <v>462</v>
      </c>
      <c r="D317" s="15" t="s">
        <v>259</v>
      </c>
      <c r="E317" s="16" t="s">
        <v>554</v>
      </c>
      <c r="F317" s="0" t="str">
        <f aca="false">'Ist.Compr.Na'!R95</f>
        <v>non pervenuta</v>
      </c>
    </row>
    <row r="318" customFormat="false" ht="14.65" hidden="false" customHeight="false" outlineLevel="0" collapsed="false">
      <c r="A318" s="6" t="n">
        <v>317</v>
      </c>
      <c r="B318" s="6" t="s">
        <v>358</v>
      </c>
      <c r="C318" s="14" t="s">
        <v>555</v>
      </c>
      <c r="D318" s="15" t="s">
        <v>264</v>
      </c>
      <c r="E318" s="16" t="s">
        <v>556</v>
      </c>
      <c r="F318" s="0" t="str">
        <f aca="false">'Ist.Compr.Na'!R96</f>
        <v>non pervenuta</v>
      </c>
    </row>
    <row r="319" customFormat="false" ht="14.65" hidden="false" customHeight="false" outlineLevel="0" collapsed="false">
      <c r="A319" s="6" t="n">
        <v>318</v>
      </c>
      <c r="B319" s="6" t="s">
        <v>358</v>
      </c>
      <c r="C319" s="14" t="s">
        <v>557</v>
      </c>
      <c r="D319" s="15" t="s">
        <v>264</v>
      </c>
      <c r="E319" s="16" t="s">
        <v>558</v>
      </c>
      <c r="F319" s="0" t="str">
        <f aca="false">'Ist.Compr.Na'!R97</f>
        <v>non pervenuta</v>
      </c>
    </row>
    <row r="320" customFormat="false" ht="14.65" hidden="false" customHeight="false" outlineLevel="0" collapsed="false">
      <c r="A320" s="6" t="n">
        <v>319</v>
      </c>
      <c r="B320" s="6" t="s">
        <v>358</v>
      </c>
      <c r="C320" s="14" t="s">
        <v>559</v>
      </c>
      <c r="D320" s="15" t="s">
        <v>560</v>
      </c>
      <c r="E320" s="16" t="s">
        <v>561</v>
      </c>
      <c r="F320" s="0" t="str">
        <f aca="false">'Ist.Compr.Na'!R98</f>
        <v>non pervenuta</v>
      </c>
    </row>
    <row r="321" customFormat="false" ht="14.65" hidden="false" customHeight="false" outlineLevel="0" collapsed="false">
      <c r="A321" s="6" t="n">
        <v>320</v>
      </c>
      <c r="B321" s="6" t="s">
        <v>358</v>
      </c>
      <c r="C321" s="14" t="s">
        <v>562</v>
      </c>
      <c r="D321" s="15" t="s">
        <v>297</v>
      </c>
      <c r="E321" s="16" t="s">
        <v>563</v>
      </c>
      <c r="F321" s="0" t="str">
        <f aca="false">'Ist.Compr.Na'!R99</f>
        <v>non pervenuta</v>
      </c>
    </row>
    <row r="322" customFormat="false" ht="14.65" hidden="false" customHeight="false" outlineLevel="0" collapsed="false">
      <c r="A322" s="6" t="n">
        <v>321</v>
      </c>
      <c r="B322" s="6" t="s">
        <v>358</v>
      </c>
      <c r="C322" s="14" t="s">
        <v>462</v>
      </c>
      <c r="D322" s="15" t="s">
        <v>299</v>
      </c>
      <c r="E322" s="16" t="s">
        <v>564</v>
      </c>
      <c r="F322" s="0" t="str">
        <f aca="false">'Ist.Compr.Na'!R100</f>
        <v>non pervenuta</v>
      </c>
    </row>
    <row r="323" customFormat="false" ht="14.65" hidden="false" customHeight="false" outlineLevel="0" collapsed="false">
      <c r="A323" s="6" t="n">
        <v>322</v>
      </c>
      <c r="B323" s="6" t="s">
        <v>358</v>
      </c>
      <c r="C323" s="14" t="s">
        <v>565</v>
      </c>
      <c r="D323" s="15" t="s">
        <v>566</v>
      </c>
      <c r="E323" s="16" t="s">
        <v>567</v>
      </c>
      <c r="F323" s="0" t="str">
        <f aca="false">'Ist.Compr.Na'!R101</f>
        <v>non pervenuta</v>
      </c>
    </row>
    <row r="324" customFormat="false" ht="14.65" hidden="false" customHeight="false" outlineLevel="0" collapsed="false">
      <c r="A324" s="6" t="n">
        <v>323</v>
      </c>
      <c r="B324" s="6" t="s">
        <v>358</v>
      </c>
      <c r="C324" s="14" t="s">
        <v>568</v>
      </c>
      <c r="D324" s="15" t="s">
        <v>569</v>
      </c>
      <c r="E324" s="16" t="s">
        <v>570</v>
      </c>
      <c r="F324" s="0" t="str">
        <f aca="false">'Ist.Compr.Na'!R102</f>
        <v>non pervenuta</v>
      </c>
    </row>
    <row r="325" customFormat="false" ht="14.65" hidden="false" customHeight="false" outlineLevel="0" collapsed="false">
      <c r="A325" s="6" t="n">
        <v>324</v>
      </c>
      <c r="B325" s="6" t="s">
        <v>358</v>
      </c>
      <c r="C325" s="14" t="s">
        <v>571</v>
      </c>
      <c r="D325" s="15" t="s">
        <v>312</v>
      </c>
      <c r="E325" s="16" t="s">
        <v>572</v>
      </c>
      <c r="F325" s="0" t="str">
        <f aca="false">'Ist.Compr.Na'!R103</f>
        <v>non pervenuta</v>
      </c>
    </row>
    <row r="326" customFormat="false" ht="14.65" hidden="false" customHeight="false" outlineLevel="0" collapsed="false">
      <c r="A326" s="6" t="n">
        <v>325</v>
      </c>
      <c r="B326" s="6" t="s">
        <v>358</v>
      </c>
      <c r="C326" s="14" t="s">
        <v>573</v>
      </c>
      <c r="D326" s="15" t="s">
        <v>312</v>
      </c>
      <c r="E326" s="16" t="s">
        <v>574</v>
      </c>
      <c r="F326" s="0" t="str">
        <f aca="false">'Ist.Compr.Na'!R104</f>
        <v>non pervenuta</v>
      </c>
    </row>
    <row r="327" customFormat="false" ht="14.65" hidden="false" customHeight="false" outlineLevel="0" collapsed="false">
      <c r="A327" s="6" t="n">
        <v>326</v>
      </c>
      <c r="B327" s="6" t="s">
        <v>358</v>
      </c>
      <c r="C327" s="14" t="s">
        <v>575</v>
      </c>
      <c r="D327" s="15" t="s">
        <v>312</v>
      </c>
      <c r="E327" s="16" t="s">
        <v>576</v>
      </c>
      <c r="F327" s="0" t="str">
        <f aca="false">'Ist.Compr.Na'!R105</f>
        <v>non pervenuta</v>
      </c>
    </row>
    <row r="328" customFormat="false" ht="14.65" hidden="false" customHeight="false" outlineLevel="0" collapsed="false">
      <c r="A328" s="6" t="n">
        <v>327</v>
      </c>
      <c r="B328" s="6" t="s">
        <v>358</v>
      </c>
      <c r="C328" s="14" t="s">
        <v>577</v>
      </c>
      <c r="D328" s="15" t="s">
        <v>315</v>
      </c>
      <c r="E328" s="16" t="s">
        <v>578</v>
      </c>
      <c r="F328" s="0" t="str">
        <f aca="false">'Ist.Compr.Na'!R106</f>
        <v>non pervenuta</v>
      </c>
    </row>
    <row r="329" customFormat="false" ht="14.65" hidden="false" customHeight="false" outlineLevel="0" collapsed="false">
      <c r="A329" s="6" t="n">
        <v>328</v>
      </c>
      <c r="B329" s="6" t="s">
        <v>358</v>
      </c>
      <c r="C329" s="14" t="s">
        <v>579</v>
      </c>
      <c r="D329" s="15" t="s">
        <v>320</v>
      </c>
      <c r="E329" s="16" t="s">
        <v>580</v>
      </c>
      <c r="F329" s="0" t="str">
        <f aca="false">'Ist.Compr.Na'!R107</f>
        <v>non pervenuta</v>
      </c>
    </row>
    <row r="330" customFormat="false" ht="14.65" hidden="false" customHeight="false" outlineLevel="0" collapsed="false">
      <c r="A330" s="6" t="n">
        <v>329</v>
      </c>
      <c r="B330" s="6" t="s">
        <v>358</v>
      </c>
      <c r="C330" s="14" t="s">
        <v>581</v>
      </c>
      <c r="D330" s="15" t="s">
        <v>582</v>
      </c>
      <c r="E330" s="16" t="s">
        <v>583</v>
      </c>
      <c r="F330" s="0" t="str">
        <f aca="false">'Ist.Compr.Na'!R108</f>
        <v>non pervenuta</v>
      </c>
    </row>
    <row r="331" customFormat="false" ht="14.65" hidden="false" customHeight="false" outlineLevel="0" collapsed="false">
      <c r="A331" s="6" t="n">
        <v>330</v>
      </c>
      <c r="B331" s="6" t="s">
        <v>358</v>
      </c>
      <c r="C331" s="14" t="s">
        <v>584</v>
      </c>
      <c r="D331" s="15" t="s">
        <v>585</v>
      </c>
      <c r="E331" s="16" t="s">
        <v>586</v>
      </c>
      <c r="F331" s="0" t="str">
        <f aca="false">'Ist.Compr.Na'!R109</f>
        <v>non pervenuta</v>
      </c>
    </row>
    <row r="332" customFormat="false" ht="14.65" hidden="false" customHeight="false" outlineLevel="0" collapsed="false">
      <c r="A332" s="6" t="n">
        <v>331</v>
      </c>
      <c r="B332" s="6" t="s">
        <v>358</v>
      </c>
      <c r="C332" s="14" t="s">
        <v>587</v>
      </c>
      <c r="D332" s="15" t="s">
        <v>325</v>
      </c>
      <c r="E332" s="16" t="s">
        <v>588</v>
      </c>
      <c r="F332" s="0" t="str">
        <f aca="false">'Ist.Compr.Na'!R110</f>
        <v>non pervenuta</v>
      </c>
    </row>
    <row r="333" customFormat="false" ht="14.65" hidden="false" customHeight="false" outlineLevel="0" collapsed="false">
      <c r="A333" s="6" t="n">
        <v>332</v>
      </c>
      <c r="B333" s="6" t="s">
        <v>358</v>
      </c>
      <c r="C333" s="14" t="s">
        <v>589</v>
      </c>
      <c r="D333" s="15" t="s">
        <v>590</v>
      </c>
      <c r="E333" s="16" t="s">
        <v>591</v>
      </c>
      <c r="F333" s="0" t="str">
        <f aca="false">'Ist.Compr.Na'!R111</f>
        <v>non pervenuta</v>
      </c>
    </row>
    <row r="334" customFormat="false" ht="14.65" hidden="false" customHeight="false" outlineLevel="0" collapsed="false">
      <c r="A334" s="6" t="n">
        <v>333</v>
      </c>
      <c r="B334" s="6" t="s">
        <v>358</v>
      </c>
      <c r="C334" s="14" t="s">
        <v>592</v>
      </c>
      <c r="D334" s="15" t="s">
        <v>338</v>
      </c>
      <c r="E334" s="16" t="s">
        <v>593</v>
      </c>
      <c r="F334" s="0" t="str">
        <f aca="false">'Ist.Compr.Na'!R112</f>
        <v>non pervenuta</v>
      </c>
    </row>
    <row r="335" customFormat="false" ht="14.65" hidden="false" customHeight="false" outlineLevel="0" collapsed="false">
      <c r="A335" s="6" t="n">
        <v>334</v>
      </c>
      <c r="B335" s="6" t="s">
        <v>358</v>
      </c>
      <c r="C335" s="14" t="s">
        <v>594</v>
      </c>
      <c r="D335" s="15" t="s">
        <v>348</v>
      </c>
      <c r="E335" s="16" t="s">
        <v>595</v>
      </c>
      <c r="F335" s="0" t="str">
        <f aca="false">'Ist.Compr.Na'!R113</f>
        <v>non pervenuta</v>
      </c>
    </row>
    <row r="336" customFormat="false" ht="14.65" hidden="false" customHeight="false" outlineLevel="0" collapsed="false">
      <c r="A336" s="6" t="n">
        <v>335</v>
      </c>
      <c r="B336" s="6" t="s">
        <v>358</v>
      </c>
      <c r="C336" s="14" t="s">
        <v>596</v>
      </c>
      <c r="D336" s="15" t="s">
        <v>597</v>
      </c>
      <c r="E336" s="16" t="s">
        <v>598</v>
      </c>
      <c r="F336" s="0" t="str">
        <f aca="false">'Ist.Compr.Na'!R114</f>
        <v>non pervenuta</v>
      </c>
    </row>
    <row r="337" customFormat="false" ht="14.65" hidden="false" customHeight="false" outlineLevel="0" collapsed="false">
      <c r="A337" s="6" t="n">
        <v>336</v>
      </c>
      <c r="B337" s="6" t="s">
        <v>358</v>
      </c>
      <c r="C337" s="14" t="s">
        <v>599</v>
      </c>
      <c r="D337" s="15" t="s">
        <v>350</v>
      </c>
      <c r="E337" s="16" t="s">
        <v>600</v>
      </c>
      <c r="F337" s="0" t="str">
        <f aca="false">'Ist.Compr.Na'!R115</f>
        <v>non pervenuta</v>
      </c>
    </row>
    <row r="338" customFormat="false" ht="14.65" hidden="false" customHeight="false" outlineLevel="0" collapsed="false">
      <c r="A338" s="6" t="n">
        <v>337</v>
      </c>
      <c r="B338" s="6" t="s">
        <v>358</v>
      </c>
      <c r="C338" s="14" t="s">
        <v>601</v>
      </c>
      <c r="D338" s="15" t="s">
        <v>353</v>
      </c>
      <c r="E338" s="16" t="s">
        <v>602</v>
      </c>
      <c r="F338" s="0" t="str">
        <f aca="false">'Ist.Compr.Na'!R116</f>
        <v>non pervenuta</v>
      </c>
    </row>
    <row r="339" customFormat="false" ht="14.65" hidden="false" customHeight="false" outlineLevel="0" collapsed="false">
      <c r="A339" s="6" t="n">
        <v>338</v>
      </c>
      <c r="B339" s="6" t="s">
        <v>358</v>
      </c>
      <c r="C339" s="14" t="s">
        <v>603</v>
      </c>
      <c r="D339" s="15" t="s">
        <v>604</v>
      </c>
      <c r="E339" s="16" t="s">
        <v>605</v>
      </c>
      <c r="F339" s="0" t="str">
        <f aca="false">'Ist.Compr.Na'!R117</f>
        <v>non pervenuta</v>
      </c>
    </row>
    <row r="340" customFormat="false" ht="14.65" hidden="false" customHeight="false" outlineLevel="0" collapsed="false">
      <c r="A340" s="6" t="n">
        <v>339</v>
      </c>
      <c r="B340" s="6" t="s">
        <v>358</v>
      </c>
      <c r="C340" s="14" t="s">
        <v>125</v>
      </c>
      <c r="D340" s="15" t="s">
        <v>356</v>
      </c>
      <c r="E340" s="16" t="s">
        <v>606</v>
      </c>
      <c r="F340" s="0" t="str">
        <f aca="false">'Ist.Compr.Na'!R118</f>
        <v>non pervenuta</v>
      </c>
    </row>
    <row r="341" customFormat="false" ht="14.65" hidden="false" customHeight="false" outlineLevel="0" collapsed="false">
      <c r="A341" s="6" t="n">
        <v>340</v>
      </c>
      <c r="B341" s="6" t="s">
        <v>358</v>
      </c>
      <c r="C341" s="14" t="s">
        <v>607</v>
      </c>
      <c r="D341" s="15" t="s">
        <v>356</v>
      </c>
      <c r="E341" s="16" t="s">
        <v>608</v>
      </c>
      <c r="F341" s="0" t="str">
        <f aca="false">'Ist.Compr.Na'!R119</f>
        <v>non pervenuta</v>
      </c>
    </row>
    <row r="342" customFormat="false" ht="14.65" hidden="false" customHeight="false" outlineLevel="0" collapsed="false">
      <c r="A342" s="6" t="n">
        <v>341</v>
      </c>
      <c r="B342" s="6" t="s">
        <v>358</v>
      </c>
      <c r="C342" s="14" t="s">
        <v>609</v>
      </c>
      <c r="D342" s="15" t="s">
        <v>356</v>
      </c>
      <c r="E342" s="16" t="s">
        <v>610</v>
      </c>
      <c r="F342" s="0" t="str">
        <f aca="false">'Ist.Compr.Na'!R120</f>
        <v>non pervenuta</v>
      </c>
    </row>
    <row r="343" customFormat="false" ht="14.65" hidden="false" customHeight="false" outlineLevel="0" collapsed="false">
      <c r="A343" s="6" t="n">
        <v>342</v>
      </c>
      <c r="B343" s="20" t="s">
        <v>611</v>
      </c>
      <c r="C343" s="21" t="s">
        <v>612</v>
      </c>
      <c r="D343" s="21" t="s">
        <v>7</v>
      </c>
      <c r="E343" s="22" t="s">
        <v>613</v>
      </c>
      <c r="F343" s="0" t="str">
        <f aca="false">'Sc.Medie Na'!R2</f>
        <v>non pervenuta</v>
      </c>
    </row>
    <row r="344" customFormat="false" ht="14.65" hidden="false" customHeight="false" outlineLevel="0" collapsed="false">
      <c r="A344" s="6" t="n">
        <v>343</v>
      </c>
      <c r="B344" s="20" t="s">
        <v>611</v>
      </c>
      <c r="C344" s="23" t="s">
        <v>614</v>
      </c>
      <c r="D344" s="20" t="s">
        <v>7</v>
      </c>
      <c r="E344" s="22" t="s">
        <v>615</v>
      </c>
      <c r="F344" s="0" t="str">
        <f aca="false">'Sc.Medie Na'!R3</f>
        <v>non pervenuta</v>
      </c>
    </row>
    <row r="345" customFormat="false" ht="14.65" hidden="false" customHeight="false" outlineLevel="0" collapsed="false">
      <c r="A345" s="6" t="n">
        <v>344</v>
      </c>
      <c r="B345" s="20" t="s">
        <v>611</v>
      </c>
      <c r="C345" s="23" t="s">
        <v>616</v>
      </c>
      <c r="D345" s="20" t="s">
        <v>7</v>
      </c>
      <c r="E345" s="22" t="s">
        <v>617</v>
      </c>
      <c r="F345" s="0" t="str">
        <f aca="false">'Sc.Medie Na'!R4</f>
        <v>non pervenuta</v>
      </c>
    </row>
    <row r="346" customFormat="false" ht="14.65" hidden="false" customHeight="false" outlineLevel="0" collapsed="false">
      <c r="A346" s="6" t="n">
        <v>345</v>
      </c>
      <c r="B346" s="20" t="s">
        <v>611</v>
      </c>
      <c r="C346" s="21" t="s">
        <v>618</v>
      </c>
      <c r="D346" s="21" t="s">
        <v>7</v>
      </c>
      <c r="E346" s="22" t="s">
        <v>619</v>
      </c>
      <c r="F346" s="0" t="str">
        <f aca="false">'Sc.Medie Na'!R5</f>
        <v>non pervenuta</v>
      </c>
    </row>
    <row r="347" customFormat="false" ht="14.65" hidden="false" customHeight="false" outlineLevel="0" collapsed="false">
      <c r="A347" s="6" t="n">
        <v>346</v>
      </c>
      <c r="B347" s="20" t="s">
        <v>611</v>
      </c>
      <c r="C347" s="21" t="s">
        <v>620</v>
      </c>
      <c r="D347" s="21" t="s">
        <v>7</v>
      </c>
      <c r="E347" s="22" t="s">
        <v>621</v>
      </c>
      <c r="F347" s="0" t="str">
        <f aca="false">'Sc.Medie Na'!R6</f>
        <v>non pervenuta</v>
      </c>
    </row>
    <row r="348" customFormat="false" ht="14.65" hidden="false" customHeight="false" outlineLevel="0" collapsed="false">
      <c r="A348" s="6" t="n">
        <v>347</v>
      </c>
      <c r="B348" s="20" t="s">
        <v>611</v>
      </c>
      <c r="C348" s="21" t="s">
        <v>622</v>
      </c>
      <c r="D348" s="21" t="s">
        <v>7</v>
      </c>
      <c r="E348" s="22" t="s">
        <v>623</v>
      </c>
      <c r="F348" s="0" t="str">
        <f aca="false">'Sc.Medie Na'!R7</f>
        <v>non pervenuta</v>
      </c>
    </row>
    <row r="349" customFormat="false" ht="14.65" hidden="false" customHeight="false" outlineLevel="0" collapsed="false">
      <c r="A349" s="6" t="n">
        <v>348</v>
      </c>
      <c r="B349" s="20" t="s">
        <v>611</v>
      </c>
      <c r="C349" s="23" t="s">
        <v>624</v>
      </c>
      <c r="D349" s="20" t="s">
        <v>7</v>
      </c>
      <c r="E349" s="22" t="s">
        <v>625</v>
      </c>
      <c r="F349" s="0" t="str">
        <f aca="false">'Sc.Medie Na'!R8</f>
        <v>non pervenuta</v>
      </c>
    </row>
    <row r="350" customFormat="false" ht="14.65" hidden="false" customHeight="false" outlineLevel="0" collapsed="false">
      <c r="A350" s="6" t="n">
        <v>349</v>
      </c>
      <c r="B350" s="20" t="s">
        <v>611</v>
      </c>
      <c r="C350" s="23" t="s">
        <v>626</v>
      </c>
      <c r="D350" s="20" t="s">
        <v>7</v>
      </c>
      <c r="E350" s="22" t="s">
        <v>627</v>
      </c>
      <c r="F350" s="0" t="str">
        <f aca="false">'Sc.Medie Na'!R9</f>
        <v>non pervenuta</v>
      </c>
    </row>
    <row r="351" customFormat="false" ht="14.65" hidden="false" customHeight="false" outlineLevel="0" collapsed="false">
      <c r="A351" s="6" t="n">
        <v>350</v>
      </c>
      <c r="B351" s="20" t="s">
        <v>611</v>
      </c>
      <c r="C351" s="23" t="s">
        <v>628</v>
      </c>
      <c r="D351" s="20" t="s">
        <v>7</v>
      </c>
      <c r="E351" s="22" t="s">
        <v>629</v>
      </c>
      <c r="F351" s="0" t="str">
        <f aca="false">'Sc.Medie Na'!R10</f>
        <v>non pervenuta</v>
      </c>
    </row>
    <row r="352" customFormat="false" ht="14.65" hidden="false" customHeight="false" outlineLevel="0" collapsed="false">
      <c r="A352" s="6" t="n">
        <v>351</v>
      </c>
      <c r="B352" s="20" t="s">
        <v>611</v>
      </c>
      <c r="C352" s="23" t="s">
        <v>630</v>
      </c>
      <c r="D352" s="20" t="s">
        <v>7</v>
      </c>
      <c r="E352" s="22" t="s">
        <v>631</v>
      </c>
      <c r="F352" s="0" t="str">
        <f aca="false">'Sc.Medie Na'!R11</f>
        <v>non pervenuta</v>
      </c>
    </row>
    <row r="353" customFormat="false" ht="14.65" hidden="false" customHeight="false" outlineLevel="0" collapsed="false">
      <c r="A353" s="6" t="n">
        <v>352</v>
      </c>
      <c r="B353" s="20" t="s">
        <v>611</v>
      </c>
      <c r="C353" s="21" t="s">
        <v>632</v>
      </c>
      <c r="D353" s="21" t="s">
        <v>7</v>
      </c>
      <c r="E353" s="22" t="s">
        <v>633</v>
      </c>
      <c r="F353" s="0" t="str">
        <f aca="false">'Sc.Medie Na'!R12</f>
        <v>non pervenuta</v>
      </c>
    </row>
    <row r="354" customFormat="false" ht="14.65" hidden="false" customHeight="false" outlineLevel="0" collapsed="false">
      <c r="A354" s="6" t="n">
        <v>353</v>
      </c>
      <c r="B354" s="20" t="s">
        <v>611</v>
      </c>
      <c r="C354" s="23" t="s">
        <v>634</v>
      </c>
      <c r="D354" s="20" t="s">
        <v>7</v>
      </c>
      <c r="E354" s="22" t="s">
        <v>635</v>
      </c>
      <c r="F354" s="0" t="str">
        <f aca="false">'Sc.Medie Na'!R13</f>
        <v>non pervenuta</v>
      </c>
    </row>
    <row r="355" customFormat="false" ht="14.65" hidden="false" customHeight="false" outlineLevel="0" collapsed="false">
      <c r="A355" s="6" t="n">
        <v>354</v>
      </c>
      <c r="B355" s="20" t="s">
        <v>611</v>
      </c>
      <c r="C355" s="21" t="s">
        <v>636</v>
      </c>
      <c r="D355" s="21" t="s">
        <v>7</v>
      </c>
      <c r="E355" s="22" t="s">
        <v>637</v>
      </c>
      <c r="F355" s="0" t="str">
        <f aca="false">'Sc.Medie Na'!R14</f>
        <v>non pervenuta</v>
      </c>
    </row>
    <row r="356" customFormat="false" ht="14.65" hidden="false" customHeight="false" outlineLevel="0" collapsed="false">
      <c r="A356" s="6" t="n">
        <v>355</v>
      </c>
      <c r="B356" s="20" t="s">
        <v>611</v>
      </c>
      <c r="C356" s="23" t="s">
        <v>638</v>
      </c>
      <c r="D356" s="20" t="s">
        <v>7</v>
      </c>
      <c r="E356" s="22" t="s">
        <v>639</v>
      </c>
      <c r="F356" s="0" t="str">
        <f aca="false">'Sc.Medie Na'!R15</f>
        <v>non pervenuta</v>
      </c>
    </row>
    <row r="357" customFormat="false" ht="14.65" hidden="false" customHeight="false" outlineLevel="0" collapsed="false">
      <c r="A357" s="6" t="n">
        <v>356</v>
      </c>
      <c r="B357" s="20" t="s">
        <v>611</v>
      </c>
      <c r="C357" s="23" t="s">
        <v>640</v>
      </c>
      <c r="D357" s="20" t="s">
        <v>7</v>
      </c>
      <c r="E357" s="22" t="s">
        <v>641</v>
      </c>
      <c r="F357" s="0" t="str">
        <f aca="false">'Sc.Medie Na'!R16</f>
        <v>non pervenuta</v>
      </c>
    </row>
    <row r="358" customFormat="false" ht="14.65" hidden="false" customHeight="false" outlineLevel="0" collapsed="false">
      <c r="A358" s="6" t="n">
        <v>357</v>
      </c>
      <c r="B358" s="20" t="s">
        <v>611</v>
      </c>
      <c r="C358" s="23" t="s">
        <v>642</v>
      </c>
      <c r="D358" s="20" t="s">
        <v>7</v>
      </c>
      <c r="E358" s="22" t="s">
        <v>643</v>
      </c>
      <c r="F358" s="0" t="str">
        <f aca="false">'Sc.Medie Na'!R17</f>
        <v>non pervenuta</v>
      </c>
    </row>
    <row r="359" customFormat="false" ht="14.65" hidden="false" customHeight="false" outlineLevel="0" collapsed="false">
      <c r="A359" s="6" t="n">
        <v>358</v>
      </c>
      <c r="B359" s="20" t="s">
        <v>611</v>
      </c>
      <c r="C359" s="21" t="s">
        <v>644</v>
      </c>
      <c r="D359" s="20" t="s">
        <v>7</v>
      </c>
      <c r="E359" s="22" t="s">
        <v>645</v>
      </c>
      <c r="F359" s="0" t="str">
        <f aca="false">'Sc.Medie Na'!R18</f>
        <v>non pervenuta</v>
      </c>
    </row>
    <row r="360" customFormat="false" ht="14.65" hidden="false" customHeight="false" outlineLevel="0" collapsed="false">
      <c r="A360" s="6" t="n">
        <v>359</v>
      </c>
      <c r="B360" s="20" t="s">
        <v>611</v>
      </c>
      <c r="C360" s="23" t="s">
        <v>646</v>
      </c>
      <c r="D360" s="20" t="s">
        <v>7</v>
      </c>
      <c r="E360" s="22" t="s">
        <v>647</v>
      </c>
      <c r="F360" s="0" t="str">
        <f aca="false">'Sc.Medie Na'!R19</f>
        <v>non pervenuta</v>
      </c>
    </row>
    <row r="361" customFormat="false" ht="14.65" hidden="false" customHeight="false" outlineLevel="0" collapsed="false">
      <c r="A361" s="6" t="n">
        <v>360</v>
      </c>
      <c r="B361" s="20" t="s">
        <v>611</v>
      </c>
      <c r="C361" s="23" t="s">
        <v>648</v>
      </c>
      <c r="D361" s="20" t="s">
        <v>7</v>
      </c>
      <c r="E361" s="22" t="s">
        <v>649</v>
      </c>
      <c r="F361" s="0" t="str">
        <f aca="false">'Sc.Medie Na'!R20</f>
        <v>non pervenuta</v>
      </c>
    </row>
    <row r="362" customFormat="false" ht="14.65" hidden="false" customHeight="false" outlineLevel="0" collapsed="false">
      <c r="A362" s="6" t="n">
        <v>361</v>
      </c>
      <c r="B362" s="20" t="s">
        <v>611</v>
      </c>
      <c r="C362" s="23" t="s">
        <v>650</v>
      </c>
      <c r="D362" s="20" t="s">
        <v>7</v>
      </c>
      <c r="E362" s="22" t="s">
        <v>651</v>
      </c>
      <c r="F362" s="0" t="str">
        <f aca="false">'Sc.Medie Na'!R21</f>
        <v>non pervenuta</v>
      </c>
    </row>
    <row r="363" customFormat="false" ht="14.65" hidden="false" customHeight="false" outlineLevel="0" collapsed="false">
      <c r="A363" s="6" t="n">
        <v>362</v>
      </c>
      <c r="B363" s="20" t="s">
        <v>611</v>
      </c>
      <c r="C363" s="23" t="s">
        <v>652</v>
      </c>
      <c r="D363" s="20" t="s">
        <v>7</v>
      </c>
      <c r="E363" s="22" t="s">
        <v>653</v>
      </c>
      <c r="F363" s="0" t="str">
        <f aca="false">'Sc.Medie Na'!R22</f>
        <v>non pervenuta</v>
      </c>
    </row>
    <row r="364" customFormat="false" ht="14.65" hidden="false" customHeight="false" outlineLevel="0" collapsed="false">
      <c r="A364" s="6" t="n">
        <v>363</v>
      </c>
      <c r="B364" s="20" t="s">
        <v>611</v>
      </c>
      <c r="C364" s="23" t="s">
        <v>654</v>
      </c>
      <c r="D364" s="20" t="s">
        <v>7</v>
      </c>
      <c r="E364" s="22" t="s">
        <v>655</v>
      </c>
      <c r="F364" s="0" t="str">
        <f aca="false">'Sc.Medie Na'!R23</f>
        <v>non pervenuta</v>
      </c>
    </row>
    <row r="365" customFormat="false" ht="14.65" hidden="false" customHeight="false" outlineLevel="0" collapsed="false">
      <c r="A365" s="6" t="n">
        <v>364</v>
      </c>
      <c r="B365" s="20" t="s">
        <v>611</v>
      </c>
      <c r="C365" s="23" t="s">
        <v>656</v>
      </c>
      <c r="D365" s="20" t="s">
        <v>7</v>
      </c>
      <c r="E365" s="22" t="s">
        <v>657</v>
      </c>
      <c r="F365" s="0" t="str">
        <f aca="false">'Sc.Medie Na'!R24</f>
        <v>non pervenuta</v>
      </c>
    </row>
    <row r="366" customFormat="false" ht="14.65" hidden="false" customHeight="false" outlineLevel="0" collapsed="false">
      <c r="A366" s="6" t="n">
        <v>365</v>
      </c>
      <c r="B366" s="20" t="s">
        <v>611</v>
      </c>
      <c r="C366" s="23" t="s">
        <v>658</v>
      </c>
      <c r="D366" s="20" t="s">
        <v>7</v>
      </c>
      <c r="E366" s="22" t="s">
        <v>659</v>
      </c>
      <c r="F366" s="0" t="str">
        <f aca="false">'Sc.Medie Na'!R25</f>
        <v>non pervenuta</v>
      </c>
    </row>
    <row r="367" customFormat="false" ht="14.65" hidden="false" customHeight="false" outlineLevel="0" collapsed="false">
      <c r="A367" s="6" t="n">
        <v>366</v>
      </c>
      <c r="B367" s="20" t="s">
        <v>611</v>
      </c>
      <c r="C367" s="23" t="s">
        <v>660</v>
      </c>
      <c r="D367" s="20" t="s">
        <v>7</v>
      </c>
      <c r="E367" s="22" t="s">
        <v>661</v>
      </c>
      <c r="F367" s="0" t="str">
        <f aca="false">'Sc.Medie Na'!R26</f>
        <v>non pervenuta</v>
      </c>
    </row>
    <row r="368" customFormat="false" ht="14.65" hidden="false" customHeight="false" outlineLevel="0" collapsed="false">
      <c r="A368" s="6" t="n">
        <v>367</v>
      </c>
      <c r="B368" s="20" t="s">
        <v>611</v>
      </c>
      <c r="C368" s="23" t="s">
        <v>662</v>
      </c>
      <c r="D368" s="20" t="s">
        <v>7</v>
      </c>
      <c r="E368" s="22" t="s">
        <v>663</v>
      </c>
      <c r="F368" s="0" t="str">
        <f aca="false">'Sc.Medie Na'!R27</f>
        <v>non pervenuta</v>
      </c>
    </row>
    <row r="369" customFormat="false" ht="14.65" hidden="false" customHeight="false" outlineLevel="0" collapsed="false">
      <c r="A369" s="6" t="n">
        <v>368</v>
      </c>
      <c r="B369" s="20" t="s">
        <v>611</v>
      </c>
      <c r="C369" s="23" t="s">
        <v>664</v>
      </c>
      <c r="D369" s="20" t="s">
        <v>7</v>
      </c>
      <c r="E369" s="22" t="s">
        <v>665</v>
      </c>
      <c r="F369" s="0" t="str">
        <f aca="false">'Sc.Medie Na'!R28</f>
        <v>non pervenuta</v>
      </c>
    </row>
    <row r="370" customFormat="false" ht="14.65" hidden="false" customHeight="false" outlineLevel="0" collapsed="false">
      <c r="A370" s="6" t="n">
        <v>369</v>
      </c>
      <c r="B370" s="20" t="s">
        <v>611</v>
      </c>
      <c r="C370" s="23" t="s">
        <v>666</v>
      </c>
      <c r="D370" s="20" t="s">
        <v>7</v>
      </c>
      <c r="E370" s="22" t="s">
        <v>667</v>
      </c>
      <c r="F370" s="0" t="str">
        <f aca="false">'Sc.Medie Na'!R29</f>
        <v>non pervenuta</v>
      </c>
    </row>
    <row r="371" customFormat="false" ht="14.65" hidden="false" customHeight="false" outlineLevel="0" collapsed="false">
      <c r="A371" s="6" t="n">
        <v>370</v>
      </c>
      <c r="B371" s="20" t="s">
        <v>611</v>
      </c>
      <c r="C371" s="23" t="s">
        <v>668</v>
      </c>
      <c r="D371" s="20" t="s">
        <v>7</v>
      </c>
      <c r="E371" s="22" t="s">
        <v>669</v>
      </c>
      <c r="F371" s="0" t="str">
        <f aca="false">'Sc.Medie Na'!R30</f>
        <v>non pervenuta</v>
      </c>
    </row>
    <row r="372" customFormat="false" ht="14.65" hidden="false" customHeight="false" outlineLevel="0" collapsed="false">
      <c r="A372" s="6" t="n">
        <v>371</v>
      </c>
      <c r="B372" s="20" t="s">
        <v>611</v>
      </c>
      <c r="C372" s="23" t="s">
        <v>670</v>
      </c>
      <c r="D372" s="20" t="s">
        <v>7</v>
      </c>
      <c r="E372" s="22" t="s">
        <v>671</v>
      </c>
      <c r="F372" s="0" t="str">
        <f aca="false">'Sc.Medie Na'!R31</f>
        <v>non pervenuta</v>
      </c>
    </row>
    <row r="373" customFormat="false" ht="14.65" hidden="false" customHeight="false" outlineLevel="0" collapsed="false">
      <c r="A373" s="6" t="n">
        <v>372</v>
      </c>
      <c r="B373" s="20" t="s">
        <v>611</v>
      </c>
      <c r="C373" s="21" t="s">
        <v>672</v>
      </c>
      <c r="D373" s="21" t="s">
        <v>7</v>
      </c>
      <c r="E373" s="22" t="s">
        <v>673</v>
      </c>
      <c r="F373" s="0" t="str">
        <f aca="false">'Sc.Medie Na'!R32</f>
        <v>non pervenuta</v>
      </c>
    </row>
    <row r="374" customFormat="false" ht="14.65" hidden="false" customHeight="false" outlineLevel="0" collapsed="false">
      <c r="A374" s="6" t="n">
        <v>373</v>
      </c>
      <c r="B374" s="20" t="s">
        <v>611</v>
      </c>
      <c r="C374" s="23" t="s">
        <v>674</v>
      </c>
      <c r="D374" s="20" t="s">
        <v>7</v>
      </c>
      <c r="E374" s="22" t="s">
        <v>675</v>
      </c>
      <c r="F374" s="0" t="str">
        <f aca="false">'Sc.Medie Na'!R33</f>
        <v>non pervenuta</v>
      </c>
    </row>
    <row r="375" customFormat="false" ht="14.65" hidden="false" customHeight="false" outlineLevel="0" collapsed="false">
      <c r="A375" s="6" t="n">
        <v>374</v>
      </c>
      <c r="B375" s="20" t="s">
        <v>611</v>
      </c>
      <c r="C375" s="23" t="s">
        <v>676</v>
      </c>
      <c r="D375" s="20" t="s">
        <v>7</v>
      </c>
      <c r="E375" s="22" t="s">
        <v>677</v>
      </c>
      <c r="F375" s="0" t="str">
        <f aca="false">'Sc.Medie Na'!R34</f>
        <v>non pervenuta</v>
      </c>
    </row>
    <row r="376" customFormat="false" ht="14.65" hidden="false" customHeight="false" outlineLevel="0" collapsed="false">
      <c r="A376" s="6" t="n">
        <v>375</v>
      </c>
      <c r="B376" s="20" t="s">
        <v>611</v>
      </c>
      <c r="C376" s="23" t="s">
        <v>678</v>
      </c>
      <c r="D376" s="20" t="s">
        <v>7</v>
      </c>
      <c r="E376" s="22" t="s">
        <v>679</v>
      </c>
      <c r="F376" s="0" t="str">
        <f aca="false">'Sc.Medie Na'!R35</f>
        <v>non pervenuta</v>
      </c>
    </row>
    <row r="377" customFormat="false" ht="14.65" hidden="false" customHeight="false" outlineLevel="0" collapsed="false">
      <c r="A377" s="6" t="n">
        <v>376</v>
      </c>
      <c r="B377" s="20" t="s">
        <v>611</v>
      </c>
      <c r="C377" s="23" t="s">
        <v>680</v>
      </c>
      <c r="D377" s="20" t="s">
        <v>7</v>
      </c>
      <c r="E377" s="22" t="s">
        <v>681</v>
      </c>
      <c r="F377" s="0" t="str">
        <f aca="false">'Sc.Medie Na'!R36</f>
        <v>non pervenuta</v>
      </c>
    </row>
    <row r="378" customFormat="false" ht="14.65" hidden="false" customHeight="false" outlineLevel="0" collapsed="false">
      <c r="A378" s="6" t="n">
        <v>377</v>
      </c>
      <c r="B378" s="20" t="s">
        <v>611</v>
      </c>
      <c r="C378" s="23" t="s">
        <v>682</v>
      </c>
      <c r="D378" s="20" t="s">
        <v>7</v>
      </c>
      <c r="E378" s="22" t="s">
        <v>683</v>
      </c>
      <c r="F378" s="0" t="str">
        <f aca="false">'Sc.Medie Na'!R37</f>
        <v>non pervenuta</v>
      </c>
    </row>
    <row r="379" customFormat="false" ht="14.65" hidden="false" customHeight="false" outlineLevel="0" collapsed="false">
      <c r="A379" s="6" t="n">
        <v>378</v>
      </c>
      <c r="B379" s="20" t="s">
        <v>611</v>
      </c>
      <c r="C379" s="23" t="s">
        <v>684</v>
      </c>
      <c r="D379" s="20" t="s">
        <v>7</v>
      </c>
      <c r="E379" s="22" t="s">
        <v>685</v>
      </c>
      <c r="F379" s="0" t="str">
        <f aca="false">'Sc.Medie Na'!R38</f>
        <v>non pervenuta</v>
      </c>
    </row>
    <row r="380" customFormat="false" ht="14.65" hidden="false" customHeight="false" outlineLevel="0" collapsed="false">
      <c r="A380" s="6" t="n">
        <v>379</v>
      </c>
      <c r="B380" s="20" t="s">
        <v>611</v>
      </c>
      <c r="C380" s="23" t="s">
        <v>686</v>
      </c>
      <c r="D380" s="20" t="s">
        <v>7</v>
      </c>
      <c r="E380" s="22" t="s">
        <v>687</v>
      </c>
      <c r="F380" s="0" t="str">
        <f aca="false">'Sc.Medie Na'!R39</f>
        <v>non pervenuta</v>
      </c>
    </row>
    <row r="381" customFormat="false" ht="14.65" hidden="false" customHeight="false" outlineLevel="0" collapsed="false">
      <c r="A381" s="6" t="n">
        <v>380</v>
      </c>
      <c r="B381" s="20" t="s">
        <v>611</v>
      </c>
      <c r="C381" s="23" t="s">
        <v>688</v>
      </c>
      <c r="D381" s="20" t="s">
        <v>7</v>
      </c>
      <c r="E381" s="22" t="s">
        <v>689</v>
      </c>
      <c r="F381" s="0" t="str">
        <f aca="false">'Sc.Medie Na'!R40</f>
        <v>non pervenuta</v>
      </c>
    </row>
    <row r="382" customFormat="false" ht="14.65" hidden="false" customHeight="false" outlineLevel="0" collapsed="false">
      <c r="A382" s="6" t="n">
        <v>381</v>
      </c>
      <c r="B382" s="20" t="s">
        <v>611</v>
      </c>
      <c r="C382" s="23" t="s">
        <v>690</v>
      </c>
      <c r="D382" s="20" t="s">
        <v>126</v>
      </c>
      <c r="E382" s="22" t="s">
        <v>691</v>
      </c>
      <c r="F382" s="0" t="str">
        <f aca="false">'Sc.Medie Na'!R41</f>
        <v>non pervenuta</v>
      </c>
    </row>
    <row r="383" customFormat="false" ht="14.65" hidden="false" customHeight="false" outlineLevel="0" collapsed="false">
      <c r="A383" s="6" t="n">
        <v>382</v>
      </c>
      <c r="B383" s="20" t="s">
        <v>611</v>
      </c>
      <c r="C383" s="23" t="s">
        <v>692</v>
      </c>
      <c r="D383" s="20" t="s">
        <v>126</v>
      </c>
      <c r="E383" s="22" t="s">
        <v>693</v>
      </c>
      <c r="F383" s="0" t="str">
        <f aca="false">'Sc.Medie Na'!R42</f>
        <v>non pervenuta</v>
      </c>
    </row>
    <row r="384" customFormat="false" ht="14.65" hidden="false" customHeight="false" outlineLevel="0" collapsed="false">
      <c r="A384" s="6" t="n">
        <v>383</v>
      </c>
      <c r="B384" s="20" t="s">
        <v>611</v>
      </c>
      <c r="C384" s="23" t="s">
        <v>694</v>
      </c>
      <c r="D384" s="20" t="s">
        <v>126</v>
      </c>
      <c r="E384" s="22" t="s">
        <v>695</v>
      </c>
      <c r="F384" s="0" t="str">
        <f aca="false">'Sc.Medie Na'!R43</f>
        <v>non pervenuta</v>
      </c>
    </row>
    <row r="385" customFormat="false" ht="14.65" hidden="false" customHeight="false" outlineLevel="0" collapsed="false">
      <c r="A385" s="6" t="n">
        <v>384</v>
      </c>
      <c r="B385" s="20" t="s">
        <v>611</v>
      </c>
      <c r="C385" s="23" t="s">
        <v>696</v>
      </c>
      <c r="D385" s="20" t="s">
        <v>132</v>
      </c>
      <c r="E385" s="22" t="s">
        <v>697</v>
      </c>
      <c r="F385" s="0" t="str">
        <f aca="false">'Sc.Medie Na'!R44</f>
        <v>non pervenuta</v>
      </c>
    </row>
    <row r="386" customFormat="false" ht="14.65" hidden="false" customHeight="false" outlineLevel="0" collapsed="false">
      <c r="A386" s="6" t="n">
        <v>385</v>
      </c>
      <c r="B386" s="20" t="s">
        <v>611</v>
      </c>
      <c r="C386" s="23" t="s">
        <v>698</v>
      </c>
      <c r="D386" s="20" t="s">
        <v>132</v>
      </c>
      <c r="E386" s="22" t="s">
        <v>699</v>
      </c>
      <c r="F386" s="0" t="str">
        <f aca="false">'Sc.Medie Na'!R45</f>
        <v>non pervenuta</v>
      </c>
    </row>
    <row r="387" customFormat="false" ht="14.65" hidden="false" customHeight="false" outlineLevel="0" collapsed="false">
      <c r="A387" s="6" t="n">
        <v>386</v>
      </c>
      <c r="B387" s="20" t="s">
        <v>611</v>
      </c>
      <c r="C387" s="23" t="s">
        <v>700</v>
      </c>
      <c r="D387" s="20" t="s">
        <v>132</v>
      </c>
      <c r="E387" s="22" t="s">
        <v>701</v>
      </c>
      <c r="F387" s="0" t="str">
        <f aca="false">'Sc.Medie Na'!R46</f>
        <v>non pervenuta</v>
      </c>
    </row>
    <row r="388" customFormat="false" ht="14.65" hidden="false" customHeight="false" outlineLevel="0" collapsed="false">
      <c r="A388" s="6" t="n">
        <v>387</v>
      </c>
      <c r="B388" s="20" t="s">
        <v>611</v>
      </c>
      <c r="C388" s="23" t="s">
        <v>702</v>
      </c>
      <c r="D388" s="20" t="s">
        <v>132</v>
      </c>
      <c r="E388" s="22" t="s">
        <v>703</v>
      </c>
      <c r="F388" s="0" t="str">
        <f aca="false">'Sc.Medie Na'!R47</f>
        <v>non pervenuta</v>
      </c>
    </row>
    <row r="389" customFormat="false" ht="14.65" hidden="false" customHeight="false" outlineLevel="0" collapsed="false">
      <c r="A389" s="6" t="n">
        <v>388</v>
      </c>
      <c r="B389" s="20" t="s">
        <v>611</v>
      </c>
      <c r="C389" s="23" t="s">
        <v>704</v>
      </c>
      <c r="D389" s="20" t="s">
        <v>132</v>
      </c>
      <c r="E389" s="22" t="s">
        <v>705</v>
      </c>
      <c r="F389" s="0" t="str">
        <f aca="false">'Sc.Medie Na'!R48</f>
        <v>non pervenuta</v>
      </c>
    </row>
    <row r="390" customFormat="false" ht="14.65" hidden="false" customHeight="false" outlineLevel="0" collapsed="false">
      <c r="A390" s="6" t="n">
        <v>389</v>
      </c>
      <c r="B390" s="20" t="s">
        <v>611</v>
      </c>
      <c r="C390" s="23" t="s">
        <v>706</v>
      </c>
      <c r="D390" s="20" t="s">
        <v>139</v>
      </c>
      <c r="E390" s="22" t="s">
        <v>707</v>
      </c>
      <c r="F390" s="0" t="str">
        <f aca="false">'Sc.Medie Na'!R49</f>
        <v>non pervenuta</v>
      </c>
    </row>
    <row r="391" customFormat="false" ht="14.65" hidden="false" customHeight="false" outlineLevel="0" collapsed="false">
      <c r="A391" s="6" t="n">
        <v>390</v>
      </c>
      <c r="B391" s="20" t="s">
        <v>611</v>
      </c>
      <c r="C391" s="21" t="s">
        <v>708</v>
      </c>
      <c r="D391" s="21" t="s">
        <v>139</v>
      </c>
      <c r="E391" s="22" t="s">
        <v>709</v>
      </c>
      <c r="F391" s="0" t="str">
        <f aca="false">'Sc.Medie Na'!R50</f>
        <v>non pervenuta</v>
      </c>
    </row>
    <row r="392" customFormat="false" ht="14.65" hidden="false" customHeight="false" outlineLevel="0" collapsed="false">
      <c r="A392" s="6" t="n">
        <v>391</v>
      </c>
      <c r="B392" s="20" t="s">
        <v>611</v>
      </c>
      <c r="C392" s="23" t="s">
        <v>700</v>
      </c>
      <c r="D392" s="20" t="s">
        <v>139</v>
      </c>
      <c r="E392" s="22" t="s">
        <v>710</v>
      </c>
      <c r="F392" s="0" t="str">
        <f aca="false">'Sc.Medie Na'!R51</f>
        <v>non pervenuta</v>
      </c>
    </row>
    <row r="393" customFormat="false" ht="14.65" hidden="false" customHeight="false" outlineLevel="0" collapsed="false">
      <c r="A393" s="6" t="n">
        <v>392</v>
      </c>
      <c r="B393" s="20" t="s">
        <v>611</v>
      </c>
      <c r="C393" s="23" t="s">
        <v>711</v>
      </c>
      <c r="D393" s="20" t="s">
        <v>149</v>
      </c>
      <c r="E393" s="22" t="s">
        <v>712</v>
      </c>
      <c r="F393" s="0" t="str">
        <f aca="false">'Sc.Medie Na'!R52</f>
        <v>non pervenuta</v>
      </c>
    </row>
    <row r="394" customFormat="false" ht="14.65" hidden="false" customHeight="false" outlineLevel="0" collapsed="false">
      <c r="A394" s="6" t="n">
        <v>393</v>
      </c>
      <c r="B394" s="20" t="s">
        <v>611</v>
      </c>
      <c r="C394" s="23" t="s">
        <v>713</v>
      </c>
      <c r="D394" s="20" t="s">
        <v>153</v>
      </c>
      <c r="E394" s="22" t="s">
        <v>714</v>
      </c>
      <c r="F394" s="0" t="str">
        <f aca="false">'Sc.Medie Na'!R53</f>
        <v>non pervenuta</v>
      </c>
    </row>
    <row r="395" customFormat="false" ht="14.65" hidden="false" customHeight="false" outlineLevel="0" collapsed="false">
      <c r="A395" s="6" t="n">
        <v>394</v>
      </c>
      <c r="B395" s="20" t="s">
        <v>611</v>
      </c>
      <c r="C395" s="23" t="s">
        <v>715</v>
      </c>
      <c r="D395" s="20" t="s">
        <v>157</v>
      </c>
      <c r="E395" s="22" t="s">
        <v>716</v>
      </c>
      <c r="F395" s="0" t="str">
        <f aca="false">'Sc.Medie Na'!R54</f>
        <v>non pervenuta</v>
      </c>
    </row>
    <row r="396" customFormat="false" ht="14.65" hidden="false" customHeight="false" outlineLevel="0" collapsed="false">
      <c r="A396" s="6" t="n">
        <v>395</v>
      </c>
      <c r="B396" s="20" t="s">
        <v>611</v>
      </c>
      <c r="C396" s="23" t="s">
        <v>717</v>
      </c>
      <c r="D396" s="20" t="s">
        <v>157</v>
      </c>
      <c r="E396" s="22" t="s">
        <v>718</v>
      </c>
      <c r="F396" s="0" t="str">
        <f aca="false">'Sc.Medie Na'!R55</f>
        <v>non pervenuta</v>
      </c>
    </row>
    <row r="397" customFormat="false" ht="14.65" hidden="false" customHeight="false" outlineLevel="0" collapsed="false">
      <c r="A397" s="6" t="n">
        <v>396</v>
      </c>
      <c r="B397" s="20" t="s">
        <v>611</v>
      </c>
      <c r="C397" s="23" t="s">
        <v>719</v>
      </c>
      <c r="D397" s="20" t="s">
        <v>161</v>
      </c>
      <c r="E397" s="22" t="s">
        <v>720</v>
      </c>
      <c r="F397" s="0" t="str">
        <f aca="false">'Sc.Medie Na'!R56</f>
        <v>non pervenuta</v>
      </c>
    </row>
    <row r="398" customFormat="false" ht="14.65" hidden="false" customHeight="false" outlineLevel="0" collapsed="false">
      <c r="A398" s="6" t="n">
        <v>397</v>
      </c>
      <c r="B398" s="20" t="s">
        <v>611</v>
      </c>
      <c r="C398" s="23" t="s">
        <v>721</v>
      </c>
      <c r="D398" s="20" t="s">
        <v>168</v>
      </c>
      <c r="E398" s="22" t="s">
        <v>722</v>
      </c>
      <c r="F398" s="0" t="str">
        <f aca="false">'Sc.Medie Na'!R57</f>
        <v>non pervenuta</v>
      </c>
    </row>
    <row r="399" customFormat="false" ht="14.65" hidden="false" customHeight="false" outlineLevel="0" collapsed="false">
      <c r="A399" s="6" t="n">
        <v>398</v>
      </c>
      <c r="B399" s="20" t="s">
        <v>611</v>
      </c>
      <c r="C399" s="23" t="s">
        <v>723</v>
      </c>
      <c r="D399" s="20" t="s">
        <v>170</v>
      </c>
      <c r="E399" s="22" t="s">
        <v>724</v>
      </c>
      <c r="F399" s="0" t="str">
        <f aca="false">'Sc.Medie Na'!R58</f>
        <v>non pervenuta</v>
      </c>
    </row>
    <row r="400" customFormat="false" ht="14.65" hidden="false" customHeight="false" outlineLevel="0" collapsed="false">
      <c r="A400" s="6" t="n">
        <v>399</v>
      </c>
      <c r="B400" s="20" t="s">
        <v>611</v>
      </c>
      <c r="C400" s="23" t="s">
        <v>725</v>
      </c>
      <c r="D400" s="20" t="s">
        <v>173</v>
      </c>
      <c r="E400" s="22" t="s">
        <v>726</v>
      </c>
      <c r="F400" s="0" t="str">
        <f aca="false">'Sc.Medie Na'!R59</f>
        <v>non pervenuta</v>
      </c>
    </row>
    <row r="401" customFormat="false" ht="14.65" hidden="false" customHeight="false" outlineLevel="0" collapsed="false">
      <c r="A401" s="6" t="n">
        <v>400</v>
      </c>
      <c r="B401" s="20" t="s">
        <v>611</v>
      </c>
      <c r="C401" s="23" t="s">
        <v>727</v>
      </c>
      <c r="D401" s="20" t="s">
        <v>173</v>
      </c>
      <c r="E401" s="22" t="s">
        <v>728</v>
      </c>
      <c r="F401" s="0" t="str">
        <f aca="false">'Sc.Medie Na'!R60</f>
        <v>non pervenuta</v>
      </c>
    </row>
    <row r="402" customFormat="false" ht="14.65" hidden="false" customHeight="false" outlineLevel="0" collapsed="false">
      <c r="A402" s="6" t="n">
        <v>401</v>
      </c>
      <c r="B402" s="20" t="s">
        <v>611</v>
      </c>
      <c r="C402" s="23" t="s">
        <v>729</v>
      </c>
      <c r="D402" s="20" t="s">
        <v>173</v>
      </c>
      <c r="E402" s="22" t="s">
        <v>730</v>
      </c>
      <c r="F402" s="0" t="str">
        <f aca="false">'Sc.Medie Na'!R61</f>
        <v>non pervenuta</v>
      </c>
    </row>
    <row r="403" customFormat="false" ht="14.65" hidden="false" customHeight="false" outlineLevel="0" collapsed="false">
      <c r="A403" s="6" t="n">
        <v>402</v>
      </c>
      <c r="B403" s="20" t="s">
        <v>611</v>
      </c>
      <c r="C403" s="23" t="s">
        <v>731</v>
      </c>
      <c r="D403" s="20" t="s">
        <v>173</v>
      </c>
      <c r="E403" s="22" t="s">
        <v>732</v>
      </c>
      <c r="F403" s="0" t="str">
        <f aca="false">'Sc.Medie Na'!R62</f>
        <v>non pervenuta</v>
      </c>
    </row>
    <row r="404" customFormat="false" ht="14.65" hidden="false" customHeight="false" outlineLevel="0" collapsed="false">
      <c r="A404" s="6" t="n">
        <v>403</v>
      </c>
      <c r="B404" s="20" t="s">
        <v>611</v>
      </c>
      <c r="C404" s="23" t="s">
        <v>733</v>
      </c>
      <c r="D404" s="20" t="s">
        <v>173</v>
      </c>
      <c r="E404" s="22" t="s">
        <v>734</v>
      </c>
      <c r="F404" s="0" t="str">
        <f aca="false">'Sc.Medie Na'!R63</f>
        <v>non pervenuta</v>
      </c>
    </row>
    <row r="405" customFormat="false" ht="25.35" hidden="false" customHeight="false" outlineLevel="0" collapsed="false">
      <c r="A405" s="6" t="n">
        <v>404</v>
      </c>
      <c r="B405" s="20" t="s">
        <v>611</v>
      </c>
      <c r="C405" s="21" t="s">
        <v>735</v>
      </c>
      <c r="D405" s="20" t="s">
        <v>179</v>
      </c>
      <c r="E405" s="22" t="s">
        <v>736</v>
      </c>
      <c r="F405" s="0" t="str">
        <f aca="false">'Sc.Medie Na'!R64</f>
        <v>non pervenuta</v>
      </c>
    </row>
    <row r="406" customFormat="false" ht="25.35" hidden="false" customHeight="false" outlineLevel="0" collapsed="false">
      <c r="A406" s="6" t="n">
        <v>405</v>
      </c>
      <c r="B406" s="20" t="s">
        <v>611</v>
      </c>
      <c r="C406" s="23" t="s">
        <v>737</v>
      </c>
      <c r="D406" s="20" t="s">
        <v>179</v>
      </c>
      <c r="E406" s="22" t="s">
        <v>738</v>
      </c>
      <c r="F406" s="0" t="str">
        <f aca="false">'Sc.Medie Na'!R65</f>
        <v>non pervenuta</v>
      </c>
    </row>
    <row r="407" customFormat="false" ht="14.65" hidden="false" customHeight="false" outlineLevel="0" collapsed="false">
      <c r="A407" s="6" t="n">
        <v>406</v>
      </c>
      <c r="B407" s="20" t="s">
        <v>611</v>
      </c>
      <c r="C407" s="23" t="s">
        <v>739</v>
      </c>
      <c r="D407" s="20" t="s">
        <v>189</v>
      </c>
      <c r="E407" s="22" t="s">
        <v>740</v>
      </c>
      <c r="F407" s="0" t="str">
        <f aca="false">'Sc.Medie Na'!R66</f>
        <v>non pervenuta</v>
      </c>
    </row>
    <row r="408" customFormat="false" ht="14.65" hidden="false" customHeight="false" outlineLevel="0" collapsed="false">
      <c r="A408" s="6" t="n">
        <v>407</v>
      </c>
      <c r="B408" s="20" t="s">
        <v>611</v>
      </c>
      <c r="C408" s="21" t="s">
        <v>741</v>
      </c>
      <c r="D408" s="21" t="s">
        <v>194</v>
      </c>
      <c r="E408" s="22" t="s">
        <v>742</v>
      </c>
      <c r="F408" s="0" t="str">
        <f aca="false">'Sc.Medie Na'!R67</f>
        <v>non pervenuta</v>
      </c>
    </row>
    <row r="409" customFormat="false" ht="14.65" hidden="false" customHeight="false" outlineLevel="0" collapsed="false">
      <c r="A409" s="6" t="n">
        <v>408</v>
      </c>
      <c r="B409" s="20" t="s">
        <v>611</v>
      </c>
      <c r="C409" s="23" t="s">
        <v>743</v>
      </c>
      <c r="D409" s="20" t="s">
        <v>194</v>
      </c>
      <c r="E409" s="22" t="s">
        <v>744</v>
      </c>
      <c r="F409" s="0" t="str">
        <f aca="false">'Sc.Medie Na'!R68</f>
        <v>non pervenuta</v>
      </c>
    </row>
    <row r="410" customFormat="false" ht="14.65" hidden="false" customHeight="false" outlineLevel="0" collapsed="false">
      <c r="A410" s="6" t="n">
        <v>409</v>
      </c>
      <c r="B410" s="20" t="s">
        <v>611</v>
      </c>
      <c r="C410" s="23" t="s">
        <v>745</v>
      </c>
      <c r="D410" s="20" t="s">
        <v>194</v>
      </c>
      <c r="E410" s="22" t="s">
        <v>746</v>
      </c>
      <c r="F410" s="0" t="str">
        <f aca="false">'Sc.Medie Na'!R69</f>
        <v>non pervenuta</v>
      </c>
    </row>
    <row r="411" customFormat="false" ht="14.65" hidden="false" customHeight="false" outlineLevel="0" collapsed="false">
      <c r="A411" s="6" t="n">
        <v>410</v>
      </c>
      <c r="B411" s="20" t="s">
        <v>611</v>
      </c>
      <c r="C411" s="23" t="s">
        <v>747</v>
      </c>
      <c r="D411" s="20" t="s">
        <v>194</v>
      </c>
      <c r="E411" s="22" t="s">
        <v>748</v>
      </c>
      <c r="F411" s="0" t="str">
        <f aca="false">'Sc.Medie Na'!R70</f>
        <v>non pervenuta</v>
      </c>
    </row>
    <row r="412" customFormat="false" ht="14.65" hidden="false" customHeight="false" outlineLevel="0" collapsed="false">
      <c r="A412" s="6" t="n">
        <v>411</v>
      </c>
      <c r="B412" s="20" t="s">
        <v>611</v>
      </c>
      <c r="C412" s="23" t="s">
        <v>749</v>
      </c>
      <c r="D412" s="20" t="s">
        <v>200</v>
      </c>
      <c r="E412" s="22" t="s">
        <v>750</v>
      </c>
      <c r="F412" s="0" t="str">
        <f aca="false">'Sc.Medie Na'!R71</f>
        <v>non pervenuta</v>
      </c>
    </row>
    <row r="413" customFormat="false" ht="14.65" hidden="false" customHeight="false" outlineLevel="0" collapsed="false">
      <c r="A413" s="6" t="n">
        <v>412</v>
      </c>
      <c r="B413" s="20" t="s">
        <v>611</v>
      </c>
      <c r="C413" s="23" t="s">
        <v>690</v>
      </c>
      <c r="D413" s="20" t="s">
        <v>203</v>
      </c>
      <c r="E413" s="22" t="s">
        <v>751</v>
      </c>
      <c r="F413" s="0" t="str">
        <f aca="false">'Sc.Medie Na'!R72</f>
        <v>non pervenuta</v>
      </c>
    </row>
    <row r="414" customFormat="false" ht="14.65" hidden="false" customHeight="false" outlineLevel="0" collapsed="false">
      <c r="A414" s="6" t="n">
        <v>413</v>
      </c>
      <c r="B414" s="20" t="s">
        <v>611</v>
      </c>
      <c r="C414" s="23" t="s">
        <v>752</v>
      </c>
      <c r="D414" s="20" t="s">
        <v>203</v>
      </c>
      <c r="E414" s="22" t="s">
        <v>753</v>
      </c>
      <c r="F414" s="0" t="str">
        <f aca="false">'Sc.Medie Na'!R73</f>
        <v>non pervenuta</v>
      </c>
    </row>
    <row r="415" customFormat="false" ht="14.65" hidden="false" customHeight="false" outlineLevel="0" collapsed="false">
      <c r="A415" s="6" t="n">
        <v>414</v>
      </c>
      <c r="B415" s="20" t="s">
        <v>611</v>
      </c>
      <c r="C415" s="23" t="s">
        <v>754</v>
      </c>
      <c r="D415" s="20" t="s">
        <v>203</v>
      </c>
      <c r="E415" s="22" t="s">
        <v>755</v>
      </c>
      <c r="F415" s="0" t="str">
        <f aca="false">'Sc.Medie Na'!R74</f>
        <v>non pervenuta</v>
      </c>
    </row>
    <row r="416" customFormat="false" ht="14.65" hidden="false" customHeight="false" outlineLevel="0" collapsed="false">
      <c r="A416" s="6" t="n">
        <v>415</v>
      </c>
      <c r="B416" s="20" t="s">
        <v>611</v>
      </c>
      <c r="C416" s="23" t="s">
        <v>756</v>
      </c>
      <c r="D416" s="20" t="s">
        <v>208</v>
      </c>
      <c r="E416" s="22" t="s">
        <v>757</v>
      </c>
      <c r="F416" s="0" t="str">
        <f aca="false">'Sc.Medie Na'!R75</f>
        <v>non pervenuta</v>
      </c>
    </row>
    <row r="417" customFormat="false" ht="14.65" hidden="false" customHeight="false" outlineLevel="0" collapsed="false">
      <c r="A417" s="6" t="n">
        <v>416</v>
      </c>
      <c r="B417" s="20" t="s">
        <v>611</v>
      </c>
      <c r="C417" s="23" t="s">
        <v>758</v>
      </c>
      <c r="D417" s="20" t="s">
        <v>210</v>
      </c>
      <c r="E417" s="22" t="s">
        <v>759</v>
      </c>
      <c r="F417" s="0" t="str">
        <f aca="false">'Sc.Medie Na'!R76</f>
        <v>non pervenuta</v>
      </c>
    </row>
    <row r="418" customFormat="false" ht="14.65" hidden="false" customHeight="false" outlineLevel="0" collapsed="false">
      <c r="A418" s="6" t="n">
        <v>417</v>
      </c>
      <c r="B418" s="20" t="s">
        <v>611</v>
      </c>
      <c r="C418" s="23" t="s">
        <v>760</v>
      </c>
      <c r="D418" s="20" t="s">
        <v>210</v>
      </c>
      <c r="E418" s="22" t="s">
        <v>761</v>
      </c>
      <c r="F418" s="0" t="str">
        <f aca="false">'Sc.Medie Na'!R77</f>
        <v>non pervenuta</v>
      </c>
    </row>
    <row r="419" customFormat="false" ht="14.65" hidden="false" customHeight="false" outlineLevel="0" collapsed="false">
      <c r="A419" s="6" t="n">
        <v>418</v>
      </c>
      <c r="B419" s="20" t="s">
        <v>611</v>
      </c>
      <c r="C419" s="23" t="s">
        <v>762</v>
      </c>
      <c r="D419" s="20" t="s">
        <v>210</v>
      </c>
      <c r="E419" s="22" t="s">
        <v>763</v>
      </c>
      <c r="F419" s="0" t="str">
        <f aca="false">'Sc.Medie Na'!R78</f>
        <v>non pervenuta</v>
      </c>
    </row>
    <row r="420" customFormat="false" ht="14.65" hidden="false" customHeight="false" outlineLevel="0" collapsed="false">
      <c r="A420" s="6" t="n">
        <v>419</v>
      </c>
      <c r="B420" s="20" t="s">
        <v>611</v>
      </c>
      <c r="C420" s="23" t="s">
        <v>764</v>
      </c>
      <c r="D420" s="20" t="s">
        <v>210</v>
      </c>
      <c r="E420" s="22" t="s">
        <v>765</v>
      </c>
      <c r="F420" s="0" t="str">
        <f aca="false">'Sc.Medie Na'!R79</f>
        <v>non pervenuta</v>
      </c>
    </row>
    <row r="421" customFormat="false" ht="14.65" hidden="false" customHeight="false" outlineLevel="0" collapsed="false">
      <c r="A421" s="6" t="n">
        <v>420</v>
      </c>
      <c r="B421" s="20" t="s">
        <v>611</v>
      </c>
      <c r="C421" s="21" t="s">
        <v>766</v>
      </c>
      <c r="D421" s="21" t="s">
        <v>210</v>
      </c>
      <c r="E421" s="22" t="s">
        <v>767</v>
      </c>
      <c r="F421" s="0" t="str">
        <f aca="false">'Sc.Medie Na'!R80</f>
        <v>non pervenuta</v>
      </c>
    </row>
    <row r="422" customFormat="false" ht="14.65" hidden="false" customHeight="false" outlineLevel="0" collapsed="false">
      <c r="A422" s="6" t="n">
        <v>421</v>
      </c>
      <c r="B422" s="20" t="s">
        <v>611</v>
      </c>
      <c r="C422" s="23" t="s">
        <v>768</v>
      </c>
      <c r="D422" s="20" t="s">
        <v>218</v>
      </c>
      <c r="E422" s="22" t="s">
        <v>769</v>
      </c>
      <c r="F422" s="0" t="str">
        <f aca="false">'Sc.Medie Na'!R81</f>
        <v>non pervenuta</v>
      </c>
    </row>
    <row r="423" customFormat="false" ht="14.65" hidden="false" customHeight="false" outlineLevel="0" collapsed="false">
      <c r="A423" s="6" t="n">
        <v>422</v>
      </c>
      <c r="B423" s="20" t="s">
        <v>611</v>
      </c>
      <c r="C423" s="21" t="s">
        <v>770</v>
      </c>
      <c r="D423" s="21" t="s">
        <v>218</v>
      </c>
      <c r="E423" s="22" t="s">
        <v>771</v>
      </c>
      <c r="F423" s="0" t="str">
        <f aca="false">'Sc.Medie Na'!R82</f>
        <v>non pervenuta</v>
      </c>
    </row>
    <row r="424" customFormat="false" ht="14.65" hidden="false" customHeight="false" outlineLevel="0" collapsed="false">
      <c r="A424" s="6" t="n">
        <v>423</v>
      </c>
      <c r="B424" s="20" t="s">
        <v>611</v>
      </c>
      <c r="C424" s="23" t="s">
        <v>772</v>
      </c>
      <c r="D424" s="20" t="s">
        <v>224</v>
      </c>
      <c r="E424" s="22" t="s">
        <v>773</v>
      </c>
      <c r="F424" s="0" t="str">
        <f aca="false">'Sc.Medie Na'!R83</f>
        <v>non pervenuta</v>
      </c>
    </row>
    <row r="425" customFormat="false" ht="14.65" hidden="false" customHeight="false" outlineLevel="0" collapsed="false">
      <c r="A425" s="6" t="n">
        <v>424</v>
      </c>
      <c r="B425" s="20" t="s">
        <v>611</v>
      </c>
      <c r="C425" s="23" t="s">
        <v>774</v>
      </c>
      <c r="D425" s="20" t="s">
        <v>227</v>
      </c>
      <c r="E425" s="22" t="s">
        <v>775</v>
      </c>
      <c r="F425" s="0" t="str">
        <f aca="false">'Sc.Medie Na'!R84</f>
        <v>non pervenuta</v>
      </c>
    </row>
    <row r="426" customFormat="false" ht="14.65" hidden="false" customHeight="false" outlineLevel="0" collapsed="false">
      <c r="A426" s="6" t="n">
        <v>425</v>
      </c>
      <c r="B426" s="20" t="s">
        <v>611</v>
      </c>
      <c r="C426" s="23" t="s">
        <v>776</v>
      </c>
      <c r="D426" s="20" t="s">
        <v>227</v>
      </c>
      <c r="E426" s="22" t="s">
        <v>777</v>
      </c>
      <c r="F426" s="0" t="str">
        <f aca="false">'Sc.Medie Na'!R85</f>
        <v>non pervenuta</v>
      </c>
    </row>
    <row r="427" customFormat="false" ht="14.65" hidden="false" customHeight="false" outlineLevel="0" collapsed="false">
      <c r="A427" s="6" t="n">
        <v>426</v>
      </c>
      <c r="B427" s="20" t="s">
        <v>611</v>
      </c>
      <c r="C427" s="21" t="s">
        <v>778</v>
      </c>
      <c r="D427" s="21" t="s">
        <v>231</v>
      </c>
      <c r="E427" s="22" t="s">
        <v>779</v>
      </c>
      <c r="F427" s="0" t="str">
        <f aca="false">'Sc.Medie Na'!R86</f>
        <v>non pervenuta</v>
      </c>
    </row>
    <row r="428" customFormat="false" ht="14.65" hidden="false" customHeight="false" outlineLevel="0" collapsed="false">
      <c r="A428" s="6" t="n">
        <v>427</v>
      </c>
      <c r="B428" s="20" t="s">
        <v>611</v>
      </c>
      <c r="C428" s="23" t="s">
        <v>780</v>
      </c>
      <c r="D428" s="20" t="s">
        <v>231</v>
      </c>
      <c r="E428" s="22" t="s">
        <v>781</v>
      </c>
      <c r="F428" s="0" t="str">
        <f aca="false">'Sc.Medie Na'!R87</f>
        <v>non pervenuta</v>
      </c>
    </row>
    <row r="429" customFormat="false" ht="14.65" hidden="false" customHeight="false" outlineLevel="0" collapsed="false">
      <c r="A429" s="6" t="n">
        <v>428</v>
      </c>
      <c r="B429" s="20" t="s">
        <v>611</v>
      </c>
      <c r="C429" s="23" t="s">
        <v>782</v>
      </c>
      <c r="D429" s="20" t="s">
        <v>237</v>
      </c>
      <c r="E429" s="22" t="s">
        <v>783</v>
      </c>
      <c r="F429" s="0" t="str">
        <f aca="false">'Sc.Medie Na'!R88</f>
        <v>non pervenuta</v>
      </c>
    </row>
    <row r="430" customFormat="false" ht="14.65" hidden="false" customHeight="false" outlineLevel="0" collapsed="false">
      <c r="A430" s="6" t="n">
        <v>429</v>
      </c>
      <c r="B430" s="20" t="s">
        <v>611</v>
      </c>
      <c r="C430" s="23" t="s">
        <v>784</v>
      </c>
      <c r="D430" s="20" t="s">
        <v>237</v>
      </c>
      <c r="E430" s="22" t="s">
        <v>785</v>
      </c>
      <c r="F430" s="0" t="str">
        <f aca="false">'Sc.Medie Na'!R89</f>
        <v>non pervenuta</v>
      </c>
    </row>
    <row r="431" customFormat="false" ht="14.65" hidden="false" customHeight="false" outlineLevel="0" collapsed="false">
      <c r="A431" s="6" t="n">
        <v>430</v>
      </c>
      <c r="B431" s="20" t="s">
        <v>611</v>
      </c>
      <c r="C431" s="23" t="s">
        <v>786</v>
      </c>
      <c r="D431" s="20" t="s">
        <v>243</v>
      </c>
      <c r="E431" s="22" t="s">
        <v>787</v>
      </c>
      <c r="F431" s="0" t="str">
        <f aca="false">'Sc.Medie Na'!R90</f>
        <v>non pervenuta</v>
      </c>
    </row>
    <row r="432" customFormat="false" ht="14.65" hidden="false" customHeight="false" outlineLevel="0" collapsed="false">
      <c r="A432" s="6" t="n">
        <v>431</v>
      </c>
      <c r="B432" s="20" t="s">
        <v>611</v>
      </c>
      <c r="C432" s="23" t="s">
        <v>788</v>
      </c>
      <c r="D432" s="20" t="s">
        <v>243</v>
      </c>
      <c r="E432" s="22" t="s">
        <v>789</v>
      </c>
      <c r="F432" s="0" t="str">
        <f aca="false">'Sc.Medie Na'!R91</f>
        <v>non pervenuta</v>
      </c>
    </row>
    <row r="433" customFormat="false" ht="14.65" hidden="false" customHeight="false" outlineLevel="0" collapsed="false">
      <c r="A433" s="6" t="n">
        <v>432</v>
      </c>
      <c r="B433" s="20" t="s">
        <v>611</v>
      </c>
      <c r="C433" s="23" t="s">
        <v>790</v>
      </c>
      <c r="D433" s="20" t="s">
        <v>246</v>
      </c>
      <c r="E433" s="22" t="s">
        <v>791</v>
      </c>
      <c r="F433" s="0" t="str">
        <f aca="false">'Sc.Medie Na'!R92</f>
        <v>non pervenuta</v>
      </c>
    </row>
    <row r="434" customFormat="false" ht="14.65" hidden="false" customHeight="false" outlineLevel="0" collapsed="false">
      <c r="A434" s="6" t="n">
        <v>433</v>
      </c>
      <c r="B434" s="20" t="s">
        <v>611</v>
      </c>
      <c r="C434" s="21" t="s">
        <v>792</v>
      </c>
      <c r="D434" s="21" t="s">
        <v>246</v>
      </c>
      <c r="E434" s="22" t="s">
        <v>793</v>
      </c>
      <c r="F434" s="0" t="str">
        <f aca="false">'Sc.Medie Na'!R93</f>
        <v>non pervenuta</v>
      </c>
    </row>
    <row r="435" customFormat="false" ht="14.65" hidden="false" customHeight="false" outlineLevel="0" collapsed="false">
      <c r="A435" s="6" t="n">
        <v>434</v>
      </c>
      <c r="B435" s="21" t="s">
        <v>794</v>
      </c>
      <c r="C435" s="21" t="s">
        <v>795</v>
      </c>
      <c r="D435" s="21" t="s">
        <v>249</v>
      </c>
      <c r="E435" s="22" t="s">
        <v>796</v>
      </c>
      <c r="F435" s="0" t="str">
        <f aca="false">'Sc.Medie Na'!R94</f>
        <v>non pervenuta</v>
      </c>
    </row>
    <row r="436" customFormat="false" ht="14.65" hidden="false" customHeight="false" outlineLevel="0" collapsed="false">
      <c r="A436" s="6" t="n">
        <v>435</v>
      </c>
      <c r="B436" s="20" t="s">
        <v>611</v>
      </c>
      <c r="C436" s="23" t="s">
        <v>797</v>
      </c>
      <c r="D436" s="20" t="s">
        <v>252</v>
      </c>
      <c r="E436" s="22" t="s">
        <v>798</v>
      </c>
      <c r="F436" s="0" t="str">
        <f aca="false">'Sc.Medie Na'!R95</f>
        <v>non pervenuta</v>
      </c>
    </row>
    <row r="437" customFormat="false" ht="14.65" hidden="false" customHeight="false" outlineLevel="0" collapsed="false">
      <c r="A437" s="6" t="n">
        <v>436</v>
      </c>
      <c r="B437" s="21" t="s">
        <v>794</v>
      </c>
      <c r="C437" s="21" t="s">
        <v>799</v>
      </c>
      <c r="D437" s="21" t="s">
        <v>255</v>
      </c>
      <c r="E437" s="22" t="s">
        <v>800</v>
      </c>
      <c r="F437" s="0" t="str">
        <f aca="false">'Sc.Medie Na'!R96</f>
        <v>non pervenuta</v>
      </c>
    </row>
    <row r="438" customFormat="false" ht="14.65" hidden="false" customHeight="false" outlineLevel="0" collapsed="false">
      <c r="A438" s="6" t="n">
        <v>437</v>
      </c>
      <c r="B438" s="20" t="s">
        <v>611</v>
      </c>
      <c r="C438" s="23" t="s">
        <v>801</v>
      </c>
      <c r="D438" s="20" t="s">
        <v>259</v>
      </c>
      <c r="E438" s="22" t="s">
        <v>802</v>
      </c>
      <c r="F438" s="0" t="str">
        <f aca="false">'Sc.Medie Na'!R97</f>
        <v>non pervenuta</v>
      </c>
    </row>
    <row r="439" customFormat="false" ht="14.65" hidden="false" customHeight="false" outlineLevel="0" collapsed="false">
      <c r="A439" s="6" t="n">
        <v>438</v>
      </c>
      <c r="B439" s="20" t="s">
        <v>611</v>
      </c>
      <c r="C439" s="23" t="s">
        <v>688</v>
      </c>
      <c r="D439" s="20" t="s">
        <v>262</v>
      </c>
      <c r="E439" s="22" t="s">
        <v>803</v>
      </c>
      <c r="F439" s="0" t="str">
        <f aca="false">'Sc.Medie Na'!R98</f>
        <v>non pervenuta</v>
      </c>
    </row>
    <row r="440" customFormat="false" ht="14.65" hidden="false" customHeight="false" outlineLevel="0" collapsed="false">
      <c r="A440" s="6" t="n">
        <v>439</v>
      </c>
      <c r="B440" s="20" t="s">
        <v>611</v>
      </c>
      <c r="C440" s="23" t="s">
        <v>804</v>
      </c>
      <c r="D440" s="20" t="s">
        <v>264</v>
      </c>
      <c r="E440" s="22" t="s">
        <v>805</v>
      </c>
      <c r="F440" s="0" t="str">
        <f aca="false">'Sc.Medie Na'!R99</f>
        <v>non pervenuta</v>
      </c>
    </row>
    <row r="441" customFormat="false" ht="14.65" hidden="false" customHeight="false" outlineLevel="0" collapsed="false">
      <c r="A441" s="6" t="n">
        <v>440</v>
      </c>
      <c r="B441" s="20" t="s">
        <v>611</v>
      </c>
      <c r="C441" s="23" t="s">
        <v>806</v>
      </c>
      <c r="D441" s="20" t="s">
        <v>264</v>
      </c>
      <c r="E441" s="22" t="s">
        <v>807</v>
      </c>
      <c r="F441" s="0" t="str">
        <f aca="false">'Sc.Medie Na'!R100</f>
        <v>non pervenuta</v>
      </c>
    </row>
    <row r="442" customFormat="false" ht="14.65" hidden="false" customHeight="false" outlineLevel="0" collapsed="false">
      <c r="A442" s="6" t="n">
        <v>441</v>
      </c>
      <c r="B442" s="20" t="s">
        <v>611</v>
      </c>
      <c r="C442" s="23" t="s">
        <v>808</v>
      </c>
      <c r="D442" s="20" t="s">
        <v>268</v>
      </c>
      <c r="E442" s="22" t="s">
        <v>809</v>
      </c>
      <c r="F442" s="0" t="str">
        <f aca="false">'Sc.Medie Na'!R101</f>
        <v>non pervenuta</v>
      </c>
    </row>
    <row r="443" customFormat="false" ht="14.65" hidden="false" customHeight="false" outlineLevel="0" collapsed="false">
      <c r="A443" s="6" t="n">
        <v>442</v>
      </c>
      <c r="B443" s="20" t="s">
        <v>611</v>
      </c>
      <c r="C443" s="23" t="s">
        <v>810</v>
      </c>
      <c r="D443" s="20" t="s">
        <v>268</v>
      </c>
      <c r="E443" s="22" t="s">
        <v>811</v>
      </c>
      <c r="F443" s="0" t="str">
        <f aca="false">'Sc.Medie Na'!R102</f>
        <v>non pervenuta</v>
      </c>
    </row>
    <row r="444" customFormat="false" ht="14.65" hidden="false" customHeight="false" outlineLevel="0" collapsed="false">
      <c r="A444" s="6" t="n">
        <v>443</v>
      </c>
      <c r="B444" s="20" t="s">
        <v>611</v>
      </c>
      <c r="C444" s="23" t="s">
        <v>812</v>
      </c>
      <c r="D444" s="20" t="s">
        <v>271</v>
      </c>
      <c r="E444" s="22" t="s">
        <v>813</v>
      </c>
      <c r="F444" s="0" t="str">
        <f aca="false">'Sc.Medie Na'!R103</f>
        <v>non pervenuta</v>
      </c>
    </row>
    <row r="445" customFormat="false" ht="14.65" hidden="false" customHeight="false" outlineLevel="0" collapsed="false">
      <c r="A445" s="6" t="n">
        <v>444</v>
      </c>
      <c r="B445" s="20" t="s">
        <v>611</v>
      </c>
      <c r="C445" s="23" t="s">
        <v>814</v>
      </c>
      <c r="D445" s="20" t="s">
        <v>271</v>
      </c>
      <c r="E445" s="22" t="s">
        <v>815</v>
      </c>
      <c r="F445" s="0" t="str">
        <f aca="false">'Sc.Medie Na'!R104</f>
        <v>non pervenuta</v>
      </c>
    </row>
    <row r="446" customFormat="false" ht="14.65" hidden="false" customHeight="false" outlineLevel="0" collapsed="false">
      <c r="A446" s="6" t="n">
        <v>445</v>
      </c>
      <c r="B446" s="20" t="s">
        <v>611</v>
      </c>
      <c r="C446" s="23" t="s">
        <v>816</v>
      </c>
      <c r="D446" s="20" t="s">
        <v>271</v>
      </c>
      <c r="E446" s="22" t="s">
        <v>817</v>
      </c>
      <c r="F446" s="0" t="str">
        <f aca="false">'Sc.Medie Na'!R105</f>
        <v>non pervenuta</v>
      </c>
    </row>
    <row r="447" customFormat="false" ht="14.65" hidden="false" customHeight="false" outlineLevel="0" collapsed="false">
      <c r="A447" s="6" t="n">
        <v>446</v>
      </c>
      <c r="B447" s="20" t="s">
        <v>611</v>
      </c>
      <c r="C447" s="23" t="s">
        <v>818</v>
      </c>
      <c r="D447" s="20" t="s">
        <v>271</v>
      </c>
      <c r="E447" s="22" t="s">
        <v>819</v>
      </c>
      <c r="F447" s="0" t="str">
        <f aca="false">'Sc.Medie Na'!R106</f>
        <v>non pervenuta</v>
      </c>
    </row>
    <row r="448" customFormat="false" ht="14.65" hidden="false" customHeight="false" outlineLevel="0" collapsed="false">
      <c r="A448" s="6" t="n">
        <v>447</v>
      </c>
      <c r="B448" s="20" t="s">
        <v>611</v>
      </c>
      <c r="C448" s="23" t="s">
        <v>820</v>
      </c>
      <c r="D448" s="20" t="s">
        <v>277</v>
      </c>
      <c r="E448" s="22" t="s">
        <v>821</v>
      </c>
      <c r="F448" s="0" t="str">
        <f aca="false">'Sc.Medie Na'!R107</f>
        <v>non pervenuta</v>
      </c>
    </row>
    <row r="449" customFormat="false" ht="14.65" hidden="false" customHeight="false" outlineLevel="0" collapsed="false">
      <c r="A449" s="6" t="n">
        <v>448</v>
      </c>
      <c r="B449" s="21" t="s">
        <v>794</v>
      </c>
      <c r="C449" s="21" t="s">
        <v>822</v>
      </c>
      <c r="D449" s="21" t="s">
        <v>277</v>
      </c>
      <c r="E449" s="22" t="s">
        <v>823</v>
      </c>
      <c r="F449" s="0" t="str">
        <f aca="false">'Sc.Medie Na'!R108</f>
        <v>non pervenuta</v>
      </c>
    </row>
    <row r="450" customFormat="false" ht="14.65" hidden="false" customHeight="false" outlineLevel="0" collapsed="false">
      <c r="A450" s="6" t="n">
        <v>449</v>
      </c>
      <c r="B450" s="20" t="s">
        <v>611</v>
      </c>
      <c r="C450" s="23" t="s">
        <v>824</v>
      </c>
      <c r="D450" s="20" t="s">
        <v>277</v>
      </c>
      <c r="E450" s="22" t="s">
        <v>825</v>
      </c>
      <c r="F450" s="0" t="str">
        <f aca="false">'Sc.Medie Na'!R109</f>
        <v>non pervenuta</v>
      </c>
    </row>
    <row r="451" customFormat="false" ht="14.65" hidden="false" customHeight="false" outlineLevel="0" collapsed="false">
      <c r="A451" s="6" t="n">
        <v>450</v>
      </c>
      <c r="B451" s="20" t="s">
        <v>611</v>
      </c>
      <c r="C451" s="23" t="s">
        <v>826</v>
      </c>
      <c r="D451" s="20" t="s">
        <v>277</v>
      </c>
      <c r="E451" s="22" t="s">
        <v>827</v>
      </c>
      <c r="F451" s="0" t="str">
        <f aca="false">'Sc.Medie Na'!R110</f>
        <v>non pervenuta</v>
      </c>
    </row>
    <row r="452" customFormat="false" ht="14.65" hidden="false" customHeight="false" outlineLevel="0" collapsed="false">
      <c r="A452" s="6" t="n">
        <v>451</v>
      </c>
      <c r="B452" s="20" t="s">
        <v>611</v>
      </c>
      <c r="C452" s="23" t="s">
        <v>828</v>
      </c>
      <c r="D452" s="20" t="s">
        <v>277</v>
      </c>
      <c r="E452" s="22" t="s">
        <v>829</v>
      </c>
      <c r="F452" s="0" t="str">
        <f aca="false">'Sc.Medie Na'!R111</f>
        <v>non pervenuta</v>
      </c>
    </row>
    <row r="453" customFormat="false" ht="14.65" hidden="false" customHeight="false" outlineLevel="0" collapsed="false">
      <c r="A453" s="6" t="n">
        <v>452</v>
      </c>
      <c r="B453" s="20" t="s">
        <v>611</v>
      </c>
      <c r="C453" s="23" t="s">
        <v>830</v>
      </c>
      <c r="D453" s="20" t="s">
        <v>277</v>
      </c>
      <c r="E453" s="22" t="s">
        <v>831</v>
      </c>
      <c r="F453" s="0" t="str">
        <f aca="false">'Sc.Medie Na'!R112</f>
        <v>non pervenuta</v>
      </c>
    </row>
    <row r="454" customFormat="false" ht="14.65" hidden="false" customHeight="false" outlineLevel="0" collapsed="false">
      <c r="A454" s="6" t="n">
        <v>453</v>
      </c>
      <c r="B454" s="20" t="s">
        <v>611</v>
      </c>
      <c r="C454" s="23" t="s">
        <v>832</v>
      </c>
      <c r="D454" s="20" t="s">
        <v>286</v>
      </c>
      <c r="E454" s="22" t="s">
        <v>833</v>
      </c>
      <c r="F454" s="0" t="str">
        <f aca="false">'Sc.Medie Na'!R113</f>
        <v>non pervenuta</v>
      </c>
    </row>
    <row r="455" customFormat="false" ht="14.65" hidden="false" customHeight="false" outlineLevel="0" collapsed="false">
      <c r="A455" s="6" t="n">
        <v>454</v>
      </c>
      <c r="B455" s="20" t="s">
        <v>611</v>
      </c>
      <c r="C455" s="23" t="s">
        <v>630</v>
      </c>
      <c r="D455" s="20" t="s">
        <v>288</v>
      </c>
      <c r="E455" s="22" t="s">
        <v>834</v>
      </c>
      <c r="F455" s="0" t="str">
        <f aca="false">'Sc.Medie Na'!R114</f>
        <v>non pervenuta</v>
      </c>
    </row>
    <row r="456" customFormat="false" ht="14.65" hidden="false" customHeight="false" outlineLevel="0" collapsed="false">
      <c r="A456" s="6" t="n">
        <v>455</v>
      </c>
      <c r="B456" s="20" t="s">
        <v>611</v>
      </c>
      <c r="C456" s="23" t="s">
        <v>835</v>
      </c>
      <c r="D456" s="20" t="s">
        <v>288</v>
      </c>
      <c r="E456" s="22" t="s">
        <v>836</v>
      </c>
      <c r="F456" s="0" t="str">
        <f aca="false">'Sc.Medie Na'!R115</f>
        <v>non pervenuta</v>
      </c>
    </row>
    <row r="457" customFormat="false" ht="14.65" hidden="false" customHeight="false" outlineLevel="0" collapsed="false">
      <c r="A457" s="6" t="n">
        <v>456</v>
      </c>
      <c r="B457" s="20" t="s">
        <v>611</v>
      </c>
      <c r="C457" s="23" t="s">
        <v>837</v>
      </c>
      <c r="D457" s="20" t="s">
        <v>292</v>
      </c>
      <c r="E457" s="22" t="s">
        <v>838</v>
      </c>
      <c r="F457" s="0" t="str">
        <f aca="false">'Sc.Medie Na'!R116</f>
        <v>non pervenuta</v>
      </c>
    </row>
    <row r="458" customFormat="false" ht="14.65" hidden="false" customHeight="false" outlineLevel="0" collapsed="false">
      <c r="A458" s="6" t="n">
        <v>457</v>
      </c>
      <c r="B458" s="20" t="s">
        <v>611</v>
      </c>
      <c r="C458" s="23" t="s">
        <v>839</v>
      </c>
      <c r="D458" s="20" t="s">
        <v>292</v>
      </c>
      <c r="E458" s="22" t="s">
        <v>840</v>
      </c>
      <c r="F458" s="0" t="str">
        <f aca="false">'Sc.Medie Na'!R117</f>
        <v>non pervenuta</v>
      </c>
    </row>
    <row r="459" customFormat="false" ht="14.65" hidden="false" customHeight="false" outlineLevel="0" collapsed="false">
      <c r="A459" s="6" t="n">
        <v>458</v>
      </c>
      <c r="B459" s="20" t="s">
        <v>611</v>
      </c>
      <c r="C459" s="23" t="s">
        <v>841</v>
      </c>
      <c r="D459" s="20" t="s">
        <v>292</v>
      </c>
      <c r="E459" s="22" t="s">
        <v>842</v>
      </c>
      <c r="F459" s="0" t="str">
        <f aca="false">'Sc.Medie Na'!R118</f>
        <v>non pervenuta</v>
      </c>
    </row>
    <row r="460" customFormat="false" ht="14.65" hidden="false" customHeight="false" outlineLevel="0" collapsed="false">
      <c r="A460" s="6" t="n">
        <v>459</v>
      </c>
      <c r="B460" s="20" t="s">
        <v>611</v>
      </c>
      <c r="C460" s="23" t="s">
        <v>843</v>
      </c>
      <c r="D460" s="20" t="s">
        <v>299</v>
      </c>
      <c r="E460" s="22" t="s">
        <v>844</v>
      </c>
      <c r="F460" s="0" t="str">
        <f aca="false">'Sc.Medie Na'!R119</f>
        <v>non pervenuta</v>
      </c>
    </row>
    <row r="461" customFormat="false" ht="14.65" hidden="false" customHeight="false" outlineLevel="0" collapsed="false">
      <c r="A461" s="6" t="n">
        <v>460</v>
      </c>
      <c r="B461" s="20" t="s">
        <v>611</v>
      </c>
      <c r="C461" s="23" t="s">
        <v>654</v>
      </c>
      <c r="D461" s="20" t="s">
        <v>299</v>
      </c>
      <c r="E461" s="22" t="s">
        <v>845</v>
      </c>
      <c r="F461" s="0" t="str">
        <f aca="false">'Sc.Medie Na'!R120</f>
        <v>non pervenuta</v>
      </c>
    </row>
    <row r="462" customFormat="false" ht="14.65" hidden="false" customHeight="false" outlineLevel="0" collapsed="false">
      <c r="A462" s="6" t="n">
        <v>461</v>
      </c>
      <c r="B462" s="20" t="s">
        <v>611</v>
      </c>
      <c r="C462" s="23" t="s">
        <v>846</v>
      </c>
      <c r="D462" s="20" t="s">
        <v>299</v>
      </c>
      <c r="E462" s="22" t="s">
        <v>847</v>
      </c>
      <c r="F462" s="0" t="str">
        <f aca="false">'Sc.Medie Na'!R121</f>
        <v>non pervenuta</v>
      </c>
    </row>
    <row r="463" customFormat="false" ht="14.65" hidden="false" customHeight="false" outlineLevel="0" collapsed="false">
      <c r="A463" s="6" t="n">
        <v>462</v>
      </c>
      <c r="B463" s="20" t="s">
        <v>611</v>
      </c>
      <c r="C463" s="23" t="s">
        <v>848</v>
      </c>
      <c r="D463" s="20" t="s">
        <v>299</v>
      </c>
      <c r="E463" s="22" t="s">
        <v>849</v>
      </c>
      <c r="F463" s="0" t="str">
        <f aca="false">'Sc.Medie Na'!R122</f>
        <v>non pervenuta</v>
      </c>
    </row>
    <row r="464" customFormat="false" ht="14.65" hidden="false" customHeight="false" outlineLevel="0" collapsed="false">
      <c r="A464" s="6" t="n">
        <v>463</v>
      </c>
      <c r="B464" s="21" t="s">
        <v>794</v>
      </c>
      <c r="C464" s="21" t="s">
        <v>850</v>
      </c>
      <c r="D464" s="21" t="s">
        <v>304</v>
      </c>
      <c r="E464" s="22" t="s">
        <v>851</v>
      </c>
      <c r="F464" s="0" t="str">
        <f aca="false">'Sc.Medie Na'!R123</f>
        <v>non pervenuta</v>
      </c>
    </row>
    <row r="465" customFormat="false" ht="14.65" hidden="false" customHeight="false" outlineLevel="0" collapsed="false">
      <c r="A465" s="6" t="n">
        <v>464</v>
      </c>
      <c r="B465" s="20" t="s">
        <v>611</v>
      </c>
      <c r="C465" s="23" t="s">
        <v>852</v>
      </c>
      <c r="D465" s="20" t="s">
        <v>304</v>
      </c>
      <c r="E465" s="22" t="s">
        <v>853</v>
      </c>
      <c r="F465" s="0" t="str">
        <f aca="false">'Sc.Medie Na'!R124</f>
        <v>non pervenuta</v>
      </c>
    </row>
    <row r="466" customFormat="false" ht="14.65" hidden="false" customHeight="false" outlineLevel="0" collapsed="false">
      <c r="A466" s="6" t="n">
        <v>465</v>
      </c>
      <c r="B466" s="20" t="s">
        <v>611</v>
      </c>
      <c r="C466" s="23" t="s">
        <v>670</v>
      </c>
      <c r="D466" s="20" t="s">
        <v>854</v>
      </c>
      <c r="E466" s="22" t="s">
        <v>855</v>
      </c>
      <c r="F466" s="0" t="str">
        <f aca="false">'Sc.Medie Na'!R125</f>
        <v>non pervenuta</v>
      </c>
    </row>
    <row r="467" customFormat="false" ht="14.65" hidden="false" customHeight="false" outlineLevel="0" collapsed="false">
      <c r="A467" s="6" t="n">
        <v>466</v>
      </c>
      <c r="B467" s="20" t="s">
        <v>611</v>
      </c>
      <c r="C467" s="23" t="s">
        <v>856</v>
      </c>
      <c r="D467" s="20" t="s">
        <v>310</v>
      </c>
      <c r="E467" s="22" t="s">
        <v>857</v>
      </c>
      <c r="F467" s="0" t="str">
        <f aca="false">'Sc.Medie Na'!R126</f>
        <v>non pervenuta</v>
      </c>
    </row>
    <row r="468" customFormat="false" ht="14.65" hidden="false" customHeight="false" outlineLevel="0" collapsed="false">
      <c r="A468" s="6" t="n">
        <v>467</v>
      </c>
      <c r="B468" s="20" t="s">
        <v>611</v>
      </c>
      <c r="C468" s="23" t="s">
        <v>858</v>
      </c>
      <c r="D468" s="20" t="s">
        <v>315</v>
      </c>
      <c r="E468" s="22" t="s">
        <v>859</v>
      </c>
      <c r="F468" s="0" t="str">
        <f aca="false">'Sc.Medie Na'!R127</f>
        <v>non pervenuta</v>
      </c>
    </row>
    <row r="469" customFormat="false" ht="14.65" hidden="false" customHeight="false" outlineLevel="0" collapsed="false">
      <c r="A469" s="6" t="n">
        <v>468</v>
      </c>
      <c r="B469" s="20" t="s">
        <v>611</v>
      </c>
      <c r="C469" s="23" t="s">
        <v>860</v>
      </c>
      <c r="D469" s="20" t="s">
        <v>315</v>
      </c>
      <c r="E469" s="22" t="s">
        <v>861</v>
      </c>
      <c r="F469" s="0" t="str">
        <f aca="false">'Sc.Medie Na'!R128</f>
        <v>non pervenuta</v>
      </c>
    </row>
    <row r="470" customFormat="false" ht="14.65" hidden="false" customHeight="false" outlineLevel="0" collapsed="false">
      <c r="A470" s="6" t="n">
        <v>469</v>
      </c>
      <c r="B470" s="20" t="s">
        <v>611</v>
      </c>
      <c r="C470" s="23" t="s">
        <v>862</v>
      </c>
      <c r="D470" s="20" t="s">
        <v>320</v>
      </c>
      <c r="E470" s="22" t="s">
        <v>863</v>
      </c>
      <c r="F470" s="0" t="str">
        <f aca="false">'Sc.Medie Na'!R129</f>
        <v>non pervenuta</v>
      </c>
    </row>
    <row r="471" customFormat="false" ht="14.65" hidden="false" customHeight="false" outlineLevel="0" collapsed="false">
      <c r="A471" s="6" t="n">
        <v>470</v>
      </c>
      <c r="B471" s="20" t="s">
        <v>611</v>
      </c>
      <c r="C471" s="23" t="s">
        <v>864</v>
      </c>
      <c r="D471" s="20" t="s">
        <v>322</v>
      </c>
      <c r="E471" s="22" t="s">
        <v>865</v>
      </c>
      <c r="F471" s="0" t="str">
        <f aca="false">'Sc.Medie Na'!R130</f>
        <v>non pervenuta</v>
      </c>
    </row>
    <row r="472" customFormat="false" ht="14.65" hidden="false" customHeight="false" outlineLevel="0" collapsed="false">
      <c r="A472" s="6" t="n">
        <v>471</v>
      </c>
      <c r="B472" s="20" t="s">
        <v>611</v>
      </c>
      <c r="C472" s="23" t="s">
        <v>866</v>
      </c>
      <c r="D472" s="20" t="s">
        <v>325</v>
      </c>
      <c r="E472" s="22" t="s">
        <v>867</v>
      </c>
      <c r="F472" s="0" t="str">
        <f aca="false">'Sc.Medie Na'!R131</f>
        <v>non pervenuta</v>
      </c>
    </row>
    <row r="473" customFormat="false" ht="14.65" hidden="false" customHeight="false" outlineLevel="0" collapsed="false">
      <c r="A473" s="6" t="n">
        <v>472</v>
      </c>
      <c r="B473" s="20" t="s">
        <v>611</v>
      </c>
      <c r="C473" s="23" t="s">
        <v>868</v>
      </c>
      <c r="D473" s="20" t="s">
        <v>329</v>
      </c>
      <c r="E473" s="22" t="s">
        <v>869</v>
      </c>
      <c r="F473" s="0" t="str">
        <f aca="false">'Sc.Medie Na'!R132</f>
        <v>non pervenuta</v>
      </c>
    </row>
    <row r="474" customFormat="false" ht="14.65" hidden="false" customHeight="false" outlineLevel="0" collapsed="false">
      <c r="A474" s="6" t="n">
        <v>473</v>
      </c>
      <c r="B474" s="20" t="s">
        <v>611</v>
      </c>
      <c r="C474" s="23" t="s">
        <v>870</v>
      </c>
      <c r="D474" s="20" t="s">
        <v>331</v>
      </c>
      <c r="E474" s="22" t="s">
        <v>871</v>
      </c>
      <c r="F474" s="0" t="str">
        <f aca="false">'Sc.Medie Na'!R133</f>
        <v>non pervenuta</v>
      </c>
    </row>
    <row r="475" customFormat="false" ht="14.65" hidden="false" customHeight="false" outlineLevel="0" collapsed="false">
      <c r="A475" s="6" t="n">
        <v>474</v>
      </c>
      <c r="B475" s="21" t="s">
        <v>794</v>
      </c>
      <c r="C475" s="21" t="s">
        <v>872</v>
      </c>
      <c r="D475" s="21" t="s">
        <v>333</v>
      </c>
      <c r="E475" s="22" t="s">
        <v>873</v>
      </c>
      <c r="F475" s="0" t="str">
        <f aca="false">'Sc.Medie Na'!R134</f>
        <v>non pervenuta</v>
      </c>
    </row>
    <row r="476" customFormat="false" ht="14.65" hidden="false" customHeight="false" outlineLevel="0" collapsed="false">
      <c r="A476" s="6" t="n">
        <v>475</v>
      </c>
      <c r="B476" s="21" t="s">
        <v>794</v>
      </c>
      <c r="C476" s="21" t="s">
        <v>874</v>
      </c>
      <c r="D476" s="21" t="s">
        <v>333</v>
      </c>
      <c r="E476" s="22" t="s">
        <v>875</v>
      </c>
      <c r="F476" s="0" t="str">
        <f aca="false">'Sc.Medie Na'!R135</f>
        <v>non pervenuta</v>
      </c>
    </row>
    <row r="477" customFormat="false" ht="14.65" hidden="false" customHeight="false" outlineLevel="0" collapsed="false">
      <c r="A477" s="6" t="n">
        <v>476</v>
      </c>
      <c r="B477" s="20" t="s">
        <v>611</v>
      </c>
      <c r="C477" s="23" t="s">
        <v>739</v>
      </c>
      <c r="D477" s="20" t="s">
        <v>333</v>
      </c>
      <c r="E477" s="22" t="s">
        <v>876</v>
      </c>
      <c r="F477" s="0" t="str">
        <f aca="false">'Sc.Medie Na'!R136</f>
        <v>non pervenuta</v>
      </c>
    </row>
    <row r="478" customFormat="false" ht="14.65" hidden="false" customHeight="false" outlineLevel="0" collapsed="false">
      <c r="A478" s="6" t="n">
        <v>477</v>
      </c>
      <c r="B478" s="20" t="s">
        <v>877</v>
      </c>
      <c r="C478" s="23" t="s">
        <v>878</v>
      </c>
      <c r="D478" s="20" t="s">
        <v>338</v>
      </c>
      <c r="E478" s="22" t="s">
        <v>879</v>
      </c>
      <c r="F478" s="0" t="str">
        <f aca="false">'Sc.Medie Na'!R137</f>
        <v>non pervenuta</v>
      </c>
    </row>
    <row r="479" customFormat="false" ht="14.65" hidden="false" customHeight="false" outlineLevel="0" collapsed="false">
      <c r="A479" s="6" t="n">
        <v>478</v>
      </c>
      <c r="B479" s="21" t="s">
        <v>794</v>
      </c>
      <c r="C479" s="21" t="s">
        <v>880</v>
      </c>
      <c r="D479" s="21" t="s">
        <v>881</v>
      </c>
      <c r="E479" s="22" t="s">
        <v>882</v>
      </c>
      <c r="F479" s="0" t="str">
        <f aca="false">'Sc.Medie Na'!R138</f>
        <v>non pervenuta</v>
      </c>
    </row>
    <row r="480" customFormat="false" ht="14.65" hidden="false" customHeight="false" outlineLevel="0" collapsed="false">
      <c r="A480" s="6" t="n">
        <v>479</v>
      </c>
      <c r="B480" s="20" t="s">
        <v>611</v>
      </c>
      <c r="C480" s="23" t="s">
        <v>883</v>
      </c>
      <c r="D480" s="20" t="s">
        <v>338</v>
      </c>
      <c r="E480" s="22" t="s">
        <v>884</v>
      </c>
      <c r="F480" s="0" t="str">
        <f aca="false">'Sc.Medie Na'!R139</f>
        <v>non pervenuta</v>
      </c>
    </row>
    <row r="481" customFormat="false" ht="14.65" hidden="false" customHeight="false" outlineLevel="0" collapsed="false">
      <c r="A481" s="6" t="n">
        <v>480</v>
      </c>
      <c r="B481" s="20" t="s">
        <v>611</v>
      </c>
      <c r="C481" s="23" t="s">
        <v>885</v>
      </c>
      <c r="D481" s="20" t="s">
        <v>338</v>
      </c>
      <c r="E481" s="22" t="s">
        <v>886</v>
      </c>
      <c r="F481" s="0" t="str">
        <f aca="false">'Sc.Medie Na'!R140</f>
        <v>non pervenuta</v>
      </c>
    </row>
    <row r="482" customFormat="false" ht="14.65" hidden="false" customHeight="false" outlineLevel="0" collapsed="false">
      <c r="A482" s="6" t="n">
        <v>481</v>
      </c>
      <c r="B482" s="20" t="s">
        <v>611</v>
      </c>
      <c r="C482" s="23" t="s">
        <v>887</v>
      </c>
      <c r="D482" s="20" t="s">
        <v>338</v>
      </c>
      <c r="E482" s="22" t="s">
        <v>888</v>
      </c>
      <c r="F482" s="0" t="str">
        <f aca="false">'Sc.Medie Na'!R141</f>
        <v>non pervenuta</v>
      </c>
    </row>
    <row r="483" customFormat="false" ht="14.65" hidden="false" customHeight="false" outlineLevel="0" collapsed="false">
      <c r="A483" s="6" t="n">
        <v>482</v>
      </c>
      <c r="B483" s="20" t="s">
        <v>611</v>
      </c>
      <c r="C483" s="23" t="s">
        <v>889</v>
      </c>
      <c r="D483" s="20" t="s">
        <v>338</v>
      </c>
      <c r="E483" s="22" t="s">
        <v>890</v>
      </c>
      <c r="F483" s="0" t="str">
        <f aca="false">'Sc.Medie Na'!R142</f>
        <v>non pervenuta</v>
      </c>
    </row>
    <row r="484" customFormat="false" ht="14.65" hidden="false" customHeight="false" outlineLevel="0" collapsed="false">
      <c r="A484" s="6" t="n">
        <v>483</v>
      </c>
      <c r="B484" s="20" t="s">
        <v>611</v>
      </c>
      <c r="C484" s="23" t="s">
        <v>891</v>
      </c>
      <c r="D484" s="20" t="s">
        <v>350</v>
      </c>
      <c r="E484" s="22" t="s">
        <v>892</v>
      </c>
      <c r="F484" s="0" t="str">
        <f aca="false">'Sc.Medie Na'!R143</f>
        <v>non pervenuta</v>
      </c>
    </row>
    <row r="485" customFormat="false" ht="14.65" hidden="false" customHeight="false" outlineLevel="0" collapsed="false">
      <c r="A485" s="6" t="n">
        <v>484</v>
      </c>
      <c r="B485" s="20" t="s">
        <v>611</v>
      </c>
      <c r="C485" s="23" t="s">
        <v>893</v>
      </c>
      <c r="D485" s="20" t="s">
        <v>353</v>
      </c>
      <c r="E485" s="22" t="s">
        <v>894</v>
      </c>
      <c r="F485" s="0" t="str">
        <f aca="false">'Sc.Medie Na'!R144</f>
        <v>non pervenuta</v>
      </c>
    </row>
    <row r="486" customFormat="false" ht="14.65" hidden="false" customHeight="false" outlineLevel="0" collapsed="false">
      <c r="A486" s="6" t="n">
        <v>485</v>
      </c>
      <c r="B486" s="20" t="s">
        <v>611</v>
      </c>
      <c r="C486" s="23" t="s">
        <v>895</v>
      </c>
      <c r="D486" s="20" t="s">
        <v>353</v>
      </c>
      <c r="E486" s="22" t="s">
        <v>896</v>
      </c>
      <c r="F486" s="0" t="str">
        <f aca="false">'Sc.Medie Na'!R145</f>
        <v>non pervenuta</v>
      </c>
    </row>
    <row r="487" customFormat="false" ht="14.65" hidden="false" customHeight="false" outlineLevel="0" collapsed="false">
      <c r="A487" s="6" t="n">
        <v>486</v>
      </c>
      <c r="B487" s="24" t="s">
        <v>897</v>
      </c>
      <c r="C487" s="21" t="s">
        <v>898</v>
      </c>
      <c r="D487" s="7" t="s">
        <v>7</v>
      </c>
      <c r="E487" s="25" t="s">
        <v>899</v>
      </c>
      <c r="F487" s="0" t="str">
        <f aca="false">'Class.Na'!R2</f>
        <v>non pervenuta</v>
      </c>
    </row>
    <row r="488" customFormat="false" ht="14.65" hidden="false" customHeight="false" outlineLevel="0" collapsed="false">
      <c r="A488" s="6" t="n">
        <v>487</v>
      </c>
      <c r="B488" s="24" t="s">
        <v>897</v>
      </c>
      <c r="C488" s="21" t="s">
        <v>900</v>
      </c>
      <c r="D488" s="7" t="s">
        <v>7</v>
      </c>
      <c r="E488" s="25" t="s">
        <v>901</v>
      </c>
      <c r="F488" s="0" t="str">
        <f aca="false">'Class.Na'!R3</f>
        <v>non pervenuta</v>
      </c>
    </row>
    <row r="489" customFormat="false" ht="14.65" hidden="false" customHeight="false" outlineLevel="0" collapsed="false">
      <c r="A489" s="6" t="n">
        <v>488</v>
      </c>
      <c r="B489" s="24" t="s">
        <v>897</v>
      </c>
      <c r="C489" s="21" t="s">
        <v>902</v>
      </c>
      <c r="D489" s="7" t="s">
        <v>7</v>
      </c>
      <c r="E489" s="25" t="s">
        <v>903</v>
      </c>
      <c r="F489" s="0" t="str">
        <f aca="false">'Class.Na'!R4</f>
        <v>non pervenuta</v>
      </c>
    </row>
    <row r="490" customFormat="false" ht="14.65" hidden="false" customHeight="false" outlineLevel="0" collapsed="false">
      <c r="A490" s="6" t="n">
        <v>489</v>
      </c>
      <c r="B490" s="24" t="s">
        <v>897</v>
      </c>
      <c r="C490" s="21" t="s">
        <v>904</v>
      </c>
      <c r="D490" s="7" t="s">
        <v>7</v>
      </c>
      <c r="E490" s="25" t="s">
        <v>905</v>
      </c>
      <c r="F490" s="0" t="str">
        <f aca="false">'Class.Na'!R5</f>
        <v>non pervenuta</v>
      </c>
    </row>
    <row r="491" customFormat="false" ht="14.65" hidden="false" customHeight="false" outlineLevel="0" collapsed="false">
      <c r="A491" s="6" t="n">
        <v>490</v>
      </c>
      <c r="B491" s="24" t="s">
        <v>897</v>
      </c>
      <c r="C491" s="21" t="s">
        <v>906</v>
      </c>
      <c r="D491" s="7" t="s">
        <v>7</v>
      </c>
      <c r="E491" s="25" t="s">
        <v>907</v>
      </c>
      <c r="F491" s="0" t="str">
        <f aca="false">'Class.Na'!R6</f>
        <v>non pervenuta</v>
      </c>
    </row>
    <row r="492" customFormat="false" ht="14.65" hidden="false" customHeight="false" outlineLevel="0" collapsed="false">
      <c r="A492" s="6" t="n">
        <v>491</v>
      </c>
      <c r="B492" s="24" t="s">
        <v>897</v>
      </c>
      <c r="C492" s="21" t="s">
        <v>908</v>
      </c>
      <c r="D492" s="7" t="s">
        <v>7</v>
      </c>
      <c r="E492" s="25" t="s">
        <v>909</v>
      </c>
      <c r="F492" s="0" t="str">
        <f aca="false">'Class.Na'!R7</f>
        <v>non pervenuta</v>
      </c>
    </row>
    <row r="493" customFormat="false" ht="14.65" hidden="false" customHeight="false" outlineLevel="0" collapsed="false">
      <c r="A493" s="6" t="n">
        <v>492</v>
      </c>
      <c r="B493" s="24" t="s">
        <v>897</v>
      </c>
      <c r="C493" s="21" t="s">
        <v>910</v>
      </c>
      <c r="D493" s="7" t="s">
        <v>7</v>
      </c>
      <c r="E493" s="25" t="s">
        <v>911</v>
      </c>
      <c r="F493" s="0" t="str">
        <f aca="false">'Class.Na'!R8</f>
        <v>non pervenuta</v>
      </c>
    </row>
    <row r="494" customFormat="false" ht="14.65" hidden="false" customHeight="false" outlineLevel="0" collapsed="false">
      <c r="A494" s="6" t="n">
        <v>493</v>
      </c>
      <c r="B494" s="24" t="s">
        <v>912</v>
      </c>
      <c r="C494" s="21" t="s">
        <v>913</v>
      </c>
      <c r="D494" s="7" t="s">
        <v>7</v>
      </c>
      <c r="E494" s="25" t="s">
        <v>914</v>
      </c>
      <c r="F494" s="0" t="str">
        <f aca="false">'Class.Na'!R9</f>
        <v>non pervenuta</v>
      </c>
    </row>
    <row r="495" customFormat="false" ht="14.65" hidden="false" customHeight="false" outlineLevel="0" collapsed="false">
      <c r="A495" s="6" t="n">
        <v>494</v>
      </c>
      <c r="B495" s="24" t="s">
        <v>912</v>
      </c>
      <c r="C495" s="21" t="s">
        <v>915</v>
      </c>
      <c r="D495" s="7" t="s">
        <v>7</v>
      </c>
      <c r="E495" s="25" t="s">
        <v>916</v>
      </c>
      <c r="F495" s="0" t="str">
        <f aca="false">'Class.Na'!R10</f>
        <v>non pervenuta</v>
      </c>
    </row>
    <row r="496" customFormat="false" ht="14.65" hidden="false" customHeight="false" outlineLevel="0" collapsed="false">
      <c r="A496" s="6" t="n">
        <v>495</v>
      </c>
      <c r="B496" s="24" t="s">
        <v>912</v>
      </c>
      <c r="C496" s="21" t="s">
        <v>917</v>
      </c>
      <c r="D496" s="7" t="s">
        <v>7</v>
      </c>
      <c r="E496" s="25" t="s">
        <v>918</v>
      </c>
      <c r="F496" s="0" t="str">
        <f aca="false">'Class.Na'!R11</f>
        <v>non pervenuta</v>
      </c>
    </row>
    <row r="497" customFormat="false" ht="14.65" hidden="false" customHeight="false" outlineLevel="0" collapsed="false">
      <c r="A497" s="6" t="n">
        <v>496</v>
      </c>
      <c r="B497" s="24" t="s">
        <v>912</v>
      </c>
      <c r="C497" s="21" t="s">
        <v>919</v>
      </c>
      <c r="D497" s="7" t="s">
        <v>7</v>
      </c>
      <c r="E497" s="25" t="s">
        <v>920</v>
      </c>
      <c r="F497" s="0" t="str">
        <f aca="false">'Class.Na'!R12</f>
        <v>non pervenuta</v>
      </c>
    </row>
    <row r="498" customFormat="false" ht="14.65" hidden="false" customHeight="false" outlineLevel="0" collapsed="false">
      <c r="A498" s="6" t="n">
        <v>497</v>
      </c>
      <c r="B498" s="24" t="s">
        <v>912</v>
      </c>
      <c r="C498" s="21" t="s">
        <v>921</v>
      </c>
      <c r="D498" s="7" t="s">
        <v>7</v>
      </c>
      <c r="E498" s="25" t="s">
        <v>922</v>
      </c>
      <c r="F498" s="0" t="str">
        <f aca="false">'Class.Na'!R13</f>
        <v>non pervenuta</v>
      </c>
    </row>
    <row r="499" customFormat="false" ht="14.65" hidden="false" customHeight="false" outlineLevel="0" collapsed="false">
      <c r="A499" s="6" t="n">
        <v>498</v>
      </c>
      <c r="B499" s="24" t="s">
        <v>912</v>
      </c>
      <c r="C499" s="21" t="s">
        <v>923</v>
      </c>
      <c r="D499" s="7" t="s">
        <v>7</v>
      </c>
      <c r="E499" s="25" t="s">
        <v>924</v>
      </c>
      <c r="F499" s="0" t="str">
        <f aca="false">'Class.Na'!R14</f>
        <v>non pervenuta</v>
      </c>
    </row>
    <row r="500" customFormat="false" ht="14.65" hidden="false" customHeight="false" outlineLevel="0" collapsed="false">
      <c r="A500" s="6" t="n">
        <v>499</v>
      </c>
      <c r="B500" s="24" t="s">
        <v>925</v>
      </c>
      <c r="C500" s="21" t="s">
        <v>926</v>
      </c>
      <c r="D500" s="7" t="s">
        <v>7</v>
      </c>
      <c r="E500" s="25" t="s">
        <v>927</v>
      </c>
      <c r="F500" s="0" t="str">
        <f aca="false">'Class.Na'!R15</f>
        <v>non pervenuta</v>
      </c>
    </row>
    <row r="501" customFormat="false" ht="14.65" hidden="false" customHeight="false" outlineLevel="0" collapsed="false">
      <c r="A501" s="6" t="n">
        <v>500</v>
      </c>
      <c r="B501" s="24" t="s">
        <v>912</v>
      </c>
      <c r="C501" s="21" t="s">
        <v>928</v>
      </c>
      <c r="D501" s="7" t="s">
        <v>7</v>
      </c>
      <c r="E501" s="25" t="s">
        <v>929</v>
      </c>
      <c r="F501" s="0" t="str">
        <f aca="false">'Class.Na'!R16</f>
        <v>non pervenuta</v>
      </c>
    </row>
    <row r="502" customFormat="false" ht="14.65" hidden="false" customHeight="false" outlineLevel="0" collapsed="false">
      <c r="A502" s="6" t="n">
        <v>501</v>
      </c>
      <c r="B502" s="24" t="s">
        <v>912</v>
      </c>
      <c r="C502" s="21" t="s">
        <v>930</v>
      </c>
      <c r="D502" s="7" t="s">
        <v>7</v>
      </c>
      <c r="E502" s="25" t="s">
        <v>931</v>
      </c>
      <c r="F502" s="0" t="str">
        <f aca="false">'Class.Na'!R17</f>
        <v>non pervenuta</v>
      </c>
    </row>
    <row r="503" customFormat="false" ht="14.65" hidden="false" customHeight="false" outlineLevel="0" collapsed="false">
      <c r="A503" s="6" t="n">
        <v>502</v>
      </c>
      <c r="B503" s="24" t="s">
        <v>912</v>
      </c>
      <c r="C503" s="21" t="s">
        <v>932</v>
      </c>
      <c r="D503" s="7" t="s">
        <v>7</v>
      </c>
      <c r="E503" s="25" t="s">
        <v>933</v>
      </c>
      <c r="F503" s="0" t="str">
        <f aca="false">'Class.Na'!R18</f>
        <v>non pervenuta</v>
      </c>
    </row>
    <row r="504" customFormat="false" ht="14.65" hidden="false" customHeight="false" outlineLevel="0" collapsed="false">
      <c r="A504" s="6" t="n">
        <v>503</v>
      </c>
      <c r="B504" s="24" t="s">
        <v>934</v>
      </c>
      <c r="C504" s="21" t="s">
        <v>935</v>
      </c>
      <c r="D504" s="7" t="s">
        <v>7</v>
      </c>
      <c r="E504" s="25" t="s">
        <v>936</v>
      </c>
      <c r="F504" s="0" t="str">
        <f aca="false">'Class.Na'!R19</f>
        <v>non pervenuta</v>
      </c>
    </row>
    <row r="505" customFormat="false" ht="14.65" hidden="false" customHeight="false" outlineLevel="0" collapsed="false">
      <c r="A505" s="6" t="n">
        <v>504</v>
      </c>
      <c r="B505" s="24" t="s">
        <v>937</v>
      </c>
      <c r="C505" s="21" t="s">
        <v>938</v>
      </c>
      <c r="D505" s="7" t="s">
        <v>7</v>
      </c>
      <c r="E505" s="25" t="s">
        <v>939</v>
      </c>
      <c r="F505" s="0" t="str">
        <f aca="false">'Class.Na'!R20</f>
        <v>non pervenuta</v>
      </c>
    </row>
    <row r="506" customFormat="false" ht="14.65" hidden="false" customHeight="false" outlineLevel="0" collapsed="false">
      <c r="A506" s="6" t="n">
        <v>505</v>
      </c>
      <c r="B506" s="24" t="s">
        <v>937</v>
      </c>
      <c r="C506" s="21" t="s">
        <v>940</v>
      </c>
      <c r="D506" s="7" t="s">
        <v>7</v>
      </c>
      <c r="E506" s="25" t="s">
        <v>941</v>
      </c>
      <c r="F506" s="0" t="str">
        <f aca="false">'Class.Na'!R21</f>
        <v>non pervenuta</v>
      </c>
    </row>
    <row r="507" customFormat="false" ht="14.65" hidden="false" customHeight="false" outlineLevel="0" collapsed="false">
      <c r="A507" s="6" t="n">
        <v>506</v>
      </c>
      <c r="B507" s="24" t="s">
        <v>937</v>
      </c>
      <c r="C507" s="21" t="s">
        <v>942</v>
      </c>
      <c r="D507" s="7" t="s">
        <v>7</v>
      </c>
      <c r="E507" s="25" t="s">
        <v>943</v>
      </c>
      <c r="F507" s="0" t="str">
        <f aca="false">'Class.Na'!R22</f>
        <v>non pervenuta</v>
      </c>
    </row>
    <row r="508" customFormat="false" ht="14.65" hidden="false" customHeight="false" outlineLevel="0" collapsed="false">
      <c r="A508" s="6" t="n">
        <v>507</v>
      </c>
      <c r="B508" s="24" t="s">
        <v>937</v>
      </c>
      <c r="C508" s="21" t="s">
        <v>944</v>
      </c>
      <c r="D508" s="7" t="s">
        <v>7</v>
      </c>
      <c r="E508" s="25" t="s">
        <v>945</v>
      </c>
      <c r="F508" s="0" t="str">
        <f aca="false">'Class.Na'!R23</f>
        <v>non pervenuta</v>
      </c>
    </row>
    <row r="509" customFormat="false" ht="14.65" hidden="false" customHeight="false" outlineLevel="0" collapsed="false">
      <c r="A509" s="6" t="n">
        <v>508</v>
      </c>
      <c r="B509" s="24" t="s">
        <v>937</v>
      </c>
      <c r="C509" s="21" t="s">
        <v>946</v>
      </c>
      <c r="D509" s="7" t="s">
        <v>7</v>
      </c>
      <c r="E509" s="25" t="s">
        <v>947</v>
      </c>
      <c r="F509" s="0" t="str">
        <f aca="false">'Class.Na'!R24</f>
        <v>non pervenuta</v>
      </c>
    </row>
    <row r="510" customFormat="false" ht="14.65" hidden="false" customHeight="false" outlineLevel="0" collapsed="false">
      <c r="A510" s="6" t="n">
        <v>509</v>
      </c>
      <c r="B510" s="24" t="s">
        <v>937</v>
      </c>
      <c r="C510" s="26" t="s">
        <v>948</v>
      </c>
      <c r="D510" s="24" t="s">
        <v>7</v>
      </c>
      <c r="E510" s="13" t="s">
        <v>949</v>
      </c>
      <c r="F510" s="0" t="str">
        <f aca="false">'Class.Na'!R25</f>
        <v>non pervenuta</v>
      </c>
    </row>
    <row r="511" customFormat="false" ht="14.65" hidden="false" customHeight="false" outlineLevel="0" collapsed="false">
      <c r="A511" s="6" t="n">
        <v>510</v>
      </c>
      <c r="B511" s="24" t="s">
        <v>950</v>
      </c>
      <c r="C511" s="21" t="s">
        <v>951</v>
      </c>
      <c r="D511" s="7" t="s">
        <v>126</v>
      </c>
      <c r="E511" s="25" t="s">
        <v>952</v>
      </c>
      <c r="F511" s="0" t="str">
        <f aca="false">'Class.Na'!R26</f>
        <v>non pervenuta</v>
      </c>
    </row>
    <row r="512" customFormat="false" ht="14.65" hidden="false" customHeight="false" outlineLevel="0" collapsed="false">
      <c r="A512" s="6" t="n">
        <v>511</v>
      </c>
      <c r="B512" s="24" t="s">
        <v>912</v>
      </c>
      <c r="C512" s="21" t="s">
        <v>953</v>
      </c>
      <c r="D512" s="7" t="s">
        <v>954</v>
      </c>
      <c r="E512" s="25" t="s">
        <v>955</v>
      </c>
      <c r="F512" s="0" t="str">
        <f aca="false">'Class.Na'!R27</f>
        <v>non pervenuta</v>
      </c>
    </row>
    <row r="513" customFormat="false" ht="14.65" hidden="false" customHeight="false" outlineLevel="0" collapsed="false">
      <c r="A513" s="6" t="n">
        <v>512</v>
      </c>
      <c r="B513" s="24" t="s">
        <v>956</v>
      </c>
      <c r="C513" s="21" t="s">
        <v>957</v>
      </c>
      <c r="D513" s="7" t="s">
        <v>144</v>
      </c>
      <c r="E513" s="27" t="s">
        <v>958</v>
      </c>
      <c r="F513" s="0" t="str">
        <f aca="false">'Class.Na'!R28</f>
        <v>non pervenuta</v>
      </c>
    </row>
    <row r="514" customFormat="false" ht="14.65" hidden="false" customHeight="false" outlineLevel="0" collapsed="false">
      <c r="A514" s="6" t="n">
        <v>513</v>
      </c>
      <c r="B514" s="24" t="s">
        <v>897</v>
      </c>
      <c r="C514" s="21" t="s">
        <v>959</v>
      </c>
      <c r="D514" s="7" t="s">
        <v>179</v>
      </c>
      <c r="E514" s="27" t="s">
        <v>960</v>
      </c>
      <c r="F514" s="0" t="str">
        <f aca="false">'Class.Na'!R29</f>
        <v>non pervenuta</v>
      </c>
    </row>
    <row r="515" customFormat="false" ht="14.65" hidden="false" customHeight="false" outlineLevel="0" collapsed="false">
      <c r="A515" s="6" t="n">
        <v>514</v>
      </c>
      <c r="B515" s="24" t="s">
        <v>912</v>
      </c>
      <c r="C515" s="21" t="s">
        <v>961</v>
      </c>
      <c r="D515" s="7" t="s">
        <v>179</v>
      </c>
      <c r="E515" s="25" t="s">
        <v>962</v>
      </c>
      <c r="F515" s="0" t="str">
        <f aca="false">'Class.Na'!R30</f>
        <v>non pervenuta</v>
      </c>
    </row>
    <row r="516" customFormat="false" ht="14.65" hidden="false" customHeight="false" outlineLevel="0" collapsed="false">
      <c r="A516" s="6" t="n">
        <v>515</v>
      </c>
      <c r="B516" s="24" t="s">
        <v>925</v>
      </c>
      <c r="C516" s="21" t="s">
        <v>963</v>
      </c>
      <c r="D516" s="7" t="s">
        <v>964</v>
      </c>
      <c r="E516" s="25" t="s">
        <v>965</v>
      </c>
      <c r="F516" s="0" t="str">
        <f aca="false">'Class.Na'!R31</f>
        <v>non pervenuta</v>
      </c>
    </row>
    <row r="517" customFormat="false" ht="14.65" hidden="false" customHeight="false" outlineLevel="0" collapsed="false">
      <c r="A517" s="6" t="n">
        <v>516</v>
      </c>
      <c r="B517" s="24" t="s">
        <v>897</v>
      </c>
      <c r="C517" s="21" t="s">
        <v>966</v>
      </c>
      <c r="D517" s="7" t="s">
        <v>967</v>
      </c>
      <c r="E517" s="25" t="s">
        <v>968</v>
      </c>
      <c r="F517" s="0" t="str">
        <f aca="false">'Class.Na'!R32</f>
        <v>non pervenuta</v>
      </c>
    </row>
    <row r="518" customFormat="false" ht="14.65" hidden="false" customHeight="false" outlineLevel="0" collapsed="false">
      <c r="A518" s="6" t="n">
        <v>517</v>
      </c>
      <c r="B518" s="24" t="s">
        <v>912</v>
      </c>
      <c r="C518" s="21" t="s">
        <v>969</v>
      </c>
      <c r="D518" s="7" t="s">
        <v>203</v>
      </c>
      <c r="E518" s="25" t="s">
        <v>970</v>
      </c>
      <c r="F518" s="0" t="str">
        <f aca="false">'Class.Na'!R33</f>
        <v>non pervenuta</v>
      </c>
    </row>
    <row r="519" customFormat="false" ht="14.65" hidden="false" customHeight="false" outlineLevel="0" collapsed="false">
      <c r="A519" s="6" t="n">
        <v>518</v>
      </c>
      <c r="B519" s="24" t="s">
        <v>912</v>
      </c>
      <c r="C519" s="21" t="s">
        <v>971</v>
      </c>
      <c r="D519" s="7" t="s">
        <v>972</v>
      </c>
      <c r="E519" s="27" t="s">
        <v>973</v>
      </c>
      <c r="F519" s="0" t="str">
        <f aca="false">'Class.Na'!R34</f>
        <v>non pervenuta</v>
      </c>
    </row>
    <row r="520" customFormat="false" ht="14.65" hidden="false" customHeight="false" outlineLevel="0" collapsed="false">
      <c r="A520" s="6" t="n">
        <v>519</v>
      </c>
      <c r="B520" s="24" t="s">
        <v>974</v>
      </c>
      <c r="C520" s="21" t="s">
        <v>975</v>
      </c>
      <c r="D520" s="7" t="s">
        <v>972</v>
      </c>
      <c r="E520" s="27" t="s">
        <v>976</v>
      </c>
      <c r="F520" s="0" t="str">
        <f aca="false">'Class.Na'!R35</f>
        <v>non pervenuta</v>
      </c>
    </row>
    <row r="521" customFormat="false" ht="14.65" hidden="false" customHeight="false" outlineLevel="0" collapsed="false">
      <c r="A521" s="6" t="n">
        <v>520</v>
      </c>
      <c r="B521" s="24" t="s">
        <v>977</v>
      </c>
      <c r="C521" s="21" t="s">
        <v>978</v>
      </c>
      <c r="D521" s="7" t="s">
        <v>224</v>
      </c>
      <c r="E521" s="27" t="s">
        <v>979</v>
      </c>
      <c r="F521" s="0" t="str">
        <f aca="false">'Class.Na'!R36</f>
        <v>non pervenuta</v>
      </c>
    </row>
    <row r="522" customFormat="false" ht="14.65" hidden="false" customHeight="false" outlineLevel="0" collapsed="false">
      <c r="A522" s="6" t="n">
        <v>521</v>
      </c>
      <c r="B522" s="24" t="s">
        <v>912</v>
      </c>
      <c r="C522" s="21" t="s">
        <v>957</v>
      </c>
      <c r="D522" s="7" t="s">
        <v>227</v>
      </c>
      <c r="E522" s="27" t="s">
        <v>980</v>
      </c>
      <c r="F522" s="0" t="str">
        <f aca="false">'Class.Na'!R37</f>
        <v>non pervenuta</v>
      </c>
    </row>
    <row r="523" customFormat="false" ht="14.65" hidden="false" customHeight="false" outlineLevel="0" collapsed="false">
      <c r="A523" s="6" t="n">
        <v>522</v>
      </c>
      <c r="B523" s="24" t="s">
        <v>937</v>
      </c>
      <c r="C523" s="21" t="s">
        <v>981</v>
      </c>
      <c r="D523" s="7" t="s">
        <v>982</v>
      </c>
      <c r="E523" s="25" t="s">
        <v>983</v>
      </c>
      <c r="F523" s="0" t="str">
        <f aca="false">'Class.Na'!R38</f>
        <v>non pervenuta</v>
      </c>
    </row>
    <row r="524" customFormat="false" ht="14.65" hidden="false" customHeight="false" outlineLevel="0" collapsed="false">
      <c r="A524" s="6" t="n">
        <v>523</v>
      </c>
      <c r="B524" s="24" t="s">
        <v>984</v>
      </c>
      <c r="C524" s="21" t="s">
        <v>985</v>
      </c>
      <c r="D524" s="7" t="s">
        <v>986</v>
      </c>
      <c r="E524" s="25" t="s">
        <v>987</v>
      </c>
      <c r="F524" s="0" t="str">
        <f aca="false">'Class.Na'!R39</f>
        <v>non pervenuta</v>
      </c>
    </row>
    <row r="525" customFormat="false" ht="14.65" hidden="false" customHeight="false" outlineLevel="0" collapsed="false">
      <c r="A525" s="6" t="n">
        <v>524</v>
      </c>
      <c r="B525" s="24" t="s">
        <v>988</v>
      </c>
      <c r="C525" s="21" t="s">
        <v>989</v>
      </c>
      <c r="D525" s="7" t="s">
        <v>990</v>
      </c>
      <c r="E525" s="25" t="s">
        <v>991</v>
      </c>
      <c r="F525" s="0" t="str">
        <f aca="false">'Class.Na'!R40</f>
        <v>non pervenuta</v>
      </c>
    </row>
    <row r="526" customFormat="false" ht="14.65" hidden="false" customHeight="false" outlineLevel="0" collapsed="false">
      <c r="A526" s="6" t="n">
        <v>525</v>
      </c>
      <c r="B526" s="24" t="s">
        <v>992</v>
      </c>
      <c r="C526" s="21" t="s">
        <v>993</v>
      </c>
      <c r="D526" s="7" t="s">
        <v>994</v>
      </c>
      <c r="E526" s="25" t="s">
        <v>995</v>
      </c>
      <c r="F526" s="0" t="str">
        <f aca="false">'Class.Na'!R41</f>
        <v>non pervenuta</v>
      </c>
    </row>
    <row r="527" customFormat="false" ht="14.65" hidden="false" customHeight="false" outlineLevel="0" collapsed="false">
      <c r="A527" s="6" t="n">
        <v>526</v>
      </c>
      <c r="B527" s="24" t="s">
        <v>937</v>
      </c>
      <c r="C527" s="21" t="s">
        <v>957</v>
      </c>
      <c r="D527" s="7" t="s">
        <v>994</v>
      </c>
      <c r="E527" s="25" t="s">
        <v>996</v>
      </c>
      <c r="F527" s="0" t="str">
        <f aca="false">'Class.Na'!R42</f>
        <v>non pervenuta</v>
      </c>
    </row>
    <row r="528" customFormat="false" ht="14.65" hidden="false" customHeight="false" outlineLevel="0" collapsed="false">
      <c r="A528" s="6" t="n">
        <v>527</v>
      </c>
      <c r="B528" s="24" t="s">
        <v>897</v>
      </c>
      <c r="C528" s="21" t="s">
        <v>997</v>
      </c>
      <c r="D528" s="7" t="s">
        <v>249</v>
      </c>
      <c r="E528" s="25" t="s">
        <v>998</v>
      </c>
      <c r="F528" s="0" t="str">
        <f aca="false">'Class.Na'!R43</f>
        <v>non pervenuta</v>
      </c>
    </row>
    <row r="529" customFormat="false" ht="14.65" hidden="false" customHeight="false" outlineLevel="0" collapsed="false">
      <c r="A529" s="6" t="n">
        <v>528</v>
      </c>
      <c r="B529" s="24" t="s">
        <v>897</v>
      </c>
      <c r="C529" s="21" t="s">
        <v>999</v>
      </c>
      <c r="D529" s="7" t="s">
        <v>1000</v>
      </c>
      <c r="E529" s="25" t="s">
        <v>1001</v>
      </c>
      <c r="F529" s="0" t="str">
        <f aca="false">'Class.Na'!R44</f>
        <v>non pervenuta</v>
      </c>
    </row>
    <row r="530" customFormat="false" ht="14.65" hidden="false" customHeight="false" outlineLevel="0" collapsed="false">
      <c r="A530" s="6" t="n">
        <v>529</v>
      </c>
      <c r="B530" s="24" t="s">
        <v>992</v>
      </c>
      <c r="C530" s="21" t="s">
        <v>1002</v>
      </c>
      <c r="D530" s="7" t="s">
        <v>264</v>
      </c>
      <c r="E530" s="25" t="s">
        <v>1003</v>
      </c>
      <c r="F530" s="0" t="str">
        <f aca="false">'Class.Na'!R45</f>
        <v>non pervenuta</v>
      </c>
    </row>
    <row r="531" customFormat="false" ht="14.65" hidden="false" customHeight="false" outlineLevel="0" collapsed="false">
      <c r="A531" s="6" t="n">
        <v>530</v>
      </c>
      <c r="B531" s="24" t="s">
        <v>937</v>
      </c>
      <c r="C531" s="21" t="s">
        <v>1004</v>
      </c>
      <c r="D531" s="7" t="s">
        <v>1005</v>
      </c>
      <c r="E531" s="25" t="s">
        <v>1006</v>
      </c>
      <c r="F531" s="0" t="str">
        <f aca="false">'Class.Na'!R46</f>
        <v>non pervenuta</v>
      </c>
    </row>
    <row r="532" customFormat="false" ht="14.65" hidden="false" customHeight="false" outlineLevel="0" collapsed="false">
      <c r="A532" s="6" t="n">
        <v>531</v>
      </c>
      <c r="B532" s="24" t="s">
        <v>1007</v>
      </c>
      <c r="C532" s="21" t="s">
        <v>1008</v>
      </c>
      <c r="D532" s="7" t="s">
        <v>264</v>
      </c>
      <c r="E532" s="25" t="s">
        <v>1009</v>
      </c>
      <c r="F532" s="0" t="str">
        <f aca="false">'Class.Na'!R47</f>
        <v>non pervenuta</v>
      </c>
    </row>
    <row r="533" customFormat="false" ht="14.65" hidden="false" customHeight="false" outlineLevel="0" collapsed="false">
      <c r="A533" s="6" t="n">
        <v>532</v>
      </c>
      <c r="B533" s="24" t="s">
        <v>912</v>
      </c>
      <c r="C533" s="21" t="s">
        <v>1010</v>
      </c>
      <c r="D533" s="7" t="s">
        <v>1011</v>
      </c>
      <c r="E533" s="25" t="s">
        <v>1012</v>
      </c>
      <c r="F533" s="0" t="str">
        <f aca="false">'Class.Na'!R48</f>
        <v>non pervenuta</v>
      </c>
    </row>
    <row r="534" customFormat="false" ht="14.65" hidden="false" customHeight="false" outlineLevel="0" collapsed="false">
      <c r="A534" s="6" t="n">
        <v>533</v>
      </c>
      <c r="B534" s="24" t="s">
        <v>897</v>
      </c>
      <c r="C534" s="21" t="s">
        <v>1013</v>
      </c>
      <c r="D534" s="7" t="s">
        <v>271</v>
      </c>
      <c r="E534" s="25" t="s">
        <v>1014</v>
      </c>
      <c r="F534" s="0" t="str">
        <f aca="false">'Class.Na'!R49</f>
        <v>non pervenuta</v>
      </c>
    </row>
    <row r="535" customFormat="false" ht="14.65" hidden="false" customHeight="false" outlineLevel="0" collapsed="false">
      <c r="A535" s="6" t="n">
        <v>534</v>
      </c>
      <c r="B535" s="24" t="s">
        <v>912</v>
      </c>
      <c r="C535" s="21" t="s">
        <v>1015</v>
      </c>
      <c r="D535" s="7" t="s">
        <v>1016</v>
      </c>
      <c r="E535" s="25" t="s">
        <v>1017</v>
      </c>
      <c r="F535" s="0" t="str">
        <f aca="false">'Class.Na'!R50</f>
        <v>non pervenuta</v>
      </c>
    </row>
    <row r="536" customFormat="false" ht="14.65" hidden="false" customHeight="false" outlineLevel="0" collapsed="false">
      <c r="A536" s="6" t="n">
        <v>535</v>
      </c>
      <c r="B536" s="24" t="s">
        <v>912</v>
      </c>
      <c r="C536" s="21" t="s">
        <v>1018</v>
      </c>
      <c r="D536" s="7" t="s">
        <v>1019</v>
      </c>
      <c r="E536" s="25" t="s">
        <v>1020</v>
      </c>
      <c r="F536" s="0" t="str">
        <f aca="false">'Class.Na'!R51</f>
        <v>non pervenuta</v>
      </c>
    </row>
    <row r="537" customFormat="false" ht="14.65" hidden="false" customHeight="false" outlineLevel="0" collapsed="false">
      <c r="A537" s="6" t="n">
        <v>536</v>
      </c>
      <c r="B537" s="24" t="s">
        <v>937</v>
      </c>
      <c r="C537" s="21" t="s">
        <v>1021</v>
      </c>
      <c r="D537" s="7" t="s">
        <v>1019</v>
      </c>
      <c r="E537" s="25" t="s">
        <v>1022</v>
      </c>
      <c r="F537" s="0" t="str">
        <f aca="false">'Class.Na'!R52</f>
        <v>non pervenuta</v>
      </c>
    </row>
    <row r="538" customFormat="false" ht="14.65" hidden="false" customHeight="false" outlineLevel="0" collapsed="false">
      <c r="A538" s="6" t="n">
        <v>537</v>
      </c>
      <c r="B538" s="24" t="s">
        <v>912</v>
      </c>
      <c r="C538" s="21" t="s">
        <v>957</v>
      </c>
      <c r="D538" s="7" t="s">
        <v>299</v>
      </c>
      <c r="E538" s="13" t="s">
        <v>1023</v>
      </c>
      <c r="F538" s="0" t="str">
        <f aca="false">'Class.Na'!R53</f>
        <v>non pervenuta</v>
      </c>
    </row>
    <row r="539" customFormat="false" ht="14.65" hidden="false" customHeight="false" outlineLevel="0" collapsed="false">
      <c r="A539" s="6" t="n">
        <v>538</v>
      </c>
      <c r="B539" s="24" t="s">
        <v>912</v>
      </c>
      <c r="C539" s="21" t="s">
        <v>1024</v>
      </c>
      <c r="D539" s="7" t="s">
        <v>308</v>
      </c>
      <c r="E539" s="25" t="s">
        <v>1025</v>
      </c>
      <c r="F539" s="0" t="str">
        <f aca="false">'Class.Na'!R54</f>
        <v>non pervenuta</v>
      </c>
    </row>
    <row r="540" customFormat="false" ht="14.65" hidden="false" customHeight="false" outlineLevel="0" collapsed="false">
      <c r="A540" s="6" t="n">
        <v>539</v>
      </c>
      <c r="B540" s="24" t="s">
        <v>956</v>
      </c>
      <c r="C540" s="21" t="s">
        <v>1026</v>
      </c>
      <c r="D540" s="7" t="s">
        <v>325</v>
      </c>
      <c r="E540" s="25" t="s">
        <v>1027</v>
      </c>
      <c r="F540" s="0" t="str">
        <f aca="false">'Class.Na'!R55</f>
        <v>non pervenuta</v>
      </c>
    </row>
    <row r="541" customFormat="false" ht="14.65" hidden="false" customHeight="false" outlineLevel="0" collapsed="false">
      <c r="A541" s="6" t="n">
        <v>540</v>
      </c>
      <c r="B541" s="24" t="s">
        <v>912</v>
      </c>
      <c r="C541" s="21" t="s">
        <v>1028</v>
      </c>
      <c r="D541" s="7" t="s">
        <v>329</v>
      </c>
      <c r="E541" s="25" t="s">
        <v>1029</v>
      </c>
      <c r="F541" s="0" t="str">
        <f aca="false">'Class.Na'!R56</f>
        <v>non pervenuta</v>
      </c>
    </row>
    <row r="542" customFormat="false" ht="14.65" hidden="false" customHeight="false" outlineLevel="0" collapsed="false">
      <c r="A542" s="6" t="n">
        <v>541</v>
      </c>
      <c r="B542" s="24" t="s">
        <v>912</v>
      </c>
      <c r="C542" s="21" t="s">
        <v>1030</v>
      </c>
      <c r="D542" s="7" t="s">
        <v>1031</v>
      </c>
      <c r="E542" s="25" t="s">
        <v>1032</v>
      </c>
      <c r="F542" s="0" t="str">
        <f aca="false">'Class.Na'!R57</f>
        <v>non pervenuta</v>
      </c>
    </row>
    <row r="543" customFormat="false" ht="14.65" hidden="false" customHeight="false" outlineLevel="0" collapsed="false">
      <c r="A543" s="6" t="n">
        <v>542</v>
      </c>
      <c r="B543" s="28" t="s">
        <v>897</v>
      </c>
      <c r="C543" s="21" t="s">
        <v>1033</v>
      </c>
      <c r="D543" s="7" t="s">
        <v>338</v>
      </c>
      <c r="E543" s="25" t="s">
        <v>1034</v>
      </c>
      <c r="F543" s="0" t="str">
        <f aca="false">'Class.Na'!R58</f>
        <v>non pervenuta</v>
      </c>
    </row>
    <row r="544" customFormat="false" ht="14.65" hidden="false" customHeight="false" outlineLevel="0" collapsed="false">
      <c r="A544" s="6" t="n">
        <v>543</v>
      </c>
      <c r="B544" s="24" t="s">
        <v>912</v>
      </c>
      <c r="C544" s="21" t="s">
        <v>1035</v>
      </c>
      <c r="D544" s="7" t="s">
        <v>881</v>
      </c>
      <c r="E544" s="25" t="s">
        <v>1036</v>
      </c>
      <c r="F544" s="0" t="str">
        <f aca="false">'Class.Na'!R59</f>
        <v>non pervenuta</v>
      </c>
    </row>
    <row r="545" customFormat="false" ht="14.65" hidden="false" customHeight="false" outlineLevel="0" collapsed="false">
      <c r="A545" s="6" t="n">
        <v>544</v>
      </c>
      <c r="B545" s="29" t="s">
        <v>1037</v>
      </c>
      <c r="C545" s="13" t="s">
        <v>1038</v>
      </c>
      <c r="D545" s="30" t="s">
        <v>7</v>
      </c>
      <c r="E545" s="31" t="s">
        <v>1039</v>
      </c>
      <c r="F545" s="0" t="str">
        <f aca="false">'Tecn.Na '!R2</f>
        <v>non pervenuta</v>
      </c>
    </row>
    <row r="546" customFormat="false" ht="14.65" hidden="false" customHeight="false" outlineLevel="0" collapsed="false">
      <c r="A546" s="6" t="n">
        <v>545</v>
      </c>
      <c r="B546" s="29" t="s">
        <v>1040</v>
      </c>
      <c r="C546" s="13" t="s">
        <v>1041</v>
      </c>
      <c r="D546" s="30" t="s">
        <v>7</v>
      </c>
      <c r="E546" s="31" t="s">
        <v>1042</v>
      </c>
      <c r="F546" s="0" t="str">
        <f aca="false">'Tecn.Na '!R3</f>
        <v>non pervenuta</v>
      </c>
    </row>
    <row r="547" customFormat="false" ht="14.65" hidden="false" customHeight="false" outlineLevel="0" collapsed="false">
      <c r="A547" s="6" t="n">
        <v>546</v>
      </c>
      <c r="B547" s="29" t="s">
        <v>1043</v>
      </c>
      <c r="C547" s="13" t="s">
        <v>1044</v>
      </c>
      <c r="D547" s="30" t="s">
        <v>7</v>
      </c>
      <c r="E547" s="31" t="s">
        <v>1045</v>
      </c>
      <c r="F547" s="0" t="str">
        <f aca="false">'Tecn.Na '!R4</f>
        <v>non pervenuta</v>
      </c>
    </row>
    <row r="548" customFormat="false" ht="14.65" hidden="false" customHeight="false" outlineLevel="0" collapsed="false">
      <c r="A548" s="6" t="n">
        <v>547</v>
      </c>
      <c r="B548" s="29" t="s">
        <v>1046</v>
      </c>
      <c r="C548" s="13" t="s">
        <v>1047</v>
      </c>
      <c r="D548" s="30" t="s">
        <v>7</v>
      </c>
      <c r="E548" s="31" t="s">
        <v>1048</v>
      </c>
      <c r="F548" s="0" t="str">
        <f aca="false">'Tecn.Na '!R5</f>
        <v>non pervenuta</v>
      </c>
    </row>
    <row r="549" customFormat="false" ht="14.65" hidden="false" customHeight="false" outlineLevel="0" collapsed="false">
      <c r="A549" s="6" t="n">
        <v>548</v>
      </c>
      <c r="B549" s="29" t="s">
        <v>1046</v>
      </c>
      <c r="C549" s="13" t="s">
        <v>1049</v>
      </c>
      <c r="D549" s="30" t="s">
        <v>7</v>
      </c>
      <c r="E549" s="31" t="s">
        <v>1050</v>
      </c>
      <c r="F549" s="0" t="str">
        <f aca="false">'Tecn.Na '!R6</f>
        <v>non pervenuta</v>
      </c>
    </row>
    <row r="550" customFormat="false" ht="14.65" hidden="false" customHeight="false" outlineLevel="0" collapsed="false">
      <c r="A550" s="6" t="n">
        <v>549</v>
      </c>
      <c r="B550" s="29" t="s">
        <v>1046</v>
      </c>
      <c r="C550" s="13" t="s">
        <v>997</v>
      </c>
      <c r="D550" s="30" t="s">
        <v>7</v>
      </c>
      <c r="E550" s="31" t="s">
        <v>1051</v>
      </c>
      <c r="F550" s="0" t="str">
        <f aca="false">'Tecn.Na '!R7</f>
        <v>non pervenuta</v>
      </c>
    </row>
    <row r="551" customFormat="false" ht="14.65" hidden="false" customHeight="false" outlineLevel="0" collapsed="false">
      <c r="A551" s="6" t="n">
        <v>550</v>
      </c>
      <c r="B551" s="29" t="s">
        <v>1046</v>
      </c>
      <c r="C551" s="13" t="s">
        <v>1052</v>
      </c>
      <c r="D551" s="30" t="s">
        <v>7</v>
      </c>
      <c r="E551" s="31" t="s">
        <v>1053</v>
      </c>
      <c r="F551" s="0" t="str">
        <f aca="false">'Tecn.Na '!R8</f>
        <v>non pervenuta</v>
      </c>
    </row>
    <row r="552" customFormat="false" ht="14.65" hidden="false" customHeight="false" outlineLevel="0" collapsed="false">
      <c r="A552" s="6" t="n">
        <v>551</v>
      </c>
      <c r="B552" s="29" t="s">
        <v>1046</v>
      </c>
      <c r="C552" s="13" t="s">
        <v>1054</v>
      </c>
      <c r="D552" s="30" t="s">
        <v>7</v>
      </c>
      <c r="E552" s="31" t="s">
        <v>1055</v>
      </c>
      <c r="F552" s="0" t="str">
        <f aca="false">'Tecn.Na '!R9</f>
        <v>non pervenuta</v>
      </c>
    </row>
    <row r="553" customFormat="false" ht="14.65" hidden="false" customHeight="false" outlineLevel="0" collapsed="false">
      <c r="A553" s="6" t="n">
        <v>552</v>
      </c>
      <c r="B553" s="29" t="s">
        <v>1046</v>
      </c>
      <c r="C553" s="13" t="s">
        <v>1056</v>
      </c>
      <c r="D553" s="30" t="s">
        <v>7</v>
      </c>
      <c r="E553" s="31" t="s">
        <v>1057</v>
      </c>
      <c r="F553" s="0" t="str">
        <f aca="false">'Tecn.Na '!R10</f>
        <v>non pervenuta</v>
      </c>
    </row>
    <row r="554" customFormat="false" ht="14.65" hidden="false" customHeight="false" outlineLevel="0" collapsed="false">
      <c r="A554" s="6" t="n">
        <v>553</v>
      </c>
      <c r="B554" s="29" t="s">
        <v>1046</v>
      </c>
      <c r="C554" s="13" t="s">
        <v>1058</v>
      </c>
      <c r="D554" s="30" t="s">
        <v>7</v>
      </c>
      <c r="E554" s="31" t="s">
        <v>1059</v>
      </c>
      <c r="F554" s="0" t="str">
        <f aca="false">'Tecn.Na '!R11</f>
        <v>non pervenuta</v>
      </c>
    </row>
    <row r="555" customFormat="false" ht="14.65" hidden="false" customHeight="false" outlineLevel="0" collapsed="false">
      <c r="A555" s="6" t="n">
        <v>554</v>
      </c>
      <c r="B555" s="29" t="s">
        <v>1060</v>
      </c>
      <c r="C555" s="13" t="s">
        <v>1061</v>
      </c>
      <c r="D555" s="30" t="s">
        <v>7</v>
      </c>
      <c r="E555" s="31" t="s">
        <v>1062</v>
      </c>
      <c r="F555" s="0" t="str">
        <f aca="false">'Tecn.Na '!R12</f>
        <v>non pervenuta</v>
      </c>
    </row>
    <row r="556" customFormat="false" ht="14.65" hidden="false" customHeight="false" outlineLevel="0" collapsed="false">
      <c r="A556" s="6" t="n">
        <v>555</v>
      </c>
      <c r="B556" s="29" t="s">
        <v>1060</v>
      </c>
      <c r="C556" s="13" t="s">
        <v>1063</v>
      </c>
      <c r="D556" s="30" t="s">
        <v>7</v>
      </c>
      <c r="E556" s="31" t="s">
        <v>1064</v>
      </c>
      <c r="F556" s="0" t="str">
        <f aca="false">'Tecn.Na '!R13</f>
        <v>non pervenuta</v>
      </c>
    </row>
    <row r="557" customFormat="false" ht="14.65" hidden="false" customHeight="false" outlineLevel="0" collapsed="false">
      <c r="A557" s="6" t="n">
        <v>556</v>
      </c>
      <c r="B557" s="29" t="s">
        <v>1065</v>
      </c>
      <c r="C557" s="13" t="s">
        <v>1066</v>
      </c>
      <c r="D557" s="30" t="s">
        <v>7</v>
      </c>
      <c r="E557" s="31" t="s">
        <v>1067</v>
      </c>
      <c r="F557" s="0" t="str">
        <f aca="false">'Tecn.Na '!R14</f>
        <v>non pervenuta</v>
      </c>
    </row>
    <row r="558" customFormat="false" ht="14.65" hidden="false" customHeight="false" outlineLevel="0" collapsed="false">
      <c r="A558" s="6" t="n">
        <v>557</v>
      </c>
      <c r="B558" s="29" t="s">
        <v>1065</v>
      </c>
      <c r="C558" s="13" t="s">
        <v>1068</v>
      </c>
      <c r="D558" s="30" t="s">
        <v>7</v>
      </c>
      <c r="E558" s="31" t="s">
        <v>1069</v>
      </c>
      <c r="F558" s="0" t="str">
        <f aca="false">'Tecn.Na '!R15</f>
        <v>non pervenuta</v>
      </c>
    </row>
    <row r="559" customFormat="false" ht="14.65" hidden="false" customHeight="false" outlineLevel="0" collapsed="false">
      <c r="A559" s="6" t="n">
        <v>558</v>
      </c>
      <c r="B559" s="29" t="s">
        <v>1065</v>
      </c>
      <c r="C559" s="13" t="s">
        <v>1070</v>
      </c>
      <c r="D559" s="30" t="s">
        <v>7</v>
      </c>
      <c r="E559" s="31" t="s">
        <v>1071</v>
      </c>
      <c r="F559" s="0" t="str">
        <f aca="false">'Tecn.Na '!R16</f>
        <v>non pervenuta</v>
      </c>
    </row>
    <row r="560" customFormat="false" ht="14.65" hidden="false" customHeight="false" outlineLevel="0" collapsed="false">
      <c r="A560" s="6" t="n">
        <v>559</v>
      </c>
      <c r="B560" s="29" t="s">
        <v>1065</v>
      </c>
      <c r="C560" s="13" t="s">
        <v>1072</v>
      </c>
      <c r="D560" s="30" t="s">
        <v>7</v>
      </c>
      <c r="E560" s="31" t="s">
        <v>1073</v>
      </c>
      <c r="F560" s="0" t="str">
        <f aca="false">'Tecn.Na '!R17</f>
        <v>non pervenuta</v>
      </c>
    </row>
    <row r="561" customFormat="false" ht="14.65" hidden="false" customHeight="false" outlineLevel="0" collapsed="false">
      <c r="A561" s="6" t="n">
        <v>560</v>
      </c>
      <c r="B561" s="29" t="s">
        <v>1065</v>
      </c>
      <c r="C561" s="13" t="s">
        <v>1074</v>
      </c>
      <c r="D561" s="30" t="s">
        <v>7</v>
      </c>
      <c r="E561" s="31" t="s">
        <v>1075</v>
      </c>
      <c r="F561" s="0" t="str">
        <f aca="false">'Tecn.Na '!R18</f>
        <v>non pervenuta</v>
      </c>
    </row>
    <row r="562" customFormat="false" ht="14.65" hidden="false" customHeight="false" outlineLevel="0" collapsed="false">
      <c r="A562" s="6" t="n">
        <v>561</v>
      </c>
      <c r="B562" s="29" t="s">
        <v>1065</v>
      </c>
      <c r="C562" s="13" t="s">
        <v>1076</v>
      </c>
      <c r="D562" s="30" t="s">
        <v>7</v>
      </c>
      <c r="E562" s="31" t="s">
        <v>1077</v>
      </c>
      <c r="F562" s="0" t="str">
        <f aca="false">'Tecn.Na '!R19</f>
        <v>non pervenuta</v>
      </c>
    </row>
    <row r="563" customFormat="false" ht="14.65" hidden="false" customHeight="false" outlineLevel="0" collapsed="false">
      <c r="A563" s="6" t="n">
        <v>562</v>
      </c>
      <c r="B563" s="29" t="s">
        <v>1065</v>
      </c>
      <c r="C563" s="13" t="s">
        <v>1078</v>
      </c>
      <c r="D563" s="30" t="s">
        <v>7</v>
      </c>
      <c r="E563" s="31" t="s">
        <v>1079</v>
      </c>
      <c r="F563" s="0" t="str">
        <f aca="false">'Tecn.Na '!R20</f>
        <v>non pervenuta</v>
      </c>
    </row>
    <row r="564" customFormat="false" ht="14.65" hidden="false" customHeight="false" outlineLevel="0" collapsed="false">
      <c r="A564" s="6" t="n">
        <v>563</v>
      </c>
      <c r="B564" s="29" t="s">
        <v>1065</v>
      </c>
      <c r="C564" s="13" t="s">
        <v>1080</v>
      </c>
      <c r="D564" s="30" t="s">
        <v>7</v>
      </c>
      <c r="E564" s="31" t="s">
        <v>1081</v>
      </c>
      <c r="F564" s="0" t="str">
        <f aca="false">'Tecn.Na '!R21</f>
        <v>non pervenuta</v>
      </c>
    </row>
    <row r="565" customFormat="false" ht="14.65" hidden="false" customHeight="false" outlineLevel="0" collapsed="false">
      <c r="A565" s="6" t="n">
        <v>564</v>
      </c>
      <c r="B565" s="29" t="s">
        <v>1065</v>
      </c>
      <c r="C565" s="13" t="s">
        <v>1082</v>
      </c>
      <c r="D565" s="30" t="s">
        <v>7</v>
      </c>
      <c r="E565" s="31" t="s">
        <v>1083</v>
      </c>
      <c r="F565" s="0" t="str">
        <f aca="false">'Tecn.Na '!R22</f>
        <v>non pervenuta</v>
      </c>
    </row>
    <row r="566" customFormat="false" ht="14.65" hidden="false" customHeight="false" outlineLevel="0" collapsed="false">
      <c r="A566" s="6" t="n">
        <v>565</v>
      </c>
      <c r="B566" s="29" t="s">
        <v>1084</v>
      </c>
      <c r="C566" s="13" t="s">
        <v>1085</v>
      </c>
      <c r="D566" s="30" t="s">
        <v>132</v>
      </c>
      <c r="E566" s="31" t="s">
        <v>1086</v>
      </c>
      <c r="F566" s="0" t="str">
        <f aca="false">'Tecn.Na '!R23</f>
        <v>non pervenuta</v>
      </c>
    </row>
    <row r="567" customFormat="false" ht="14.65" hidden="false" customHeight="false" outlineLevel="0" collapsed="false">
      <c r="A567" s="6" t="n">
        <v>566</v>
      </c>
      <c r="B567" s="29" t="s">
        <v>1087</v>
      </c>
      <c r="C567" s="13" t="s">
        <v>957</v>
      </c>
      <c r="D567" s="32" t="s">
        <v>132</v>
      </c>
      <c r="E567" s="31" t="s">
        <v>1088</v>
      </c>
      <c r="F567" s="0" t="str">
        <f aca="false">'Tecn.Na '!R24</f>
        <v>non pervenuta</v>
      </c>
    </row>
    <row r="568" customFormat="false" ht="14.65" hidden="false" customHeight="false" outlineLevel="0" collapsed="false">
      <c r="A568" s="6" t="n">
        <v>567</v>
      </c>
      <c r="B568" s="29" t="s">
        <v>1046</v>
      </c>
      <c r="C568" s="13" t="s">
        <v>1089</v>
      </c>
      <c r="D568" s="30" t="s">
        <v>149</v>
      </c>
      <c r="E568" s="31" t="s">
        <v>1090</v>
      </c>
      <c r="F568" s="0" t="str">
        <f aca="false">'Tecn.Na '!R25</f>
        <v>non pervenuta</v>
      </c>
    </row>
    <row r="569" customFormat="false" ht="14.65" hidden="false" customHeight="false" outlineLevel="0" collapsed="false">
      <c r="A569" s="6" t="n">
        <v>568</v>
      </c>
      <c r="B569" s="29" t="s">
        <v>1065</v>
      </c>
      <c r="C569" s="13" t="s">
        <v>1091</v>
      </c>
      <c r="D569" s="30" t="s">
        <v>1092</v>
      </c>
      <c r="E569" s="31" t="s">
        <v>1093</v>
      </c>
      <c r="F569" s="0" t="str">
        <f aca="false">'Tecn.Na '!R26</f>
        <v>non pervenuta</v>
      </c>
    </row>
    <row r="570" customFormat="false" ht="14.65" hidden="false" customHeight="false" outlineLevel="0" collapsed="false">
      <c r="A570" s="6" t="n">
        <v>569</v>
      </c>
      <c r="B570" s="29" t="s">
        <v>1043</v>
      </c>
      <c r="C570" s="13" t="s">
        <v>1094</v>
      </c>
      <c r="D570" s="30" t="s">
        <v>491</v>
      </c>
      <c r="E570" s="31" t="s">
        <v>1095</v>
      </c>
      <c r="F570" s="0" t="str">
        <f aca="false">'Tecn.Na '!R27</f>
        <v>non pervenuta</v>
      </c>
    </row>
    <row r="571" customFormat="false" ht="14.65" hidden="false" customHeight="false" outlineLevel="0" collapsed="false">
      <c r="A571" s="6" t="n">
        <v>570</v>
      </c>
      <c r="B571" s="29" t="s">
        <v>1046</v>
      </c>
      <c r="C571" s="13" t="s">
        <v>1096</v>
      </c>
      <c r="D571" s="30" t="s">
        <v>173</v>
      </c>
      <c r="E571" s="31" t="s">
        <v>1097</v>
      </c>
      <c r="F571" s="0" t="str">
        <f aca="false">'Tecn.Na '!R28</f>
        <v>non pervenuta</v>
      </c>
    </row>
    <row r="572" customFormat="false" ht="14.65" hidden="false" customHeight="false" outlineLevel="0" collapsed="false">
      <c r="A572" s="6" t="n">
        <v>571</v>
      </c>
      <c r="B572" s="29" t="s">
        <v>1046</v>
      </c>
      <c r="C572" s="13" t="s">
        <v>1098</v>
      </c>
      <c r="D572" s="30" t="s">
        <v>1099</v>
      </c>
      <c r="E572" s="31" t="s">
        <v>1100</v>
      </c>
      <c r="F572" s="0" t="str">
        <f aca="false">'Tecn.Na '!R29</f>
        <v>non pervenuta</v>
      </c>
    </row>
    <row r="573" customFormat="false" ht="14.65" hidden="false" customHeight="false" outlineLevel="0" collapsed="false">
      <c r="A573" s="6" t="n">
        <v>572</v>
      </c>
      <c r="B573" s="29" t="s">
        <v>1065</v>
      </c>
      <c r="C573" s="13" t="s">
        <v>1101</v>
      </c>
      <c r="D573" s="30" t="s">
        <v>179</v>
      </c>
      <c r="E573" s="31" t="s">
        <v>1102</v>
      </c>
      <c r="F573" s="0" t="str">
        <f aca="false">'Tecn.Na '!R30</f>
        <v>non pervenuta</v>
      </c>
    </row>
    <row r="574" customFormat="false" ht="14.65" hidden="false" customHeight="false" outlineLevel="0" collapsed="false">
      <c r="A574" s="6" t="n">
        <v>573</v>
      </c>
      <c r="B574" s="29" t="s">
        <v>1046</v>
      </c>
      <c r="C574" s="13" t="s">
        <v>1103</v>
      </c>
      <c r="D574" s="30" t="s">
        <v>203</v>
      </c>
      <c r="E574" s="31" t="s">
        <v>1104</v>
      </c>
      <c r="F574" s="0" t="str">
        <f aca="false">'Tecn.Na '!R31</f>
        <v>non pervenuta</v>
      </c>
    </row>
    <row r="575" customFormat="false" ht="14.65" hidden="false" customHeight="false" outlineLevel="0" collapsed="false">
      <c r="A575" s="6" t="n">
        <v>574</v>
      </c>
      <c r="B575" s="29" t="s">
        <v>1065</v>
      </c>
      <c r="C575" s="13" t="s">
        <v>1105</v>
      </c>
      <c r="D575" s="30" t="s">
        <v>972</v>
      </c>
      <c r="E575" s="31" t="s">
        <v>1106</v>
      </c>
      <c r="F575" s="0" t="str">
        <f aca="false">'Tecn.Na '!R32</f>
        <v>non pervenuta</v>
      </c>
    </row>
    <row r="576" customFormat="false" ht="14.65" hidden="false" customHeight="false" outlineLevel="0" collapsed="false">
      <c r="A576" s="6" t="n">
        <v>575</v>
      </c>
      <c r="B576" s="29" t="s">
        <v>1043</v>
      </c>
      <c r="C576" s="13" t="s">
        <v>1107</v>
      </c>
      <c r="D576" s="30" t="s">
        <v>231</v>
      </c>
      <c r="E576" s="31" t="s">
        <v>1108</v>
      </c>
      <c r="F576" s="0" t="str">
        <f aca="false">'Tecn.Na '!R33</f>
        <v>non pervenuta</v>
      </c>
    </row>
    <row r="577" customFormat="false" ht="14.65" hidden="false" customHeight="false" outlineLevel="0" collapsed="false">
      <c r="A577" s="6" t="n">
        <v>576</v>
      </c>
      <c r="B577" s="29" t="s">
        <v>1043</v>
      </c>
      <c r="C577" s="13" t="s">
        <v>1109</v>
      </c>
      <c r="D577" s="30" t="s">
        <v>994</v>
      </c>
      <c r="E577" s="33" t="s">
        <v>1110</v>
      </c>
      <c r="F577" s="0" t="str">
        <f aca="false">'Tecn.Na '!R34</f>
        <v>non pervenuta</v>
      </c>
    </row>
    <row r="578" customFormat="false" ht="14.65" hidden="false" customHeight="false" outlineLevel="0" collapsed="false">
      <c r="A578" s="6" t="n">
        <v>577</v>
      </c>
      <c r="B578" s="29" t="s">
        <v>1111</v>
      </c>
      <c r="C578" s="13" t="s">
        <v>1112</v>
      </c>
      <c r="D578" s="30" t="s">
        <v>255</v>
      </c>
      <c r="E578" s="31" t="s">
        <v>1113</v>
      </c>
      <c r="F578" s="0" t="str">
        <f aca="false">'Tecn.Na '!R35</f>
        <v>non pervenuta</v>
      </c>
    </row>
    <row r="579" customFormat="false" ht="14.65" hidden="false" customHeight="false" outlineLevel="0" collapsed="false">
      <c r="A579" s="6" t="n">
        <v>578</v>
      </c>
      <c r="B579" s="29" t="s">
        <v>1065</v>
      </c>
      <c r="C579" s="13" t="s">
        <v>1114</v>
      </c>
      <c r="D579" s="30" t="s">
        <v>1005</v>
      </c>
      <c r="E579" s="31" t="s">
        <v>1115</v>
      </c>
      <c r="F579" s="0" t="str">
        <f aca="false">'Tecn.Na '!R36</f>
        <v>non pervenuta</v>
      </c>
    </row>
    <row r="580" customFormat="false" ht="14.65" hidden="false" customHeight="false" outlineLevel="0" collapsed="false">
      <c r="A580" s="6" t="n">
        <v>579</v>
      </c>
      <c r="B580" s="29" t="s">
        <v>1046</v>
      </c>
      <c r="C580" s="13" t="s">
        <v>981</v>
      </c>
      <c r="D580" s="30" t="s">
        <v>271</v>
      </c>
      <c r="E580" s="31" t="s">
        <v>1116</v>
      </c>
      <c r="F580" s="0" t="str">
        <f aca="false">'Tecn.Na '!R37</f>
        <v>non pervenuta</v>
      </c>
    </row>
    <row r="581" customFormat="false" ht="14.65" hidden="false" customHeight="false" outlineLevel="0" collapsed="false">
      <c r="A581" s="6" t="n">
        <v>580</v>
      </c>
      <c r="B581" s="29" t="s">
        <v>1043</v>
      </c>
      <c r="C581" s="13" t="s">
        <v>1117</v>
      </c>
      <c r="D581" s="30" t="s">
        <v>277</v>
      </c>
      <c r="E581" s="31" t="s">
        <v>1118</v>
      </c>
      <c r="F581" s="0" t="str">
        <f aca="false">'Tecn.Na '!R38</f>
        <v>non pervenuta</v>
      </c>
    </row>
    <row r="582" customFormat="false" ht="14.65" hidden="false" customHeight="false" outlineLevel="0" collapsed="false">
      <c r="A582" s="6" t="n">
        <v>581</v>
      </c>
      <c r="B582" s="29" t="s">
        <v>1065</v>
      </c>
      <c r="C582" s="13" t="s">
        <v>957</v>
      </c>
      <c r="D582" s="30" t="s">
        <v>277</v>
      </c>
      <c r="E582" s="31" t="s">
        <v>1119</v>
      </c>
      <c r="F582" s="0" t="str">
        <f aca="false">'Tecn.Na '!R39</f>
        <v>non pervenuta</v>
      </c>
    </row>
    <row r="583" customFormat="false" ht="14.65" hidden="false" customHeight="false" outlineLevel="0" collapsed="false">
      <c r="A583" s="6" t="n">
        <v>582</v>
      </c>
      <c r="B583" s="29" t="s">
        <v>1046</v>
      </c>
      <c r="C583" s="13" t="s">
        <v>1120</v>
      </c>
      <c r="D583" s="30" t="s">
        <v>299</v>
      </c>
      <c r="E583" s="31" t="s">
        <v>1121</v>
      </c>
      <c r="F583" s="0" t="str">
        <f aca="false">'Tecn.Na '!R40</f>
        <v>non pervenuta</v>
      </c>
    </row>
    <row r="584" customFormat="false" ht="14.65" hidden="false" customHeight="false" outlineLevel="0" collapsed="false">
      <c r="A584" s="6" t="n">
        <v>583</v>
      </c>
      <c r="B584" s="29" t="s">
        <v>1065</v>
      </c>
      <c r="C584" s="13" t="s">
        <v>963</v>
      </c>
      <c r="D584" s="30" t="s">
        <v>299</v>
      </c>
      <c r="E584" s="31" t="s">
        <v>1122</v>
      </c>
      <c r="F584" s="0" t="str">
        <f aca="false">'Tecn.Na '!R41</f>
        <v>non pervenuta</v>
      </c>
    </row>
    <row r="585" customFormat="false" ht="14.65" hidden="false" customHeight="false" outlineLevel="0" collapsed="false">
      <c r="A585" s="6" t="n">
        <v>584</v>
      </c>
      <c r="B585" s="29" t="s">
        <v>1043</v>
      </c>
      <c r="C585" s="13" t="s">
        <v>1123</v>
      </c>
      <c r="D585" s="30" t="s">
        <v>304</v>
      </c>
      <c r="E585" s="31" t="s">
        <v>1124</v>
      </c>
      <c r="F585" s="0" t="str">
        <f aca="false">'Tecn.Na '!R42</f>
        <v>non pervenuta</v>
      </c>
    </row>
    <row r="586" customFormat="false" ht="14.65" hidden="false" customHeight="false" outlineLevel="0" collapsed="false">
      <c r="A586" s="6" t="n">
        <v>585</v>
      </c>
      <c r="B586" s="29" t="s">
        <v>1046</v>
      </c>
      <c r="C586" s="13" t="s">
        <v>975</v>
      </c>
      <c r="D586" s="30" t="s">
        <v>304</v>
      </c>
      <c r="E586" s="31" t="s">
        <v>1125</v>
      </c>
      <c r="F586" s="0" t="str">
        <f aca="false">'Tecn.Na '!R43</f>
        <v>non pervenuta</v>
      </c>
    </row>
    <row r="587" customFormat="false" ht="14.65" hidden="false" customHeight="false" outlineLevel="0" collapsed="false">
      <c r="A587" s="6" t="n">
        <v>586</v>
      </c>
      <c r="B587" s="29" t="s">
        <v>1046</v>
      </c>
      <c r="C587" s="13" t="s">
        <v>1126</v>
      </c>
      <c r="D587" s="30" t="s">
        <v>315</v>
      </c>
      <c r="E587" s="31" t="s">
        <v>1127</v>
      </c>
      <c r="F587" s="0" t="str">
        <f aca="false">'Tecn.Na '!R44</f>
        <v>non pervenuta</v>
      </c>
    </row>
    <row r="588" customFormat="false" ht="14.65" hidden="false" customHeight="false" outlineLevel="0" collapsed="false">
      <c r="A588" s="6" t="n">
        <v>587</v>
      </c>
      <c r="B588" s="29" t="s">
        <v>1065</v>
      </c>
      <c r="C588" s="13" t="s">
        <v>1018</v>
      </c>
      <c r="D588" s="30" t="s">
        <v>325</v>
      </c>
      <c r="E588" s="31" t="s">
        <v>1128</v>
      </c>
      <c r="F588" s="0" t="str">
        <f aca="false">'Tecn.Na '!R45</f>
        <v>non pervenuta</v>
      </c>
    </row>
    <row r="589" customFormat="false" ht="14.65" hidden="false" customHeight="false" outlineLevel="0" collapsed="false">
      <c r="A589" s="6" t="n">
        <v>588</v>
      </c>
      <c r="B589" s="29" t="s">
        <v>1043</v>
      </c>
      <c r="C589" s="13" t="s">
        <v>1129</v>
      </c>
      <c r="D589" s="30" t="s">
        <v>333</v>
      </c>
      <c r="E589" s="31" t="s">
        <v>1130</v>
      </c>
      <c r="F589" s="0" t="str">
        <f aca="false">'Tecn.Na '!R46</f>
        <v>non pervenuta</v>
      </c>
    </row>
    <row r="590" customFormat="false" ht="14.65" hidden="false" customHeight="false" outlineLevel="0" collapsed="false">
      <c r="A590" s="6" t="n">
        <v>589</v>
      </c>
      <c r="B590" s="29" t="s">
        <v>1065</v>
      </c>
      <c r="C590" s="13" t="s">
        <v>1131</v>
      </c>
      <c r="D590" s="30" t="s">
        <v>1031</v>
      </c>
      <c r="E590" s="31" t="s">
        <v>1132</v>
      </c>
      <c r="F590" s="0" t="str">
        <f aca="false">'Tecn.Na '!R47</f>
        <v>non pervenuta</v>
      </c>
    </row>
    <row r="591" customFormat="false" ht="14.65" hidden="false" customHeight="false" outlineLevel="0" collapsed="false">
      <c r="A591" s="6" t="n">
        <v>590</v>
      </c>
      <c r="B591" s="29" t="s">
        <v>1043</v>
      </c>
      <c r="C591" s="13" t="s">
        <v>1133</v>
      </c>
      <c r="D591" s="30" t="s">
        <v>338</v>
      </c>
      <c r="E591" s="31" t="s">
        <v>1134</v>
      </c>
      <c r="F591" s="0" t="str">
        <f aca="false">'Tecn.Na '!R48</f>
        <v>non pervenuta</v>
      </c>
    </row>
    <row r="592" customFormat="false" ht="14.65" hidden="false" customHeight="false" outlineLevel="0" collapsed="false">
      <c r="A592" s="6" t="n">
        <v>591</v>
      </c>
      <c r="B592" s="34" t="s">
        <v>1135</v>
      </c>
      <c r="C592" s="35" t="s">
        <v>1136</v>
      </c>
      <c r="D592" s="36" t="s">
        <v>7</v>
      </c>
      <c r="E592" s="37" t="s">
        <v>1137</v>
      </c>
      <c r="F592" s="0" t="str">
        <f aca="false">'Tecn.Na '!R2</f>
        <v>non pervenuta</v>
      </c>
    </row>
    <row r="593" customFormat="false" ht="14.65" hidden="false" customHeight="false" outlineLevel="0" collapsed="false">
      <c r="A593" s="6" t="n">
        <v>592</v>
      </c>
      <c r="B593" s="34" t="s">
        <v>1135</v>
      </c>
      <c r="C593" s="35" t="s">
        <v>1138</v>
      </c>
      <c r="D593" s="36" t="s">
        <v>7</v>
      </c>
      <c r="E593" s="37" t="s">
        <v>1139</v>
      </c>
      <c r="F593" s="0" t="str">
        <f aca="false">'Tecn.Na '!R3</f>
        <v>non pervenuta</v>
      </c>
    </row>
    <row r="594" customFormat="false" ht="14.65" hidden="false" customHeight="false" outlineLevel="0" collapsed="false">
      <c r="A594" s="6" t="n">
        <v>593</v>
      </c>
      <c r="B594" s="34" t="s">
        <v>1135</v>
      </c>
      <c r="C594" s="35" t="s">
        <v>1140</v>
      </c>
      <c r="D594" s="36" t="s">
        <v>7</v>
      </c>
      <c r="E594" s="37" t="s">
        <v>1141</v>
      </c>
      <c r="F594" s="0" t="str">
        <f aca="false">'Tecn.Na '!R4</f>
        <v>non pervenuta</v>
      </c>
    </row>
    <row r="595" customFormat="false" ht="14.65" hidden="false" customHeight="false" outlineLevel="0" collapsed="false">
      <c r="A595" s="6" t="n">
        <v>594</v>
      </c>
      <c r="B595" s="29" t="s">
        <v>1135</v>
      </c>
      <c r="C595" s="29" t="s">
        <v>1142</v>
      </c>
      <c r="D595" s="30" t="s">
        <v>7</v>
      </c>
      <c r="E595" s="29" t="s">
        <v>1143</v>
      </c>
      <c r="F595" s="0" t="str">
        <f aca="false">'Ist. unif.Na'!R5</f>
        <v>non pervenuta</v>
      </c>
    </row>
    <row r="596" customFormat="false" ht="14.65" hidden="false" customHeight="false" outlineLevel="0" collapsed="false">
      <c r="A596" s="6" t="n">
        <v>595</v>
      </c>
      <c r="B596" s="29" t="s">
        <v>1135</v>
      </c>
      <c r="C596" s="29" t="s">
        <v>1144</v>
      </c>
      <c r="D596" s="30" t="s">
        <v>7</v>
      </c>
      <c r="E596" s="29" t="s">
        <v>1145</v>
      </c>
      <c r="F596" s="0" t="str">
        <f aca="false">'Ist. unif.Na'!R6</f>
        <v>non pervenuta</v>
      </c>
    </row>
    <row r="597" customFormat="false" ht="14.65" hidden="false" customHeight="false" outlineLevel="0" collapsed="false">
      <c r="A597" s="6" t="n">
        <v>596</v>
      </c>
      <c r="B597" s="29" t="s">
        <v>1135</v>
      </c>
      <c r="C597" s="13" t="s">
        <v>1146</v>
      </c>
      <c r="D597" s="30" t="s">
        <v>7</v>
      </c>
      <c r="E597" s="29" t="s">
        <v>1147</v>
      </c>
      <c r="F597" s="0" t="str">
        <f aca="false">'Ist. unif.Na'!R7</f>
        <v>non pervenuta</v>
      </c>
    </row>
    <row r="598" customFormat="false" ht="14.65" hidden="false" customHeight="false" outlineLevel="0" collapsed="false">
      <c r="A598" s="6" t="n">
        <v>597</v>
      </c>
      <c r="B598" s="29" t="s">
        <v>1135</v>
      </c>
      <c r="C598" s="29" t="s">
        <v>1148</v>
      </c>
      <c r="D598" s="30" t="s">
        <v>7</v>
      </c>
      <c r="E598" s="29" t="s">
        <v>1149</v>
      </c>
      <c r="F598" s="0" t="str">
        <f aca="false">'Ist. unif.Na'!R8</f>
        <v>non pervenuta</v>
      </c>
    </row>
    <row r="599" customFormat="false" ht="14.65" hidden="false" customHeight="false" outlineLevel="0" collapsed="false">
      <c r="A599" s="6" t="n">
        <v>598</v>
      </c>
      <c r="B599" s="29" t="s">
        <v>1135</v>
      </c>
      <c r="C599" s="29" t="s">
        <v>1150</v>
      </c>
      <c r="D599" s="30" t="s">
        <v>1151</v>
      </c>
      <c r="E599" s="29" t="s">
        <v>1152</v>
      </c>
      <c r="F599" s="0" t="str">
        <f aca="false">'Ist. unif.Na'!R9</f>
        <v>non pervenuta</v>
      </c>
    </row>
    <row r="600" customFormat="false" ht="14.65" hidden="false" customHeight="false" outlineLevel="0" collapsed="false">
      <c r="A600" s="6" t="n">
        <v>599</v>
      </c>
      <c r="B600" s="29" t="s">
        <v>1135</v>
      </c>
      <c r="C600" s="29" t="s">
        <v>1153</v>
      </c>
      <c r="D600" s="30" t="s">
        <v>139</v>
      </c>
      <c r="E600" s="29" t="s">
        <v>1154</v>
      </c>
      <c r="F600" s="0" t="str">
        <f aca="false">'Ist. unif.Na'!R10</f>
        <v>non pervenuta</v>
      </c>
    </row>
    <row r="601" customFormat="false" ht="14.65" hidden="false" customHeight="false" outlineLevel="0" collapsed="false">
      <c r="A601" s="6" t="n">
        <v>600</v>
      </c>
      <c r="B601" s="29" t="s">
        <v>1135</v>
      </c>
      <c r="C601" s="29" t="s">
        <v>1155</v>
      </c>
      <c r="D601" s="30" t="s">
        <v>1099</v>
      </c>
      <c r="E601" s="29" t="s">
        <v>1156</v>
      </c>
      <c r="F601" s="0" t="str">
        <f aca="false">'Ist. unif.Na'!R12</f>
        <v>non pervenuta</v>
      </c>
    </row>
    <row r="602" customFormat="false" ht="14.65" hidden="false" customHeight="false" outlineLevel="0" collapsed="false">
      <c r="A602" s="6" t="n">
        <v>601</v>
      </c>
      <c r="B602" s="34" t="s">
        <v>1135</v>
      </c>
      <c r="C602" s="35" t="s">
        <v>1157</v>
      </c>
      <c r="D602" s="36" t="s">
        <v>173</v>
      </c>
      <c r="E602" s="37" t="s">
        <v>1158</v>
      </c>
    </row>
    <row r="603" customFormat="false" ht="14.65" hidden="false" customHeight="false" outlineLevel="0" collapsed="false">
      <c r="A603" s="6" t="n">
        <v>602</v>
      </c>
      <c r="B603" s="29" t="s">
        <v>1135</v>
      </c>
      <c r="C603" s="29" t="s">
        <v>1159</v>
      </c>
      <c r="D603" s="30" t="s">
        <v>194</v>
      </c>
      <c r="E603" s="29" t="s">
        <v>1160</v>
      </c>
      <c r="F603" s="0" t="str">
        <f aca="false">'Ist. unif.Na'!R13</f>
        <v>non pervenuta</v>
      </c>
    </row>
    <row r="604" customFormat="false" ht="14.65" hidden="false" customHeight="false" outlineLevel="0" collapsed="false">
      <c r="A604" s="6" t="n">
        <v>603</v>
      </c>
      <c r="B604" s="29" t="s">
        <v>1135</v>
      </c>
      <c r="C604" s="29" t="s">
        <v>1161</v>
      </c>
      <c r="D604" s="30" t="s">
        <v>1162</v>
      </c>
      <c r="E604" s="29" t="s">
        <v>1163</v>
      </c>
      <c r="F604" s="0" t="str">
        <f aca="false">'Ist. unif.Na'!R14</f>
        <v>non pervenuta</v>
      </c>
    </row>
    <row r="605" customFormat="false" ht="14.65" hidden="false" customHeight="false" outlineLevel="0" collapsed="false">
      <c r="A605" s="6" t="n">
        <v>604</v>
      </c>
      <c r="B605" s="29" t="s">
        <v>1135</v>
      </c>
      <c r="C605" s="29" t="s">
        <v>1164</v>
      </c>
      <c r="D605" s="30" t="s">
        <v>218</v>
      </c>
      <c r="E605" s="29" t="s">
        <v>1165</v>
      </c>
      <c r="F605" s="0" t="str">
        <f aca="false">'Ist. unif.Na'!R15</f>
        <v>non pervenuta</v>
      </c>
    </row>
    <row r="606" customFormat="false" ht="14.65" hidden="false" customHeight="false" outlineLevel="0" collapsed="false">
      <c r="A606" s="6" t="n">
        <v>605</v>
      </c>
      <c r="B606" s="29" t="s">
        <v>1135</v>
      </c>
      <c r="C606" s="29" t="s">
        <v>1166</v>
      </c>
      <c r="D606" s="30" t="s">
        <v>259</v>
      </c>
      <c r="E606" s="29" t="s">
        <v>1167</v>
      </c>
      <c r="F606" s="0" t="str">
        <f aca="false">'Ist. unif.Na'!R16</f>
        <v>non pervenuta</v>
      </c>
    </row>
    <row r="607" customFormat="false" ht="14.65" hidden="false" customHeight="false" outlineLevel="0" collapsed="false">
      <c r="A607" s="6" t="n">
        <v>606</v>
      </c>
      <c r="B607" s="29" t="s">
        <v>1135</v>
      </c>
      <c r="C607" s="38" t="s">
        <v>1168</v>
      </c>
      <c r="D607" s="39" t="s">
        <v>277</v>
      </c>
      <c r="E607" s="29" t="s">
        <v>1169</v>
      </c>
      <c r="F607" s="0" t="str">
        <f aca="false">'Ist. unif.Na'!R17</f>
        <v>non pervenuta</v>
      </c>
    </row>
    <row r="608" customFormat="false" ht="14.65" hidden="false" customHeight="false" outlineLevel="0" collapsed="false">
      <c r="A608" s="6" t="n">
        <v>607</v>
      </c>
      <c r="B608" s="29" t="s">
        <v>1135</v>
      </c>
      <c r="C608" s="29" t="s">
        <v>1170</v>
      </c>
      <c r="D608" s="30" t="s">
        <v>286</v>
      </c>
      <c r="E608" s="29" t="s">
        <v>1171</v>
      </c>
      <c r="F608" s="0" t="str">
        <f aca="false">'Ist. unif.Na'!R18</f>
        <v>non pervenuta</v>
      </c>
    </row>
    <row r="609" customFormat="false" ht="14.65" hidden="false" customHeight="false" outlineLevel="0" collapsed="false">
      <c r="A609" s="6" t="n">
        <v>608</v>
      </c>
      <c r="B609" s="29" t="s">
        <v>1135</v>
      </c>
      <c r="C609" s="29" t="s">
        <v>1172</v>
      </c>
      <c r="D609" s="30" t="s">
        <v>312</v>
      </c>
      <c r="E609" s="29" t="s">
        <v>1173</v>
      </c>
      <c r="F609" s="0" t="str">
        <f aca="false">'Ist. unif.Na'!R19</f>
        <v>non pervenuta</v>
      </c>
    </row>
    <row r="610" customFormat="false" ht="14.65" hidden="false" customHeight="false" outlineLevel="0" collapsed="false">
      <c r="A610" s="6" t="n">
        <v>609</v>
      </c>
      <c r="B610" s="29" t="s">
        <v>1135</v>
      </c>
      <c r="C610" s="29" t="s">
        <v>1174</v>
      </c>
      <c r="D610" s="30" t="s">
        <v>322</v>
      </c>
      <c r="E610" s="29" t="s">
        <v>1175</v>
      </c>
      <c r="F610" s="0" t="str">
        <f aca="false">'Ist. unif.Na'!R20</f>
        <v>non pervenuta</v>
      </c>
    </row>
    <row r="611" customFormat="false" ht="14.65" hidden="false" customHeight="false" outlineLevel="0" collapsed="false">
      <c r="A611" s="6" t="n">
        <v>610</v>
      </c>
      <c r="B611" s="29" t="s">
        <v>1135</v>
      </c>
      <c r="C611" s="29" t="s">
        <v>1176</v>
      </c>
      <c r="D611" s="30" t="s">
        <v>329</v>
      </c>
      <c r="E611" s="29" t="s">
        <v>1177</v>
      </c>
      <c r="F611" s="0" t="str">
        <f aca="false">'Ist. unif.Na'!R21</f>
        <v>non pervenuta</v>
      </c>
    </row>
    <row r="612" customFormat="false" ht="14.65" hidden="false" customHeight="false" outlineLevel="0" collapsed="false">
      <c r="A612" s="6" t="n">
        <v>611</v>
      </c>
      <c r="B612" s="29" t="s">
        <v>1135</v>
      </c>
      <c r="C612" s="29" t="s">
        <v>1178</v>
      </c>
      <c r="D612" s="30" t="s">
        <v>881</v>
      </c>
      <c r="E612" s="29" t="s">
        <v>1179</v>
      </c>
      <c r="F612" s="0" t="str">
        <f aca="false">'Ist. unif.Na'!R22</f>
        <v>non pervenuta</v>
      </c>
    </row>
    <row r="613" customFormat="false" ht="14.65" hidden="false" customHeight="false" outlineLevel="0" collapsed="false">
      <c r="A613" s="6" t="n">
        <v>612</v>
      </c>
      <c r="B613" s="40" t="s">
        <v>1180</v>
      </c>
      <c r="C613" s="40" t="s">
        <v>1015</v>
      </c>
      <c r="D613" s="40" t="s">
        <v>7</v>
      </c>
      <c r="E613" s="41" t="s">
        <v>1181</v>
      </c>
      <c r="F613" s="0" t="str">
        <f aca="false">'Prof.Na'!R2</f>
        <v>non pervenuta</v>
      </c>
    </row>
    <row r="614" customFormat="false" ht="14.65" hidden="false" customHeight="false" outlineLevel="0" collapsed="false">
      <c r="A614" s="6" t="n">
        <v>613</v>
      </c>
      <c r="B614" s="42" t="s">
        <v>1182</v>
      </c>
      <c r="C614" s="40" t="s">
        <v>1183</v>
      </c>
      <c r="D614" s="40" t="s">
        <v>7</v>
      </c>
      <c r="E614" s="41" t="s">
        <v>1184</v>
      </c>
      <c r="F614" s="0" t="str">
        <f aca="false">'Prof.Na'!R3</f>
        <v>non pervenuta</v>
      </c>
    </row>
    <row r="615" customFormat="false" ht="14.65" hidden="false" customHeight="false" outlineLevel="0" collapsed="false">
      <c r="A615" s="6" t="n">
        <v>614</v>
      </c>
      <c r="B615" s="42" t="s">
        <v>1182</v>
      </c>
      <c r="C615" s="42" t="s">
        <v>1185</v>
      </c>
      <c r="D615" s="42" t="s">
        <v>7</v>
      </c>
      <c r="E615" s="41" t="s">
        <v>1186</v>
      </c>
      <c r="F615" s="0" t="str">
        <f aca="false">'Prof.Na'!R4</f>
        <v>non pervenuta</v>
      </c>
    </row>
    <row r="616" customFormat="false" ht="14.65" hidden="false" customHeight="false" outlineLevel="0" collapsed="false">
      <c r="A616" s="6" t="n">
        <v>615</v>
      </c>
      <c r="B616" s="40" t="s">
        <v>1182</v>
      </c>
      <c r="C616" s="40" t="s">
        <v>1187</v>
      </c>
      <c r="D616" s="40" t="s">
        <v>7</v>
      </c>
      <c r="E616" s="43" t="s">
        <v>1188</v>
      </c>
      <c r="F616" s="0" t="str">
        <f aca="false">'Prof.Na'!R5</f>
        <v>non pervenuta</v>
      </c>
    </row>
    <row r="617" customFormat="false" ht="14.65" hidden="false" customHeight="false" outlineLevel="0" collapsed="false">
      <c r="A617" s="6" t="n">
        <v>616</v>
      </c>
      <c r="B617" s="42" t="s">
        <v>1182</v>
      </c>
      <c r="C617" s="42" t="s">
        <v>1189</v>
      </c>
      <c r="D617" s="42" t="s">
        <v>7</v>
      </c>
      <c r="E617" s="41" t="s">
        <v>1190</v>
      </c>
      <c r="F617" s="0" t="str">
        <f aca="false">'Prof.Na'!R6</f>
        <v>non pervenuta</v>
      </c>
    </row>
    <row r="618" customFormat="false" ht="14.65" hidden="false" customHeight="false" outlineLevel="0" collapsed="false">
      <c r="A618" s="6" t="n">
        <v>617</v>
      </c>
      <c r="B618" s="42" t="s">
        <v>1182</v>
      </c>
      <c r="C618" s="42" t="s">
        <v>1191</v>
      </c>
      <c r="D618" s="42" t="s">
        <v>7</v>
      </c>
      <c r="E618" s="41" t="s">
        <v>1192</v>
      </c>
      <c r="F618" s="0" t="str">
        <f aca="false">'Prof.Na'!R7</f>
        <v>non pervenuta</v>
      </c>
    </row>
    <row r="619" customFormat="false" ht="14.65" hidden="false" customHeight="false" outlineLevel="0" collapsed="false">
      <c r="A619" s="6" t="n">
        <v>618</v>
      </c>
      <c r="B619" s="40" t="s">
        <v>1182</v>
      </c>
      <c r="C619" s="40" t="s">
        <v>1193</v>
      </c>
      <c r="D619" s="40" t="s">
        <v>7</v>
      </c>
      <c r="E619" s="41" t="s">
        <v>1194</v>
      </c>
      <c r="F619" s="0" t="str">
        <f aca="false">'Prof.Na'!R8</f>
        <v>non pervenuta</v>
      </c>
    </row>
    <row r="620" customFormat="false" ht="14.65" hidden="false" customHeight="false" outlineLevel="0" collapsed="false">
      <c r="A620" s="6" t="n">
        <v>619</v>
      </c>
      <c r="B620" s="40" t="s">
        <v>1195</v>
      </c>
      <c r="C620" s="40" t="s">
        <v>1196</v>
      </c>
      <c r="D620" s="40" t="s">
        <v>7</v>
      </c>
      <c r="E620" s="41" t="s">
        <v>1197</v>
      </c>
      <c r="F620" s="0" t="str">
        <f aca="false">'Prof.Na'!R9</f>
        <v>non pervenuta</v>
      </c>
    </row>
    <row r="621" customFormat="false" ht="14.65" hidden="false" customHeight="false" outlineLevel="0" collapsed="false">
      <c r="A621" s="6" t="n">
        <v>620</v>
      </c>
      <c r="B621" s="40" t="s">
        <v>1195</v>
      </c>
      <c r="C621" s="40" t="s">
        <v>1198</v>
      </c>
      <c r="D621" s="40" t="s">
        <v>7</v>
      </c>
      <c r="E621" s="41" t="s">
        <v>1199</v>
      </c>
      <c r="F621" s="0" t="str">
        <f aca="false">'Prof.Na'!R10</f>
        <v>non pervenuta</v>
      </c>
    </row>
    <row r="622" customFormat="false" ht="14.65" hidden="false" customHeight="false" outlineLevel="0" collapsed="false">
      <c r="A622" s="6" t="n">
        <v>621</v>
      </c>
      <c r="B622" s="40" t="s">
        <v>1195</v>
      </c>
      <c r="C622" s="40" t="s">
        <v>1200</v>
      </c>
      <c r="D622" s="40" t="s">
        <v>7</v>
      </c>
      <c r="E622" s="41" t="s">
        <v>1201</v>
      </c>
      <c r="F622" s="0" t="str">
        <f aca="false">'Prof.Na'!R11</f>
        <v>non pervenuta</v>
      </c>
    </row>
    <row r="623" customFormat="false" ht="14.65" hidden="false" customHeight="false" outlineLevel="0" collapsed="false">
      <c r="A623" s="6" t="n">
        <v>622</v>
      </c>
      <c r="B623" s="40" t="s">
        <v>1195</v>
      </c>
      <c r="C623" s="40" t="s">
        <v>1202</v>
      </c>
      <c r="D623" s="40" t="s">
        <v>7</v>
      </c>
      <c r="E623" s="31" t="s">
        <v>1203</v>
      </c>
      <c r="F623" s="0" t="str">
        <f aca="false">'Prof.Na'!R12</f>
        <v>non pervenuta</v>
      </c>
    </row>
    <row r="624" customFormat="false" ht="14.65" hidden="false" customHeight="false" outlineLevel="0" collapsed="false">
      <c r="A624" s="6" t="n">
        <v>623</v>
      </c>
      <c r="B624" s="40" t="s">
        <v>1195</v>
      </c>
      <c r="C624" s="40" t="s">
        <v>1191</v>
      </c>
      <c r="D624" s="40" t="s">
        <v>7</v>
      </c>
      <c r="E624" s="41" t="s">
        <v>1204</v>
      </c>
      <c r="F624" s="0" t="str">
        <f aca="false">'Prof.Na'!R13</f>
        <v>non pervenuta</v>
      </c>
    </row>
    <row r="625" customFormat="false" ht="14.65" hidden="false" customHeight="false" outlineLevel="0" collapsed="false">
      <c r="A625" s="6" t="n">
        <v>624</v>
      </c>
      <c r="B625" s="40" t="s">
        <v>1195</v>
      </c>
      <c r="C625" s="40" t="s">
        <v>1205</v>
      </c>
      <c r="D625" s="40" t="s">
        <v>7</v>
      </c>
      <c r="E625" s="41" t="s">
        <v>1206</v>
      </c>
      <c r="F625" s="0" t="str">
        <f aca="false">'Prof.Na'!R14</f>
        <v>non pervenuta</v>
      </c>
    </row>
    <row r="626" customFormat="false" ht="14.65" hidden="false" customHeight="false" outlineLevel="0" collapsed="false">
      <c r="A626" s="6" t="n">
        <v>625</v>
      </c>
      <c r="B626" s="40" t="s">
        <v>1195</v>
      </c>
      <c r="C626" s="40" t="s">
        <v>1207</v>
      </c>
      <c r="D626" s="40" t="s">
        <v>7</v>
      </c>
      <c r="E626" s="41" t="s">
        <v>1208</v>
      </c>
      <c r="F626" s="0" t="str">
        <f aca="false">'Prof.Na'!R15</f>
        <v>non pervenuta</v>
      </c>
    </row>
    <row r="627" customFormat="false" ht="14.65" hidden="false" customHeight="false" outlineLevel="0" collapsed="false">
      <c r="A627" s="6" t="n">
        <v>626</v>
      </c>
      <c r="B627" s="40" t="s">
        <v>1209</v>
      </c>
      <c r="C627" s="40" t="s">
        <v>1210</v>
      </c>
      <c r="D627" s="40" t="s">
        <v>7</v>
      </c>
      <c r="E627" s="41" t="s">
        <v>1211</v>
      </c>
      <c r="F627" s="0" t="str">
        <f aca="false">'Prof.Na'!R16</f>
        <v>non pervenuta</v>
      </c>
    </row>
    <row r="628" customFormat="false" ht="14.65" hidden="false" customHeight="false" outlineLevel="0" collapsed="false">
      <c r="A628" s="6" t="n">
        <v>627</v>
      </c>
      <c r="B628" s="40" t="s">
        <v>1209</v>
      </c>
      <c r="C628" s="40" t="s">
        <v>1212</v>
      </c>
      <c r="D628" s="40" t="s">
        <v>7</v>
      </c>
      <c r="E628" s="41" t="s">
        <v>1213</v>
      </c>
      <c r="F628" s="0" t="str">
        <f aca="false">'Prof.Na'!R17</f>
        <v>non pervenuta</v>
      </c>
    </row>
    <row r="629" customFormat="false" ht="14.65" hidden="false" customHeight="false" outlineLevel="0" collapsed="false">
      <c r="A629" s="6" t="n">
        <v>628</v>
      </c>
      <c r="B629" s="44" t="s">
        <v>1209</v>
      </c>
      <c r="C629" s="44" t="s">
        <v>1214</v>
      </c>
      <c r="D629" s="44" t="s">
        <v>7</v>
      </c>
      <c r="E629" s="0" t="s">
        <v>1215</v>
      </c>
      <c r="F629" s="0" t="str">
        <f aca="false">'Prof.Na'!R18</f>
        <v>non pervenuta</v>
      </c>
    </row>
    <row r="630" customFormat="false" ht="14.65" hidden="false" customHeight="false" outlineLevel="0" collapsed="false">
      <c r="A630" s="6" t="n">
        <v>629</v>
      </c>
      <c r="B630" s="40" t="s">
        <v>1182</v>
      </c>
      <c r="C630" s="40" t="s">
        <v>957</v>
      </c>
      <c r="D630" s="40" t="s">
        <v>954</v>
      </c>
      <c r="E630" s="41" t="s">
        <v>1216</v>
      </c>
      <c r="F630" s="0" t="str">
        <f aca="false">'Prof.Na'!R19</f>
        <v>non pervenuta</v>
      </c>
    </row>
    <row r="631" customFormat="false" ht="14.65" hidden="false" customHeight="false" outlineLevel="0" collapsed="false">
      <c r="A631" s="6" t="n">
        <v>630</v>
      </c>
      <c r="B631" s="40" t="s">
        <v>1195</v>
      </c>
      <c r="C631" s="40" t="s">
        <v>957</v>
      </c>
      <c r="D631" s="40" t="s">
        <v>179</v>
      </c>
      <c r="E631" s="41" t="s">
        <v>1217</v>
      </c>
      <c r="F631" s="0" t="str">
        <f aca="false">'Prof.Na'!R20</f>
        <v>non pervenuta</v>
      </c>
    </row>
    <row r="632" customFormat="false" ht="14.65" hidden="false" customHeight="false" outlineLevel="0" collapsed="false">
      <c r="A632" s="6" t="n">
        <v>631</v>
      </c>
      <c r="B632" s="45" t="s">
        <v>1218</v>
      </c>
      <c r="C632" s="45" t="s">
        <v>1219</v>
      </c>
      <c r="D632" s="40" t="s">
        <v>179</v>
      </c>
      <c r="E632" s="41" t="s">
        <v>1220</v>
      </c>
      <c r="F632" s="0" t="str">
        <f aca="false">'Prof.Na'!R21</f>
        <v>non pervenuta</v>
      </c>
    </row>
    <row r="633" customFormat="false" ht="14.65" hidden="false" customHeight="false" outlineLevel="0" collapsed="false">
      <c r="A633" s="6" t="n">
        <v>632</v>
      </c>
      <c r="B633" s="45" t="s">
        <v>1218</v>
      </c>
      <c r="C633" s="45" t="s">
        <v>1221</v>
      </c>
      <c r="D633" s="40" t="s">
        <v>189</v>
      </c>
      <c r="E633" s="41" t="s">
        <v>1222</v>
      </c>
      <c r="F633" s="0" t="str">
        <f aca="false">'Prof.Na'!R22</f>
        <v>non pervenuta</v>
      </c>
    </row>
    <row r="634" customFormat="false" ht="14.65" hidden="false" customHeight="false" outlineLevel="0" collapsed="false">
      <c r="A634" s="6" t="n">
        <v>633</v>
      </c>
      <c r="B634" s="40" t="s">
        <v>1195</v>
      </c>
      <c r="C634" s="40" t="s">
        <v>1223</v>
      </c>
      <c r="D634" s="40" t="s">
        <v>967</v>
      </c>
      <c r="E634" s="41" t="s">
        <v>1224</v>
      </c>
      <c r="F634" s="0" t="str">
        <f aca="false">'Prof.Na'!R23</f>
        <v>non pervenuta</v>
      </c>
    </row>
    <row r="635" customFormat="false" ht="14.65" hidden="false" customHeight="false" outlineLevel="0" collapsed="false">
      <c r="A635" s="6" t="n">
        <v>634</v>
      </c>
      <c r="B635" s="40" t="s">
        <v>1182</v>
      </c>
      <c r="C635" s="40" t="s">
        <v>1225</v>
      </c>
      <c r="D635" s="40" t="s">
        <v>972</v>
      </c>
      <c r="E635" s="41" t="s">
        <v>1226</v>
      </c>
      <c r="F635" s="0" t="str">
        <f aca="false">'Prof.Na'!R24</f>
        <v>non pervenuta</v>
      </c>
    </row>
    <row r="636" customFormat="false" ht="14.65" hidden="false" customHeight="false" outlineLevel="0" collapsed="false">
      <c r="A636" s="6" t="n">
        <v>635</v>
      </c>
      <c r="B636" s="40" t="s">
        <v>1195</v>
      </c>
      <c r="C636" s="40" t="s">
        <v>1131</v>
      </c>
      <c r="D636" s="40" t="s">
        <v>972</v>
      </c>
      <c r="E636" s="41" t="s">
        <v>1227</v>
      </c>
      <c r="F636" s="0" t="str">
        <f aca="false">'Prof.Na'!R25</f>
        <v>non pervenuta</v>
      </c>
    </row>
    <row r="637" customFormat="false" ht="14.65" hidden="false" customHeight="false" outlineLevel="0" collapsed="false">
      <c r="A637" s="6" t="n">
        <v>636</v>
      </c>
      <c r="B637" s="45" t="s">
        <v>1218</v>
      </c>
      <c r="C637" s="45" t="s">
        <v>1228</v>
      </c>
      <c r="D637" s="40" t="s">
        <v>1229</v>
      </c>
      <c r="E637" s="41" t="s">
        <v>1230</v>
      </c>
      <c r="F637" s="0" t="str">
        <f aca="false">'Prof.Na'!R26</f>
        <v>non pervenuta</v>
      </c>
    </row>
    <row r="638" customFormat="false" ht="14.65" hidden="false" customHeight="false" outlineLevel="0" collapsed="false">
      <c r="A638" s="6" t="n">
        <v>637</v>
      </c>
      <c r="B638" s="40" t="s">
        <v>1195</v>
      </c>
      <c r="C638" s="40" t="s">
        <v>1072</v>
      </c>
      <c r="D638" s="40" t="s">
        <v>986</v>
      </c>
      <c r="E638" s="41" t="s">
        <v>1231</v>
      </c>
      <c r="F638" s="0" t="str">
        <f aca="false">'Prof.Na'!R27</f>
        <v>non pervenuta</v>
      </c>
    </row>
    <row r="639" customFormat="false" ht="14.65" hidden="false" customHeight="false" outlineLevel="0" collapsed="false">
      <c r="A639" s="6" t="n">
        <v>638</v>
      </c>
      <c r="B639" s="40" t="s">
        <v>1182</v>
      </c>
      <c r="C639" s="40" t="s">
        <v>1232</v>
      </c>
      <c r="D639" s="40" t="s">
        <v>994</v>
      </c>
      <c r="E639" s="41" t="s">
        <v>1233</v>
      </c>
      <c r="F639" s="0" t="str">
        <f aca="false">'Prof.Na'!R28</f>
        <v>non pervenuta</v>
      </c>
    </row>
    <row r="640" customFormat="false" ht="14.65" hidden="false" customHeight="false" outlineLevel="0" collapsed="false">
      <c r="A640" s="6" t="n">
        <v>639</v>
      </c>
      <c r="B640" s="40" t="s">
        <v>1195</v>
      </c>
      <c r="C640" s="40" t="s">
        <v>1234</v>
      </c>
      <c r="D640" s="40" t="s">
        <v>994</v>
      </c>
      <c r="E640" s="41" t="s">
        <v>1235</v>
      </c>
      <c r="F640" s="0" t="str">
        <f aca="false">'Prof.Na'!R29</f>
        <v>non pervenuta</v>
      </c>
    </row>
    <row r="641" customFormat="false" ht="14.65" hidden="false" customHeight="false" outlineLevel="0" collapsed="false">
      <c r="A641" s="6" t="n">
        <v>640</v>
      </c>
      <c r="B641" s="40" t="s">
        <v>1195</v>
      </c>
      <c r="C641" s="40" t="s">
        <v>1236</v>
      </c>
      <c r="D641" s="40" t="s">
        <v>1237</v>
      </c>
      <c r="E641" s="41" t="s">
        <v>1238</v>
      </c>
      <c r="F641" s="0" t="str">
        <f aca="false">'Prof.Na'!R30</f>
        <v>non pervenuta</v>
      </c>
    </row>
    <row r="642" customFormat="false" ht="14.65" hidden="false" customHeight="false" outlineLevel="0" collapsed="false">
      <c r="A642" s="6" t="n">
        <v>641</v>
      </c>
      <c r="B642" s="45" t="s">
        <v>1218</v>
      </c>
      <c r="C642" s="45" t="s">
        <v>1239</v>
      </c>
      <c r="D642" s="40" t="s">
        <v>1237</v>
      </c>
      <c r="E642" s="41" t="s">
        <v>1240</v>
      </c>
      <c r="F642" s="0" t="str">
        <f aca="false">'Prof.Na'!R31</f>
        <v>non pervenuta</v>
      </c>
    </row>
    <row r="643" customFormat="false" ht="14.65" hidden="false" customHeight="false" outlineLevel="0" collapsed="false">
      <c r="A643" s="6" t="n">
        <v>642</v>
      </c>
      <c r="B643" s="40" t="s">
        <v>1182</v>
      </c>
      <c r="C643" s="40" t="s">
        <v>1241</v>
      </c>
      <c r="D643" s="40" t="s">
        <v>1005</v>
      </c>
      <c r="E643" s="41" t="s">
        <v>1242</v>
      </c>
      <c r="F643" s="0" t="str">
        <f aca="false">'Prof.Na'!R32</f>
        <v>non pervenuta</v>
      </c>
    </row>
    <row r="644" customFormat="false" ht="14.65" hidden="false" customHeight="false" outlineLevel="0" collapsed="false">
      <c r="A644" s="6" t="n">
        <v>643</v>
      </c>
      <c r="B644" s="40" t="s">
        <v>1182</v>
      </c>
      <c r="C644" s="40" t="s">
        <v>1243</v>
      </c>
      <c r="D644" s="40" t="s">
        <v>1016</v>
      </c>
      <c r="E644" s="41" t="s">
        <v>1244</v>
      </c>
      <c r="F644" s="0" t="str">
        <f aca="false">'Prof.Na'!R33</f>
        <v>non pervenuta</v>
      </c>
    </row>
    <row r="645" customFormat="false" ht="14.65" hidden="false" customHeight="false" outlineLevel="0" collapsed="false">
      <c r="A645" s="6" t="n">
        <v>644</v>
      </c>
      <c r="B645" s="40" t="s">
        <v>1195</v>
      </c>
      <c r="C645" s="40" t="s">
        <v>1245</v>
      </c>
      <c r="D645" s="40" t="s">
        <v>1016</v>
      </c>
      <c r="E645" s="41" t="s">
        <v>1246</v>
      </c>
      <c r="F645" s="0" t="str">
        <f aca="false">'Prof.Na'!R34</f>
        <v>non pervenuta</v>
      </c>
    </row>
    <row r="646" customFormat="false" ht="14.65" hidden="false" customHeight="false" outlineLevel="0" collapsed="false">
      <c r="A646" s="6" t="n">
        <v>645</v>
      </c>
      <c r="B646" s="40" t="s">
        <v>1182</v>
      </c>
      <c r="C646" s="40" t="s">
        <v>957</v>
      </c>
      <c r="D646" s="40" t="s">
        <v>1019</v>
      </c>
      <c r="E646" s="41" t="s">
        <v>1247</v>
      </c>
      <c r="F646" s="0" t="str">
        <f aca="false">'Prof.Na'!R35</f>
        <v>non pervenuta</v>
      </c>
    </row>
    <row r="647" customFormat="false" ht="14.65" hidden="false" customHeight="false" outlineLevel="0" collapsed="false">
      <c r="A647" s="6" t="n">
        <v>646</v>
      </c>
      <c r="B647" s="45" t="s">
        <v>1218</v>
      </c>
      <c r="C647" s="45" t="s">
        <v>1248</v>
      </c>
      <c r="D647" s="40" t="s">
        <v>277</v>
      </c>
      <c r="E647" s="41" t="s">
        <v>1249</v>
      </c>
      <c r="F647" s="0" t="str">
        <f aca="false">'Prof.Na'!R36</f>
        <v>non pervenuta</v>
      </c>
    </row>
    <row r="648" customFormat="false" ht="14.65" hidden="false" customHeight="false" outlineLevel="0" collapsed="false">
      <c r="A648" s="6" t="n">
        <v>647</v>
      </c>
      <c r="B648" s="40" t="s">
        <v>1182</v>
      </c>
      <c r="C648" s="40" t="s">
        <v>1250</v>
      </c>
      <c r="D648" s="40" t="s">
        <v>1031</v>
      </c>
      <c r="E648" s="41" t="s">
        <v>1251</v>
      </c>
      <c r="F648" s="0" t="str">
        <f aca="false">'Prof.Na'!R37</f>
        <v>non pervenuta</v>
      </c>
    </row>
    <row r="649" customFormat="false" ht="14.65" hidden="false" customHeight="false" outlineLevel="0" collapsed="false">
      <c r="A649" s="6" t="n">
        <v>648</v>
      </c>
      <c r="B649" s="40" t="s">
        <v>1195</v>
      </c>
      <c r="C649" s="40" t="s">
        <v>1252</v>
      </c>
      <c r="D649" s="40" t="s">
        <v>333</v>
      </c>
      <c r="E649" s="41" t="s">
        <v>1253</v>
      </c>
      <c r="F649" s="0" t="str">
        <f aca="false">'Prof.Na'!R38</f>
        <v>non pervenuta</v>
      </c>
    </row>
    <row r="650" customFormat="false" ht="14.65" hidden="false" customHeight="false" outlineLevel="0" collapsed="false">
      <c r="A650" s="6" t="n">
        <v>649</v>
      </c>
      <c r="B650" s="40" t="s">
        <v>1182</v>
      </c>
      <c r="C650" s="40" t="s">
        <v>1254</v>
      </c>
      <c r="D650" s="40" t="s">
        <v>881</v>
      </c>
      <c r="E650" s="41" t="s">
        <v>1255</v>
      </c>
      <c r="F650" s="0" t="str">
        <f aca="false">'Prof.Na'!R39</f>
        <v>non pervenuta</v>
      </c>
    </row>
    <row r="651" customFormat="false" ht="14.65" hidden="false" customHeight="false" outlineLevel="0" collapsed="false">
      <c r="A651" s="6" t="n">
        <v>650</v>
      </c>
      <c r="B651" s="45" t="s">
        <v>1218</v>
      </c>
      <c r="C651" s="45" t="s">
        <v>1219</v>
      </c>
      <c r="D651" s="40" t="s">
        <v>1256</v>
      </c>
      <c r="E651" s="41" t="s">
        <v>1257</v>
      </c>
      <c r="F651" s="0" t="str">
        <f aca="false">'Prof.Na'!R40</f>
        <v>non pervenuta</v>
      </c>
    </row>
    <row r="652" customFormat="false" ht="14.65" hidden="false" customHeight="false" outlineLevel="0" collapsed="false">
      <c r="A652" s="6" t="n">
        <v>651</v>
      </c>
      <c r="B652" s="39" t="s">
        <v>1258</v>
      </c>
      <c r="C652" s="39" t="s">
        <v>957</v>
      </c>
      <c r="D652" s="39" t="s">
        <v>7</v>
      </c>
      <c r="E652" s="31" t="s">
        <v>1259</v>
      </c>
      <c r="F652" s="0" t="str">
        <f aca="false">'Art.Na'!R2</f>
        <v>non pervenuta</v>
      </c>
    </row>
    <row r="653" customFormat="false" ht="14.65" hidden="false" customHeight="false" outlineLevel="0" collapsed="false">
      <c r="A653" s="6" t="n">
        <v>652</v>
      </c>
      <c r="B653" s="30" t="s">
        <v>1260</v>
      </c>
      <c r="C653" s="46" t="s">
        <v>1261</v>
      </c>
      <c r="D653" s="46" t="s">
        <v>7</v>
      </c>
      <c r="E653" s="31" t="s">
        <v>1262</v>
      </c>
      <c r="F653" s="0" t="str">
        <f aca="false">'Art.Na'!R3</f>
        <v>non pervenuta</v>
      </c>
    </row>
    <row r="654" customFormat="false" ht="14.65" hidden="false" customHeight="false" outlineLevel="0" collapsed="false">
      <c r="A654" s="6" t="n">
        <v>653</v>
      </c>
      <c r="B654" s="30" t="s">
        <v>1260</v>
      </c>
      <c r="C654" s="30" t="s">
        <v>1263</v>
      </c>
      <c r="D654" s="30" t="s">
        <v>7</v>
      </c>
      <c r="E654" s="31" t="s">
        <v>1264</v>
      </c>
      <c r="F654" s="0" t="str">
        <f aca="false">'Art.Na'!R4</f>
        <v>non pervenuta</v>
      </c>
    </row>
    <row r="655" customFormat="false" ht="14.65" hidden="false" customHeight="false" outlineLevel="0" collapsed="false">
      <c r="A655" s="6" t="n">
        <v>654</v>
      </c>
      <c r="B655" s="30" t="s">
        <v>1260</v>
      </c>
      <c r="C655" s="30" t="s">
        <v>957</v>
      </c>
      <c r="D655" s="30" t="s">
        <v>126</v>
      </c>
      <c r="E655" s="31" t="s">
        <v>1265</v>
      </c>
      <c r="F655" s="0" t="str">
        <f aca="false">'Art.Na'!R5</f>
        <v>non pervenuta</v>
      </c>
    </row>
    <row r="656" customFormat="false" ht="14.65" hidden="false" customHeight="false" outlineLevel="0" collapsed="false">
      <c r="A656" s="6" t="n">
        <v>655</v>
      </c>
      <c r="B656" s="39" t="s">
        <v>1258</v>
      </c>
      <c r="C656" s="39" t="s">
        <v>957</v>
      </c>
      <c r="D656" s="39" t="s">
        <v>161</v>
      </c>
      <c r="E656" s="31" t="s">
        <v>1266</v>
      </c>
      <c r="F656" s="0" t="str">
        <f aca="false">'Art.Na'!R6</f>
        <v>non pervenuta</v>
      </c>
    </row>
    <row r="657" customFormat="false" ht="14.65" hidden="false" customHeight="false" outlineLevel="0" collapsed="false">
      <c r="A657" s="6" t="n">
        <v>656</v>
      </c>
      <c r="B657" s="30" t="s">
        <v>1260</v>
      </c>
      <c r="C657" s="30" t="s">
        <v>957</v>
      </c>
      <c r="D657" s="30" t="s">
        <v>297</v>
      </c>
      <c r="E657" s="31" t="s">
        <v>1267</v>
      </c>
      <c r="F657" s="0" t="str">
        <f aca="false">'Art.Na'!R7</f>
        <v>non pervenuta</v>
      </c>
    </row>
    <row r="658" customFormat="false" ht="14.65" hidden="false" customHeight="false" outlineLevel="0" collapsed="false">
      <c r="A658" s="6" t="n">
        <v>657</v>
      </c>
      <c r="B658" s="30" t="s">
        <v>1260</v>
      </c>
      <c r="C658" s="30" t="s">
        <v>1268</v>
      </c>
      <c r="D658" s="30" t="s">
        <v>329</v>
      </c>
      <c r="E658" s="31" t="s">
        <v>1269</v>
      </c>
      <c r="F658" s="0" t="str">
        <f aca="false">'Art.Na'!R8</f>
        <v>non pervenuta</v>
      </c>
    </row>
    <row r="659" customFormat="false" ht="14.65" hidden="false" customHeight="false" outlineLevel="0" collapsed="false">
      <c r="A659" s="6" t="n">
        <v>658</v>
      </c>
      <c r="B659" s="30" t="s">
        <v>1260</v>
      </c>
      <c r="C659" s="30" t="s">
        <v>957</v>
      </c>
      <c r="D659" s="30" t="s">
        <v>333</v>
      </c>
      <c r="E659" s="31" t="s">
        <v>1270</v>
      </c>
      <c r="F659" s="0" t="str">
        <f aca="false">'Art.Na'!R9</f>
        <v>non pervenuta</v>
      </c>
    </row>
    <row r="660" customFormat="false" ht="14.65" hidden="false" customHeight="false" outlineLevel="0" collapsed="false">
      <c r="A660" s="6" t="n">
        <v>659</v>
      </c>
      <c r="B660" s="30" t="s">
        <v>1260</v>
      </c>
      <c r="C660" s="30" t="s">
        <v>957</v>
      </c>
      <c r="D660" s="30" t="s">
        <v>338</v>
      </c>
      <c r="E660" s="31" t="s">
        <v>1271</v>
      </c>
      <c r="F660" s="0" t="str">
        <f aca="false">'Art.Na'!R10</f>
        <v>non pervenuta</v>
      </c>
    </row>
    <row r="661" customFormat="false" ht="14.65" hidden="false" customHeight="false" outlineLevel="0" collapsed="false">
      <c r="A661" s="6" t="n">
        <v>660</v>
      </c>
      <c r="B661" s="29" t="s">
        <v>1272</v>
      </c>
      <c r="C661" s="13" t="s">
        <v>1273</v>
      </c>
      <c r="D661" s="39" t="s">
        <v>7</v>
      </c>
      <c r="E661" s="45" t="s">
        <v>1274</v>
      </c>
      <c r="F661" s="0" t="str">
        <f aca="false">'Conv. Educ.Na'!R2</f>
        <v>non pervenuta</v>
      </c>
    </row>
    <row r="662" customFormat="false" ht="14.65" hidden="false" customHeight="false" outlineLevel="0" collapsed="false">
      <c r="A662" s="6" t="n">
        <v>661</v>
      </c>
      <c r="B662" s="13" t="s">
        <v>1275</v>
      </c>
      <c r="C662" s="0" t="s">
        <v>957</v>
      </c>
      <c r="D662" s="39" t="s">
        <v>7</v>
      </c>
      <c r="E662" s="45" t="s">
        <v>1276</v>
      </c>
      <c r="F662" s="0" t="str">
        <f aca="false">'Conv. Educ.Na'!R3</f>
        <v>non pervenuta</v>
      </c>
    </row>
    <row r="663" customFormat="false" ht="14.65" hidden="false" customHeight="false" outlineLevel="0" collapsed="false">
      <c r="A663" s="6"/>
      <c r="G663" s="0" t="n">
        <f aca="false">SUM(G2:G6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F40" activeCellId="0" sqref="F2:Q40 F2:Q40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5.11"/>
    <col collapsed="false" customWidth="true" hidden="false" outlineLevel="0" max="2" min="2" style="34" width="12.75"/>
    <col collapsed="false" customWidth="true" hidden="false" outlineLevel="0" max="3" min="3" style="34" width="13.37"/>
    <col collapsed="false" customWidth="true" hidden="false" outlineLevel="0" max="4" min="4" style="34" width="11.61"/>
    <col collapsed="false" customWidth="true" hidden="false" outlineLevel="0" max="5" min="5" style="34" width="24.61"/>
    <col collapsed="false" customWidth="true" hidden="false" outlineLevel="0" max="6" min="6" style="34" width="4.37"/>
    <col collapsed="false" customWidth="true" hidden="false" outlineLevel="0" max="20" min="7" style="34" width="13.62"/>
    <col collapsed="false" customWidth="true" hidden="false" outlineLevel="0" max="201" min="21" style="34" width="8.99"/>
    <col collapsed="false" customWidth="false" hidden="false" outlineLevel="0" max="257" min="202" style="34" width="7.99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10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s="34" customFormat="true" ht="14.65" hidden="false" customHeight="false" outlineLevel="0" collapsed="false">
      <c r="A2" s="34" t="n">
        <v>1</v>
      </c>
      <c r="B2" s="37" t="s">
        <v>1181</v>
      </c>
      <c r="C2" s="34" t="s">
        <v>1180</v>
      </c>
      <c r="D2" s="34" t="s">
        <v>1015</v>
      </c>
      <c r="E2" s="34" t="s">
        <v>7</v>
      </c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4" t="n">
        <v>2</v>
      </c>
      <c r="B3" s="37" t="s">
        <v>1184</v>
      </c>
      <c r="C3" s="103" t="s">
        <v>1182</v>
      </c>
      <c r="D3" s="34" t="s">
        <v>1183</v>
      </c>
      <c r="E3" s="34" t="s">
        <v>7</v>
      </c>
      <c r="F3" s="95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</row>
    <row r="4" s="34" customFormat="true" ht="14.65" hidden="false" customHeight="false" outlineLevel="0" collapsed="false">
      <c r="A4" s="34" t="n">
        <v>3</v>
      </c>
      <c r="B4" s="37" t="s">
        <v>1186</v>
      </c>
      <c r="C4" s="103" t="s">
        <v>1182</v>
      </c>
      <c r="D4" s="103" t="s">
        <v>1185</v>
      </c>
      <c r="E4" s="103" t="s">
        <v>7</v>
      </c>
      <c r="F4" s="95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</row>
    <row r="5" s="34" customFormat="true" ht="14.65" hidden="false" customHeight="false" outlineLevel="0" collapsed="false">
      <c r="A5" s="34" t="n">
        <v>4</v>
      </c>
      <c r="B5" s="37" t="s">
        <v>1188</v>
      </c>
      <c r="C5" s="34" t="s">
        <v>1182</v>
      </c>
      <c r="D5" s="34" t="s">
        <v>1187</v>
      </c>
      <c r="E5" s="34" t="s">
        <v>7</v>
      </c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</row>
    <row r="6" s="34" customFormat="true" ht="14.65" hidden="false" customHeight="false" outlineLevel="0" collapsed="false">
      <c r="A6" s="34" t="n">
        <v>5</v>
      </c>
      <c r="B6" s="37" t="s">
        <v>1190</v>
      </c>
      <c r="C6" s="103" t="s">
        <v>1182</v>
      </c>
      <c r="D6" s="103" t="s">
        <v>1189</v>
      </c>
      <c r="E6" s="103" t="s">
        <v>7</v>
      </c>
      <c r="F6" s="95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</row>
    <row r="7" s="34" customFormat="true" ht="14.65" hidden="false" customHeight="false" outlineLevel="0" collapsed="false">
      <c r="A7" s="34" t="n">
        <v>6</v>
      </c>
      <c r="B7" s="37" t="s">
        <v>1192</v>
      </c>
      <c r="C7" s="103" t="s">
        <v>1182</v>
      </c>
      <c r="D7" s="103" t="s">
        <v>1191</v>
      </c>
      <c r="E7" s="103" t="s">
        <v>7</v>
      </c>
      <c r="F7" s="95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</row>
    <row r="8" s="34" customFormat="true" ht="14.65" hidden="false" customHeight="false" outlineLevel="0" collapsed="false">
      <c r="A8" s="34" t="n">
        <v>7</v>
      </c>
      <c r="B8" s="37" t="s">
        <v>1194</v>
      </c>
      <c r="C8" s="34" t="s">
        <v>1182</v>
      </c>
      <c r="D8" s="34" t="s">
        <v>1193</v>
      </c>
      <c r="E8" s="34" t="s">
        <v>7</v>
      </c>
      <c r="F8" s="95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</row>
    <row r="9" s="34" customFormat="true" ht="14.65" hidden="false" customHeight="false" outlineLevel="0" collapsed="false">
      <c r="A9" s="34" t="n">
        <v>8</v>
      </c>
      <c r="B9" s="37" t="s">
        <v>1197</v>
      </c>
      <c r="C9" s="34" t="s">
        <v>1195</v>
      </c>
      <c r="D9" s="34" t="s">
        <v>1196</v>
      </c>
      <c r="E9" s="34" t="s">
        <v>7</v>
      </c>
      <c r="F9" s="95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</row>
    <row r="10" s="34" customFormat="true" ht="14.65" hidden="false" customHeight="false" outlineLevel="0" collapsed="false">
      <c r="A10" s="34" t="n">
        <v>9</v>
      </c>
      <c r="B10" s="37" t="s">
        <v>1199</v>
      </c>
      <c r="C10" s="34" t="s">
        <v>1195</v>
      </c>
      <c r="D10" s="34" t="s">
        <v>1198</v>
      </c>
      <c r="E10" s="34" t="s">
        <v>7</v>
      </c>
      <c r="F10" s="95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34" customFormat="true" ht="14.65" hidden="false" customHeight="false" outlineLevel="0" collapsed="false">
      <c r="A11" s="34" t="n">
        <v>10</v>
      </c>
      <c r="B11" s="37" t="s">
        <v>1201</v>
      </c>
      <c r="C11" s="34" t="s">
        <v>1195</v>
      </c>
      <c r="D11" s="34" t="s">
        <v>1200</v>
      </c>
      <c r="E11" s="34" t="s">
        <v>7</v>
      </c>
      <c r="F11" s="95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21" t="str">
        <f aca="false">IF((SUM(F11:Q11))&gt;0,"OK","non pervenuta")</f>
        <v>non pervenuta</v>
      </c>
      <c r="S11" s="64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64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34" customFormat="true" ht="14.65" hidden="false" customHeight="false" outlineLevel="0" collapsed="false">
      <c r="A12" s="34" t="n">
        <v>11</v>
      </c>
      <c r="B12" s="37" t="s">
        <v>1203</v>
      </c>
      <c r="C12" s="34" t="s">
        <v>1195</v>
      </c>
      <c r="D12" s="34" t="s">
        <v>1202</v>
      </c>
      <c r="E12" s="34" t="s">
        <v>7</v>
      </c>
      <c r="F12" s="95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21" t="str">
        <f aca="false">IF((SUM(F12:Q12))&gt;0,"OK","non pervenuta")</f>
        <v>non pervenuta</v>
      </c>
      <c r="S12" s="64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64" t="str">
        <f aca="false">IF(TYPE(M12)=1,IF(TYPE(N12)=1,IF(TYPE(O12)=1,IF(TYPE(P12)=1,IF(TYPE(Q12)=1,"OK","errato dato col.Q"),"errato dato col.P"),"errato dato col.O"),"errato dato col.N"),"errato dato col.M")</f>
        <v>OK</v>
      </c>
    </row>
    <row r="13" s="34" customFormat="true" ht="14.65" hidden="false" customHeight="false" outlineLevel="0" collapsed="false">
      <c r="A13" s="34" t="n">
        <v>12</v>
      </c>
      <c r="B13" s="37" t="s">
        <v>1204</v>
      </c>
      <c r="C13" s="34" t="s">
        <v>1195</v>
      </c>
      <c r="D13" s="34" t="s">
        <v>1191</v>
      </c>
      <c r="E13" s="34" t="s">
        <v>7</v>
      </c>
      <c r="F13" s="95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21" t="str">
        <f aca="false">IF((SUM(F13:Q13))&gt;0,"OK","non pervenuta")</f>
        <v>non pervenuta</v>
      </c>
      <c r="S13" s="64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64" t="str">
        <f aca="false">IF(TYPE(M13)=1,IF(TYPE(N13)=1,IF(TYPE(O13)=1,IF(TYPE(P13)=1,IF(TYPE(Q13)=1,"OK","errato dato col.Q"),"errato dato col.P"),"errato dato col.O"),"errato dato col.N"),"errato dato col.M")</f>
        <v>OK</v>
      </c>
    </row>
    <row r="14" s="34" customFormat="true" ht="14.65" hidden="false" customHeight="false" outlineLevel="0" collapsed="false">
      <c r="A14" s="34" t="n">
        <v>13</v>
      </c>
      <c r="B14" s="37" t="s">
        <v>1206</v>
      </c>
      <c r="C14" s="34" t="s">
        <v>1195</v>
      </c>
      <c r="D14" s="34" t="s">
        <v>1205</v>
      </c>
      <c r="E14" s="34" t="s">
        <v>7</v>
      </c>
      <c r="F14" s="95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21" t="str">
        <f aca="false">IF((SUM(F14:Q14))&gt;0,"OK","non pervenuta")</f>
        <v>non pervenuta</v>
      </c>
      <c r="S14" s="64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64" t="str">
        <f aca="false">IF(TYPE(M14)=1,IF(TYPE(N14)=1,IF(TYPE(O14)=1,IF(TYPE(P14)=1,IF(TYPE(Q14)=1,"OK","errato dato col.Q"),"errato dato col.P"),"errato dato col.O"),"errato dato col.N"),"errato dato col.M")</f>
        <v>OK</v>
      </c>
    </row>
    <row r="15" s="34" customFormat="true" ht="14.65" hidden="false" customHeight="false" outlineLevel="0" collapsed="false">
      <c r="A15" s="34" t="n">
        <v>14</v>
      </c>
      <c r="B15" s="37" t="s">
        <v>1208</v>
      </c>
      <c r="C15" s="34" t="s">
        <v>1195</v>
      </c>
      <c r="D15" s="34" t="s">
        <v>1207</v>
      </c>
      <c r="E15" s="34" t="s">
        <v>7</v>
      </c>
      <c r="F15" s="95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21" t="str">
        <f aca="false">IF((SUM(F15:Q15))&gt;0,"OK","non pervenuta")</f>
        <v>non pervenuta</v>
      </c>
      <c r="S15" s="64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64" t="str">
        <f aca="false">IF(TYPE(M15)=1,IF(TYPE(N15)=1,IF(TYPE(O15)=1,IF(TYPE(P15)=1,IF(TYPE(Q15)=1,"OK","errato dato col.Q"),"errato dato col.P"),"errato dato col.O"),"errato dato col.N"),"errato dato col.M")</f>
        <v>OK</v>
      </c>
    </row>
    <row r="16" s="34" customFormat="true" ht="14.65" hidden="false" customHeight="false" outlineLevel="0" collapsed="false">
      <c r="A16" s="34" t="n">
        <v>15</v>
      </c>
      <c r="B16" s="37" t="s">
        <v>1211</v>
      </c>
      <c r="C16" s="34" t="s">
        <v>1209</v>
      </c>
      <c r="D16" s="34" t="s">
        <v>1210</v>
      </c>
      <c r="E16" s="34" t="s">
        <v>7</v>
      </c>
      <c r="F16" s="95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21" t="str">
        <f aca="false">IF((SUM(F16:Q16))&gt;0,"OK","non pervenuta")</f>
        <v>non pervenuta</v>
      </c>
      <c r="S16" s="64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64" t="str">
        <f aca="false">IF(TYPE(M16)=1,IF(TYPE(N16)=1,IF(TYPE(O16)=1,IF(TYPE(P16)=1,IF(TYPE(Q16)=1,"OK","errato dato col.Q"),"errato dato col.P"),"errato dato col.O"),"errato dato col.N"),"errato dato col.M")</f>
        <v>OK</v>
      </c>
    </row>
    <row r="17" s="34" customFormat="true" ht="14.65" hidden="false" customHeight="false" outlineLevel="0" collapsed="false">
      <c r="A17" s="34" t="n">
        <v>16</v>
      </c>
      <c r="B17" s="37" t="s">
        <v>1213</v>
      </c>
      <c r="C17" s="34" t="s">
        <v>1209</v>
      </c>
      <c r="D17" s="34" t="s">
        <v>1212</v>
      </c>
      <c r="E17" s="34" t="s">
        <v>7</v>
      </c>
      <c r="F17" s="95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21" t="str">
        <f aca="false">IF((SUM(F17:Q17))&gt;0,"OK","non pervenuta")</f>
        <v>non pervenuta</v>
      </c>
      <c r="S17" s="64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64" t="str">
        <f aca="false">IF(TYPE(M17)=1,IF(TYPE(N17)=1,IF(TYPE(O17)=1,IF(TYPE(P17)=1,IF(TYPE(Q17)=1,"OK","errato dato col.Q"),"errato dato col.P"),"errato dato col.O"),"errato dato col.N"),"errato dato col.M")</f>
        <v>OK</v>
      </c>
    </row>
    <row r="18" s="34" customFormat="true" ht="14.65" hidden="false" customHeight="false" outlineLevel="0" collapsed="false">
      <c r="A18" s="34" t="n">
        <v>17</v>
      </c>
      <c r="B18" s="37" t="s">
        <v>1215</v>
      </c>
      <c r="C18" s="34" t="s">
        <v>1209</v>
      </c>
      <c r="D18" s="34" t="s">
        <v>1214</v>
      </c>
      <c r="E18" s="34" t="s">
        <v>7</v>
      </c>
      <c r="F18" s="95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21" t="str">
        <f aca="false">IF((SUM(F18:Q18))&gt;0,"OK","non pervenuta")</f>
        <v>non pervenuta</v>
      </c>
      <c r="S18" s="64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64" t="str">
        <f aca="false">IF(TYPE(M18)=1,IF(TYPE(N18)=1,IF(TYPE(O18)=1,IF(TYPE(P18)=1,IF(TYPE(Q18)=1,"OK","errato dato col.Q"),"errato dato col.P"),"errato dato col.O"),"errato dato col.N"),"errato dato col.M")</f>
        <v>OK</v>
      </c>
    </row>
    <row r="19" s="34" customFormat="true" ht="14.65" hidden="false" customHeight="false" outlineLevel="0" collapsed="false">
      <c r="A19" s="34" t="n">
        <v>18</v>
      </c>
      <c r="B19" s="37" t="s">
        <v>1216</v>
      </c>
      <c r="C19" s="34" t="s">
        <v>1182</v>
      </c>
      <c r="D19" s="34" t="s">
        <v>957</v>
      </c>
      <c r="E19" s="34" t="s">
        <v>954</v>
      </c>
      <c r="F19" s="95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21" t="str">
        <f aca="false">IF((SUM(F19:Q19))&gt;0,"OK","non pervenuta")</f>
        <v>non pervenuta</v>
      </c>
      <c r="S19" s="64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64" t="str">
        <f aca="false">IF(TYPE(M19)=1,IF(TYPE(N19)=1,IF(TYPE(O19)=1,IF(TYPE(P19)=1,IF(TYPE(Q19)=1,"OK","errato dato col.Q"),"errato dato col.P"),"errato dato col.O"),"errato dato col.N"),"errato dato col.M")</f>
        <v>OK</v>
      </c>
      <c r="GT19" s="104"/>
      <c r="GU19" s="104"/>
      <c r="GV19" s="104"/>
      <c r="GW19" s="104"/>
    </row>
    <row r="20" customFormat="false" ht="14.65" hidden="false" customHeight="false" outlineLevel="0" collapsed="false">
      <c r="A20" s="34" t="n">
        <v>19</v>
      </c>
      <c r="B20" s="37" t="s">
        <v>1217</v>
      </c>
      <c r="C20" s="34" t="s">
        <v>1195</v>
      </c>
      <c r="D20" s="34" t="s">
        <v>957</v>
      </c>
      <c r="E20" s="34" t="s">
        <v>179</v>
      </c>
      <c r="F20" s="95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21" t="str">
        <f aca="false">IF((SUM(F20:Q20))&gt;0,"OK","non pervenuta")</f>
        <v>non pervenuta</v>
      </c>
      <c r="S20" s="64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64" t="str">
        <f aca="false">IF(TYPE(M20)=1,IF(TYPE(N20)=1,IF(TYPE(O20)=1,IF(TYPE(P20)=1,IF(TYPE(Q20)=1,"OK","errato dato col.Q"),"errato dato col.P"),"errato dato col.O"),"errato dato col.N"),"errato dato col.M")</f>
        <v>OK</v>
      </c>
    </row>
    <row r="21" s="34" customFormat="true" ht="14.65" hidden="false" customHeight="false" outlineLevel="0" collapsed="false">
      <c r="A21" s="34" t="n">
        <v>20</v>
      </c>
      <c r="B21" s="37" t="s">
        <v>1220</v>
      </c>
      <c r="C21" s="34" t="s">
        <v>1218</v>
      </c>
      <c r="D21" s="34" t="s">
        <v>1219</v>
      </c>
      <c r="E21" s="34" t="s">
        <v>179</v>
      </c>
      <c r="F21" s="95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21" t="str">
        <f aca="false">IF((SUM(F21:Q21))&gt;0,"OK","non pervenuta")</f>
        <v>non pervenuta</v>
      </c>
      <c r="S21" s="64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64" t="str">
        <f aca="false">IF(TYPE(M21)=1,IF(TYPE(N21)=1,IF(TYPE(O21)=1,IF(TYPE(P21)=1,IF(TYPE(Q21)=1,"OK","errato dato col.Q"),"errato dato col.P"),"errato dato col.O"),"errato dato col.N"),"errato dato col.M")</f>
        <v>OK</v>
      </c>
    </row>
    <row r="22" s="34" customFormat="true" ht="14.65" hidden="false" customHeight="false" outlineLevel="0" collapsed="false">
      <c r="A22" s="34" t="n">
        <v>21</v>
      </c>
      <c r="B22" s="37" t="s">
        <v>1222</v>
      </c>
      <c r="C22" s="34" t="s">
        <v>1218</v>
      </c>
      <c r="D22" s="34" t="s">
        <v>1221</v>
      </c>
      <c r="E22" s="34" t="s">
        <v>189</v>
      </c>
      <c r="F22" s="95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21" t="str">
        <f aca="false">IF((SUM(F22:Q22))&gt;0,"OK","non pervenuta")</f>
        <v>non pervenuta</v>
      </c>
      <c r="S22" s="64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64" t="str">
        <f aca="false">IF(TYPE(M22)=1,IF(TYPE(N22)=1,IF(TYPE(O22)=1,IF(TYPE(P22)=1,IF(TYPE(Q22)=1,"OK","errato dato col.Q"),"errato dato col.P"),"errato dato col.O"),"errato dato col.N"),"errato dato col.M")</f>
        <v>OK</v>
      </c>
    </row>
    <row r="23" s="34" customFormat="true" ht="14.65" hidden="false" customHeight="false" outlineLevel="0" collapsed="false">
      <c r="A23" s="34" t="n">
        <v>22</v>
      </c>
      <c r="B23" s="37" t="s">
        <v>1224</v>
      </c>
      <c r="C23" s="34" t="s">
        <v>1195</v>
      </c>
      <c r="D23" s="34" t="s">
        <v>1223</v>
      </c>
      <c r="E23" s="34" t="s">
        <v>967</v>
      </c>
      <c r="F23" s="95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21" t="str">
        <f aca="false">IF((SUM(F23:Q23))&gt;0,"OK","non pervenuta")</f>
        <v>non pervenuta</v>
      </c>
      <c r="S23" s="64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64" t="str">
        <f aca="false">IF(TYPE(M23)=1,IF(TYPE(N23)=1,IF(TYPE(O23)=1,IF(TYPE(P23)=1,IF(TYPE(Q23)=1,"OK","errato dato col.Q"),"errato dato col.P"),"errato dato col.O"),"errato dato col.N"),"errato dato col.M")</f>
        <v>OK</v>
      </c>
    </row>
    <row r="24" s="34" customFormat="true" ht="14.65" hidden="false" customHeight="false" outlineLevel="0" collapsed="false">
      <c r="A24" s="34" t="n">
        <v>23</v>
      </c>
      <c r="B24" s="37" t="s">
        <v>1226</v>
      </c>
      <c r="C24" s="34" t="s">
        <v>1182</v>
      </c>
      <c r="D24" s="34" t="s">
        <v>1225</v>
      </c>
      <c r="E24" s="34" t="s">
        <v>972</v>
      </c>
      <c r="F24" s="95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21" t="str">
        <f aca="false">IF((SUM(F24:Q24))&gt;0,"OK","non pervenuta")</f>
        <v>non pervenuta</v>
      </c>
      <c r="S24" s="64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64" t="str">
        <f aca="false">IF(TYPE(M24)=1,IF(TYPE(N24)=1,IF(TYPE(O24)=1,IF(TYPE(P24)=1,IF(TYPE(Q24)=1,"OK","errato dato col.Q"),"errato dato col.P"),"errato dato col.O"),"errato dato col.N"),"errato dato col.M")</f>
        <v>OK</v>
      </c>
    </row>
    <row r="25" s="34" customFormat="true" ht="14.65" hidden="false" customHeight="false" outlineLevel="0" collapsed="false">
      <c r="A25" s="34" t="n">
        <v>24</v>
      </c>
      <c r="B25" s="37" t="s">
        <v>1227</v>
      </c>
      <c r="C25" s="34" t="s">
        <v>1195</v>
      </c>
      <c r="D25" s="34" t="s">
        <v>1131</v>
      </c>
      <c r="E25" s="34" t="s">
        <v>972</v>
      </c>
      <c r="F25" s="95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21" t="str">
        <f aca="false">IF((SUM(F25:Q25))&gt;0,"OK","non pervenuta")</f>
        <v>non pervenuta</v>
      </c>
      <c r="S25" s="64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64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34" t="n">
        <v>25</v>
      </c>
      <c r="B26" s="37" t="s">
        <v>1230</v>
      </c>
      <c r="C26" s="34" t="s">
        <v>1218</v>
      </c>
      <c r="D26" s="34" t="s">
        <v>1228</v>
      </c>
      <c r="E26" s="34" t="s">
        <v>1229</v>
      </c>
      <c r="F26" s="95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21" t="str">
        <f aca="false">IF((SUM(F26:Q26))&gt;0,"OK","non pervenuta")</f>
        <v>non pervenuta</v>
      </c>
      <c r="S26" s="64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64" t="str">
        <f aca="false">IF(TYPE(M26)=1,IF(TYPE(N26)=1,IF(TYPE(O26)=1,IF(TYPE(P26)=1,IF(TYPE(Q26)=1,"OK","errato dato col.Q"),"errato dato col.P"),"errato dato col.O"),"errato dato col.N"),"errato dato col.M")</f>
        <v>OK</v>
      </c>
    </row>
    <row r="27" s="34" customFormat="true" ht="14.65" hidden="false" customHeight="false" outlineLevel="0" collapsed="false">
      <c r="A27" s="34" t="n">
        <v>26</v>
      </c>
      <c r="B27" s="37" t="s">
        <v>1231</v>
      </c>
      <c r="C27" s="34" t="s">
        <v>1195</v>
      </c>
      <c r="D27" s="34" t="s">
        <v>1072</v>
      </c>
      <c r="E27" s="34" t="s">
        <v>986</v>
      </c>
      <c r="F27" s="95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21" t="str">
        <f aca="false">IF((SUM(F27:Q27))&gt;0,"OK","non pervenuta")</f>
        <v>non pervenuta</v>
      </c>
      <c r="S27" s="64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64" t="str">
        <f aca="false">IF(TYPE(M27)=1,IF(TYPE(N27)=1,IF(TYPE(O27)=1,IF(TYPE(P27)=1,IF(TYPE(Q27)=1,"OK","errato dato col.Q"),"errato dato col.P"),"errato dato col.O"),"errato dato col.N"),"errato dato col.M")</f>
        <v>OK</v>
      </c>
    </row>
    <row r="28" s="34" customFormat="true" ht="14.65" hidden="false" customHeight="false" outlineLevel="0" collapsed="false">
      <c r="A28" s="34" t="n">
        <v>27</v>
      </c>
      <c r="B28" s="37" t="s">
        <v>1233</v>
      </c>
      <c r="C28" s="34" t="s">
        <v>1182</v>
      </c>
      <c r="D28" s="34" t="s">
        <v>1232</v>
      </c>
      <c r="E28" s="34" t="s">
        <v>994</v>
      </c>
      <c r="F28" s="95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21" t="str">
        <f aca="false">IF((SUM(F28:Q28))&gt;0,"OK","non pervenuta")</f>
        <v>non pervenuta</v>
      </c>
      <c r="S28" s="64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64" t="str">
        <f aca="false">IF(TYPE(M28)=1,IF(TYPE(N28)=1,IF(TYPE(O28)=1,IF(TYPE(P28)=1,IF(TYPE(Q28)=1,"OK","errato dato col.Q"),"errato dato col.P"),"errato dato col.O"),"errato dato col.N"),"errato dato col.M")</f>
        <v>OK</v>
      </c>
    </row>
    <row r="29" s="34" customFormat="true" ht="14.65" hidden="false" customHeight="false" outlineLevel="0" collapsed="false">
      <c r="A29" s="34" t="n">
        <v>28</v>
      </c>
      <c r="B29" s="37" t="s">
        <v>1235</v>
      </c>
      <c r="C29" s="34" t="s">
        <v>1195</v>
      </c>
      <c r="D29" s="34" t="s">
        <v>1234</v>
      </c>
      <c r="E29" s="34" t="s">
        <v>994</v>
      </c>
      <c r="F29" s="95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21" t="str">
        <f aca="false">IF((SUM(F29:Q29))&gt;0,"OK","non pervenuta")</f>
        <v>non pervenuta</v>
      </c>
      <c r="S29" s="64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64" t="str">
        <f aca="false">IF(TYPE(M29)=1,IF(TYPE(N29)=1,IF(TYPE(O29)=1,IF(TYPE(P29)=1,IF(TYPE(Q29)=1,"OK","errato dato col.Q"),"errato dato col.P"),"errato dato col.O"),"errato dato col.N"),"errato dato col.M")</f>
        <v>OK</v>
      </c>
    </row>
    <row r="30" s="34" customFormat="true" ht="14.65" hidden="false" customHeight="false" outlineLevel="0" collapsed="false">
      <c r="A30" s="34" t="n">
        <v>29</v>
      </c>
      <c r="B30" s="37" t="s">
        <v>1238</v>
      </c>
      <c r="C30" s="34" t="s">
        <v>1195</v>
      </c>
      <c r="D30" s="34" t="s">
        <v>1236</v>
      </c>
      <c r="E30" s="34" t="s">
        <v>1237</v>
      </c>
      <c r="F30" s="95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21" t="str">
        <f aca="false">IF((SUM(F30:Q30))&gt;0,"OK","non pervenuta")</f>
        <v>non pervenuta</v>
      </c>
      <c r="S30" s="64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64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34" t="n">
        <v>30</v>
      </c>
      <c r="B31" s="37" t="s">
        <v>1240</v>
      </c>
      <c r="C31" s="34" t="s">
        <v>1218</v>
      </c>
      <c r="D31" s="34" t="s">
        <v>1239</v>
      </c>
      <c r="E31" s="34" t="s">
        <v>1237</v>
      </c>
      <c r="F31" s="95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21" t="str">
        <f aca="false">IF((SUM(F31:Q31))&gt;0,"OK","non pervenuta")</f>
        <v>non pervenuta</v>
      </c>
      <c r="S31" s="64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64" t="str">
        <f aca="false">IF(TYPE(M31)=1,IF(TYPE(N31)=1,IF(TYPE(O31)=1,IF(TYPE(P31)=1,IF(TYPE(Q31)=1,"OK","errato dato col.Q"),"errato dato col.P"),"errato dato col.O"),"errato dato col.N"),"errato dato col.M")</f>
        <v>OK</v>
      </c>
    </row>
    <row r="32" s="34" customFormat="true" ht="14.65" hidden="false" customHeight="false" outlineLevel="0" collapsed="false">
      <c r="A32" s="34" t="n">
        <v>31</v>
      </c>
      <c r="B32" s="37" t="s">
        <v>1242</v>
      </c>
      <c r="C32" s="34" t="s">
        <v>1182</v>
      </c>
      <c r="D32" s="34" t="s">
        <v>1241</v>
      </c>
      <c r="E32" s="34" t="s">
        <v>1005</v>
      </c>
      <c r="F32" s="95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21" t="str">
        <f aca="false">IF((SUM(F32:Q32))&gt;0,"OK","non pervenuta")</f>
        <v>non pervenuta</v>
      </c>
      <c r="S32" s="64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64" t="str">
        <f aca="false">IF(TYPE(M32)=1,IF(TYPE(N32)=1,IF(TYPE(O32)=1,IF(TYPE(P32)=1,IF(TYPE(Q32)=1,"OK","errato dato col.Q"),"errato dato col.P"),"errato dato col.O"),"errato dato col.N"),"errato dato col.M")</f>
        <v>OK</v>
      </c>
    </row>
    <row r="33" s="34" customFormat="true" ht="14.65" hidden="false" customHeight="false" outlineLevel="0" collapsed="false">
      <c r="A33" s="34" t="n">
        <v>32</v>
      </c>
      <c r="B33" s="37" t="s">
        <v>1244</v>
      </c>
      <c r="C33" s="34" t="s">
        <v>1182</v>
      </c>
      <c r="D33" s="34" t="s">
        <v>1243</v>
      </c>
      <c r="E33" s="34" t="s">
        <v>1016</v>
      </c>
      <c r="F33" s="95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21" t="str">
        <f aca="false">IF((SUM(F33:Q33))&gt;0,"OK","non pervenuta")</f>
        <v>non pervenuta</v>
      </c>
      <c r="S33" s="64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64" t="str">
        <f aca="false">IF(TYPE(M33)=1,IF(TYPE(N33)=1,IF(TYPE(O33)=1,IF(TYPE(P33)=1,IF(TYPE(Q33)=1,"OK","errato dato col.Q"),"errato dato col.P"),"errato dato col.O"),"errato dato col.N"),"errato dato col.M")</f>
        <v>OK</v>
      </c>
    </row>
    <row r="34" s="34" customFormat="true" ht="14.65" hidden="false" customHeight="false" outlineLevel="0" collapsed="false">
      <c r="A34" s="34" t="n">
        <v>33</v>
      </c>
      <c r="B34" s="37" t="s">
        <v>1246</v>
      </c>
      <c r="C34" s="34" t="s">
        <v>1195</v>
      </c>
      <c r="D34" s="34" t="s">
        <v>1245</v>
      </c>
      <c r="E34" s="34" t="s">
        <v>1016</v>
      </c>
      <c r="F34" s="95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21" t="str">
        <f aca="false">IF((SUM(F34:Q34))&gt;0,"OK","non pervenuta")</f>
        <v>non pervenuta</v>
      </c>
      <c r="S34" s="64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64" t="str">
        <f aca="false">IF(TYPE(M34)=1,IF(TYPE(N34)=1,IF(TYPE(O34)=1,IF(TYPE(P34)=1,IF(TYPE(Q34)=1,"OK","errato dato col.Q"),"errato dato col.P"),"errato dato col.O"),"errato dato col.N"),"errato dato col.M")</f>
        <v>OK</v>
      </c>
    </row>
    <row r="35" s="34" customFormat="true" ht="14.65" hidden="false" customHeight="false" outlineLevel="0" collapsed="false">
      <c r="A35" s="34" t="n">
        <v>34</v>
      </c>
      <c r="B35" s="37" t="s">
        <v>1247</v>
      </c>
      <c r="C35" s="34" t="s">
        <v>1182</v>
      </c>
      <c r="D35" s="34" t="s">
        <v>957</v>
      </c>
      <c r="E35" s="34" t="s">
        <v>1019</v>
      </c>
      <c r="F35" s="95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21" t="str">
        <f aca="false">IF((SUM(F35:Q35))&gt;0,"OK","non pervenuta")</f>
        <v>non pervenuta</v>
      </c>
      <c r="S35" s="64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64" t="str">
        <f aca="false">IF(TYPE(M35)=1,IF(TYPE(N35)=1,IF(TYPE(O35)=1,IF(TYPE(P35)=1,IF(TYPE(Q35)=1,"OK","errato dato col.Q"),"errato dato col.P"),"errato dato col.O"),"errato dato col.N"),"errato dato col.M")</f>
        <v>OK</v>
      </c>
    </row>
    <row r="36" s="34" customFormat="true" ht="14.65" hidden="false" customHeight="false" outlineLevel="0" collapsed="false">
      <c r="A36" s="34" t="n">
        <v>35</v>
      </c>
      <c r="B36" s="37" t="s">
        <v>1249</v>
      </c>
      <c r="C36" s="34" t="s">
        <v>1218</v>
      </c>
      <c r="D36" s="34" t="s">
        <v>1248</v>
      </c>
      <c r="E36" s="34" t="s">
        <v>277</v>
      </c>
      <c r="F36" s="95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21" t="str">
        <f aca="false">IF((SUM(F36:Q36))&gt;0,"OK","non pervenuta")</f>
        <v>non pervenuta</v>
      </c>
      <c r="S36" s="64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64" t="str">
        <f aca="false">IF(TYPE(M36)=1,IF(TYPE(N36)=1,IF(TYPE(O36)=1,IF(TYPE(P36)=1,IF(TYPE(Q36)=1,"OK","errato dato col.Q"),"errato dato col.P"),"errato dato col.O"),"errato dato col.N"),"errato dato col.M")</f>
        <v>OK</v>
      </c>
    </row>
    <row r="37" s="34" customFormat="true" ht="14.65" hidden="false" customHeight="false" outlineLevel="0" collapsed="false">
      <c r="A37" s="34" t="n">
        <v>36</v>
      </c>
      <c r="B37" s="37" t="s">
        <v>1251</v>
      </c>
      <c r="C37" s="34" t="s">
        <v>1182</v>
      </c>
      <c r="D37" s="34" t="s">
        <v>1250</v>
      </c>
      <c r="E37" s="34" t="s">
        <v>1031</v>
      </c>
      <c r="F37" s="95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21" t="str">
        <f aca="false">IF((SUM(F37:Q37))&gt;0,"OK","non pervenuta")</f>
        <v>non pervenuta</v>
      </c>
      <c r="S37" s="64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64" t="str">
        <f aca="false">IF(TYPE(M37)=1,IF(TYPE(N37)=1,IF(TYPE(O37)=1,IF(TYPE(P37)=1,IF(TYPE(Q37)=1,"OK","errato dato col.Q"),"errato dato col.P"),"errato dato col.O"),"errato dato col.N"),"errato dato col.M")</f>
        <v>OK</v>
      </c>
    </row>
    <row r="38" s="34" customFormat="true" ht="14.65" hidden="false" customHeight="false" outlineLevel="0" collapsed="false">
      <c r="A38" s="34" t="n">
        <v>37</v>
      </c>
      <c r="B38" s="37" t="s">
        <v>1253</v>
      </c>
      <c r="C38" s="34" t="s">
        <v>1195</v>
      </c>
      <c r="D38" s="34" t="s">
        <v>1252</v>
      </c>
      <c r="E38" s="34" t="s">
        <v>333</v>
      </c>
      <c r="F38" s="95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21" t="str">
        <f aca="false">IF((SUM(F38:Q38))&gt;0,"OK","non pervenuta")</f>
        <v>non pervenuta</v>
      </c>
      <c r="S38" s="64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64" t="str">
        <f aca="false">IF(TYPE(M38)=1,IF(TYPE(N38)=1,IF(TYPE(O38)=1,IF(TYPE(P38)=1,IF(TYPE(Q38)=1,"OK","errato dato col.Q"),"errato dato col.P"),"errato dato col.O"),"errato dato col.N"),"errato dato col.M")</f>
        <v>OK</v>
      </c>
    </row>
    <row r="39" s="34" customFormat="true" ht="14.65" hidden="false" customHeight="false" outlineLevel="0" collapsed="false">
      <c r="A39" s="34" t="n">
        <v>38</v>
      </c>
      <c r="B39" s="37" t="s">
        <v>1255</v>
      </c>
      <c r="C39" s="34" t="s">
        <v>1182</v>
      </c>
      <c r="D39" s="34" t="s">
        <v>1254</v>
      </c>
      <c r="E39" s="34" t="s">
        <v>881</v>
      </c>
      <c r="F39" s="95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21" t="str">
        <f aca="false">IF((SUM(F39:Q39))&gt;0,"OK","non pervenuta")</f>
        <v>non pervenuta</v>
      </c>
      <c r="S39" s="64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64" t="str">
        <f aca="false">IF(TYPE(M39)=1,IF(TYPE(N39)=1,IF(TYPE(O39)=1,IF(TYPE(P39)=1,IF(TYPE(Q39)=1,"OK","errato dato col.Q"),"errato dato col.P"),"errato dato col.O"),"errato dato col.N"),"errato dato col.M")</f>
        <v>OK</v>
      </c>
    </row>
    <row r="40" s="34" customFormat="true" ht="14.65" hidden="false" customHeight="false" outlineLevel="0" collapsed="false">
      <c r="A40" s="34" t="n">
        <v>39</v>
      </c>
      <c r="B40" s="37" t="s">
        <v>1257</v>
      </c>
      <c r="C40" s="34" t="s">
        <v>1218</v>
      </c>
      <c r="D40" s="34" t="s">
        <v>1219</v>
      </c>
      <c r="E40" s="34" t="s">
        <v>1256</v>
      </c>
      <c r="F40" s="95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21" t="str">
        <f aca="false">IF((SUM(F40:Q40))&gt;0,"OK","non pervenuta")</f>
        <v>non pervenuta</v>
      </c>
      <c r="S40" s="64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64" t="str">
        <f aca="false">IF(TYPE(M40)=1,IF(TYPE(N40)=1,IF(TYPE(O40)=1,IF(TYPE(P40)=1,IF(TYPE(Q40)=1,"OK","errato dato col.Q"),"errato dato col.P"),"errato dato col.O"),"errato dato col.N"),"errato dato col.M")</f>
        <v>OK</v>
      </c>
    </row>
    <row r="41" s="34" customFormat="true" ht="14.65" hidden="false" customHeight="false" outlineLevel="0" collapsed="false">
      <c r="B41" s="37"/>
      <c r="F41" s="75" t="n">
        <f aca="false">SUM(F2:F40)</f>
        <v>0</v>
      </c>
      <c r="G41" s="76" t="n">
        <f aca="false">SUM(G2:G40)</f>
        <v>0</v>
      </c>
      <c r="H41" s="76" t="n">
        <f aca="false">SUM(H2:H40)</f>
        <v>0</v>
      </c>
      <c r="I41" s="76" t="n">
        <f aca="false">SUM(I2:I40)</f>
        <v>0</v>
      </c>
      <c r="J41" s="76" t="n">
        <f aca="false">SUM(J2:J40)</f>
        <v>0</v>
      </c>
      <c r="K41" s="76" t="n">
        <f aca="false">SUM(K2:K40)</f>
        <v>0</v>
      </c>
      <c r="L41" s="76" t="n">
        <f aca="false">SUM(L2:L40)</f>
        <v>0</v>
      </c>
      <c r="M41" s="76" t="n">
        <f aca="false">SUM(M2:M40)</f>
        <v>0</v>
      </c>
      <c r="N41" s="76" t="n">
        <f aca="false">SUM(N2:N40)</f>
        <v>0</v>
      </c>
      <c r="O41" s="76" t="n">
        <f aca="false">SUM(O2:O40)</f>
        <v>0</v>
      </c>
      <c r="P41" s="76" t="n">
        <f aca="false">SUM(P2:P40)</f>
        <v>0</v>
      </c>
      <c r="Q41" s="76" t="n">
        <f aca="false">SUM(Q2:Q40)</f>
        <v>0</v>
      </c>
      <c r="R41" s="76"/>
      <c r="S41" s="77" t="n">
        <f aca="false">COUNTIF($S$2:$T40,"ERRATO*")</f>
        <v>0</v>
      </c>
      <c r="T41" s="77"/>
    </row>
    <row r="42" customFormat="false" ht="14.65" hidden="false" customHeight="false" outlineLevel="0" collapsed="false">
      <c r="Q42" s="1" t="s">
        <v>1302</v>
      </c>
      <c r="R42" s="1" t="n">
        <f aca="false">COUNTIF(R$2:R40,Q42)</f>
        <v>0</v>
      </c>
    </row>
    <row r="43" customFormat="false" ht="14.65" hidden="false" customHeight="false" outlineLevel="0" collapsed="false">
      <c r="Q43" s="1" t="s">
        <v>1303</v>
      </c>
      <c r="R43" s="1" t="n">
        <f aca="false">COUNTIF(R$2:R40,Q43)</f>
        <v>39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41:T4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Q3" activeCellId="0" sqref="J3:Q3 J3:Q3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34" width="3.62"/>
    <col collapsed="false" customWidth="true" hidden="false" outlineLevel="0" max="2" min="2" style="99" width="12.75"/>
    <col collapsed="false" customWidth="true" hidden="false" outlineLevel="0" max="3" min="3" style="34" width="14.37"/>
    <col collapsed="false" customWidth="true" hidden="false" outlineLevel="0" max="4" min="4" style="34" width="9.12"/>
    <col collapsed="false" customWidth="true" hidden="false" outlineLevel="0" max="5" min="5" style="34" width="7.99"/>
    <col collapsed="false" customWidth="true" hidden="false" outlineLevel="0" max="6" min="6" style="105" width="4.25"/>
    <col collapsed="false" customWidth="true" hidden="false" outlineLevel="0" max="7" min="7" style="34" width="16.74"/>
    <col collapsed="false" customWidth="true" hidden="false" outlineLevel="0" max="20" min="8" style="34" width="13.62"/>
    <col collapsed="false" customWidth="false" hidden="false" outlineLevel="0" max="257" min="21" style="34" width="12.37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10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s="34" customFormat="true" ht="14.65" hidden="false" customHeight="false" outlineLevel="0" collapsed="false">
      <c r="A2" s="34" t="n">
        <v>1</v>
      </c>
      <c r="B2" s="34" t="s">
        <v>1274</v>
      </c>
      <c r="C2" s="34" t="s">
        <v>1312</v>
      </c>
      <c r="D2" s="35" t="s">
        <v>910</v>
      </c>
      <c r="E2" s="36" t="s">
        <v>7</v>
      </c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</row>
    <row r="3" s="34" customFormat="true" ht="14.65" hidden="false" customHeight="false" outlineLevel="0" collapsed="false">
      <c r="A3" s="34" t="n">
        <v>2</v>
      </c>
      <c r="B3" s="34" t="s">
        <v>1276</v>
      </c>
      <c r="C3" s="34" t="s">
        <v>1275</v>
      </c>
      <c r="D3" s="35" t="s">
        <v>957</v>
      </c>
      <c r="E3" s="36" t="s">
        <v>7</v>
      </c>
      <c r="F3" s="95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</row>
    <row r="4" s="34" customFormat="true" ht="14.65" hidden="false" customHeight="false" outlineLevel="0" collapsed="false">
      <c r="D4" s="35"/>
      <c r="E4" s="36"/>
      <c r="F4" s="75" t="n">
        <f aca="false">SUM(F2:F3)</f>
        <v>0</v>
      </c>
      <c r="G4" s="76" t="n">
        <f aca="false">SUM(G2:G3)</f>
        <v>0</v>
      </c>
      <c r="H4" s="76" t="n">
        <f aca="false">SUM(H2:H3)</f>
        <v>0</v>
      </c>
      <c r="I4" s="76" t="n">
        <f aca="false">SUM(I2:I3)</f>
        <v>0</v>
      </c>
      <c r="J4" s="76" t="n">
        <f aca="false">SUM(J2:J3)</f>
        <v>0</v>
      </c>
      <c r="K4" s="76" t="n">
        <f aca="false">SUM(K2:K3)</f>
        <v>0</v>
      </c>
      <c r="L4" s="76" t="n">
        <f aca="false">SUM(L2:L3)</f>
        <v>0</v>
      </c>
      <c r="M4" s="76" t="n">
        <f aca="false">SUM(M2:M3)</f>
        <v>0</v>
      </c>
      <c r="N4" s="76" t="n">
        <f aca="false">SUM(N2:N3)</f>
        <v>0</v>
      </c>
      <c r="O4" s="76" t="n">
        <f aca="false">SUM(O2:O3)</f>
        <v>0</v>
      </c>
      <c r="P4" s="76" t="n">
        <f aca="false">SUM(P2:P3)</f>
        <v>0</v>
      </c>
      <c r="Q4" s="76" t="n">
        <f aca="false">SUM(Q2:Q3)</f>
        <v>0</v>
      </c>
      <c r="R4" s="76"/>
      <c r="S4" s="77" t="n">
        <f aca="false">COUNTIF($S$2:$T3,"ERRATO*")</f>
        <v>0</v>
      </c>
      <c r="T4" s="77"/>
    </row>
    <row r="5" customFormat="false" ht="14.65" hidden="false" customHeight="false" outlineLevel="0" collapsed="false">
      <c r="Q5" s="1" t="s">
        <v>1302</v>
      </c>
      <c r="R5" s="1" t="n">
        <f aca="false">COUNTIF(R$2:R3,Q5)</f>
        <v>0</v>
      </c>
    </row>
    <row r="6" customFormat="false" ht="14.65" hidden="false" customHeight="false" outlineLevel="0" collapsed="false">
      <c r="Q6" s="1" t="s">
        <v>1303</v>
      </c>
      <c r="R6" s="1" t="n">
        <f aca="false">COUNTIF(R$2:R3,Q6)</f>
        <v>2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4:T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7" width="15.37"/>
    <col collapsed="false" customWidth="true" hidden="false" outlineLevel="0" max="2" min="2" style="48" width="4.62"/>
    <col collapsed="false" customWidth="true" hidden="false" outlineLevel="0" max="3" min="3" style="48" width="18.37"/>
    <col collapsed="false" customWidth="true" hidden="false" outlineLevel="0" max="4" min="4" style="48" width="16.99"/>
    <col collapsed="false" customWidth="true" hidden="false" outlineLevel="0" max="5" min="5" style="48" width="14.49"/>
    <col collapsed="false" customWidth="true" hidden="false" outlineLevel="0" max="6" min="6" style="48" width="14.62"/>
    <col collapsed="false" customWidth="true" hidden="false" outlineLevel="0" max="16" min="7" style="48" width="13.62"/>
    <col collapsed="false" customWidth="true" hidden="false" outlineLevel="0" max="28" min="17" style="48" width="8.99"/>
    <col collapsed="false" customWidth="false" hidden="false" outlineLevel="0" max="257" min="29" style="47" width="10.99"/>
  </cols>
  <sheetData>
    <row r="1" customFormat="false" ht="103.7" hidden="false" customHeight="false" outlineLevel="0" collapsed="false">
      <c r="A1" s="49" t="s">
        <v>7</v>
      </c>
      <c r="B1" s="50" t="s">
        <v>1277</v>
      </c>
      <c r="C1" s="51" t="s">
        <v>1278</v>
      </c>
      <c r="D1" s="51" t="s">
        <v>1279</v>
      </c>
      <c r="E1" s="51" t="s">
        <v>1280</v>
      </c>
      <c r="F1" s="51" t="s">
        <v>1281</v>
      </c>
      <c r="G1" s="52" t="s">
        <v>1282</v>
      </c>
      <c r="H1" s="52" t="s">
        <v>1283</v>
      </c>
      <c r="I1" s="52" t="s">
        <v>1284</v>
      </c>
      <c r="J1" s="52" t="s">
        <v>1285</v>
      </c>
      <c r="K1" s="53" t="s">
        <v>1286</v>
      </c>
      <c r="L1" s="53" t="s">
        <v>1287</v>
      </c>
      <c r="M1" s="53" t="s">
        <v>1288</v>
      </c>
      <c r="N1" s="54" t="s">
        <v>1289</v>
      </c>
      <c r="O1" s="54" t="s">
        <v>1290</v>
      </c>
      <c r="P1" s="54" t="s">
        <v>1291</v>
      </c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</row>
    <row r="2" customFormat="false" ht="14.65" hidden="false" customHeight="false" outlineLevel="0" collapsed="false">
      <c r="A2" s="56" t="s">
        <v>1292</v>
      </c>
      <c r="B2" s="56" t="n">
        <f aca="false">'Dir.Did.Na '!F224</f>
        <v>0</v>
      </c>
      <c r="C2" s="57" t="n">
        <f aca="false">'Dir.Did.Na '!G224</f>
        <v>0</v>
      </c>
      <c r="D2" s="57" t="n">
        <f aca="false">'Dir.Did.Na '!H224</f>
        <v>0</v>
      </c>
      <c r="E2" s="57" t="n">
        <f aca="false">'Dir.Did.Na '!I224</f>
        <v>0</v>
      </c>
      <c r="F2" s="57" t="n">
        <f aca="false">'Dir.Did.Na '!J224</f>
        <v>0</v>
      </c>
      <c r="G2" s="57" t="n">
        <f aca="false">'Dir.Did.Na '!K224</f>
        <v>0</v>
      </c>
      <c r="H2" s="57" t="n">
        <f aca="false">'Dir.Did.Na '!L224</f>
        <v>0</v>
      </c>
      <c r="I2" s="57" t="n">
        <f aca="false">'Dir.Did.Na '!M224</f>
        <v>0</v>
      </c>
      <c r="J2" s="57" t="n">
        <f aca="false">'Dir.Did.Na '!N224</f>
        <v>0</v>
      </c>
      <c r="K2" s="57" t="n">
        <f aca="false">'Dir.Did.Na '!O224</f>
        <v>0</v>
      </c>
      <c r="L2" s="57" t="n">
        <f aca="false">'Dir.Did.Na '!P224</f>
        <v>0</v>
      </c>
      <c r="M2" s="57" t="n">
        <f aca="false">'Dir.Did.Na '!Q224</f>
        <v>0</v>
      </c>
      <c r="N2" s="58" t="n">
        <f aca="false">'Dir.Did.Na '!R225</f>
        <v>0</v>
      </c>
      <c r="O2" s="59" t="n">
        <f aca="false">'Dir.Did.Na '!R226</f>
        <v>222</v>
      </c>
      <c r="P2" s="59" t="n">
        <f aca="false">'Dir.Did.Na '!T224</f>
        <v>0</v>
      </c>
    </row>
    <row r="3" customFormat="false" ht="14.65" hidden="false" customHeight="false" outlineLevel="0" collapsed="false">
      <c r="A3" s="56" t="s">
        <v>1293</v>
      </c>
      <c r="B3" s="56" t="n">
        <f aca="false">'Ist.Compr.Na'!F121</f>
        <v>0</v>
      </c>
      <c r="C3" s="60" t="n">
        <f aca="false">'Ist.Compr.Na'!G121</f>
        <v>0</v>
      </c>
      <c r="D3" s="60" t="n">
        <f aca="false">'Ist.Compr.Na'!H121</f>
        <v>0</v>
      </c>
      <c r="E3" s="60" t="n">
        <f aca="false">'Ist.Compr.Na'!I121</f>
        <v>0</v>
      </c>
      <c r="F3" s="60" t="n">
        <f aca="false">'Ist.Compr.Na'!J121</f>
        <v>0</v>
      </c>
      <c r="G3" s="60" t="n">
        <f aca="false">'Ist.Compr.Na'!K121</f>
        <v>0</v>
      </c>
      <c r="H3" s="60" t="n">
        <f aca="false">'Ist.Compr.Na'!L121</f>
        <v>0</v>
      </c>
      <c r="I3" s="60" t="n">
        <f aca="false">'Ist.Compr.Na'!M121</f>
        <v>0</v>
      </c>
      <c r="J3" s="60" t="n">
        <f aca="false">'Ist.Compr.Na'!N121</f>
        <v>0</v>
      </c>
      <c r="K3" s="60" t="n">
        <f aca="false">'Ist.Compr.Na'!O121</f>
        <v>0</v>
      </c>
      <c r="L3" s="60" t="n">
        <f aca="false">'Ist.Compr.Na'!P121</f>
        <v>0</v>
      </c>
      <c r="M3" s="60" t="n">
        <f aca="false">'Ist.Compr.Na'!Q121</f>
        <v>0</v>
      </c>
      <c r="N3" s="58" t="n">
        <f aca="false">'Ist.Compr.Na'!R122</f>
        <v>0</v>
      </c>
      <c r="O3" s="59" t="n">
        <f aca="false">'Ist.Compr.Na'!R123</f>
        <v>119</v>
      </c>
      <c r="P3" s="59" t="n">
        <f aca="false">'Ist.Compr.Na'!S121</f>
        <v>0</v>
      </c>
    </row>
    <row r="4" customFormat="false" ht="14.65" hidden="false" customHeight="false" outlineLevel="0" collapsed="false">
      <c r="A4" s="56" t="s">
        <v>1294</v>
      </c>
      <c r="B4" s="56" t="n">
        <f aca="false">'Sc.Medie Na'!F146</f>
        <v>0</v>
      </c>
      <c r="C4" s="60" t="n">
        <f aca="false">'Sc.Medie Na'!G146</f>
        <v>0</v>
      </c>
      <c r="D4" s="60" t="n">
        <f aca="false">'Sc.Medie Na'!H146</f>
        <v>0</v>
      </c>
      <c r="E4" s="60" t="n">
        <f aca="false">'Sc.Medie Na'!I146</f>
        <v>0</v>
      </c>
      <c r="F4" s="60" t="n">
        <f aca="false">'Sc.Medie Na'!J146</f>
        <v>0</v>
      </c>
      <c r="G4" s="60" t="n">
        <f aca="false">'Sc.Medie Na'!K146</f>
        <v>0</v>
      </c>
      <c r="H4" s="60" t="n">
        <f aca="false">'Sc.Medie Na'!L146</f>
        <v>0</v>
      </c>
      <c r="I4" s="60" t="n">
        <f aca="false">'Sc.Medie Na'!M146</f>
        <v>0</v>
      </c>
      <c r="J4" s="60" t="n">
        <f aca="false">'Sc.Medie Na'!N146</f>
        <v>0</v>
      </c>
      <c r="K4" s="60" t="n">
        <f aca="false">'Sc.Medie Na'!O146</f>
        <v>0</v>
      </c>
      <c r="L4" s="60" t="n">
        <f aca="false">'Sc.Medie Na'!P146</f>
        <v>0</v>
      </c>
      <c r="M4" s="60" t="n">
        <f aca="false">'Sc.Medie Na'!Q146</f>
        <v>0</v>
      </c>
      <c r="N4" s="58" t="n">
        <f aca="false">'Sc.Medie Na'!R147</f>
        <v>0</v>
      </c>
      <c r="O4" s="59" t="n">
        <f aca="false">'Sc.Medie Na'!R148</f>
        <v>144</v>
      </c>
      <c r="P4" s="59" t="n">
        <f aca="false">'Sc.Medie Na'!R146</f>
        <v>0</v>
      </c>
    </row>
    <row r="5" customFormat="false" ht="14.65" hidden="false" customHeight="false" outlineLevel="0" collapsed="false">
      <c r="A5" s="56" t="s">
        <v>1295</v>
      </c>
      <c r="B5" s="56" t="n">
        <f aca="false">'Class.Na'!F60</f>
        <v>0</v>
      </c>
      <c r="C5" s="60" t="n">
        <f aca="false">'Class.Na'!G60</f>
        <v>0</v>
      </c>
      <c r="D5" s="60" t="n">
        <f aca="false">'Class.Na'!H60</f>
        <v>0</v>
      </c>
      <c r="E5" s="60" t="n">
        <f aca="false">'Class.Na'!I60</f>
        <v>0</v>
      </c>
      <c r="F5" s="60" t="n">
        <f aca="false">'Class.Na'!J60</f>
        <v>0</v>
      </c>
      <c r="G5" s="60" t="n">
        <f aca="false">'Class.Na'!K60</f>
        <v>0</v>
      </c>
      <c r="H5" s="60" t="n">
        <f aca="false">'Class.Na'!L60</f>
        <v>0</v>
      </c>
      <c r="I5" s="60" t="n">
        <f aca="false">'Class.Na'!M60</f>
        <v>0</v>
      </c>
      <c r="J5" s="60" t="n">
        <f aca="false">'Class.Na'!N60</f>
        <v>0</v>
      </c>
      <c r="K5" s="60" t="n">
        <f aca="false">'Class.Na'!O60</f>
        <v>0</v>
      </c>
      <c r="L5" s="60" t="n">
        <f aca="false">'Class.Na'!P60</f>
        <v>0</v>
      </c>
      <c r="M5" s="60" t="n">
        <f aca="false">'Class.Na'!Q60</f>
        <v>0</v>
      </c>
      <c r="N5" s="58" t="n">
        <f aca="false">'Class.Na'!R61</f>
        <v>0</v>
      </c>
      <c r="O5" s="59" t="n">
        <f aca="false">'Class.Na'!R62</f>
        <v>58</v>
      </c>
      <c r="P5" s="59" t="n">
        <f aca="false">'Class.Na'!S60</f>
        <v>0</v>
      </c>
    </row>
    <row r="6" customFormat="false" ht="14.65" hidden="false" customHeight="false" outlineLevel="0" collapsed="false">
      <c r="A6" s="56" t="s">
        <v>1296</v>
      </c>
      <c r="B6" s="56" t="n">
        <f aca="false">'Tecn.Na '!F49</f>
        <v>0</v>
      </c>
      <c r="C6" s="60" t="n">
        <f aca="false">'Tecn.Na '!G49</f>
        <v>0</v>
      </c>
      <c r="D6" s="60" t="n">
        <f aca="false">'Tecn.Na '!H49</f>
        <v>0</v>
      </c>
      <c r="E6" s="60" t="n">
        <f aca="false">'Tecn.Na '!I49</f>
        <v>0</v>
      </c>
      <c r="F6" s="60" t="n">
        <f aca="false">'Tecn.Na '!J49</f>
        <v>0</v>
      </c>
      <c r="G6" s="60" t="n">
        <f aca="false">'Tecn.Na '!K49</f>
        <v>0</v>
      </c>
      <c r="H6" s="60" t="n">
        <f aca="false">'Tecn.Na '!L49</f>
        <v>0</v>
      </c>
      <c r="I6" s="60" t="n">
        <f aca="false">'Tecn.Na '!M49</f>
        <v>0</v>
      </c>
      <c r="J6" s="60" t="n">
        <f aca="false">'Tecn.Na '!N49</f>
        <v>0</v>
      </c>
      <c r="K6" s="60" t="n">
        <f aca="false">'Tecn.Na '!O49</f>
        <v>0</v>
      </c>
      <c r="L6" s="60" t="n">
        <f aca="false">'Tecn.Na '!P49</f>
        <v>0</v>
      </c>
      <c r="M6" s="60" t="n">
        <f aca="false">'Tecn.Na '!Q49</f>
        <v>0</v>
      </c>
      <c r="N6" s="58" t="n">
        <f aca="false">'Tecn.Na '!R50</f>
        <v>0</v>
      </c>
      <c r="O6" s="59" t="n">
        <f aca="false">'Tecn.Na '!R51</f>
        <v>47</v>
      </c>
      <c r="P6" s="59" t="n">
        <f aca="false">'Tecn.Na '!S49</f>
        <v>0</v>
      </c>
    </row>
    <row r="7" customFormat="false" ht="14.65" hidden="false" customHeight="false" outlineLevel="0" collapsed="false">
      <c r="A7" s="56" t="s">
        <v>1297</v>
      </c>
      <c r="B7" s="56" t="n">
        <f aca="false">'Ist. unif.Na'!F23</f>
        <v>0</v>
      </c>
      <c r="C7" s="60" t="n">
        <f aca="false">'Ist. unif.Na'!G23</f>
        <v>0</v>
      </c>
      <c r="D7" s="60" t="n">
        <f aca="false">'Ist. unif.Na'!H23</f>
        <v>0</v>
      </c>
      <c r="E7" s="60" t="n">
        <f aca="false">'Ist. unif.Na'!I23</f>
        <v>0</v>
      </c>
      <c r="F7" s="60" t="n">
        <f aca="false">'Ist. unif.Na'!J23</f>
        <v>0</v>
      </c>
      <c r="G7" s="60" t="n">
        <f aca="false">'Ist. unif.Na'!K23</f>
        <v>0</v>
      </c>
      <c r="H7" s="60" t="n">
        <f aca="false">'Ist. unif.Na'!L23</f>
        <v>0</v>
      </c>
      <c r="I7" s="60" t="n">
        <f aca="false">'Ist. unif.Na'!M23</f>
        <v>0</v>
      </c>
      <c r="J7" s="60" t="n">
        <f aca="false">'Ist. unif.Na'!N23</f>
        <v>0</v>
      </c>
      <c r="K7" s="60" t="n">
        <f aca="false">'Ist. unif.Na'!O23</f>
        <v>0</v>
      </c>
      <c r="L7" s="60" t="n">
        <f aca="false">'Ist. unif.Na'!P23</f>
        <v>0</v>
      </c>
      <c r="M7" s="60" t="n">
        <f aca="false">'Ist. unif.Na'!Q23</f>
        <v>0</v>
      </c>
      <c r="N7" s="58" t="n">
        <f aca="false">'Ist. unif.Na'!R24</f>
        <v>0</v>
      </c>
      <c r="O7" s="59" t="n">
        <f aca="false">'Ist. unif.Na'!R25</f>
        <v>21</v>
      </c>
      <c r="P7" s="59" t="n">
        <f aca="false">'Ist. unif.Na'!S23</f>
        <v>0</v>
      </c>
    </row>
    <row r="8" customFormat="false" ht="14.65" hidden="false" customHeight="false" outlineLevel="0" collapsed="false">
      <c r="A8" s="56" t="s">
        <v>1298</v>
      </c>
      <c r="B8" s="56" t="n">
        <f aca="false">'Prof.Na'!F41</f>
        <v>0</v>
      </c>
      <c r="C8" s="60" t="n">
        <f aca="false">'Prof.Na'!G41</f>
        <v>0</v>
      </c>
      <c r="D8" s="60" t="n">
        <f aca="false">'Prof.Na'!H41</f>
        <v>0</v>
      </c>
      <c r="E8" s="60" t="n">
        <f aca="false">'Prof.Na'!I41</f>
        <v>0</v>
      </c>
      <c r="F8" s="60" t="n">
        <f aca="false">'Prof.Na'!J41</f>
        <v>0</v>
      </c>
      <c r="G8" s="60" t="n">
        <f aca="false">'Prof.Na'!K41</f>
        <v>0</v>
      </c>
      <c r="H8" s="60" t="n">
        <f aca="false">'Prof.Na'!L41</f>
        <v>0</v>
      </c>
      <c r="I8" s="60" t="n">
        <f aca="false">'Prof.Na'!M41</f>
        <v>0</v>
      </c>
      <c r="J8" s="60" t="n">
        <f aca="false">'Prof.Na'!N41</f>
        <v>0</v>
      </c>
      <c r="K8" s="60" t="n">
        <f aca="false">'Prof.Na'!O41</f>
        <v>0</v>
      </c>
      <c r="L8" s="60" t="n">
        <f aca="false">'Prof.Na'!P41</f>
        <v>0</v>
      </c>
      <c r="M8" s="60" t="n">
        <f aca="false">'Prof.Na'!Q41</f>
        <v>0</v>
      </c>
      <c r="N8" s="58" t="n">
        <f aca="false">'Prof.Na'!R42</f>
        <v>0</v>
      </c>
      <c r="O8" s="59" t="n">
        <f aca="false">'Prof.Na'!R43</f>
        <v>39</v>
      </c>
      <c r="P8" s="59" t="n">
        <f aca="false">'Prof.Na'!S41</f>
        <v>0</v>
      </c>
    </row>
    <row r="9" customFormat="false" ht="14.65" hidden="false" customHeight="false" outlineLevel="0" collapsed="false">
      <c r="A9" s="56" t="s">
        <v>1299</v>
      </c>
      <c r="B9" s="56" t="n">
        <f aca="false">'Art.Na'!F11</f>
        <v>0</v>
      </c>
      <c r="C9" s="60" t="n">
        <f aca="false">'Art.Na'!G11</f>
        <v>0</v>
      </c>
      <c r="D9" s="60" t="n">
        <f aca="false">'Art.Na'!H11</f>
        <v>0</v>
      </c>
      <c r="E9" s="60" t="n">
        <f aca="false">'Art.Na'!I11</f>
        <v>0</v>
      </c>
      <c r="F9" s="60" t="n">
        <f aca="false">'Art.Na'!J11</f>
        <v>0</v>
      </c>
      <c r="G9" s="60" t="n">
        <f aca="false">'Art.Na'!K11</f>
        <v>0</v>
      </c>
      <c r="H9" s="60" t="n">
        <f aca="false">'Art.Na'!L11</f>
        <v>0</v>
      </c>
      <c r="I9" s="60" t="n">
        <f aca="false">'Art.Na'!M11</f>
        <v>0</v>
      </c>
      <c r="J9" s="60" t="n">
        <f aca="false">'Art.Na'!N11</f>
        <v>0</v>
      </c>
      <c r="K9" s="60" t="n">
        <f aca="false">'Art.Na'!O11</f>
        <v>0</v>
      </c>
      <c r="L9" s="60" t="n">
        <f aca="false">'Art.Na'!P11</f>
        <v>0</v>
      </c>
      <c r="M9" s="60" t="n">
        <f aca="false">'Art.Na'!Q11</f>
        <v>0</v>
      </c>
      <c r="N9" s="58" t="n">
        <f aca="false">'Art.Na'!R12</f>
        <v>0</v>
      </c>
      <c r="O9" s="59" t="n">
        <f aca="false">'Art.Na'!R13</f>
        <v>9</v>
      </c>
      <c r="P9" s="59" t="n">
        <f aca="false">'Art.Na'!S11</f>
        <v>0</v>
      </c>
    </row>
    <row r="10" customFormat="false" ht="14.65" hidden="false" customHeight="false" outlineLevel="0" collapsed="false">
      <c r="A10" s="56" t="s">
        <v>1300</v>
      </c>
      <c r="B10" s="56" t="n">
        <f aca="false">'Conv. Educ.Na'!F4</f>
        <v>0</v>
      </c>
      <c r="C10" s="60" t="n">
        <f aca="false">'Conv. Educ.Na'!G4</f>
        <v>0</v>
      </c>
      <c r="D10" s="60" t="n">
        <f aca="false">'Conv. Educ.Na'!H4</f>
        <v>0</v>
      </c>
      <c r="E10" s="60" t="n">
        <f aca="false">'Conv. Educ.Na'!I4</f>
        <v>0</v>
      </c>
      <c r="F10" s="60" t="n">
        <f aca="false">'Conv. Educ.Na'!J4</f>
        <v>0</v>
      </c>
      <c r="G10" s="60" t="n">
        <f aca="false">'Conv. Educ.Na'!K4</f>
        <v>0</v>
      </c>
      <c r="H10" s="60" t="n">
        <f aca="false">'Conv. Educ.Na'!L4</f>
        <v>0</v>
      </c>
      <c r="I10" s="60" t="n">
        <f aca="false">'Conv. Educ.Na'!M4</f>
        <v>0</v>
      </c>
      <c r="J10" s="60" t="n">
        <f aca="false">'Conv. Educ.Na'!N4</f>
        <v>0</v>
      </c>
      <c r="K10" s="60" t="n">
        <f aca="false">'Conv. Educ.Na'!O4</f>
        <v>0</v>
      </c>
      <c r="L10" s="60" t="n">
        <f aca="false">'Conv. Educ.Na'!P4</f>
        <v>0</v>
      </c>
      <c r="M10" s="60" t="n">
        <f aca="false">'Conv. Educ.Na'!Q4</f>
        <v>0</v>
      </c>
      <c r="N10" s="58" t="n">
        <f aca="false">'Conv. Educ.Na'!R5</f>
        <v>0</v>
      </c>
      <c r="O10" s="59" t="n">
        <f aca="false">'Conv. Educ.Na'!R6</f>
        <v>2</v>
      </c>
      <c r="P10" s="59" t="n">
        <f aca="false">'Conv. Educ.Na'!S4</f>
        <v>0</v>
      </c>
    </row>
    <row r="11" customFormat="false" ht="14.65" hidden="false" customHeight="false" outlineLevel="0" collapsed="false">
      <c r="A11" s="61" t="s">
        <v>1301</v>
      </c>
      <c r="B11" s="62" t="n">
        <f aca="false">SUM(B2:B10)</f>
        <v>0</v>
      </c>
      <c r="C11" s="60" t="n">
        <f aca="false">SUM(C2:C10)</f>
        <v>0</v>
      </c>
      <c r="D11" s="60" t="n">
        <f aca="false">SUM(D2:D10)</f>
        <v>0</v>
      </c>
      <c r="E11" s="60" t="n">
        <f aca="false">SUM(E2:E10)</f>
        <v>0</v>
      </c>
      <c r="F11" s="60" t="n">
        <f aca="false">SUM(F2:F10)</f>
        <v>0</v>
      </c>
      <c r="G11" s="60" t="n">
        <f aca="false">SUM(G2:G10)</f>
        <v>0</v>
      </c>
      <c r="H11" s="60" t="n">
        <f aca="false">SUM(H2:H10)</f>
        <v>0</v>
      </c>
      <c r="I11" s="60" t="n">
        <f aca="false">SUM(I2:I10)</f>
        <v>0</v>
      </c>
      <c r="J11" s="60" t="n">
        <f aca="false">SUM(J2:J10)</f>
        <v>0</v>
      </c>
      <c r="K11" s="60" t="n">
        <f aca="false">SUM(K2:K10)</f>
        <v>0</v>
      </c>
      <c r="L11" s="60" t="n">
        <f aca="false">SUM(L2:L10)</f>
        <v>0</v>
      </c>
      <c r="M11" s="60" t="n">
        <f aca="false">SUM(M2:M10)</f>
        <v>0</v>
      </c>
      <c r="N11" s="56" t="n">
        <f aca="false">SUM(N2:N10)</f>
        <v>0</v>
      </c>
      <c r="O11" s="56" t="n">
        <f aca="false">SUM(O2:O10)</f>
        <v>661</v>
      </c>
      <c r="P11" s="56" t="n">
        <f aca="false">SUM(P2:P10)</f>
        <v>0</v>
      </c>
    </row>
    <row r="12" customFormat="false" ht="14.65" hidden="false" customHeight="false" outlineLevel="0" collapsed="false">
      <c r="I12" s="63"/>
      <c r="K12" s="63"/>
      <c r="N12" s="21"/>
      <c r="O12" s="64"/>
      <c r="P12" s="64"/>
    </row>
    <row r="13" customFormat="false" ht="14.65" hidden="false" customHeight="fals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64"/>
    </row>
    <row r="14" customFormat="false" ht="14.65" hidden="false" customHeight="false" outlineLevel="0" collapsed="false">
      <c r="N14" s="21"/>
      <c r="O14" s="64"/>
      <c r="P14" s="64"/>
    </row>
    <row r="15" customFormat="false" ht="14.65" hidden="false" customHeight="false" outlineLevel="0" collapsed="false">
      <c r="N15" s="21"/>
      <c r="O15" s="64"/>
      <c r="P15" s="64"/>
    </row>
    <row r="16" customFormat="false" ht="14.65" hidden="false" customHeight="false" outlineLevel="0" collapsed="false">
      <c r="N16" s="21"/>
      <c r="O16" s="64"/>
      <c r="P16" s="64"/>
    </row>
    <row r="17" customFormat="false" ht="14.65" hidden="false" customHeight="false" outlineLevel="0" collapsed="false">
      <c r="N17" s="21"/>
      <c r="O17" s="64"/>
      <c r="P17" s="64"/>
    </row>
    <row r="18" customFormat="false" ht="14.65" hidden="false" customHeight="false" outlineLevel="0" collapsed="false">
      <c r="N18" s="21"/>
      <c r="O18" s="64"/>
      <c r="P18" s="64"/>
    </row>
    <row r="19" customFormat="false" ht="14.65" hidden="false" customHeight="false" outlineLevel="0" collapsed="false">
      <c r="N19" s="21"/>
      <c r="O19" s="64"/>
      <c r="P19" s="64"/>
    </row>
    <row r="20" customFormat="false" ht="14.65" hidden="false" customHeight="false" outlineLevel="0" collapsed="false">
      <c r="N20" s="21"/>
      <c r="O20" s="64"/>
      <c r="P20" s="64"/>
    </row>
    <row r="21" customFormat="false" ht="14.65" hidden="false" customHeight="false" outlineLevel="0" collapsed="false">
      <c r="N21" s="21"/>
      <c r="O21" s="64"/>
      <c r="P21" s="64"/>
    </row>
    <row r="22" customFormat="false" ht="14.65" hidden="false" customHeight="false" outlineLevel="0" collapsed="false">
      <c r="N22" s="21"/>
      <c r="O22" s="64"/>
      <c r="P22" s="64"/>
    </row>
    <row r="23" customFormat="false" ht="14.65" hidden="false" customHeight="false" outlineLevel="0" collapsed="false">
      <c r="N23" s="21"/>
      <c r="O23" s="64"/>
      <c r="P23" s="64"/>
    </row>
    <row r="24" customFormat="false" ht="14.65" hidden="false" customHeight="false" outlineLevel="0" collapsed="false">
      <c r="N24" s="21"/>
      <c r="O24" s="64"/>
      <c r="P24" s="64"/>
    </row>
    <row r="25" customFormat="false" ht="14.65" hidden="false" customHeight="false" outlineLevel="0" collapsed="false">
      <c r="N25" s="21"/>
      <c r="O25" s="64"/>
      <c r="P25" s="64"/>
    </row>
    <row r="26" customFormat="false" ht="14.65" hidden="false" customHeight="false" outlineLevel="0" collapsed="false">
      <c r="N26" s="21"/>
      <c r="O26" s="64"/>
      <c r="P26" s="64"/>
    </row>
    <row r="27" customFormat="false" ht="14.65" hidden="false" customHeight="false" outlineLevel="0" collapsed="false">
      <c r="N27" s="21"/>
      <c r="O27" s="64"/>
      <c r="P27" s="64"/>
    </row>
    <row r="28" customFormat="false" ht="14.65" hidden="false" customHeight="false" outlineLevel="0" collapsed="false">
      <c r="N28" s="21"/>
      <c r="O28" s="64"/>
      <c r="P28" s="64"/>
    </row>
    <row r="29" customFormat="false" ht="14.65" hidden="false" customHeight="false" outlineLevel="0" collapsed="false">
      <c r="N29" s="21"/>
      <c r="O29" s="64"/>
      <c r="P29" s="64"/>
    </row>
    <row r="30" customFormat="false" ht="14.65" hidden="false" customHeight="false" outlineLevel="0" collapsed="false">
      <c r="N30" s="21"/>
      <c r="O30" s="64"/>
      <c r="P30" s="64"/>
    </row>
    <row r="31" customFormat="false" ht="14.65" hidden="false" customHeight="false" outlineLevel="0" collapsed="false">
      <c r="N31" s="21"/>
      <c r="O31" s="64"/>
      <c r="P31" s="64"/>
    </row>
    <row r="32" customFormat="false" ht="14.65" hidden="false" customHeight="false" outlineLevel="0" collapsed="false">
      <c r="N32" s="21"/>
      <c r="O32" s="64"/>
      <c r="P32" s="64"/>
    </row>
    <row r="33" customFormat="false" ht="14.65" hidden="false" customHeight="false" outlineLevel="0" collapsed="false">
      <c r="N33" s="21"/>
      <c r="O33" s="64"/>
      <c r="P33" s="64"/>
    </row>
    <row r="34" customFormat="false" ht="14.65" hidden="false" customHeight="false" outlineLevel="0" collapsed="false">
      <c r="N34" s="21"/>
      <c r="O34" s="64"/>
      <c r="P34" s="64"/>
    </row>
    <row r="35" customFormat="false" ht="14.65" hidden="false" customHeight="false" outlineLevel="0" collapsed="false">
      <c r="N35" s="21"/>
      <c r="O35" s="64"/>
      <c r="P35" s="64"/>
    </row>
    <row r="36" customFormat="false" ht="14.65" hidden="false" customHeight="false" outlineLevel="0" collapsed="false">
      <c r="N36" s="21"/>
      <c r="O36" s="64"/>
      <c r="P36" s="64"/>
    </row>
    <row r="37" customFormat="false" ht="14.65" hidden="false" customHeight="false" outlineLevel="0" collapsed="false">
      <c r="N37" s="21"/>
      <c r="O37" s="64"/>
      <c r="P37" s="64"/>
    </row>
    <row r="38" customFormat="false" ht="14.65" hidden="false" customHeight="false" outlineLevel="0" collapsed="false">
      <c r="N38" s="21"/>
      <c r="O38" s="64"/>
      <c r="P38" s="64"/>
    </row>
    <row r="39" customFormat="false" ht="14.65" hidden="false" customHeight="false" outlineLevel="0" collapsed="false">
      <c r="N39" s="21"/>
      <c r="O39" s="64"/>
      <c r="P39" s="64"/>
    </row>
    <row r="40" customFormat="false" ht="14.65" hidden="false" customHeight="false" outlineLevel="0" collapsed="false">
      <c r="N40" s="21"/>
      <c r="O40" s="64"/>
      <c r="P40" s="64"/>
    </row>
    <row r="41" customFormat="false" ht="14.65" hidden="false" customHeight="false" outlineLevel="0" collapsed="false">
      <c r="N41" s="21"/>
      <c r="O41" s="64"/>
      <c r="P41" s="64"/>
    </row>
    <row r="42" customFormat="false" ht="14.65" hidden="false" customHeight="false" outlineLevel="0" collapsed="false">
      <c r="N42" s="21"/>
      <c r="O42" s="64"/>
      <c r="P42" s="64"/>
    </row>
    <row r="43" customFormat="false" ht="14.65" hidden="false" customHeight="false" outlineLevel="0" collapsed="false">
      <c r="N43" s="21"/>
      <c r="O43" s="64"/>
      <c r="P43" s="64"/>
    </row>
    <row r="44" customFormat="false" ht="14.65" hidden="false" customHeight="false" outlineLevel="0" collapsed="false">
      <c r="N44" s="21"/>
      <c r="O44" s="64"/>
      <c r="P44" s="64"/>
    </row>
    <row r="45" customFormat="false" ht="14.65" hidden="false" customHeight="false" outlineLevel="0" collapsed="false">
      <c r="N45" s="21"/>
      <c r="O45" s="64"/>
      <c r="P45" s="64"/>
    </row>
    <row r="46" customFormat="false" ht="14.65" hidden="false" customHeight="false" outlineLevel="0" collapsed="false">
      <c r="N46" s="21"/>
      <c r="O46" s="64"/>
      <c r="P46" s="64"/>
    </row>
    <row r="47" customFormat="false" ht="14.65" hidden="false" customHeight="false" outlineLevel="0" collapsed="false">
      <c r="N47" s="21"/>
      <c r="O47" s="64"/>
      <c r="P47" s="64"/>
    </row>
    <row r="48" customFormat="false" ht="14.65" hidden="false" customHeight="false" outlineLevel="0" collapsed="false">
      <c r="N48" s="21"/>
      <c r="O48" s="64"/>
      <c r="P48" s="64"/>
    </row>
    <row r="49" customFormat="false" ht="14.65" hidden="false" customHeight="false" outlineLevel="0" collapsed="false">
      <c r="N49" s="21"/>
      <c r="O49" s="64"/>
      <c r="P49" s="64"/>
    </row>
    <row r="50" customFormat="false" ht="14.65" hidden="false" customHeight="false" outlineLevel="0" collapsed="false">
      <c r="N50" s="21"/>
      <c r="O50" s="64"/>
      <c r="P50" s="64"/>
    </row>
    <row r="51" customFormat="false" ht="14.65" hidden="false" customHeight="false" outlineLevel="0" collapsed="false">
      <c r="N51" s="21"/>
      <c r="O51" s="64"/>
      <c r="P51" s="64"/>
    </row>
    <row r="52" customFormat="false" ht="14.65" hidden="false" customHeight="false" outlineLevel="0" collapsed="false">
      <c r="N52" s="21"/>
      <c r="O52" s="64"/>
      <c r="P52" s="64"/>
    </row>
    <row r="53" customFormat="false" ht="14.65" hidden="false" customHeight="false" outlineLevel="0" collapsed="false">
      <c r="N53" s="21"/>
      <c r="O53" s="64"/>
      <c r="P53" s="64"/>
    </row>
    <row r="54" customFormat="false" ht="14.65" hidden="false" customHeight="false" outlineLevel="0" collapsed="false">
      <c r="N54" s="21"/>
      <c r="O54" s="64"/>
      <c r="P54" s="64"/>
    </row>
    <row r="55" customFormat="false" ht="14.65" hidden="false" customHeight="false" outlineLevel="0" collapsed="false">
      <c r="N55" s="21"/>
      <c r="O55" s="64"/>
      <c r="P55" s="64"/>
    </row>
    <row r="56" customFormat="false" ht="14.65" hidden="false" customHeight="false" outlineLevel="0" collapsed="false">
      <c r="N56" s="21"/>
      <c r="O56" s="64"/>
      <c r="P56" s="64"/>
    </row>
    <row r="57" customFormat="false" ht="14.65" hidden="false" customHeight="false" outlineLevel="0" collapsed="false">
      <c r="N57" s="21"/>
      <c r="O57" s="64"/>
      <c r="P57" s="64"/>
    </row>
    <row r="58" customFormat="false" ht="14.65" hidden="false" customHeight="false" outlineLevel="0" collapsed="false">
      <c r="N58" s="21"/>
      <c r="O58" s="64"/>
      <c r="P58" s="64"/>
    </row>
    <row r="59" customFormat="false" ht="14.65" hidden="false" customHeight="false" outlineLevel="0" collapsed="false">
      <c r="N59" s="21"/>
      <c r="O59" s="64"/>
      <c r="P59" s="64"/>
    </row>
    <row r="60" customFormat="false" ht="14.65" hidden="false" customHeight="false" outlineLevel="0" collapsed="false">
      <c r="N60" s="21"/>
      <c r="O60" s="64"/>
      <c r="P60" s="64"/>
    </row>
    <row r="61" customFormat="false" ht="14.65" hidden="false" customHeight="false" outlineLevel="0" collapsed="false">
      <c r="N61" s="21"/>
      <c r="O61" s="64"/>
      <c r="P61" s="64"/>
    </row>
    <row r="62" customFormat="false" ht="14.65" hidden="false" customHeight="false" outlineLevel="0" collapsed="false">
      <c r="N62" s="21"/>
      <c r="O62" s="64"/>
      <c r="P62" s="64"/>
    </row>
    <row r="63" customFormat="false" ht="14.65" hidden="false" customHeight="false" outlineLevel="0" collapsed="false">
      <c r="N63" s="21"/>
      <c r="O63" s="64"/>
      <c r="P63" s="64"/>
    </row>
    <row r="64" customFormat="false" ht="14.65" hidden="false" customHeight="false" outlineLevel="0" collapsed="false">
      <c r="N64" s="21"/>
      <c r="O64" s="64"/>
      <c r="P64" s="64"/>
    </row>
    <row r="65" customFormat="false" ht="14.65" hidden="false" customHeight="false" outlineLevel="0" collapsed="false">
      <c r="N65" s="21"/>
      <c r="O65" s="64"/>
      <c r="P65" s="64"/>
    </row>
    <row r="66" customFormat="false" ht="14.65" hidden="false" customHeight="false" outlineLevel="0" collapsed="false">
      <c r="N66" s="21"/>
      <c r="O66" s="64"/>
      <c r="P66" s="64"/>
    </row>
    <row r="67" customFormat="false" ht="14.65" hidden="false" customHeight="false" outlineLevel="0" collapsed="false">
      <c r="N67" s="21"/>
      <c r="O67" s="64"/>
      <c r="P67" s="64"/>
    </row>
    <row r="68" customFormat="false" ht="14.65" hidden="false" customHeight="false" outlineLevel="0" collapsed="false">
      <c r="N68" s="21"/>
      <c r="O68" s="64"/>
      <c r="P68" s="64"/>
    </row>
    <row r="69" customFormat="false" ht="14.65" hidden="false" customHeight="false" outlineLevel="0" collapsed="false">
      <c r="N69" s="21"/>
      <c r="O69" s="64"/>
      <c r="P69" s="64"/>
    </row>
    <row r="70" customFormat="false" ht="14.65" hidden="false" customHeight="false" outlineLevel="0" collapsed="false">
      <c r="N70" s="21"/>
      <c r="O70" s="64"/>
      <c r="P70" s="64"/>
    </row>
    <row r="71" customFormat="false" ht="14.65" hidden="false" customHeight="false" outlineLevel="0" collapsed="false">
      <c r="N71" s="21"/>
      <c r="O71" s="64"/>
      <c r="P71" s="64"/>
    </row>
    <row r="72" customFormat="false" ht="14.65" hidden="false" customHeight="false" outlineLevel="0" collapsed="false">
      <c r="N72" s="21"/>
      <c r="O72" s="64"/>
      <c r="P72" s="64"/>
    </row>
    <row r="73" customFormat="false" ht="14.65" hidden="false" customHeight="false" outlineLevel="0" collapsed="false">
      <c r="N73" s="21"/>
      <c r="O73" s="64"/>
      <c r="P73" s="64"/>
    </row>
    <row r="74" customFormat="false" ht="14.65" hidden="false" customHeight="false" outlineLevel="0" collapsed="false">
      <c r="N74" s="21"/>
      <c r="O74" s="64"/>
      <c r="P74" s="64"/>
    </row>
    <row r="75" customFormat="false" ht="14.65" hidden="false" customHeight="false" outlineLevel="0" collapsed="false">
      <c r="N75" s="21"/>
      <c r="O75" s="64"/>
      <c r="P75" s="64"/>
    </row>
    <row r="76" customFormat="false" ht="14.65" hidden="false" customHeight="false" outlineLevel="0" collapsed="false">
      <c r="N76" s="21"/>
      <c r="O76" s="64"/>
      <c r="P76" s="64"/>
    </row>
    <row r="77" customFormat="false" ht="14.65" hidden="false" customHeight="false" outlineLevel="0" collapsed="false">
      <c r="N77" s="21"/>
      <c r="O77" s="64"/>
      <c r="P77" s="64"/>
    </row>
    <row r="78" customFormat="false" ht="14.65" hidden="false" customHeight="false" outlineLevel="0" collapsed="false">
      <c r="N78" s="21"/>
      <c r="O78" s="64"/>
      <c r="P78" s="64"/>
    </row>
    <row r="79" customFormat="false" ht="14.65" hidden="false" customHeight="false" outlineLevel="0" collapsed="false">
      <c r="N79" s="21"/>
      <c r="O79" s="64"/>
      <c r="P79" s="64"/>
    </row>
    <row r="80" customFormat="false" ht="14.65" hidden="false" customHeight="false" outlineLevel="0" collapsed="false">
      <c r="N80" s="21"/>
      <c r="O80" s="64"/>
      <c r="P80" s="64"/>
    </row>
    <row r="81" customFormat="false" ht="14.65" hidden="false" customHeight="false" outlineLevel="0" collapsed="false">
      <c r="N81" s="21"/>
      <c r="O81" s="64"/>
      <c r="P81" s="64"/>
    </row>
    <row r="82" customFormat="false" ht="14.65" hidden="false" customHeight="false" outlineLevel="0" collapsed="false">
      <c r="N82" s="21"/>
      <c r="O82" s="64"/>
      <c r="P82" s="64"/>
    </row>
    <row r="83" customFormat="false" ht="14.65" hidden="false" customHeight="false" outlineLevel="0" collapsed="false">
      <c r="N83" s="21"/>
      <c r="O83" s="64"/>
      <c r="P83" s="64"/>
    </row>
    <row r="84" customFormat="false" ht="14.65" hidden="false" customHeight="false" outlineLevel="0" collapsed="false">
      <c r="N84" s="21"/>
      <c r="O84" s="64"/>
      <c r="P84" s="64"/>
    </row>
    <row r="85" customFormat="false" ht="14.65" hidden="false" customHeight="false" outlineLevel="0" collapsed="false">
      <c r="N85" s="21"/>
      <c r="O85" s="64"/>
      <c r="P85" s="64"/>
    </row>
    <row r="86" customFormat="false" ht="14.65" hidden="false" customHeight="false" outlineLevel="0" collapsed="false">
      <c r="N86" s="21"/>
      <c r="O86" s="64"/>
      <c r="P86" s="64"/>
    </row>
    <row r="87" customFormat="false" ht="14.65" hidden="false" customHeight="false" outlineLevel="0" collapsed="false">
      <c r="N87" s="21"/>
      <c r="O87" s="64"/>
      <c r="P87" s="64"/>
    </row>
    <row r="88" customFormat="false" ht="14.65" hidden="false" customHeight="false" outlineLevel="0" collapsed="false">
      <c r="N88" s="21"/>
      <c r="O88" s="64"/>
      <c r="P88" s="64"/>
    </row>
    <row r="89" customFormat="false" ht="14.65" hidden="false" customHeight="false" outlineLevel="0" collapsed="false">
      <c r="N89" s="21"/>
      <c r="O89" s="64"/>
      <c r="P89" s="64"/>
    </row>
    <row r="90" customFormat="false" ht="14.65" hidden="false" customHeight="false" outlineLevel="0" collapsed="false">
      <c r="N90" s="21"/>
      <c r="O90" s="64"/>
      <c r="P90" s="64"/>
    </row>
    <row r="91" customFormat="false" ht="14.65" hidden="false" customHeight="false" outlineLevel="0" collapsed="false">
      <c r="N91" s="21"/>
      <c r="O91" s="64"/>
      <c r="P91" s="64"/>
    </row>
    <row r="92" customFormat="false" ht="14.65" hidden="false" customHeight="false" outlineLevel="0" collapsed="false">
      <c r="N92" s="21"/>
      <c r="O92" s="64"/>
      <c r="P92" s="64"/>
    </row>
    <row r="93" customFormat="false" ht="14.65" hidden="false" customHeight="false" outlineLevel="0" collapsed="false">
      <c r="N93" s="21"/>
      <c r="O93" s="64"/>
      <c r="P93" s="64"/>
    </row>
    <row r="94" customFormat="false" ht="14.65" hidden="false" customHeight="false" outlineLevel="0" collapsed="false">
      <c r="N94" s="21"/>
      <c r="O94" s="64"/>
      <c r="P94" s="64"/>
    </row>
    <row r="95" customFormat="false" ht="14.65" hidden="false" customHeight="false" outlineLevel="0" collapsed="false">
      <c r="N95" s="21"/>
      <c r="O95" s="64"/>
      <c r="P95" s="64"/>
    </row>
    <row r="96" customFormat="false" ht="14.65" hidden="false" customHeight="false" outlineLevel="0" collapsed="false">
      <c r="N96" s="21"/>
      <c r="O96" s="64"/>
      <c r="P96" s="64"/>
    </row>
    <row r="97" customFormat="false" ht="14.65" hidden="false" customHeight="false" outlineLevel="0" collapsed="false">
      <c r="N97" s="21"/>
      <c r="O97" s="64"/>
      <c r="P97" s="64"/>
    </row>
    <row r="98" customFormat="false" ht="14.65" hidden="false" customHeight="false" outlineLevel="0" collapsed="false">
      <c r="N98" s="21"/>
      <c r="O98" s="64"/>
      <c r="P98" s="64"/>
    </row>
    <row r="99" customFormat="false" ht="14.65" hidden="false" customHeight="false" outlineLevel="0" collapsed="false">
      <c r="N99" s="21"/>
      <c r="O99" s="64"/>
      <c r="P99" s="64"/>
    </row>
    <row r="100" customFormat="false" ht="14.65" hidden="false" customHeight="false" outlineLevel="0" collapsed="false">
      <c r="N100" s="21"/>
      <c r="O100" s="64"/>
      <c r="P100" s="64"/>
    </row>
    <row r="101" customFormat="false" ht="14.65" hidden="false" customHeight="false" outlineLevel="0" collapsed="false">
      <c r="N101" s="21"/>
      <c r="O101" s="64"/>
      <c r="P101" s="64"/>
    </row>
    <row r="102" customFormat="false" ht="14.65" hidden="false" customHeight="false" outlineLevel="0" collapsed="false">
      <c r="N102" s="21"/>
      <c r="O102" s="64"/>
      <c r="P102" s="64"/>
    </row>
    <row r="103" customFormat="false" ht="14.65" hidden="false" customHeight="false" outlineLevel="0" collapsed="false">
      <c r="N103" s="21"/>
      <c r="O103" s="64"/>
      <c r="P103" s="64"/>
    </row>
    <row r="104" customFormat="false" ht="14.65" hidden="false" customHeight="false" outlineLevel="0" collapsed="false">
      <c r="N104" s="21"/>
      <c r="O104" s="64"/>
      <c r="P104" s="64"/>
    </row>
    <row r="105" customFormat="false" ht="14.65" hidden="false" customHeight="false" outlineLevel="0" collapsed="false">
      <c r="N105" s="21"/>
      <c r="O105" s="64"/>
      <c r="P105" s="64"/>
    </row>
    <row r="106" customFormat="false" ht="14.65" hidden="false" customHeight="false" outlineLevel="0" collapsed="false">
      <c r="N106" s="21"/>
      <c r="O106" s="64"/>
      <c r="P106" s="64"/>
    </row>
    <row r="107" customFormat="false" ht="14.65" hidden="false" customHeight="false" outlineLevel="0" collapsed="false">
      <c r="N107" s="21"/>
      <c r="O107" s="64"/>
      <c r="P107" s="64"/>
    </row>
    <row r="108" customFormat="false" ht="14.65" hidden="false" customHeight="false" outlineLevel="0" collapsed="false">
      <c r="N108" s="21"/>
      <c r="O108" s="64"/>
      <c r="P108" s="64"/>
    </row>
    <row r="109" customFormat="false" ht="14.65" hidden="false" customHeight="false" outlineLevel="0" collapsed="false">
      <c r="N109" s="21"/>
      <c r="O109" s="64"/>
      <c r="P109" s="64"/>
    </row>
    <row r="110" customFormat="false" ht="14.65" hidden="false" customHeight="false" outlineLevel="0" collapsed="false">
      <c r="N110" s="21"/>
      <c r="O110" s="64"/>
      <c r="P110" s="64"/>
    </row>
    <row r="111" customFormat="false" ht="14.65" hidden="false" customHeight="false" outlineLevel="0" collapsed="false">
      <c r="N111" s="21"/>
      <c r="O111" s="64"/>
      <c r="P111" s="64"/>
    </row>
    <row r="112" customFormat="false" ht="14.65" hidden="false" customHeight="false" outlineLevel="0" collapsed="false">
      <c r="N112" s="21"/>
      <c r="O112" s="64"/>
      <c r="P112" s="64"/>
    </row>
    <row r="113" customFormat="false" ht="14.65" hidden="false" customHeight="false" outlineLevel="0" collapsed="false">
      <c r="N113" s="21"/>
      <c r="O113" s="64"/>
      <c r="P113" s="64"/>
    </row>
    <row r="114" customFormat="false" ht="14.65" hidden="false" customHeight="false" outlineLevel="0" collapsed="false">
      <c r="N114" s="21"/>
      <c r="O114" s="64"/>
      <c r="P114" s="64"/>
    </row>
    <row r="115" customFormat="false" ht="14.65" hidden="false" customHeight="false" outlineLevel="0" collapsed="false">
      <c r="N115" s="21"/>
      <c r="O115" s="64"/>
      <c r="P115" s="64"/>
    </row>
    <row r="116" customFormat="false" ht="14.65" hidden="false" customHeight="false" outlineLevel="0" collapsed="false">
      <c r="N116" s="21"/>
      <c r="O116" s="64"/>
      <c r="P116" s="64"/>
    </row>
    <row r="117" customFormat="false" ht="14.65" hidden="false" customHeight="false" outlineLevel="0" collapsed="false">
      <c r="N117" s="21"/>
      <c r="O117" s="64"/>
      <c r="P117" s="64"/>
    </row>
    <row r="118" customFormat="false" ht="14.65" hidden="false" customHeight="false" outlineLevel="0" collapsed="false">
      <c r="N118" s="21"/>
      <c r="O118" s="64"/>
      <c r="P118" s="64"/>
    </row>
    <row r="119" customFormat="false" ht="14.65" hidden="false" customHeight="false" outlineLevel="0" collapsed="false">
      <c r="N119" s="21"/>
      <c r="O119" s="64"/>
      <c r="P119" s="64"/>
    </row>
    <row r="120" customFormat="false" ht="14.65" hidden="false" customHeight="false" outlineLevel="0" collapsed="false">
      <c r="N120" s="21"/>
      <c r="O120" s="64"/>
      <c r="P120" s="64"/>
    </row>
    <row r="121" customFormat="false" ht="14.65" hidden="false" customHeight="false" outlineLevel="0" collapsed="false">
      <c r="N121" s="21"/>
      <c r="O121" s="64"/>
      <c r="P121" s="64"/>
    </row>
    <row r="122" customFormat="false" ht="14.65" hidden="false" customHeight="false" outlineLevel="0" collapsed="false">
      <c r="N122" s="21"/>
      <c r="O122" s="64"/>
      <c r="P122" s="64"/>
    </row>
    <row r="123" customFormat="false" ht="14.65" hidden="false" customHeight="false" outlineLevel="0" collapsed="false">
      <c r="N123" s="21"/>
      <c r="O123" s="64"/>
      <c r="P123" s="64"/>
    </row>
    <row r="124" customFormat="false" ht="14.65" hidden="false" customHeight="false" outlineLevel="0" collapsed="false">
      <c r="N124" s="21"/>
      <c r="O124" s="64"/>
      <c r="P124" s="64"/>
    </row>
    <row r="125" customFormat="false" ht="14.65" hidden="false" customHeight="false" outlineLevel="0" collapsed="false">
      <c r="N125" s="21"/>
      <c r="O125" s="64"/>
      <c r="P125" s="64"/>
    </row>
    <row r="126" customFormat="false" ht="14.65" hidden="false" customHeight="false" outlineLevel="0" collapsed="false">
      <c r="N126" s="21"/>
      <c r="O126" s="64"/>
      <c r="P126" s="64"/>
    </row>
    <row r="127" customFormat="false" ht="14.65" hidden="false" customHeight="false" outlineLevel="0" collapsed="false">
      <c r="N127" s="21"/>
      <c r="O127" s="64"/>
      <c r="P127" s="64"/>
    </row>
    <row r="128" customFormat="false" ht="14.65" hidden="false" customHeight="false" outlineLevel="0" collapsed="false">
      <c r="N128" s="21"/>
      <c r="O128" s="64"/>
      <c r="P128" s="64"/>
    </row>
    <row r="129" customFormat="false" ht="14.65" hidden="false" customHeight="false" outlineLevel="0" collapsed="false">
      <c r="N129" s="21"/>
      <c r="O129" s="64"/>
      <c r="P129" s="64"/>
    </row>
    <row r="130" customFormat="false" ht="14.65" hidden="false" customHeight="false" outlineLevel="0" collapsed="false">
      <c r="N130" s="21"/>
      <c r="O130" s="64"/>
      <c r="P130" s="64"/>
    </row>
    <row r="131" customFormat="false" ht="14.65" hidden="false" customHeight="false" outlineLevel="0" collapsed="false">
      <c r="N131" s="21"/>
      <c r="O131" s="64"/>
      <c r="P131" s="64"/>
    </row>
    <row r="132" customFormat="false" ht="14.65" hidden="false" customHeight="false" outlineLevel="0" collapsed="false">
      <c r="N132" s="21"/>
      <c r="O132" s="64"/>
      <c r="P132" s="64"/>
    </row>
    <row r="133" customFormat="false" ht="14.65" hidden="false" customHeight="false" outlineLevel="0" collapsed="false">
      <c r="N133" s="21"/>
      <c r="O133" s="64"/>
      <c r="P133" s="64"/>
    </row>
    <row r="134" customFormat="false" ht="14.65" hidden="false" customHeight="false" outlineLevel="0" collapsed="false">
      <c r="N134" s="21"/>
      <c r="O134" s="64"/>
      <c r="P134" s="64"/>
    </row>
    <row r="135" customFormat="false" ht="14.65" hidden="false" customHeight="false" outlineLevel="0" collapsed="false">
      <c r="N135" s="21"/>
      <c r="O135" s="64"/>
      <c r="P135" s="64"/>
    </row>
    <row r="136" customFormat="false" ht="14.65" hidden="false" customHeight="false" outlineLevel="0" collapsed="false">
      <c r="N136" s="21"/>
      <c r="O136" s="64"/>
      <c r="P136" s="64"/>
    </row>
    <row r="137" customFormat="false" ht="14.65" hidden="false" customHeight="false" outlineLevel="0" collapsed="false">
      <c r="N137" s="21"/>
      <c r="O137" s="64"/>
      <c r="P137" s="64"/>
    </row>
    <row r="138" customFormat="false" ht="14.65" hidden="false" customHeight="false" outlineLevel="0" collapsed="false">
      <c r="N138" s="21"/>
      <c r="O138" s="64"/>
      <c r="P138" s="64"/>
    </row>
    <row r="139" customFormat="false" ht="14.65" hidden="false" customHeight="false" outlineLevel="0" collapsed="false">
      <c r="N139" s="21"/>
      <c r="O139" s="64"/>
      <c r="P139" s="64"/>
    </row>
    <row r="140" customFormat="false" ht="14.65" hidden="false" customHeight="false" outlineLevel="0" collapsed="false">
      <c r="N140" s="21"/>
      <c r="O140" s="64"/>
      <c r="P140" s="64"/>
    </row>
    <row r="141" customFormat="false" ht="14.65" hidden="false" customHeight="false" outlineLevel="0" collapsed="false">
      <c r="N141" s="21"/>
      <c r="O141" s="64"/>
      <c r="P141" s="64"/>
    </row>
    <row r="142" customFormat="false" ht="14.65" hidden="false" customHeight="false" outlineLevel="0" collapsed="false">
      <c r="N142" s="21"/>
      <c r="O142" s="64"/>
      <c r="P142" s="64"/>
    </row>
    <row r="143" customFormat="false" ht="14.65" hidden="false" customHeight="false" outlineLevel="0" collapsed="false">
      <c r="N143" s="21"/>
      <c r="O143" s="64"/>
      <c r="P143" s="64"/>
    </row>
    <row r="144" customFormat="false" ht="14.65" hidden="false" customHeight="false" outlineLevel="0" collapsed="false">
      <c r="N144" s="21"/>
      <c r="O144" s="64"/>
      <c r="P144" s="64"/>
    </row>
    <row r="145" customFormat="false" ht="14.65" hidden="false" customHeight="false" outlineLevel="0" collapsed="false">
      <c r="N145" s="21"/>
      <c r="O145" s="64"/>
      <c r="P145" s="64"/>
    </row>
    <row r="146" customFormat="false" ht="14.65" hidden="false" customHeight="false" outlineLevel="0" collapsed="false">
      <c r="N146" s="21"/>
      <c r="O146" s="64"/>
      <c r="P146" s="64"/>
    </row>
    <row r="147" customFormat="false" ht="14.65" hidden="false" customHeight="false" outlineLevel="0" collapsed="false">
      <c r="N147" s="21"/>
      <c r="O147" s="64"/>
      <c r="P147" s="64"/>
    </row>
    <row r="148" customFormat="false" ht="14.65" hidden="false" customHeight="false" outlineLevel="0" collapsed="false">
      <c r="N148" s="21"/>
      <c r="O148" s="64"/>
      <c r="P148" s="64"/>
    </row>
    <row r="149" customFormat="false" ht="14.65" hidden="false" customHeight="false" outlineLevel="0" collapsed="false">
      <c r="N149" s="21"/>
      <c r="O149" s="64"/>
      <c r="P149" s="64"/>
    </row>
    <row r="150" customFormat="false" ht="14.65" hidden="false" customHeight="false" outlineLevel="0" collapsed="false">
      <c r="N150" s="21"/>
      <c r="O150" s="64"/>
      <c r="P150" s="64"/>
    </row>
    <row r="151" customFormat="false" ht="14.65" hidden="false" customHeight="false" outlineLevel="0" collapsed="false">
      <c r="N151" s="21"/>
      <c r="O151" s="64"/>
      <c r="P151" s="64"/>
    </row>
    <row r="152" customFormat="false" ht="14.65" hidden="false" customHeight="false" outlineLevel="0" collapsed="false">
      <c r="N152" s="21"/>
      <c r="O152" s="64"/>
      <c r="P152" s="64"/>
    </row>
    <row r="153" customFormat="false" ht="14.65" hidden="false" customHeight="false" outlineLevel="0" collapsed="false">
      <c r="N153" s="21"/>
      <c r="O153" s="64"/>
      <c r="P153" s="64"/>
    </row>
    <row r="154" customFormat="false" ht="14.65" hidden="false" customHeight="false" outlineLevel="0" collapsed="false">
      <c r="N154" s="21"/>
      <c r="O154" s="64"/>
      <c r="P154" s="64"/>
    </row>
    <row r="155" customFormat="false" ht="14.65" hidden="false" customHeight="false" outlineLevel="0" collapsed="false">
      <c r="N155" s="21"/>
      <c r="O155" s="64"/>
      <c r="P155" s="64"/>
    </row>
    <row r="156" customFormat="false" ht="14.65" hidden="false" customHeight="false" outlineLevel="0" collapsed="false">
      <c r="N156" s="21"/>
      <c r="O156" s="64"/>
      <c r="P156" s="64"/>
    </row>
    <row r="157" customFormat="false" ht="14.65" hidden="false" customHeight="false" outlineLevel="0" collapsed="false">
      <c r="N157" s="21"/>
      <c r="O157" s="64"/>
      <c r="P157" s="64"/>
    </row>
    <row r="158" customFormat="false" ht="14.65" hidden="false" customHeight="false" outlineLevel="0" collapsed="false">
      <c r="N158" s="21"/>
      <c r="O158" s="64"/>
      <c r="P158" s="64"/>
    </row>
    <row r="159" customFormat="false" ht="14.65" hidden="false" customHeight="false" outlineLevel="0" collapsed="false">
      <c r="N159" s="21"/>
      <c r="O159" s="64"/>
      <c r="P159" s="64"/>
    </row>
    <row r="160" customFormat="false" ht="14.65" hidden="false" customHeight="false" outlineLevel="0" collapsed="false">
      <c r="N160" s="21"/>
      <c r="O160" s="64"/>
      <c r="P160" s="64"/>
    </row>
    <row r="161" customFormat="false" ht="14.65" hidden="false" customHeight="false" outlineLevel="0" collapsed="false">
      <c r="N161" s="21"/>
      <c r="O161" s="64"/>
      <c r="P161" s="64"/>
    </row>
    <row r="162" customFormat="false" ht="14.65" hidden="false" customHeight="false" outlineLevel="0" collapsed="false">
      <c r="N162" s="21"/>
      <c r="O162" s="64"/>
      <c r="P162" s="64"/>
    </row>
    <row r="163" customFormat="false" ht="14.65" hidden="false" customHeight="false" outlineLevel="0" collapsed="false">
      <c r="N163" s="21"/>
      <c r="O163" s="64"/>
      <c r="P163" s="64"/>
    </row>
    <row r="164" customFormat="false" ht="14.65" hidden="false" customHeight="false" outlineLevel="0" collapsed="false">
      <c r="N164" s="21"/>
      <c r="O164" s="64"/>
      <c r="P164" s="64"/>
    </row>
    <row r="165" customFormat="false" ht="14.65" hidden="false" customHeight="false" outlineLevel="0" collapsed="false">
      <c r="N165" s="21"/>
      <c r="O165" s="64"/>
      <c r="P165" s="64"/>
    </row>
    <row r="166" customFormat="false" ht="14.65" hidden="false" customHeight="false" outlineLevel="0" collapsed="false">
      <c r="N166" s="21"/>
      <c r="O166" s="64"/>
      <c r="P166" s="64"/>
    </row>
    <row r="167" customFormat="false" ht="14.65" hidden="false" customHeight="false" outlineLevel="0" collapsed="false">
      <c r="N167" s="21"/>
      <c r="O167" s="64"/>
      <c r="P167" s="64"/>
    </row>
    <row r="168" customFormat="false" ht="14.65" hidden="false" customHeight="false" outlineLevel="0" collapsed="false">
      <c r="N168" s="21"/>
      <c r="O168" s="64"/>
      <c r="P168" s="64"/>
    </row>
    <row r="169" customFormat="false" ht="14.65" hidden="false" customHeight="false" outlineLevel="0" collapsed="false">
      <c r="N169" s="21"/>
      <c r="O169" s="64"/>
      <c r="P169" s="64"/>
    </row>
    <row r="170" customFormat="false" ht="14.65" hidden="false" customHeight="false" outlineLevel="0" collapsed="false">
      <c r="N170" s="21"/>
      <c r="O170" s="64"/>
      <c r="P170" s="64"/>
    </row>
    <row r="171" customFormat="false" ht="14.65" hidden="false" customHeight="false" outlineLevel="0" collapsed="false">
      <c r="N171" s="21"/>
      <c r="O171" s="64"/>
      <c r="P171" s="64"/>
    </row>
    <row r="172" customFormat="false" ht="14.65" hidden="false" customHeight="false" outlineLevel="0" collapsed="false">
      <c r="N172" s="21"/>
      <c r="O172" s="64"/>
      <c r="P172" s="64"/>
    </row>
    <row r="173" customFormat="false" ht="14.65" hidden="false" customHeight="false" outlineLevel="0" collapsed="false">
      <c r="N173" s="21"/>
      <c r="O173" s="64"/>
      <c r="P173" s="64"/>
    </row>
    <row r="174" customFormat="false" ht="14.65" hidden="false" customHeight="false" outlineLevel="0" collapsed="false">
      <c r="N174" s="21"/>
      <c r="O174" s="64"/>
      <c r="P174" s="64"/>
    </row>
    <row r="175" customFormat="false" ht="14.65" hidden="false" customHeight="false" outlineLevel="0" collapsed="false">
      <c r="N175" s="21"/>
      <c r="O175" s="64"/>
      <c r="P175" s="64"/>
    </row>
    <row r="176" customFormat="false" ht="14.65" hidden="false" customHeight="false" outlineLevel="0" collapsed="false">
      <c r="N176" s="21"/>
      <c r="O176" s="64"/>
      <c r="P176" s="64"/>
    </row>
    <row r="177" customFormat="false" ht="14.65" hidden="false" customHeight="false" outlineLevel="0" collapsed="false">
      <c r="N177" s="21"/>
      <c r="O177" s="64"/>
      <c r="P177" s="64"/>
    </row>
    <row r="178" customFormat="false" ht="14.65" hidden="false" customHeight="false" outlineLevel="0" collapsed="false">
      <c r="N178" s="21"/>
      <c r="O178" s="64"/>
      <c r="P178" s="64"/>
    </row>
    <row r="179" customFormat="false" ht="14.65" hidden="false" customHeight="false" outlineLevel="0" collapsed="false">
      <c r="N179" s="21"/>
      <c r="O179" s="64"/>
      <c r="P179" s="64"/>
    </row>
    <row r="180" customFormat="false" ht="14.65" hidden="false" customHeight="false" outlineLevel="0" collapsed="false">
      <c r="N180" s="21"/>
      <c r="O180" s="64"/>
      <c r="P180" s="64"/>
    </row>
    <row r="181" customFormat="false" ht="14.65" hidden="false" customHeight="false" outlineLevel="0" collapsed="false">
      <c r="N181" s="21"/>
      <c r="O181" s="64"/>
      <c r="P181" s="64"/>
    </row>
    <row r="182" customFormat="false" ht="14.65" hidden="false" customHeight="false" outlineLevel="0" collapsed="false">
      <c r="N182" s="21"/>
      <c r="O182" s="64"/>
      <c r="P182" s="64"/>
    </row>
    <row r="183" customFormat="false" ht="14.65" hidden="false" customHeight="false" outlineLevel="0" collapsed="false">
      <c r="N183" s="21"/>
      <c r="O183" s="64"/>
      <c r="P183" s="64"/>
    </row>
    <row r="184" customFormat="false" ht="14.65" hidden="false" customHeight="false" outlineLevel="0" collapsed="false">
      <c r="N184" s="21"/>
      <c r="O184" s="64"/>
      <c r="P184" s="64"/>
    </row>
    <row r="185" customFormat="false" ht="14.65" hidden="false" customHeight="false" outlineLevel="0" collapsed="false">
      <c r="N185" s="21"/>
      <c r="O185" s="64"/>
      <c r="P185" s="64"/>
    </row>
    <row r="186" customFormat="false" ht="14.65" hidden="false" customHeight="false" outlineLevel="0" collapsed="false">
      <c r="N186" s="21"/>
      <c r="O186" s="64"/>
      <c r="P186" s="64"/>
    </row>
    <row r="187" customFormat="false" ht="14.65" hidden="false" customHeight="false" outlineLevel="0" collapsed="false">
      <c r="N187" s="21"/>
      <c r="O187" s="64"/>
      <c r="P187" s="64"/>
    </row>
    <row r="188" customFormat="false" ht="14.65" hidden="false" customHeight="false" outlineLevel="0" collapsed="false">
      <c r="N188" s="21"/>
      <c r="O188" s="64"/>
      <c r="P188" s="64"/>
    </row>
    <row r="189" customFormat="false" ht="14.65" hidden="false" customHeight="false" outlineLevel="0" collapsed="false">
      <c r="N189" s="21"/>
      <c r="O189" s="64"/>
      <c r="P189" s="64"/>
    </row>
    <row r="190" customFormat="false" ht="14.65" hidden="false" customHeight="false" outlineLevel="0" collapsed="false">
      <c r="N190" s="21"/>
      <c r="O190" s="64"/>
      <c r="P190" s="64"/>
    </row>
    <row r="191" customFormat="false" ht="14.65" hidden="false" customHeight="false" outlineLevel="0" collapsed="false">
      <c r="N191" s="21"/>
      <c r="O191" s="64"/>
      <c r="P191" s="64"/>
    </row>
    <row r="192" customFormat="false" ht="14.65" hidden="false" customHeight="false" outlineLevel="0" collapsed="false">
      <c r="N192" s="21"/>
      <c r="O192" s="64"/>
      <c r="P192" s="64"/>
    </row>
    <row r="193" customFormat="false" ht="14.65" hidden="false" customHeight="false" outlineLevel="0" collapsed="false">
      <c r="N193" s="21"/>
      <c r="O193" s="64"/>
      <c r="P193" s="64"/>
    </row>
    <row r="194" customFormat="false" ht="14.65" hidden="false" customHeight="false" outlineLevel="0" collapsed="false">
      <c r="N194" s="21"/>
      <c r="O194" s="64"/>
      <c r="P194" s="64"/>
    </row>
    <row r="195" customFormat="false" ht="14.65" hidden="false" customHeight="false" outlineLevel="0" collapsed="false">
      <c r="N195" s="21"/>
      <c r="O195" s="64"/>
      <c r="P195" s="64"/>
    </row>
    <row r="196" customFormat="false" ht="14.65" hidden="false" customHeight="false" outlineLevel="0" collapsed="false">
      <c r="N196" s="21"/>
      <c r="O196" s="64"/>
      <c r="P196" s="64"/>
    </row>
    <row r="197" customFormat="false" ht="14.65" hidden="false" customHeight="false" outlineLevel="0" collapsed="false">
      <c r="N197" s="21"/>
      <c r="O197" s="64"/>
      <c r="P197" s="64"/>
    </row>
    <row r="198" customFormat="false" ht="14.65" hidden="false" customHeight="false" outlineLevel="0" collapsed="false">
      <c r="N198" s="21"/>
      <c r="O198" s="64"/>
      <c r="P198" s="64"/>
    </row>
    <row r="199" customFormat="false" ht="14.65" hidden="false" customHeight="false" outlineLevel="0" collapsed="false">
      <c r="N199" s="21"/>
      <c r="O199" s="64"/>
      <c r="P199" s="64"/>
    </row>
    <row r="200" customFormat="false" ht="14.65" hidden="false" customHeight="false" outlineLevel="0" collapsed="false">
      <c r="N200" s="21"/>
      <c r="O200" s="64"/>
      <c r="P200" s="64"/>
    </row>
    <row r="201" customFormat="false" ht="14.65" hidden="false" customHeight="false" outlineLevel="0" collapsed="false">
      <c r="N201" s="21"/>
      <c r="O201" s="64"/>
      <c r="P201" s="64"/>
    </row>
    <row r="202" customFormat="false" ht="14.65" hidden="false" customHeight="false" outlineLevel="0" collapsed="false">
      <c r="N202" s="21"/>
      <c r="O202" s="64"/>
      <c r="P202" s="64"/>
    </row>
    <row r="203" customFormat="false" ht="14.65" hidden="false" customHeight="false" outlineLevel="0" collapsed="false">
      <c r="N203" s="21"/>
      <c r="O203" s="64"/>
      <c r="P203" s="64"/>
    </row>
    <row r="204" customFormat="false" ht="14.65" hidden="false" customHeight="false" outlineLevel="0" collapsed="false">
      <c r="N204" s="21"/>
      <c r="O204" s="64"/>
      <c r="P204" s="64"/>
    </row>
    <row r="205" customFormat="false" ht="14.65" hidden="false" customHeight="false" outlineLevel="0" collapsed="false">
      <c r="N205" s="21"/>
      <c r="O205" s="64"/>
      <c r="P205" s="64"/>
    </row>
    <row r="206" customFormat="false" ht="14.65" hidden="false" customHeight="false" outlineLevel="0" collapsed="false">
      <c r="N206" s="21"/>
      <c r="O206" s="64"/>
      <c r="P206" s="64"/>
    </row>
    <row r="207" customFormat="false" ht="14.65" hidden="false" customHeight="false" outlineLevel="0" collapsed="false">
      <c r="N207" s="21"/>
      <c r="O207" s="64"/>
      <c r="P207" s="64"/>
    </row>
    <row r="208" customFormat="false" ht="14.65" hidden="false" customHeight="false" outlineLevel="0" collapsed="false">
      <c r="N208" s="21"/>
      <c r="O208" s="64"/>
      <c r="P208" s="64"/>
    </row>
    <row r="209" customFormat="false" ht="14.65" hidden="false" customHeight="false" outlineLevel="0" collapsed="false">
      <c r="N209" s="21"/>
      <c r="O209" s="64"/>
      <c r="P209" s="64"/>
    </row>
    <row r="210" customFormat="false" ht="14.65" hidden="false" customHeight="false" outlineLevel="0" collapsed="false">
      <c r="N210" s="21"/>
      <c r="O210" s="64"/>
      <c r="P210" s="64"/>
    </row>
    <row r="211" customFormat="false" ht="14.65" hidden="false" customHeight="false" outlineLevel="0" collapsed="false">
      <c r="N211" s="21"/>
      <c r="O211" s="64"/>
      <c r="P211" s="64"/>
    </row>
    <row r="212" customFormat="false" ht="14.65" hidden="false" customHeight="false" outlineLevel="0" collapsed="false">
      <c r="N212" s="21"/>
      <c r="O212" s="64"/>
      <c r="P212" s="64"/>
    </row>
    <row r="213" customFormat="false" ht="14.65" hidden="false" customHeight="false" outlineLevel="0" collapsed="false">
      <c r="N213" s="21"/>
      <c r="O213" s="64"/>
      <c r="P213" s="64"/>
    </row>
    <row r="214" customFormat="false" ht="14.65" hidden="false" customHeight="false" outlineLevel="0" collapsed="false">
      <c r="N214" s="21"/>
      <c r="O214" s="64"/>
      <c r="P214" s="64"/>
    </row>
    <row r="215" customFormat="false" ht="14.65" hidden="false" customHeight="false" outlineLevel="0" collapsed="false">
      <c r="N215" s="21"/>
      <c r="O215" s="64"/>
      <c r="P215" s="64"/>
    </row>
    <row r="216" customFormat="false" ht="14.65" hidden="false" customHeight="false" outlineLevel="0" collapsed="false">
      <c r="N216" s="21"/>
      <c r="O216" s="64"/>
      <c r="P216" s="64"/>
    </row>
    <row r="217" customFormat="false" ht="14.65" hidden="false" customHeight="false" outlineLevel="0" collapsed="false">
      <c r="N217" s="21"/>
      <c r="O217" s="64"/>
      <c r="P217" s="64"/>
    </row>
    <row r="218" customFormat="false" ht="14.65" hidden="false" customHeight="false" outlineLevel="0" collapsed="false">
      <c r="N218" s="21"/>
      <c r="O218" s="64"/>
      <c r="P218" s="64"/>
    </row>
    <row r="219" customFormat="false" ht="14.65" hidden="false" customHeight="false" outlineLevel="0" collapsed="false">
      <c r="N219" s="21"/>
      <c r="O219" s="64"/>
      <c r="P219" s="64"/>
    </row>
    <row r="220" customFormat="false" ht="14.65" hidden="false" customHeight="false" outlineLevel="0" collapsed="false">
      <c r="N220" s="21"/>
      <c r="O220" s="64"/>
      <c r="P220" s="64"/>
    </row>
    <row r="221" customFormat="false" ht="14.65" hidden="false" customHeight="false" outlineLevel="0" collapsed="false">
      <c r="N221" s="21"/>
      <c r="O221" s="64"/>
      <c r="P221" s="64"/>
    </row>
    <row r="222" customFormat="false" ht="14.65" hidden="false" customHeight="false" outlineLevel="0" collapsed="false">
      <c r="N222" s="21"/>
      <c r="O222" s="64"/>
      <c r="P222" s="64"/>
    </row>
    <row r="223" customFormat="false" ht="14.65" hidden="false" customHeight="false" outlineLevel="0" collapsed="false">
      <c r="N223" s="21"/>
      <c r="O223" s="64"/>
      <c r="P223" s="64"/>
    </row>
    <row r="224" customFormat="false" ht="14.65" hidden="false" customHeight="false" outlineLevel="0" collapsed="false">
      <c r="M224" s="0" t="s">
        <v>1302</v>
      </c>
      <c r="N224" s="0"/>
    </row>
    <row r="225" customFormat="false" ht="14.65" hidden="false" customHeight="false" outlineLevel="0" collapsed="false">
      <c r="M225" s="0" t="s">
        <v>1303</v>
      </c>
      <c r="N225" s="0"/>
    </row>
    <row r="405" customFormat="false" ht="25.35" hidden="false" customHeight="false" outlineLevel="0" collapsed="false"/>
    <row r="40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P216" activePane="bottomRight" state="frozen"/>
      <selection pane="topLeft" activeCell="A1" activeCellId="0" sqref="A1"/>
      <selection pane="topRight" activeCell="P1" activeCellId="0" sqref="P1"/>
      <selection pane="bottomLeft" activeCell="A216" activeCellId="0" sqref="A216"/>
      <selection pane="bottomRight" activeCell="Q224" activeCellId="0" sqref="Q224 Q224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6.49"/>
    <col collapsed="false" customWidth="true" hidden="false" outlineLevel="0" max="2" min="2" style="35" width="13.37"/>
    <col collapsed="false" customWidth="true" hidden="false" outlineLevel="0" max="3" min="3" style="35" width="10.49"/>
    <col collapsed="false" customWidth="true" hidden="false" outlineLevel="0" max="4" min="4" style="35" width="12.11"/>
    <col collapsed="false" customWidth="true" hidden="false" outlineLevel="0" max="5" min="5" style="34" width="24.61"/>
    <col collapsed="false" customWidth="true" hidden="false" outlineLevel="0" max="6" min="6" style="35" width="5.49"/>
    <col collapsed="false" customWidth="true" hidden="false" outlineLevel="0" max="20" min="7" style="35" width="13.75"/>
    <col collapsed="false" customWidth="true" hidden="false" outlineLevel="0" max="163" min="21" style="35" width="8.99"/>
    <col collapsed="false" customWidth="false" hidden="false" outlineLevel="0" max="257" min="164" style="35" width="7.99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5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customFormat="false" ht="14.65" hidden="false" customHeight="false" outlineLevel="0" collapsed="false">
      <c r="A2" s="35" t="n">
        <v>1</v>
      </c>
      <c r="B2" s="36" t="s">
        <v>8</v>
      </c>
      <c r="C2" s="35" t="s">
        <v>5</v>
      </c>
      <c r="D2" s="36" t="s">
        <v>6</v>
      </c>
      <c r="E2" s="35" t="s">
        <v>7</v>
      </c>
      <c r="F2" s="67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5" t="n">
        <v>2</v>
      </c>
      <c r="B3" s="36" t="s">
        <v>10</v>
      </c>
      <c r="C3" s="35" t="s">
        <v>5</v>
      </c>
      <c r="D3" s="36" t="s">
        <v>9</v>
      </c>
      <c r="E3" s="35" t="s">
        <v>7</v>
      </c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5" t="n">
        <v>3</v>
      </c>
      <c r="B4" s="36" t="s">
        <v>12</v>
      </c>
      <c r="C4" s="35" t="s">
        <v>5</v>
      </c>
      <c r="D4" s="36" t="s">
        <v>11</v>
      </c>
      <c r="E4" s="35" t="s">
        <v>7</v>
      </c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5" t="n">
        <v>4</v>
      </c>
      <c r="B5" s="36" t="s">
        <v>14</v>
      </c>
      <c r="C5" s="35" t="s">
        <v>5</v>
      </c>
      <c r="D5" s="36" t="s">
        <v>13</v>
      </c>
      <c r="E5" s="35" t="s">
        <v>7</v>
      </c>
      <c r="F5" s="67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5" t="n">
        <v>5</v>
      </c>
      <c r="B6" s="36" t="s">
        <v>16</v>
      </c>
      <c r="C6" s="35" t="s">
        <v>5</v>
      </c>
      <c r="D6" s="36" t="s">
        <v>15</v>
      </c>
      <c r="E6" s="35" t="s">
        <v>7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5" t="n">
        <v>6</v>
      </c>
      <c r="B7" s="36" t="s">
        <v>18</v>
      </c>
      <c r="C7" s="35" t="s">
        <v>5</v>
      </c>
      <c r="D7" s="36" t="s">
        <v>17</v>
      </c>
      <c r="E7" s="35" t="s">
        <v>7</v>
      </c>
      <c r="F7" s="67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5" t="n">
        <v>7</v>
      </c>
      <c r="B8" s="36" t="s">
        <v>20</v>
      </c>
      <c r="C8" s="35" t="s">
        <v>5</v>
      </c>
      <c r="D8" s="36" t="s">
        <v>19</v>
      </c>
      <c r="E8" s="35" t="s">
        <v>7</v>
      </c>
      <c r="F8" s="67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5" t="n">
        <v>8</v>
      </c>
      <c r="B9" s="36" t="s">
        <v>22</v>
      </c>
      <c r="C9" s="35" t="s">
        <v>5</v>
      </c>
      <c r="D9" s="36" t="s">
        <v>21</v>
      </c>
      <c r="E9" s="35" t="s">
        <v>7</v>
      </c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5" t="n">
        <v>9</v>
      </c>
      <c r="B10" s="36" t="s">
        <v>24</v>
      </c>
      <c r="C10" s="35" t="s">
        <v>5</v>
      </c>
      <c r="D10" s="36" t="s">
        <v>23</v>
      </c>
      <c r="E10" s="35" t="s">
        <v>7</v>
      </c>
      <c r="F10" s="67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35" t="n">
        <v>10</v>
      </c>
      <c r="B11" s="36" t="s">
        <v>26</v>
      </c>
      <c r="C11" s="35" t="s">
        <v>5</v>
      </c>
      <c r="D11" s="36" t="s">
        <v>25</v>
      </c>
      <c r="E11" s="35" t="s">
        <v>7</v>
      </c>
      <c r="F11" s="67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21" t="str">
        <f aca="false">IF((SUM(F11:Q11))&gt;0,"OK","non pervenuta")</f>
        <v>non pervenuta</v>
      </c>
      <c r="S11" s="64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64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35" t="n">
        <v>11</v>
      </c>
      <c r="B12" s="36" t="s">
        <v>28</v>
      </c>
      <c r="C12" s="35" t="s">
        <v>5</v>
      </c>
      <c r="D12" s="36" t="s">
        <v>27</v>
      </c>
      <c r="E12" s="35" t="s">
        <v>7</v>
      </c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21" t="str">
        <f aca="false">IF((SUM(F12:Q12))&gt;0,"OK","non pervenuta")</f>
        <v>non pervenuta</v>
      </c>
      <c r="S12" s="64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64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35" t="n">
        <v>12</v>
      </c>
      <c r="B13" s="36" t="s">
        <v>30</v>
      </c>
      <c r="C13" s="35" t="s">
        <v>5</v>
      </c>
      <c r="D13" s="36" t="s">
        <v>29</v>
      </c>
      <c r="E13" s="35" t="s">
        <v>7</v>
      </c>
      <c r="F13" s="67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21" t="str">
        <f aca="false">IF((SUM(F13:Q13))&gt;0,"OK","non pervenuta")</f>
        <v>non pervenuta</v>
      </c>
      <c r="S13" s="64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64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35" t="n">
        <v>13</v>
      </c>
      <c r="B14" s="36" t="s">
        <v>32</v>
      </c>
      <c r="C14" s="35" t="s">
        <v>5</v>
      </c>
      <c r="D14" s="36" t="s">
        <v>31</v>
      </c>
      <c r="E14" s="35" t="s">
        <v>7</v>
      </c>
      <c r="F14" s="67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21" t="str">
        <f aca="false">IF((SUM(F14:Q14))&gt;0,"OK","non pervenuta")</f>
        <v>non pervenuta</v>
      </c>
      <c r="S14" s="64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64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35" t="n">
        <v>14</v>
      </c>
      <c r="B15" s="36" t="s">
        <v>34</v>
      </c>
      <c r="C15" s="35" t="s">
        <v>5</v>
      </c>
      <c r="D15" s="36" t="s">
        <v>33</v>
      </c>
      <c r="E15" s="35" t="s">
        <v>7</v>
      </c>
      <c r="F15" s="67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21" t="str">
        <f aca="false">IF((SUM(F15:Q15))&gt;0,"OK","non pervenuta")</f>
        <v>non pervenuta</v>
      </c>
      <c r="S15" s="64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64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35" t="n">
        <v>15</v>
      </c>
      <c r="B16" s="36" t="s">
        <v>36</v>
      </c>
      <c r="C16" s="35" t="s">
        <v>5</v>
      </c>
      <c r="D16" s="36" t="s">
        <v>35</v>
      </c>
      <c r="E16" s="35" t="s">
        <v>7</v>
      </c>
      <c r="F16" s="67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21" t="str">
        <f aca="false">IF((SUM(F16:Q16))&gt;0,"OK","non pervenuta")</f>
        <v>non pervenuta</v>
      </c>
      <c r="S16" s="64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64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35" t="n">
        <v>16</v>
      </c>
      <c r="B17" s="36" t="s">
        <v>38</v>
      </c>
      <c r="C17" s="35" t="s">
        <v>5</v>
      </c>
      <c r="D17" s="36" t="s">
        <v>37</v>
      </c>
      <c r="E17" s="35" t="s">
        <v>7</v>
      </c>
      <c r="F17" s="67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21" t="str">
        <f aca="false">IF((SUM(F17:Q17))&gt;0,"OK","non pervenuta")</f>
        <v>non pervenuta</v>
      </c>
      <c r="S17" s="64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64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35" t="n">
        <v>17</v>
      </c>
      <c r="B18" s="36" t="s">
        <v>40</v>
      </c>
      <c r="C18" s="35" t="s">
        <v>5</v>
      </c>
      <c r="D18" s="36" t="s">
        <v>39</v>
      </c>
      <c r="E18" s="35" t="s">
        <v>7</v>
      </c>
      <c r="F18" s="67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21" t="str">
        <f aca="false">IF((SUM(F18:Q18))&gt;0,"OK","non pervenuta")</f>
        <v>non pervenuta</v>
      </c>
      <c r="S18" s="64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64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35" t="n">
        <v>18</v>
      </c>
      <c r="B19" s="36" t="s">
        <v>42</v>
      </c>
      <c r="C19" s="35" t="s">
        <v>5</v>
      </c>
      <c r="D19" s="36" t="s">
        <v>41</v>
      </c>
      <c r="E19" s="35" t="s">
        <v>7</v>
      </c>
      <c r="F19" s="67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21" t="str">
        <f aca="false">IF((SUM(F19:Q19))&gt;0,"OK","non pervenuta")</f>
        <v>non pervenuta</v>
      </c>
      <c r="S19" s="64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64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35" t="n">
        <v>19</v>
      </c>
      <c r="B20" s="36" t="s">
        <v>44</v>
      </c>
      <c r="C20" s="35" t="s">
        <v>5</v>
      </c>
      <c r="D20" s="36" t="s">
        <v>43</v>
      </c>
      <c r="E20" s="35" t="s">
        <v>7</v>
      </c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21" t="str">
        <f aca="false">IF((SUM(F20:Q20))&gt;0,"OK","non pervenuta")</f>
        <v>non pervenuta</v>
      </c>
      <c r="S20" s="64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64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35" t="n">
        <v>20</v>
      </c>
      <c r="B21" s="36" t="s">
        <v>46</v>
      </c>
      <c r="C21" s="35" t="s">
        <v>5</v>
      </c>
      <c r="D21" s="36" t="s">
        <v>45</v>
      </c>
      <c r="E21" s="35" t="s">
        <v>7</v>
      </c>
      <c r="F21" s="6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21" t="str">
        <f aca="false">IF((SUM(F21:Q21))&gt;0,"OK","non pervenuta")</f>
        <v>non pervenuta</v>
      </c>
      <c r="S21" s="64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64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35" t="n">
        <v>21</v>
      </c>
      <c r="B22" s="36" t="s">
        <v>48</v>
      </c>
      <c r="C22" s="35" t="s">
        <v>5</v>
      </c>
      <c r="D22" s="36" t="s">
        <v>47</v>
      </c>
      <c r="E22" s="35" t="s">
        <v>7</v>
      </c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21" t="str">
        <f aca="false">IF((SUM(F22:Q22))&gt;0,"OK","non pervenuta")</f>
        <v>non pervenuta</v>
      </c>
      <c r="S22" s="64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64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35" t="n">
        <v>22</v>
      </c>
      <c r="B23" s="36" t="s">
        <v>50</v>
      </c>
      <c r="C23" s="35" t="s">
        <v>5</v>
      </c>
      <c r="D23" s="36" t="s">
        <v>49</v>
      </c>
      <c r="E23" s="35" t="s">
        <v>7</v>
      </c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21" t="str">
        <f aca="false">IF((SUM(F23:Q23))&gt;0,"OK","non pervenuta")</f>
        <v>non pervenuta</v>
      </c>
      <c r="S23" s="64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64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35" t="n">
        <v>23</v>
      </c>
      <c r="B24" s="36" t="s">
        <v>52</v>
      </c>
      <c r="C24" s="35" t="s">
        <v>5</v>
      </c>
      <c r="D24" s="69" t="s">
        <v>51</v>
      </c>
      <c r="E24" s="35" t="s">
        <v>7</v>
      </c>
      <c r="F24" s="67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21" t="str">
        <f aca="false">IF((SUM(F24:Q24))&gt;0,"OK","non pervenuta")</f>
        <v>non pervenuta</v>
      </c>
      <c r="S24" s="64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64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35" t="n">
        <v>24</v>
      </c>
      <c r="B25" s="36" t="s">
        <v>54</v>
      </c>
      <c r="C25" s="35" t="s">
        <v>5</v>
      </c>
      <c r="D25" s="69" t="s">
        <v>53</v>
      </c>
      <c r="E25" s="35" t="s">
        <v>7</v>
      </c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21" t="str">
        <f aca="false">IF((SUM(F25:Q25))&gt;0,"OK","non pervenuta")</f>
        <v>non pervenuta</v>
      </c>
      <c r="S25" s="64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64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35" t="n">
        <v>25</v>
      </c>
      <c r="B26" s="36" t="s">
        <v>56</v>
      </c>
      <c r="C26" s="35" t="s">
        <v>5</v>
      </c>
      <c r="D26" s="70" t="s">
        <v>55</v>
      </c>
      <c r="E26" s="35" t="s">
        <v>7</v>
      </c>
      <c r="F26" s="67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21" t="str">
        <f aca="false">IF((SUM(F26:Q26))&gt;0,"OK","non pervenuta")</f>
        <v>non pervenuta</v>
      </c>
      <c r="S26" s="64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64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35" t="n">
        <v>26</v>
      </c>
      <c r="B27" s="36" t="s">
        <v>58</v>
      </c>
      <c r="C27" s="35" t="s">
        <v>5</v>
      </c>
      <c r="D27" s="36" t="s">
        <v>57</v>
      </c>
      <c r="E27" s="35" t="s">
        <v>7</v>
      </c>
      <c r="F27" s="67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21" t="str">
        <f aca="false">IF((SUM(F27:Q27))&gt;0,"OK","non pervenuta")</f>
        <v>non pervenuta</v>
      </c>
      <c r="S27" s="64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64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35" t="n">
        <v>27</v>
      </c>
      <c r="B28" s="36" t="s">
        <v>60</v>
      </c>
      <c r="C28" s="35" t="s">
        <v>5</v>
      </c>
      <c r="D28" s="36" t="s">
        <v>59</v>
      </c>
      <c r="E28" s="35" t="s">
        <v>7</v>
      </c>
      <c r="F28" s="67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21" t="str">
        <f aca="false">IF((SUM(F28:Q28))&gt;0,"OK","non pervenuta")</f>
        <v>non pervenuta</v>
      </c>
      <c r="S28" s="64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64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35" t="n">
        <v>28</v>
      </c>
      <c r="B29" s="36" t="s">
        <v>62</v>
      </c>
      <c r="C29" s="35" t="s">
        <v>5</v>
      </c>
      <c r="D29" s="36" t="s">
        <v>61</v>
      </c>
      <c r="E29" s="35" t="s">
        <v>7</v>
      </c>
      <c r="F29" s="67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21" t="str">
        <f aca="false">IF((SUM(F29:Q29))&gt;0,"OK","non pervenuta")</f>
        <v>non pervenuta</v>
      </c>
      <c r="S29" s="64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64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35" t="n">
        <v>29</v>
      </c>
      <c r="B30" s="36" t="s">
        <v>64</v>
      </c>
      <c r="C30" s="35" t="s">
        <v>5</v>
      </c>
      <c r="D30" s="36" t="s">
        <v>63</v>
      </c>
      <c r="E30" s="35" t="s">
        <v>7</v>
      </c>
      <c r="F30" s="67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21" t="str">
        <f aca="false">IF((SUM(F30:Q30))&gt;0,"OK","non pervenuta")</f>
        <v>non pervenuta</v>
      </c>
      <c r="S30" s="64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64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35" t="n">
        <v>30</v>
      </c>
      <c r="B31" s="36" t="s">
        <v>66</v>
      </c>
      <c r="C31" s="35" t="s">
        <v>5</v>
      </c>
      <c r="D31" s="36" t="s">
        <v>65</v>
      </c>
      <c r="E31" s="35" t="s">
        <v>7</v>
      </c>
      <c r="F31" s="67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21" t="str">
        <f aca="false">IF((SUM(F31:Q31))&gt;0,"OK","non pervenuta")</f>
        <v>non pervenuta</v>
      </c>
      <c r="S31" s="64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64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35" t="n">
        <v>31</v>
      </c>
      <c r="B32" s="36" t="s">
        <v>68</v>
      </c>
      <c r="C32" s="35" t="s">
        <v>5</v>
      </c>
      <c r="D32" s="36" t="s">
        <v>67</v>
      </c>
      <c r="E32" s="35" t="s">
        <v>7</v>
      </c>
      <c r="F32" s="67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21" t="str">
        <f aca="false">IF((SUM(F32:Q32))&gt;0,"OK","non pervenuta")</f>
        <v>non pervenuta</v>
      </c>
      <c r="S32" s="64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64" t="str">
        <f aca="false">IF(TYPE(M32)=1,IF(TYPE(N32)=1,IF(TYPE(O32)=1,IF(TYPE(P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35" t="n">
        <v>32</v>
      </c>
      <c r="B33" s="36" t="s">
        <v>70</v>
      </c>
      <c r="C33" s="35" t="s">
        <v>5</v>
      </c>
      <c r="D33" s="36" t="s">
        <v>69</v>
      </c>
      <c r="E33" s="35" t="s">
        <v>7</v>
      </c>
      <c r="F33" s="67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21" t="str">
        <f aca="false">IF((SUM(F33:Q33))&gt;0,"OK","non pervenuta")</f>
        <v>non pervenuta</v>
      </c>
      <c r="S33" s="64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64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35" t="n">
        <v>33</v>
      </c>
      <c r="B34" s="36" t="s">
        <v>72</v>
      </c>
      <c r="C34" s="35" t="s">
        <v>5</v>
      </c>
      <c r="D34" s="36" t="s">
        <v>71</v>
      </c>
      <c r="E34" s="35" t="s">
        <v>7</v>
      </c>
      <c r="F34" s="67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21" t="str">
        <f aca="false">IF((SUM(F34:Q34))&gt;0,"OK","non pervenuta")</f>
        <v>non pervenuta</v>
      </c>
      <c r="S34" s="64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64" t="str">
        <f aca="false">IF(TYPE(M34)=1,IF(TYPE(N34)=1,IF(TYPE(O34)=1,IF(TYPE(P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35" t="n">
        <v>34</v>
      </c>
      <c r="B35" s="36" t="s">
        <v>74</v>
      </c>
      <c r="C35" s="35" t="s">
        <v>5</v>
      </c>
      <c r="D35" s="36" t="s">
        <v>73</v>
      </c>
      <c r="E35" s="35" t="s">
        <v>7</v>
      </c>
      <c r="F35" s="67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21" t="str">
        <f aca="false">IF((SUM(F35:Q35))&gt;0,"OK","non pervenuta")</f>
        <v>non pervenuta</v>
      </c>
      <c r="S35" s="64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64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35" t="n">
        <v>35</v>
      </c>
      <c r="B36" s="36" t="s">
        <v>76</v>
      </c>
      <c r="C36" s="35" t="s">
        <v>5</v>
      </c>
      <c r="D36" s="36" t="s">
        <v>75</v>
      </c>
      <c r="E36" s="35" t="s">
        <v>7</v>
      </c>
      <c r="F36" s="67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21" t="str">
        <f aca="false">IF((SUM(F36:Q36))&gt;0,"OK","non pervenuta")</f>
        <v>non pervenuta</v>
      </c>
      <c r="S36" s="64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64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35" t="n">
        <v>36</v>
      </c>
      <c r="B37" s="36" t="s">
        <v>78</v>
      </c>
      <c r="C37" s="35" t="s">
        <v>5</v>
      </c>
      <c r="D37" s="36" t="s">
        <v>77</v>
      </c>
      <c r="E37" s="35" t="s">
        <v>7</v>
      </c>
      <c r="F37" s="67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21" t="str">
        <f aca="false">IF((SUM(F37:Q37))&gt;0,"OK","non pervenuta")</f>
        <v>non pervenuta</v>
      </c>
      <c r="S37" s="64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64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35" t="n">
        <v>37</v>
      </c>
      <c r="B38" s="36" t="s">
        <v>80</v>
      </c>
      <c r="C38" s="35" t="s">
        <v>5</v>
      </c>
      <c r="D38" s="36" t="s">
        <v>79</v>
      </c>
      <c r="E38" s="35" t="s">
        <v>7</v>
      </c>
      <c r="F38" s="67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21" t="str">
        <f aca="false">IF((SUM(F38:Q38))&gt;0,"OK","non pervenuta")</f>
        <v>non pervenuta</v>
      </c>
      <c r="S38" s="64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64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35" t="n">
        <v>38</v>
      </c>
      <c r="B39" s="36" t="s">
        <v>82</v>
      </c>
      <c r="C39" s="35" t="s">
        <v>5</v>
      </c>
      <c r="D39" s="36" t="s">
        <v>81</v>
      </c>
      <c r="E39" s="35" t="s">
        <v>7</v>
      </c>
      <c r="F39" s="67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21" t="str">
        <f aca="false">IF((SUM(F39:Q39))&gt;0,"OK","non pervenuta")</f>
        <v>non pervenuta</v>
      </c>
      <c r="S39" s="64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64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35" t="n">
        <v>39</v>
      </c>
      <c r="B40" s="36" t="s">
        <v>84</v>
      </c>
      <c r="C40" s="35" t="s">
        <v>5</v>
      </c>
      <c r="D40" s="36" t="s">
        <v>83</v>
      </c>
      <c r="E40" s="35" t="s">
        <v>7</v>
      </c>
      <c r="F40" s="67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21" t="str">
        <f aca="false">IF((SUM(F40:Q40))&gt;0,"OK","non pervenuta")</f>
        <v>non pervenuta</v>
      </c>
      <c r="S40" s="64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64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35" t="n">
        <v>40</v>
      </c>
      <c r="B41" s="36" t="s">
        <v>86</v>
      </c>
      <c r="C41" s="35" t="s">
        <v>5</v>
      </c>
      <c r="D41" s="69" t="s">
        <v>85</v>
      </c>
      <c r="E41" s="35" t="s">
        <v>7</v>
      </c>
      <c r="F41" s="67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21" t="str">
        <f aca="false">IF((SUM(F41:Q41))&gt;0,"OK","non pervenuta")</f>
        <v>non pervenuta</v>
      </c>
      <c r="S41" s="64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64" t="str">
        <f aca="false">IF(TYPE(M41)=1,IF(TYPE(N41)=1,IF(TYPE(O41)=1,IF(TYPE(P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35" t="n">
        <v>41</v>
      </c>
      <c r="B42" s="36" t="s">
        <v>88</v>
      </c>
      <c r="C42" s="35" t="s">
        <v>5</v>
      </c>
      <c r="D42" s="36" t="s">
        <v>87</v>
      </c>
      <c r="E42" s="35" t="s">
        <v>7</v>
      </c>
      <c r="F42" s="67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21" t="str">
        <f aca="false">IF((SUM(F42:Q42))&gt;0,"OK","non pervenuta")</f>
        <v>non pervenuta</v>
      </c>
      <c r="S42" s="64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64" t="str">
        <f aca="false">IF(TYPE(M42)=1,IF(TYPE(N42)=1,IF(TYPE(O42)=1,IF(TYPE(P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35" t="n">
        <v>42</v>
      </c>
      <c r="B43" s="36" t="s">
        <v>90</v>
      </c>
      <c r="C43" s="35" t="s">
        <v>5</v>
      </c>
      <c r="D43" s="36" t="s">
        <v>89</v>
      </c>
      <c r="E43" s="35" t="s">
        <v>7</v>
      </c>
      <c r="F43" s="67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21" t="str">
        <f aca="false">IF((SUM(F43:Q43))&gt;0,"OK","non pervenuta")</f>
        <v>non pervenuta</v>
      </c>
      <c r="S43" s="64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64" t="str">
        <f aca="false">IF(TYPE(M43)=1,IF(TYPE(N43)=1,IF(TYPE(O43)=1,IF(TYPE(P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35" t="n">
        <v>43</v>
      </c>
      <c r="B44" s="36" t="s">
        <v>92</v>
      </c>
      <c r="C44" s="35" t="s">
        <v>5</v>
      </c>
      <c r="D44" s="36" t="s">
        <v>91</v>
      </c>
      <c r="E44" s="35" t="s">
        <v>7</v>
      </c>
      <c r="F44" s="67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21" t="str">
        <f aca="false">IF((SUM(F44:Q44))&gt;0,"OK","non pervenuta")</f>
        <v>non pervenuta</v>
      </c>
      <c r="S44" s="64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64" t="str">
        <f aca="false">IF(TYPE(M44)=1,IF(TYPE(N44)=1,IF(TYPE(O44)=1,IF(TYPE(P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35" t="n">
        <v>44</v>
      </c>
      <c r="B45" s="36" t="s">
        <v>94</v>
      </c>
      <c r="C45" s="35" t="s">
        <v>5</v>
      </c>
      <c r="D45" s="36" t="s">
        <v>93</v>
      </c>
      <c r="E45" s="35" t="s">
        <v>7</v>
      </c>
      <c r="F45" s="67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21" t="str">
        <f aca="false">IF((SUM(F45:Q45))&gt;0,"OK","non pervenuta")</f>
        <v>non pervenuta</v>
      </c>
      <c r="S45" s="64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64" t="str">
        <f aca="false">IF(TYPE(M45)=1,IF(TYPE(N45)=1,IF(TYPE(O45)=1,IF(TYPE(P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35" t="n">
        <v>45</v>
      </c>
      <c r="B46" s="36" t="s">
        <v>96</v>
      </c>
      <c r="C46" s="35" t="s">
        <v>5</v>
      </c>
      <c r="D46" s="36" t="s">
        <v>95</v>
      </c>
      <c r="E46" s="35" t="s">
        <v>7</v>
      </c>
      <c r="F46" s="67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21" t="str">
        <f aca="false">IF((SUM(F46:Q46))&gt;0,"OK","non pervenuta")</f>
        <v>non pervenuta</v>
      </c>
      <c r="S46" s="64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64" t="str">
        <f aca="false">IF(TYPE(M46)=1,IF(TYPE(N46)=1,IF(TYPE(O46)=1,IF(TYPE(P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35" t="n">
        <v>46</v>
      </c>
      <c r="B47" s="36" t="s">
        <v>98</v>
      </c>
      <c r="C47" s="35" t="s">
        <v>5</v>
      </c>
      <c r="D47" s="36" t="s">
        <v>97</v>
      </c>
      <c r="E47" s="35" t="s">
        <v>7</v>
      </c>
      <c r="F47" s="67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21" t="str">
        <f aca="false">IF((SUM(F47:Q47))&gt;0,"OK","non pervenuta")</f>
        <v>non pervenuta</v>
      </c>
      <c r="S47" s="64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64" t="str">
        <f aca="false">IF(TYPE(M47)=1,IF(TYPE(N47)=1,IF(TYPE(O47)=1,IF(TYPE(P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35" t="n">
        <v>47</v>
      </c>
      <c r="B48" s="36" t="s">
        <v>100</v>
      </c>
      <c r="C48" s="35" t="s">
        <v>5</v>
      </c>
      <c r="D48" s="36" t="s">
        <v>99</v>
      </c>
      <c r="E48" s="35" t="s">
        <v>7</v>
      </c>
      <c r="F48" s="67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21" t="str">
        <f aca="false">IF((SUM(F48:Q48))&gt;0,"OK","non pervenuta")</f>
        <v>non pervenuta</v>
      </c>
      <c r="S48" s="64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64" t="str">
        <f aca="false">IF(TYPE(M48)=1,IF(TYPE(N48)=1,IF(TYPE(O48)=1,IF(TYPE(P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35" t="n">
        <v>48</v>
      </c>
      <c r="B49" s="36" t="s">
        <v>102</v>
      </c>
      <c r="C49" s="35" t="s">
        <v>5</v>
      </c>
      <c r="D49" s="69" t="s">
        <v>101</v>
      </c>
      <c r="E49" s="35" t="s">
        <v>7</v>
      </c>
      <c r="F49" s="67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21" t="str">
        <f aca="false">IF((SUM(F49:Q49))&gt;0,"OK","non pervenuta")</f>
        <v>non pervenuta</v>
      </c>
      <c r="S49" s="64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64" t="str">
        <f aca="false">IF(TYPE(M49)=1,IF(TYPE(N49)=1,IF(TYPE(O49)=1,IF(TYPE(P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35" t="n">
        <v>49</v>
      </c>
      <c r="B50" s="36" t="s">
        <v>104</v>
      </c>
      <c r="C50" s="35" t="s">
        <v>5</v>
      </c>
      <c r="D50" s="36" t="s">
        <v>103</v>
      </c>
      <c r="E50" s="35" t="s">
        <v>7</v>
      </c>
      <c r="F50" s="67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21" t="str">
        <f aca="false">IF((SUM(F50:Q50))&gt;0,"OK","non pervenuta")</f>
        <v>non pervenuta</v>
      </c>
      <c r="S50" s="64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64" t="str">
        <f aca="false">IF(TYPE(M50)=1,IF(TYPE(N50)=1,IF(TYPE(O50)=1,IF(TYPE(P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35" t="n">
        <v>50</v>
      </c>
      <c r="B51" s="36" t="s">
        <v>106</v>
      </c>
      <c r="C51" s="35" t="s">
        <v>5</v>
      </c>
      <c r="D51" s="36" t="s">
        <v>105</v>
      </c>
      <c r="E51" s="35" t="s">
        <v>7</v>
      </c>
      <c r="F51" s="67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21" t="str">
        <f aca="false">IF((SUM(F51:Q51))&gt;0,"OK","non pervenuta")</f>
        <v>non pervenuta</v>
      </c>
      <c r="S51" s="64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64" t="str">
        <f aca="false">IF(TYPE(M51)=1,IF(TYPE(N51)=1,IF(TYPE(O51)=1,IF(TYPE(P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35" t="n">
        <v>51</v>
      </c>
      <c r="B52" s="36" t="s">
        <v>108</v>
      </c>
      <c r="C52" s="35" t="s">
        <v>5</v>
      </c>
      <c r="D52" s="36" t="s">
        <v>107</v>
      </c>
      <c r="E52" s="35" t="s">
        <v>7</v>
      </c>
      <c r="F52" s="67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21" t="str">
        <f aca="false">IF((SUM(F52:Q52))&gt;0,"OK","non pervenuta")</f>
        <v>non pervenuta</v>
      </c>
      <c r="S52" s="64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64" t="str">
        <f aca="false">IF(TYPE(M52)=1,IF(TYPE(N52)=1,IF(TYPE(O52)=1,IF(TYPE(P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35" t="n">
        <v>52</v>
      </c>
      <c r="B53" s="36" t="s">
        <v>110</v>
      </c>
      <c r="C53" s="35" t="s">
        <v>5</v>
      </c>
      <c r="D53" s="36" t="s">
        <v>109</v>
      </c>
      <c r="E53" s="35" t="s">
        <v>7</v>
      </c>
      <c r="F53" s="67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21" t="str">
        <f aca="false">IF((SUM(F53:Q53))&gt;0,"OK","non pervenuta")</f>
        <v>non pervenuta</v>
      </c>
      <c r="S53" s="64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64" t="str">
        <f aca="false">IF(TYPE(M53)=1,IF(TYPE(N53)=1,IF(TYPE(O53)=1,IF(TYPE(P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35" t="n">
        <v>53</v>
      </c>
      <c r="B54" s="36" t="s">
        <v>112</v>
      </c>
      <c r="C54" s="35" t="s">
        <v>5</v>
      </c>
      <c r="D54" s="36" t="s">
        <v>111</v>
      </c>
      <c r="E54" s="35" t="s">
        <v>7</v>
      </c>
      <c r="F54" s="67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21" t="str">
        <f aca="false">IF((SUM(F54:Q54))&gt;0,"OK","non pervenuta")</f>
        <v>non pervenuta</v>
      </c>
      <c r="S54" s="64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64" t="str">
        <f aca="false">IF(TYPE(M54)=1,IF(TYPE(N54)=1,IF(TYPE(O54)=1,IF(TYPE(P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35" t="n">
        <v>54</v>
      </c>
      <c r="B55" s="36" t="s">
        <v>114</v>
      </c>
      <c r="C55" s="35" t="s">
        <v>5</v>
      </c>
      <c r="D55" s="36" t="s">
        <v>113</v>
      </c>
      <c r="E55" s="35" t="s">
        <v>7</v>
      </c>
      <c r="F55" s="67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21" t="str">
        <f aca="false">IF((SUM(F55:Q55))&gt;0,"OK","non pervenuta")</f>
        <v>non pervenuta</v>
      </c>
      <c r="S55" s="64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64" t="str">
        <f aca="false">IF(TYPE(M55)=1,IF(TYPE(N55)=1,IF(TYPE(O55)=1,IF(TYPE(P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35" t="n">
        <v>55</v>
      </c>
      <c r="B56" s="36" t="s">
        <v>116</v>
      </c>
      <c r="C56" s="35" t="s">
        <v>5</v>
      </c>
      <c r="D56" s="36" t="s">
        <v>115</v>
      </c>
      <c r="E56" s="35" t="s">
        <v>7</v>
      </c>
      <c r="F56" s="67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21" t="str">
        <f aca="false">IF((SUM(F56:Q56))&gt;0,"OK","non pervenuta")</f>
        <v>non pervenuta</v>
      </c>
      <c r="S56" s="64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64" t="str">
        <f aca="false">IF(TYPE(M56)=1,IF(TYPE(N56)=1,IF(TYPE(O56)=1,IF(TYPE(P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35" t="n">
        <v>56</v>
      </c>
      <c r="B57" s="36" t="s">
        <v>118</v>
      </c>
      <c r="C57" s="35" t="s">
        <v>5</v>
      </c>
      <c r="D57" s="36" t="s">
        <v>117</v>
      </c>
      <c r="E57" s="35" t="s">
        <v>7</v>
      </c>
      <c r="F57" s="67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21" t="str">
        <f aca="false">IF((SUM(F57:Q57))&gt;0,"OK","non pervenuta")</f>
        <v>non pervenuta</v>
      </c>
      <c r="S57" s="64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64" t="str">
        <f aca="false">IF(TYPE(M57)=1,IF(TYPE(N57)=1,IF(TYPE(O57)=1,IF(TYPE(P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35" t="n">
        <v>57</v>
      </c>
      <c r="B58" s="36" t="s">
        <v>120</v>
      </c>
      <c r="C58" s="35" t="s">
        <v>5</v>
      </c>
      <c r="D58" s="36" t="s">
        <v>119</v>
      </c>
      <c r="E58" s="35" t="s">
        <v>7</v>
      </c>
      <c r="F58" s="67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21" t="str">
        <f aca="false">IF((SUM(F58:Q58))&gt;0,"OK","non pervenuta")</f>
        <v>non pervenuta</v>
      </c>
      <c r="S58" s="64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64" t="str">
        <f aca="false">IF(TYPE(M58)=1,IF(TYPE(N58)=1,IF(TYPE(O58)=1,IF(TYPE(P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35" t="n">
        <v>58</v>
      </c>
      <c r="B59" s="36" t="s">
        <v>122</v>
      </c>
      <c r="C59" s="35" t="s">
        <v>5</v>
      </c>
      <c r="D59" s="36" t="s">
        <v>121</v>
      </c>
      <c r="E59" s="35" t="s">
        <v>7</v>
      </c>
      <c r="F59" s="67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21" t="str">
        <f aca="false">IF((SUM(F59:Q59))&gt;0,"OK","non pervenuta")</f>
        <v>non pervenuta</v>
      </c>
      <c r="S59" s="64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64" t="str">
        <f aca="false">IF(TYPE(M59)=1,IF(TYPE(N59)=1,IF(TYPE(O59)=1,IF(TYPE(P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35" t="n">
        <v>59</v>
      </c>
      <c r="B60" s="36" t="s">
        <v>124</v>
      </c>
      <c r="C60" s="35" t="s">
        <v>5</v>
      </c>
      <c r="D60" s="36" t="s">
        <v>123</v>
      </c>
      <c r="E60" s="35" t="s">
        <v>7</v>
      </c>
      <c r="F60" s="67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21" t="str">
        <f aca="false">IF((SUM(F60:Q60))&gt;0,"OK","non pervenuta")</f>
        <v>non pervenuta</v>
      </c>
      <c r="S60" s="64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64" t="str">
        <f aca="false">IF(TYPE(M60)=1,IF(TYPE(N60)=1,IF(TYPE(O60)=1,IF(TYPE(P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35" t="n">
        <v>60</v>
      </c>
      <c r="B61" s="36" t="s">
        <v>127</v>
      </c>
      <c r="C61" s="35" t="s">
        <v>5</v>
      </c>
      <c r="D61" s="36" t="s">
        <v>125</v>
      </c>
      <c r="E61" s="35" t="s">
        <v>126</v>
      </c>
      <c r="F61" s="67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21" t="str">
        <f aca="false">IF((SUM(F61:Q61))&gt;0,"OK","non pervenuta")</f>
        <v>non pervenuta</v>
      </c>
      <c r="S61" s="64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64" t="str">
        <f aca="false">IF(TYPE(M61)=1,IF(TYPE(N61)=1,IF(TYPE(O61)=1,IF(TYPE(P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35" t="n">
        <v>61</v>
      </c>
      <c r="B62" s="36" t="s">
        <v>129</v>
      </c>
      <c r="C62" s="35" t="s">
        <v>5</v>
      </c>
      <c r="D62" s="36" t="s">
        <v>128</v>
      </c>
      <c r="E62" s="35" t="s">
        <v>126</v>
      </c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21" t="str">
        <f aca="false">IF((SUM(F62:Q62))&gt;0,"OK","non pervenuta")</f>
        <v>non pervenuta</v>
      </c>
      <c r="S62" s="64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64" t="str">
        <f aca="false">IF(TYPE(M62)=1,IF(TYPE(N62)=1,IF(TYPE(O62)=1,IF(TYPE(P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35" t="n">
        <v>62</v>
      </c>
      <c r="B63" s="36" t="s">
        <v>130</v>
      </c>
      <c r="C63" s="35" t="s">
        <v>5</v>
      </c>
      <c r="D63" s="36" t="s">
        <v>6</v>
      </c>
      <c r="E63" s="35" t="s">
        <v>126</v>
      </c>
      <c r="F63" s="67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21" t="str">
        <f aca="false">IF((SUM(F63:Q63))&gt;0,"OK","non pervenuta")</f>
        <v>non pervenuta</v>
      </c>
      <c r="S63" s="64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64" t="str">
        <f aca="false">IF(TYPE(M63)=1,IF(TYPE(N63)=1,IF(TYPE(O63)=1,IF(TYPE(P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35" t="n">
        <v>63</v>
      </c>
      <c r="B64" s="36" t="s">
        <v>131</v>
      </c>
      <c r="C64" s="35" t="s">
        <v>5</v>
      </c>
      <c r="D64" s="69" t="s">
        <v>9</v>
      </c>
      <c r="E64" s="35" t="s">
        <v>126</v>
      </c>
      <c r="F64" s="67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21" t="str">
        <f aca="false">IF((SUM(F64:Q64))&gt;0,"OK","non pervenuta")</f>
        <v>non pervenuta</v>
      </c>
      <c r="S64" s="64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64" t="str">
        <f aca="false">IF(TYPE(M64)=1,IF(TYPE(N64)=1,IF(TYPE(O64)=1,IF(TYPE(P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35" t="n">
        <v>64</v>
      </c>
      <c r="B65" s="36" t="s">
        <v>133</v>
      </c>
      <c r="C65" s="35" t="s">
        <v>5</v>
      </c>
      <c r="D65" s="36" t="s">
        <v>125</v>
      </c>
      <c r="E65" s="35" t="s">
        <v>132</v>
      </c>
      <c r="F65" s="67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21" t="str">
        <f aca="false">IF((SUM(F65:Q65))&gt;0,"OK","non pervenuta")</f>
        <v>non pervenuta</v>
      </c>
      <c r="S65" s="64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64" t="str">
        <f aca="false">IF(TYPE(M65)=1,IF(TYPE(N65)=1,IF(TYPE(O65)=1,IF(TYPE(P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35" t="n">
        <v>65</v>
      </c>
      <c r="B66" s="36" t="s">
        <v>134</v>
      </c>
      <c r="C66" s="35" t="s">
        <v>5</v>
      </c>
      <c r="D66" s="36" t="s">
        <v>128</v>
      </c>
      <c r="E66" s="35" t="s">
        <v>132</v>
      </c>
      <c r="F66" s="67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21" t="str">
        <f aca="false">IF((SUM(F66:Q66))&gt;0,"OK","non pervenuta")</f>
        <v>non pervenuta</v>
      </c>
      <c r="S66" s="64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64" t="str">
        <f aca="false">IF(TYPE(M66)=1,IF(TYPE(N66)=1,IF(TYPE(O66)=1,IF(TYPE(P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35" t="n">
        <v>66</v>
      </c>
      <c r="B67" s="36" t="s">
        <v>135</v>
      </c>
      <c r="C67" s="35" t="s">
        <v>5</v>
      </c>
      <c r="D67" s="36" t="s">
        <v>6</v>
      </c>
      <c r="E67" s="35" t="s">
        <v>132</v>
      </c>
      <c r="F67" s="67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21" t="str">
        <f aca="false">IF((SUM(F67:Q67))&gt;0,"OK","non pervenuta")</f>
        <v>non pervenuta</v>
      </c>
      <c r="S67" s="64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64" t="str">
        <f aca="false">IF(TYPE(M67)=1,IF(TYPE(N67)=1,IF(TYPE(O67)=1,IF(TYPE(P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35" t="n">
        <v>67</v>
      </c>
      <c r="B68" s="36" t="s">
        <v>138</v>
      </c>
      <c r="C68" s="35" t="s">
        <v>5</v>
      </c>
      <c r="D68" s="36" t="s">
        <v>136</v>
      </c>
      <c r="E68" s="35" t="s">
        <v>137</v>
      </c>
      <c r="F68" s="67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21" t="str">
        <f aca="false">IF((SUM(F68:Q68))&gt;0,"OK","non pervenuta")</f>
        <v>non pervenuta</v>
      </c>
      <c r="S68" s="64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64" t="str">
        <f aca="false">IF(TYPE(M68)=1,IF(TYPE(N68)=1,IF(TYPE(O68)=1,IF(TYPE(P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35" t="n">
        <v>68</v>
      </c>
      <c r="B69" s="36" t="s">
        <v>140</v>
      </c>
      <c r="C69" s="35" t="s">
        <v>5</v>
      </c>
      <c r="D69" s="36" t="s">
        <v>125</v>
      </c>
      <c r="E69" s="35" t="s">
        <v>139</v>
      </c>
      <c r="F69" s="67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21" t="str">
        <f aca="false">IF((SUM(F69:Q69))&gt;0,"OK","non pervenuta")</f>
        <v>non pervenuta</v>
      </c>
      <c r="S69" s="64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64" t="str">
        <f aca="false">IF(TYPE(M69)=1,IF(TYPE(N69)=1,IF(TYPE(O69)=1,IF(TYPE(P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35" t="n">
        <v>69</v>
      </c>
      <c r="B70" s="36" t="s">
        <v>141</v>
      </c>
      <c r="C70" s="35" t="s">
        <v>5</v>
      </c>
      <c r="D70" s="70" t="s">
        <v>128</v>
      </c>
      <c r="E70" s="35" t="s">
        <v>139</v>
      </c>
      <c r="F70" s="67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21" t="str">
        <f aca="false">IF((SUM(F70:Q70))&gt;0,"OK","non pervenuta")</f>
        <v>non pervenuta</v>
      </c>
      <c r="S70" s="64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64" t="str">
        <f aca="false">IF(TYPE(M70)=1,IF(TYPE(N70)=1,IF(TYPE(O70)=1,IF(TYPE(P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35" t="n">
        <v>70</v>
      </c>
      <c r="B71" s="36" t="s">
        <v>142</v>
      </c>
      <c r="C71" s="35" t="s">
        <v>5</v>
      </c>
      <c r="D71" s="36" t="s">
        <v>6</v>
      </c>
      <c r="E71" s="35" t="s">
        <v>139</v>
      </c>
      <c r="F71" s="67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21" t="str">
        <f aca="false">IF((SUM(F71:Q71))&gt;0,"OK","non pervenuta")</f>
        <v>non pervenuta</v>
      </c>
      <c r="S71" s="64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64" t="str">
        <f aca="false">IF(TYPE(M71)=1,IF(TYPE(N71)=1,IF(TYPE(O71)=1,IF(TYPE(P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A72" s="35" t="n">
        <v>71</v>
      </c>
      <c r="B72" s="36" t="s">
        <v>143</v>
      </c>
      <c r="C72" s="35" t="s">
        <v>5</v>
      </c>
      <c r="D72" s="36" t="s">
        <v>9</v>
      </c>
      <c r="E72" s="35" t="s">
        <v>139</v>
      </c>
      <c r="F72" s="67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21" t="str">
        <f aca="false">IF((SUM(F72:Q72))&gt;0,"OK","non pervenuta")</f>
        <v>non pervenuta</v>
      </c>
      <c r="S72" s="64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64" t="str">
        <f aca="false">IF(TYPE(M72)=1,IF(TYPE(N72)=1,IF(TYPE(O72)=1,IF(TYPE(P72)=1,IF(TYPE(Q72)=1,"OK","errato dato col.Q"),"errato dato col.P"),"errato dato col.O"),"errato dato col.N"),"errato dato col.M")</f>
        <v>OK</v>
      </c>
    </row>
    <row r="73" customFormat="false" ht="14.65" hidden="false" customHeight="false" outlineLevel="0" collapsed="false">
      <c r="A73" s="35" t="n">
        <v>72</v>
      </c>
      <c r="B73" s="36" t="s">
        <v>145</v>
      </c>
      <c r="C73" s="35" t="s">
        <v>5</v>
      </c>
      <c r="D73" s="36" t="s">
        <v>125</v>
      </c>
      <c r="E73" s="35" t="s">
        <v>144</v>
      </c>
      <c r="F73" s="67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21" t="str">
        <f aca="false">IF((SUM(F73:Q73))&gt;0,"OK","non pervenuta")</f>
        <v>non pervenuta</v>
      </c>
      <c r="S73" s="64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64" t="str">
        <f aca="false">IF(TYPE(M73)=1,IF(TYPE(N73)=1,IF(TYPE(O73)=1,IF(TYPE(P73)=1,IF(TYPE(Q73)=1,"OK","errato dato col.Q"),"errato dato col.P"),"errato dato col.O"),"errato dato col.N"),"errato dato col.M")</f>
        <v>OK</v>
      </c>
    </row>
    <row r="74" customFormat="false" ht="14.65" hidden="false" customHeight="false" outlineLevel="0" collapsed="false">
      <c r="A74" s="35" t="n">
        <v>73</v>
      </c>
      <c r="B74" s="36" t="s">
        <v>146</v>
      </c>
      <c r="C74" s="35" t="s">
        <v>5</v>
      </c>
      <c r="D74" s="36" t="s">
        <v>128</v>
      </c>
      <c r="E74" s="35" t="s">
        <v>144</v>
      </c>
      <c r="F74" s="67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21" t="str">
        <f aca="false">IF((SUM(F74:Q74))&gt;0,"OK","non pervenuta")</f>
        <v>non pervenuta</v>
      </c>
      <c r="S74" s="64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64" t="str">
        <f aca="false">IF(TYPE(M74)=1,IF(TYPE(N74)=1,IF(TYPE(O74)=1,IF(TYPE(P74)=1,IF(TYPE(Q74)=1,"OK","errato dato col.Q"),"errato dato col.P"),"errato dato col.O"),"errato dato col.N"),"errato dato col.M")</f>
        <v>OK</v>
      </c>
    </row>
    <row r="75" customFormat="false" ht="14.65" hidden="false" customHeight="false" outlineLevel="0" collapsed="false">
      <c r="A75" s="35" t="n">
        <v>74</v>
      </c>
      <c r="B75" s="36" t="s">
        <v>148</v>
      </c>
      <c r="C75" s="35" t="s">
        <v>5</v>
      </c>
      <c r="D75" s="69" t="s">
        <v>136</v>
      </c>
      <c r="E75" s="35" t="s">
        <v>147</v>
      </c>
      <c r="F75" s="67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21" t="str">
        <f aca="false">IF((SUM(F75:Q75))&gt;0,"OK","non pervenuta")</f>
        <v>non pervenuta</v>
      </c>
      <c r="S75" s="64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64" t="str">
        <f aca="false">IF(TYPE(M75)=1,IF(TYPE(N75)=1,IF(TYPE(O75)=1,IF(TYPE(P75)=1,IF(TYPE(Q75)=1,"OK","errato dato col.Q"),"errato dato col.P"),"errato dato col.O"),"errato dato col.N"),"errato dato col.M")</f>
        <v>OK</v>
      </c>
    </row>
    <row r="76" customFormat="false" ht="14.65" hidden="false" customHeight="false" outlineLevel="0" collapsed="false">
      <c r="A76" s="35" t="n">
        <v>75</v>
      </c>
      <c r="B76" s="36" t="s">
        <v>150</v>
      </c>
      <c r="C76" s="35" t="s">
        <v>5</v>
      </c>
      <c r="D76" s="36" t="s">
        <v>125</v>
      </c>
      <c r="E76" s="35" t="s">
        <v>149</v>
      </c>
      <c r="F76" s="67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21" t="str">
        <f aca="false">IF((SUM(F76:Q76))&gt;0,"OK","non pervenuta")</f>
        <v>non pervenuta</v>
      </c>
      <c r="S76" s="64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64" t="str">
        <f aca="false">IF(TYPE(M76)=1,IF(TYPE(N76)=1,IF(TYPE(O76)=1,IF(TYPE(P76)=1,IF(TYPE(Q76)=1,"OK","errato dato col.Q"),"errato dato col.P"),"errato dato col.O"),"errato dato col.N"),"errato dato col.M")</f>
        <v>OK</v>
      </c>
    </row>
    <row r="77" customFormat="false" ht="14.65" hidden="false" customHeight="false" outlineLevel="0" collapsed="false">
      <c r="A77" s="35" t="n">
        <v>76</v>
      </c>
      <c r="B77" s="36" t="s">
        <v>151</v>
      </c>
      <c r="C77" s="35" t="s">
        <v>5</v>
      </c>
      <c r="D77" s="36" t="s">
        <v>128</v>
      </c>
      <c r="E77" s="35" t="s">
        <v>149</v>
      </c>
      <c r="F77" s="67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21" t="str">
        <f aca="false">IF((SUM(F77:Q77))&gt;0,"OK","non pervenuta")</f>
        <v>non pervenuta</v>
      </c>
      <c r="S77" s="64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64" t="str">
        <f aca="false">IF(TYPE(M77)=1,IF(TYPE(N77)=1,IF(TYPE(O77)=1,IF(TYPE(P77)=1,IF(TYPE(Q77)=1,"OK","errato dato col.Q"),"errato dato col.P"),"errato dato col.O"),"errato dato col.N"),"errato dato col.M")</f>
        <v>OK</v>
      </c>
    </row>
    <row r="78" customFormat="false" ht="14.65" hidden="false" customHeight="false" outlineLevel="0" collapsed="false">
      <c r="A78" s="35" t="n">
        <v>77</v>
      </c>
      <c r="B78" s="36" t="s">
        <v>152</v>
      </c>
      <c r="C78" s="35" t="s">
        <v>5</v>
      </c>
      <c r="D78" s="36" t="s">
        <v>6</v>
      </c>
      <c r="E78" s="35" t="s">
        <v>149</v>
      </c>
      <c r="F78" s="67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21" t="str">
        <f aca="false">IF((SUM(F78:Q78))&gt;0,"OK","non pervenuta")</f>
        <v>non pervenuta</v>
      </c>
      <c r="S78" s="64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64" t="str">
        <f aca="false">IF(TYPE(M78)=1,IF(TYPE(N78)=1,IF(TYPE(O78)=1,IF(TYPE(P78)=1,IF(TYPE(Q78)=1,"OK","errato dato col.Q"),"errato dato col.P"),"errato dato col.O"),"errato dato col.N"),"errato dato col.M")</f>
        <v>OK</v>
      </c>
    </row>
    <row r="79" customFormat="false" ht="14.65" hidden="false" customHeight="false" outlineLevel="0" collapsed="false">
      <c r="A79" s="35" t="n">
        <v>78</v>
      </c>
      <c r="B79" s="36" t="s">
        <v>154</v>
      </c>
      <c r="C79" s="35" t="s">
        <v>5</v>
      </c>
      <c r="D79" s="36" t="s">
        <v>136</v>
      </c>
      <c r="E79" s="35" t="s">
        <v>153</v>
      </c>
      <c r="F79" s="67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21" t="str">
        <f aca="false">IF((SUM(F79:Q79))&gt;0,"OK","non pervenuta")</f>
        <v>non pervenuta</v>
      </c>
      <c r="S79" s="64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64" t="str">
        <f aca="false">IF(TYPE(M79)=1,IF(TYPE(N79)=1,IF(TYPE(O79)=1,IF(TYPE(P79)=1,IF(TYPE(Q79)=1,"OK","errato dato col.Q"),"errato dato col.P"),"errato dato col.O"),"errato dato col.N"),"errato dato col.M")</f>
        <v>OK</v>
      </c>
    </row>
    <row r="80" customFormat="false" ht="14.65" hidden="false" customHeight="false" outlineLevel="0" collapsed="false">
      <c r="A80" s="35" t="n">
        <v>79</v>
      </c>
      <c r="B80" s="36" t="s">
        <v>156</v>
      </c>
      <c r="C80" s="35" t="s">
        <v>5</v>
      </c>
      <c r="D80" s="36" t="s">
        <v>136</v>
      </c>
      <c r="E80" s="35" t="s">
        <v>155</v>
      </c>
      <c r="F80" s="67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21" t="str">
        <f aca="false">IF((SUM(F80:Q80))&gt;0,"OK","non pervenuta")</f>
        <v>non pervenuta</v>
      </c>
      <c r="S80" s="64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64" t="str">
        <f aca="false">IF(TYPE(M80)=1,IF(TYPE(N80)=1,IF(TYPE(O80)=1,IF(TYPE(P80)=1,IF(TYPE(Q80)=1,"OK","errato dato col.Q"),"errato dato col.P"),"errato dato col.O"),"errato dato col.N"),"errato dato col.M")</f>
        <v>OK</v>
      </c>
    </row>
    <row r="81" customFormat="false" ht="14.65" hidden="false" customHeight="false" outlineLevel="0" collapsed="false">
      <c r="A81" s="35" t="n">
        <v>80</v>
      </c>
      <c r="B81" s="36" t="s">
        <v>158</v>
      </c>
      <c r="C81" s="35" t="s">
        <v>5</v>
      </c>
      <c r="D81" s="36" t="s">
        <v>125</v>
      </c>
      <c r="E81" s="35" t="s">
        <v>157</v>
      </c>
      <c r="F81" s="67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21" t="str">
        <f aca="false">IF((SUM(F81:Q81))&gt;0,"OK","non pervenuta")</f>
        <v>non pervenuta</v>
      </c>
      <c r="S81" s="64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64" t="str">
        <f aca="false">IF(TYPE(M81)=1,IF(TYPE(N81)=1,IF(TYPE(O81)=1,IF(TYPE(P81)=1,IF(TYPE(Q81)=1,"OK","errato dato col.Q"),"errato dato col.P"),"errato dato col.O"),"errato dato col.N"),"errato dato col.M")</f>
        <v>OK</v>
      </c>
    </row>
    <row r="82" customFormat="false" ht="14.65" hidden="false" customHeight="false" outlineLevel="0" collapsed="false">
      <c r="A82" s="35" t="n">
        <v>81</v>
      </c>
      <c r="B82" s="36" t="s">
        <v>159</v>
      </c>
      <c r="C82" s="35" t="s">
        <v>5</v>
      </c>
      <c r="D82" s="36" t="s">
        <v>128</v>
      </c>
      <c r="E82" s="35" t="s">
        <v>157</v>
      </c>
      <c r="F82" s="67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21" t="str">
        <f aca="false">IF((SUM(F82:Q82))&gt;0,"OK","non pervenuta")</f>
        <v>non pervenuta</v>
      </c>
      <c r="S82" s="64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64" t="str">
        <f aca="false">IF(TYPE(M82)=1,IF(TYPE(N82)=1,IF(TYPE(O82)=1,IF(TYPE(P82)=1,IF(TYPE(Q82)=1,"OK","errato dato col.Q"),"errato dato col.P"),"errato dato col.O"),"errato dato col.N"),"errato dato col.M")</f>
        <v>OK</v>
      </c>
    </row>
    <row r="83" customFormat="false" ht="14.65" hidden="false" customHeight="false" outlineLevel="0" collapsed="false">
      <c r="A83" s="35" t="n">
        <v>82</v>
      </c>
      <c r="B83" s="36" t="s">
        <v>160</v>
      </c>
      <c r="C83" s="35" t="s">
        <v>5</v>
      </c>
      <c r="D83" s="36" t="s">
        <v>6</v>
      </c>
      <c r="E83" s="35" t="s">
        <v>157</v>
      </c>
      <c r="F83" s="67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21" t="str">
        <f aca="false">IF((SUM(F83:Q83))&gt;0,"OK","non pervenuta")</f>
        <v>non pervenuta</v>
      </c>
      <c r="S83" s="64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64" t="str">
        <f aca="false">IF(TYPE(M83)=1,IF(TYPE(N83)=1,IF(TYPE(O83)=1,IF(TYPE(P83)=1,IF(TYPE(Q83)=1,"OK","errato dato col.Q"),"errato dato col.P"),"errato dato col.O"),"errato dato col.N"),"errato dato col.M")</f>
        <v>OK</v>
      </c>
    </row>
    <row r="84" customFormat="false" ht="14.65" hidden="false" customHeight="false" outlineLevel="0" collapsed="false">
      <c r="A84" s="35" t="n">
        <v>83</v>
      </c>
      <c r="B84" s="36" t="s">
        <v>162</v>
      </c>
      <c r="C84" s="35" t="s">
        <v>5</v>
      </c>
      <c r="D84" s="69" t="s">
        <v>125</v>
      </c>
      <c r="E84" s="35" t="s">
        <v>161</v>
      </c>
      <c r="F84" s="67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21" t="str">
        <f aca="false">IF((SUM(F84:Q84))&gt;0,"OK","non pervenuta")</f>
        <v>non pervenuta</v>
      </c>
      <c r="S84" s="64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64" t="str">
        <f aca="false">IF(TYPE(M84)=1,IF(TYPE(N84)=1,IF(TYPE(O84)=1,IF(TYPE(P84)=1,IF(TYPE(Q84)=1,"OK","errato dato col.Q"),"errato dato col.P"),"errato dato col.O"),"errato dato col.N"),"errato dato col.M")</f>
        <v>OK</v>
      </c>
    </row>
    <row r="85" customFormat="false" ht="14.65" hidden="false" customHeight="false" outlineLevel="0" collapsed="false">
      <c r="A85" s="35" t="n">
        <v>84</v>
      </c>
      <c r="B85" s="36" t="s">
        <v>163</v>
      </c>
      <c r="C85" s="35" t="s">
        <v>5</v>
      </c>
      <c r="D85" s="36" t="s">
        <v>128</v>
      </c>
      <c r="E85" s="35" t="s">
        <v>161</v>
      </c>
      <c r="F85" s="67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21" t="str">
        <f aca="false">IF((SUM(F85:Q85))&gt;0,"OK","non pervenuta")</f>
        <v>non pervenuta</v>
      </c>
      <c r="S85" s="64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64" t="str">
        <f aca="false">IF(TYPE(M85)=1,IF(TYPE(N85)=1,IF(TYPE(O85)=1,IF(TYPE(P85)=1,IF(TYPE(Q85)=1,"OK","errato dato col.Q"),"errato dato col.P"),"errato dato col.O"),"errato dato col.N"),"errato dato col.M")</f>
        <v>OK</v>
      </c>
    </row>
    <row r="86" customFormat="false" ht="14.65" hidden="false" customHeight="false" outlineLevel="0" collapsed="false">
      <c r="A86" s="35" t="n">
        <v>85</v>
      </c>
      <c r="B86" s="36" t="s">
        <v>165</v>
      </c>
      <c r="C86" s="35" t="s">
        <v>5</v>
      </c>
      <c r="D86" s="36" t="s">
        <v>125</v>
      </c>
      <c r="E86" s="35" t="s">
        <v>164</v>
      </c>
      <c r="F86" s="67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21" t="str">
        <f aca="false">IF((SUM(F86:Q86))&gt;0,"OK","non pervenuta")</f>
        <v>non pervenuta</v>
      </c>
      <c r="S86" s="64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T86" s="64" t="str">
        <f aca="false">IF(TYPE(M86)=1,IF(TYPE(N86)=1,IF(TYPE(O86)=1,IF(TYPE(P86)=1,IF(TYPE(Q86)=1,"OK","errato dato col.Q"),"errato dato col.P"),"errato dato col.O"),"errato dato col.N"),"errato dato col.M")</f>
        <v>OK</v>
      </c>
    </row>
    <row r="87" customFormat="false" ht="14.65" hidden="false" customHeight="false" outlineLevel="0" collapsed="false">
      <c r="A87" s="35" t="n">
        <v>86</v>
      </c>
      <c r="B87" s="36" t="s">
        <v>166</v>
      </c>
      <c r="C87" s="35" t="s">
        <v>5</v>
      </c>
      <c r="D87" s="36" t="s">
        <v>128</v>
      </c>
      <c r="E87" s="35" t="s">
        <v>164</v>
      </c>
      <c r="F87" s="67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21" t="str">
        <f aca="false">IF((SUM(F87:Q87))&gt;0,"OK","non pervenuta")</f>
        <v>non pervenuta</v>
      </c>
      <c r="S87" s="64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T87" s="64" t="str">
        <f aca="false">IF(TYPE(M87)=1,IF(TYPE(N87)=1,IF(TYPE(O87)=1,IF(TYPE(P87)=1,IF(TYPE(Q87)=1,"OK","errato dato col.Q"),"errato dato col.P"),"errato dato col.O"),"errato dato col.N"),"errato dato col.M")</f>
        <v>OK</v>
      </c>
    </row>
    <row r="88" customFormat="false" ht="14.65" hidden="false" customHeight="false" outlineLevel="0" collapsed="false">
      <c r="A88" s="35" t="n">
        <v>87</v>
      </c>
      <c r="B88" s="36" t="s">
        <v>167</v>
      </c>
      <c r="C88" s="35" t="s">
        <v>5</v>
      </c>
      <c r="D88" s="36" t="s">
        <v>6</v>
      </c>
      <c r="E88" s="35" t="s">
        <v>164</v>
      </c>
      <c r="F88" s="67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21" t="str">
        <f aca="false">IF((SUM(F88:Q88))&gt;0,"OK","non pervenuta")</f>
        <v>non pervenuta</v>
      </c>
      <c r="S88" s="64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T88" s="64" t="str">
        <f aca="false">IF(TYPE(M88)=1,IF(TYPE(N88)=1,IF(TYPE(O88)=1,IF(TYPE(P88)=1,IF(TYPE(Q88)=1,"OK","errato dato col.Q"),"errato dato col.P"),"errato dato col.O"),"errato dato col.N"),"errato dato col.M")</f>
        <v>OK</v>
      </c>
    </row>
    <row r="89" customFormat="false" ht="14.65" hidden="false" customHeight="false" outlineLevel="0" collapsed="false">
      <c r="A89" s="35" t="n">
        <v>88</v>
      </c>
      <c r="B89" s="36" t="s">
        <v>169</v>
      </c>
      <c r="C89" s="35" t="s">
        <v>5</v>
      </c>
      <c r="D89" s="36" t="s">
        <v>136</v>
      </c>
      <c r="E89" s="35" t="s">
        <v>168</v>
      </c>
      <c r="F89" s="67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21" t="str">
        <f aca="false">IF((SUM(F89:Q89))&gt;0,"OK","non pervenuta")</f>
        <v>non pervenuta</v>
      </c>
      <c r="S89" s="64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T89" s="64" t="str">
        <f aca="false">IF(TYPE(M89)=1,IF(TYPE(N89)=1,IF(TYPE(O89)=1,IF(TYPE(P89)=1,IF(TYPE(Q89)=1,"OK","errato dato col.Q"),"errato dato col.P"),"errato dato col.O"),"errato dato col.N"),"errato dato col.M")</f>
        <v>OK</v>
      </c>
    </row>
    <row r="90" customFormat="false" ht="14.65" hidden="false" customHeight="false" outlineLevel="0" collapsed="false">
      <c r="A90" s="35" t="n">
        <v>89</v>
      </c>
      <c r="B90" s="36" t="s">
        <v>171</v>
      </c>
      <c r="C90" s="35" t="s">
        <v>5</v>
      </c>
      <c r="D90" s="36" t="s">
        <v>125</v>
      </c>
      <c r="E90" s="35" t="s">
        <v>170</v>
      </c>
      <c r="F90" s="67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21" t="str">
        <f aca="false">IF((SUM(F90:Q90))&gt;0,"OK","non pervenuta")</f>
        <v>non pervenuta</v>
      </c>
      <c r="S90" s="64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T90" s="64" t="str">
        <f aca="false">IF(TYPE(M90)=1,IF(TYPE(N90)=1,IF(TYPE(O90)=1,IF(TYPE(P90)=1,IF(TYPE(Q90)=1,"OK","errato dato col.Q"),"errato dato col.P"),"errato dato col.O"),"errato dato col.N"),"errato dato col.M")</f>
        <v>OK</v>
      </c>
    </row>
    <row r="91" customFormat="false" ht="14.65" hidden="false" customHeight="false" outlineLevel="0" collapsed="false">
      <c r="A91" s="35" t="n">
        <v>90</v>
      </c>
      <c r="B91" s="36" t="s">
        <v>172</v>
      </c>
      <c r="C91" s="35" t="s">
        <v>5</v>
      </c>
      <c r="D91" s="36" t="s">
        <v>128</v>
      </c>
      <c r="E91" s="35" t="s">
        <v>170</v>
      </c>
      <c r="F91" s="67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21" t="str">
        <f aca="false">IF((SUM(F91:Q91))&gt;0,"OK","non pervenuta")</f>
        <v>non pervenuta</v>
      </c>
      <c r="S91" s="64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T91" s="64" t="str">
        <f aca="false">IF(TYPE(M91)=1,IF(TYPE(N91)=1,IF(TYPE(O91)=1,IF(TYPE(P91)=1,IF(TYPE(Q91)=1,"OK","errato dato col.Q"),"errato dato col.P"),"errato dato col.O"),"errato dato col.N"),"errato dato col.M")</f>
        <v>OK</v>
      </c>
    </row>
    <row r="92" customFormat="false" ht="14.65" hidden="false" customHeight="false" outlineLevel="0" collapsed="false">
      <c r="A92" s="35" t="n">
        <v>91</v>
      </c>
      <c r="B92" s="36" t="s">
        <v>174</v>
      </c>
      <c r="C92" s="35" t="s">
        <v>5</v>
      </c>
      <c r="D92" s="36" t="s">
        <v>125</v>
      </c>
      <c r="E92" s="35" t="s">
        <v>173</v>
      </c>
      <c r="F92" s="67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21" t="str">
        <f aca="false">IF((SUM(F92:Q92))&gt;0,"OK","non pervenuta")</f>
        <v>non pervenuta</v>
      </c>
      <c r="S92" s="64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T92" s="64" t="str">
        <f aca="false">IF(TYPE(M92)=1,IF(TYPE(N92)=1,IF(TYPE(O92)=1,IF(TYPE(P92)=1,IF(TYPE(Q92)=1,"OK","errato dato col.Q"),"errato dato col.P"),"errato dato col.O"),"errato dato col.N"),"errato dato col.M")</f>
        <v>OK</v>
      </c>
    </row>
    <row r="93" customFormat="false" ht="14.65" hidden="false" customHeight="false" outlineLevel="0" collapsed="false">
      <c r="A93" s="35" t="n">
        <v>92</v>
      </c>
      <c r="B93" s="36" t="s">
        <v>175</v>
      </c>
      <c r="C93" s="35" t="s">
        <v>5</v>
      </c>
      <c r="D93" s="36" t="s">
        <v>128</v>
      </c>
      <c r="E93" s="35" t="s">
        <v>173</v>
      </c>
      <c r="F93" s="67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21" t="str">
        <f aca="false">IF((SUM(F93:Q93))&gt;0,"OK","non pervenuta")</f>
        <v>non pervenuta</v>
      </c>
      <c r="S93" s="64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T93" s="64" t="str">
        <f aca="false">IF(TYPE(M93)=1,IF(TYPE(N93)=1,IF(TYPE(O93)=1,IF(TYPE(P93)=1,IF(TYPE(Q93)=1,"OK","errato dato col.Q"),"errato dato col.P"),"errato dato col.O"),"errato dato col.N"),"errato dato col.M")</f>
        <v>OK</v>
      </c>
    </row>
    <row r="94" customFormat="false" ht="14.65" hidden="false" customHeight="false" outlineLevel="0" collapsed="false">
      <c r="A94" s="35" t="n">
        <v>93</v>
      </c>
      <c r="B94" s="36" t="s">
        <v>176</v>
      </c>
      <c r="C94" s="35" t="s">
        <v>5</v>
      </c>
      <c r="D94" s="36" t="s">
        <v>6</v>
      </c>
      <c r="E94" s="35" t="s">
        <v>173</v>
      </c>
      <c r="F94" s="67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21" t="str">
        <f aca="false">IF((SUM(F94:Q94))&gt;0,"OK","non pervenuta")</f>
        <v>non pervenuta</v>
      </c>
      <c r="S94" s="64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T94" s="64" t="str">
        <f aca="false">IF(TYPE(M94)=1,IF(TYPE(N94)=1,IF(TYPE(O94)=1,IF(TYPE(P94)=1,IF(TYPE(Q94)=1,"OK","errato dato col.Q"),"errato dato col.P"),"errato dato col.O"),"errato dato col.N"),"errato dato col.M")</f>
        <v>OK</v>
      </c>
    </row>
    <row r="95" customFormat="false" ht="14.65" hidden="false" customHeight="false" outlineLevel="0" collapsed="false">
      <c r="A95" s="35" t="n">
        <v>94</v>
      </c>
      <c r="B95" s="36" t="s">
        <v>177</v>
      </c>
      <c r="C95" s="35" t="s">
        <v>5</v>
      </c>
      <c r="D95" s="36" t="s">
        <v>9</v>
      </c>
      <c r="E95" s="35" t="s">
        <v>173</v>
      </c>
      <c r="F95" s="67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21" t="str">
        <f aca="false">IF((SUM(F95:Q95))&gt;0,"OK","non pervenuta")</f>
        <v>non pervenuta</v>
      </c>
      <c r="S95" s="64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T95" s="64" t="str">
        <f aca="false">IF(TYPE(M95)=1,IF(TYPE(N95)=1,IF(TYPE(O95)=1,IF(TYPE(P95)=1,IF(TYPE(Q95)=1,"OK","errato dato col.Q"),"errato dato col.P"),"errato dato col.O"),"errato dato col.N"),"errato dato col.M")</f>
        <v>OK</v>
      </c>
    </row>
    <row r="96" customFormat="false" ht="14.65" hidden="false" customHeight="false" outlineLevel="0" collapsed="false">
      <c r="A96" s="35" t="n">
        <v>95</v>
      </c>
      <c r="B96" s="36" t="s">
        <v>178</v>
      </c>
      <c r="C96" s="35" t="s">
        <v>5</v>
      </c>
      <c r="D96" s="36" t="s">
        <v>11</v>
      </c>
      <c r="E96" s="35" t="s">
        <v>173</v>
      </c>
      <c r="F96" s="67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21" t="str">
        <f aca="false">IF((SUM(F96:Q96))&gt;0,"OK","non pervenuta")</f>
        <v>non pervenuta</v>
      </c>
      <c r="S96" s="64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T96" s="64" t="str">
        <f aca="false">IF(TYPE(M96)=1,IF(TYPE(N96)=1,IF(TYPE(O96)=1,IF(TYPE(P96)=1,IF(TYPE(Q96)=1,"OK","errato dato col.Q"),"errato dato col.P"),"errato dato col.O"),"errato dato col.N"),"errato dato col.M")</f>
        <v>OK</v>
      </c>
    </row>
    <row r="97" customFormat="false" ht="14.65" hidden="false" customHeight="false" outlineLevel="0" collapsed="false">
      <c r="A97" s="35" t="n">
        <v>96</v>
      </c>
      <c r="B97" s="36" t="s">
        <v>180</v>
      </c>
      <c r="C97" s="71" t="s">
        <v>5</v>
      </c>
      <c r="D97" s="36" t="s">
        <v>125</v>
      </c>
      <c r="E97" s="35" t="s">
        <v>179</v>
      </c>
      <c r="F97" s="67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21" t="str">
        <f aca="false">IF((SUM(F97:Q97))&gt;0,"OK","non pervenuta")</f>
        <v>non pervenuta</v>
      </c>
      <c r="S97" s="64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T97" s="64" t="str">
        <f aca="false">IF(TYPE(M97)=1,IF(TYPE(N97)=1,IF(TYPE(O97)=1,IF(TYPE(P97)=1,IF(TYPE(Q97)=1,"OK","errato dato col.Q"),"errato dato col.P"),"errato dato col.O"),"errato dato col.N"),"errato dato col.M")</f>
        <v>OK</v>
      </c>
    </row>
    <row r="98" customFormat="false" ht="14.65" hidden="false" customHeight="false" outlineLevel="0" collapsed="false">
      <c r="A98" s="35" t="n">
        <v>97</v>
      </c>
      <c r="B98" s="36" t="s">
        <v>181</v>
      </c>
      <c r="C98" s="35" t="s">
        <v>5</v>
      </c>
      <c r="D98" s="36" t="s">
        <v>128</v>
      </c>
      <c r="E98" s="35" t="s">
        <v>179</v>
      </c>
      <c r="F98" s="67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21" t="str">
        <f aca="false">IF((SUM(F98:Q98))&gt;0,"OK","non pervenuta")</f>
        <v>non pervenuta</v>
      </c>
      <c r="S98" s="64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T98" s="64" t="str">
        <f aca="false">IF(TYPE(M98)=1,IF(TYPE(N98)=1,IF(TYPE(O98)=1,IF(TYPE(P98)=1,IF(TYPE(Q98)=1,"OK","errato dato col.Q"),"errato dato col.P"),"errato dato col.O"),"errato dato col.N"),"errato dato col.M")</f>
        <v>OK</v>
      </c>
    </row>
    <row r="99" customFormat="false" ht="14.65" hidden="false" customHeight="false" outlineLevel="0" collapsed="false">
      <c r="A99" s="35" t="n">
        <v>98</v>
      </c>
      <c r="B99" s="36" t="s">
        <v>182</v>
      </c>
      <c r="C99" s="35" t="s">
        <v>5</v>
      </c>
      <c r="D99" s="36" t="s">
        <v>6</v>
      </c>
      <c r="E99" s="35" t="s">
        <v>179</v>
      </c>
      <c r="F99" s="67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21" t="str">
        <f aca="false">IF((SUM(F99:Q99))&gt;0,"OK","non pervenuta")</f>
        <v>non pervenuta</v>
      </c>
      <c r="S99" s="64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T99" s="64" t="str">
        <f aca="false">IF(TYPE(M99)=1,IF(TYPE(N99)=1,IF(TYPE(O99)=1,IF(TYPE(P99)=1,IF(TYPE(Q99)=1,"OK","errato dato col.Q"),"errato dato col.P"),"errato dato col.O"),"errato dato col.N"),"errato dato col.M")</f>
        <v>OK</v>
      </c>
    </row>
    <row r="100" customFormat="false" ht="14.65" hidden="false" customHeight="false" outlineLevel="0" collapsed="false">
      <c r="A100" s="35" t="n">
        <v>99</v>
      </c>
      <c r="B100" s="36" t="s">
        <v>183</v>
      </c>
      <c r="C100" s="35" t="s">
        <v>5</v>
      </c>
      <c r="D100" s="36" t="s">
        <v>9</v>
      </c>
      <c r="E100" s="35" t="s">
        <v>179</v>
      </c>
      <c r="F100" s="67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21" t="str">
        <f aca="false">IF((SUM(F100:Q100))&gt;0,"OK","non pervenuta")</f>
        <v>non pervenuta</v>
      </c>
      <c r="S100" s="64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T100" s="64" t="str">
        <f aca="false">IF(TYPE(M100)=1,IF(TYPE(N100)=1,IF(TYPE(O100)=1,IF(TYPE(P100)=1,IF(TYPE(Q100)=1,"OK","errato dato col.Q"),"errato dato col.P"),"errato dato col.O"),"errato dato col.N"),"errato dato col.M")</f>
        <v>OK</v>
      </c>
    </row>
    <row r="101" customFormat="false" ht="14.65" hidden="false" customHeight="false" outlineLevel="0" collapsed="false">
      <c r="A101" s="35" t="n">
        <v>100</v>
      </c>
      <c r="B101" s="36" t="s">
        <v>184</v>
      </c>
      <c r="C101" s="35" t="s">
        <v>5</v>
      </c>
      <c r="D101" s="36" t="s">
        <v>11</v>
      </c>
      <c r="E101" s="35" t="s">
        <v>179</v>
      </c>
      <c r="F101" s="67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21" t="str">
        <f aca="false">IF((SUM(F101:Q101))&gt;0,"OK","non pervenuta")</f>
        <v>non pervenuta</v>
      </c>
      <c r="S101" s="64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T101" s="64" t="str">
        <f aca="false">IF(TYPE(M101)=1,IF(TYPE(N101)=1,IF(TYPE(O101)=1,IF(TYPE(P101)=1,IF(TYPE(Q101)=1,"OK","errato dato col.Q"),"errato dato col.P"),"errato dato col.O"),"errato dato col.N"),"errato dato col.M")</f>
        <v>OK</v>
      </c>
    </row>
    <row r="102" customFormat="false" ht="14.65" hidden="false" customHeight="false" outlineLevel="0" collapsed="false">
      <c r="A102" s="35" t="n">
        <v>101</v>
      </c>
      <c r="B102" s="34" t="s">
        <v>186</v>
      </c>
      <c r="C102" s="35" t="s">
        <v>5</v>
      </c>
      <c r="D102" s="36" t="s">
        <v>185</v>
      </c>
      <c r="E102" s="35" t="s">
        <v>179</v>
      </c>
      <c r="F102" s="67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21" t="str">
        <f aca="false">IF((SUM(F102:Q102))&gt;0,"OK","non pervenuta")</f>
        <v>non pervenuta</v>
      </c>
      <c r="S102" s="64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T102" s="64" t="str">
        <f aca="false">IF(TYPE(M102)=1,IF(TYPE(N102)=1,IF(TYPE(O102)=1,IF(TYPE(P102)=1,IF(TYPE(Q102)=1,"OK","errato dato col.Q"),"errato dato col.P"),"errato dato col.O"),"errato dato col.N"),"errato dato col.M")</f>
        <v>OK</v>
      </c>
    </row>
    <row r="103" customFormat="false" ht="14.65" hidden="false" customHeight="false" outlineLevel="0" collapsed="false">
      <c r="A103" s="35" t="n">
        <v>102</v>
      </c>
      <c r="B103" s="36" t="s">
        <v>188</v>
      </c>
      <c r="C103" s="35" t="s">
        <v>5</v>
      </c>
      <c r="D103" s="36" t="s">
        <v>125</v>
      </c>
      <c r="E103" s="35" t="s">
        <v>187</v>
      </c>
      <c r="F103" s="67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21" t="str">
        <f aca="false">IF((SUM(F103:Q103))&gt;0,"OK","non pervenuta")</f>
        <v>non pervenuta</v>
      </c>
      <c r="S103" s="64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T103" s="64" t="str">
        <f aca="false">IF(TYPE(M103)=1,IF(TYPE(N103)=1,IF(TYPE(O103)=1,IF(TYPE(P103)=1,IF(TYPE(Q103)=1,"OK","errato dato col.Q"),"errato dato col.P"),"errato dato col.O"),"errato dato col.N"),"errato dato col.M")</f>
        <v>OK</v>
      </c>
    </row>
    <row r="104" customFormat="false" ht="14.65" hidden="false" customHeight="false" outlineLevel="0" collapsed="false">
      <c r="A104" s="35" t="n">
        <v>103</v>
      </c>
      <c r="B104" s="36" t="s">
        <v>190</v>
      </c>
      <c r="C104" s="35" t="s">
        <v>5</v>
      </c>
      <c r="D104" s="36" t="s">
        <v>125</v>
      </c>
      <c r="E104" s="35" t="s">
        <v>189</v>
      </c>
      <c r="F104" s="67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21" t="str">
        <f aca="false">IF((SUM(F104:Q104))&gt;0,"OK","non pervenuta")</f>
        <v>non pervenuta</v>
      </c>
      <c r="S104" s="64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T104" s="64" t="str">
        <f aca="false">IF(TYPE(M104)=1,IF(TYPE(N104)=1,IF(TYPE(O104)=1,IF(TYPE(P104)=1,IF(TYPE(Q104)=1,"OK","errato dato col.Q"),"errato dato col.P"),"errato dato col.O"),"errato dato col.N"),"errato dato col.M")</f>
        <v>OK</v>
      </c>
    </row>
    <row r="105" customFormat="false" ht="14.65" hidden="false" customHeight="false" outlineLevel="0" collapsed="false">
      <c r="A105" s="35" t="n">
        <v>104</v>
      </c>
      <c r="B105" s="36" t="s">
        <v>191</v>
      </c>
      <c r="C105" s="35" t="s">
        <v>5</v>
      </c>
      <c r="D105" s="36" t="s">
        <v>128</v>
      </c>
      <c r="E105" s="35" t="s">
        <v>189</v>
      </c>
      <c r="F105" s="67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21" t="str">
        <f aca="false">IF((SUM(F105:Q105))&gt;0,"OK","non pervenuta")</f>
        <v>non pervenuta</v>
      </c>
      <c r="S105" s="64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T105" s="64" t="str">
        <f aca="false">IF(TYPE(M105)=1,IF(TYPE(N105)=1,IF(TYPE(O105)=1,IF(TYPE(P105)=1,IF(TYPE(Q105)=1,"OK","errato dato col.Q"),"errato dato col.P"),"errato dato col.O"),"errato dato col.N"),"errato dato col.M")</f>
        <v>OK</v>
      </c>
    </row>
    <row r="106" customFormat="false" ht="14.65" hidden="false" customHeight="false" outlineLevel="0" collapsed="false">
      <c r="A106" s="35" t="n">
        <v>105</v>
      </c>
      <c r="B106" s="36" t="s">
        <v>193</v>
      </c>
      <c r="C106" s="35" t="s">
        <v>5</v>
      </c>
      <c r="D106" s="36" t="s">
        <v>136</v>
      </c>
      <c r="E106" s="35" t="s">
        <v>192</v>
      </c>
      <c r="F106" s="67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21" t="str">
        <f aca="false">IF((SUM(F106:Q106))&gt;0,"OK","non pervenuta")</f>
        <v>non pervenuta</v>
      </c>
      <c r="S106" s="64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T106" s="64" t="str">
        <f aca="false">IF(TYPE(M106)=1,IF(TYPE(N106)=1,IF(TYPE(O106)=1,IF(TYPE(P106)=1,IF(TYPE(Q106)=1,"OK","errato dato col.Q"),"errato dato col.P"),"errato dato col.O"),"errato dato col.N"),"errato dato col.M")</f>
        <v>OK</v>
      </c>
    </row>
    <row r="107" customFormat="false" ht="14.65" hidden="false" customHeight="false" outlineLevel="0" collapsed="false">
      <c r="A107" s="35" t="n">
        <v>106</v>
      </c>
      <c r="B107" s="36" t="s">
        <v>195</v>
      </c>
      <c r="C107" s="35" t="s">
        <v>5</v>
      </c>
      <c r="D107" s="36" t="s">
        <v>125</v>
      </c>
      <c r="E107" s="35" t="s">
        <v>194</v>
      </c>
      <c r="F107" s="67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21" t="str">
        <f aca="false">IF((SUM(F107:Q107))&gt;0,"OK","non pervenuta")</f>
        <v>non pervenuta</v>
      </c>
      <c r="S107" s="64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T107" s="64" t="str">
        <f aca="false">IF(TYPE(M107)=1,IF(TYPE(N107)=1,IF(TYPE(O107)=1,IF(TYPE(P107)=1,IF(TYPE(Q107)=1,"OK","errato dato col.Q"),"errato dato col.P"),"errato dato col.O"),"errato dato col.N"),"errato dato col.M")</f>
        <v>OK</v>
      </c>
    </row>
    <row r="108" customFormat="false" ht="14.65" hidden="false" customHeight="false" outlineLevel="0" collapsed="false">
      <c r="A108" s="35" t="n">
        <v>107</v>
      </c>
      <c r="B108" s="36" t="s">
        <v>196</v>
      </c>
      <c r="C108" s="35" t="s">
        <v>5</v>
      </c>
      <c r="D108" s="36" t="s">
        <v>128</v>
      </c>
      <c r="E108" s="35" t="s">
        <v>194</v>
      </c>
      <c r="F108" s="67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21" t="str">
        <f aca="false">IF((SUM(F108:Q108))&gt;0,"OK","non pervenuta")</f>
        <v>non pervenuta</v>
      </c>
      <c r="S108" s="64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T108" s="64" t="str">
        <f aca="false">IF(TYPE(M108)=1,IF(TYPE(N108)=1,IF(TYPE(O108)=1,IF(TYPE(P108)=1,IF(TYPE(Q108)=1,"OK","errato dato col.Q"),"errato dato col.P"),"errato dato col.O"),"errato dato col.N"),"errato dato col.M")</f>
        <v>OK</v>
      </c>
    </row>
    <row r="109" customFormat="false" ht="14.65" hidden="false" customHeight="false" outlineLevel="0" collapsed="false">
      <c r="A109" s="35" t="n">
        <v>108</v>
      </c>
      <c r="B109" s="36" t="s">
        <v>197</v>
      </c>
      <c r="C109" s="35" t="s">
        <v>5</v>
      </c>
      <c r="D109" s="36" t="s">
        <v>6</v>
      </c>
      <c r="E109" s="35" t="s">
        <v>194</v>
      </c>
      <c r="F109" s="67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21" t="str">
        <f aca="false">IF((SUM(F109:Q109))&gt;0,"OK","non pervenuta")</f>
        <v>non pervenuta</v>
      </c>
      <c r="S109" s="64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T109" s="64" t="str">
        <f aca="false">IF(TYPE(M109)=1,IF(TYPE(N109)=1,IF(TYPE(O109)=1,IF(TYPE(P109)=1,IF(TYPE(Q109)=1,"OK","errato dato col.Q"),"errato dato col.P"),"errato dato col.O"),"errato dato col.N"),"errato dato col.M")</f>
        <v>OK</v>
      </c>
    </row>
    <row r="110" customFormat="false" ht="14.65" hidden="false" customHeight="false" outlineLevel="0" collapsed="false">
      <c r="A110" s="35" t="n">
        <v>109</v>
      </c>
      <c r="B110" s="36" t="s">
        <v>198</v>
      </c>
      <c r="C110" s="35" t="s">
        <v>5</v>
      </c>
      <c r="D110" s="36" t="s">
        <v>9</v>
      </c>
      <c r="E110" s="35" t="s">
        <v>194</v>
      </c>
      <c r="F110" s="67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21" t="str">
        <f aca="false">IF((SUM(F110:Q110))&gt;0,"OK","non pervenuta")</f>
        <v>non pervenuta</v>
      </c>
      <c r="S110" s="64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T110" s="64" t="str">
        <f aca="false">IF(TYPE(M110)=1,IF(TYPE(N110)=1,IF(TYPE(O110)=1,IF(TYPE(P110)=1,IF(TYPE(Q110)=1,"OK","errato dato col.Q"),"errato dato col.P"),"errato dato col.O"),"errato dato col.N"),"errato dato col.M")</f>
        <v>OK</v>
      </c>
    </row>
    <row r="111" customFormat="false" ht="14.65" hidden="false" customHeight="false" outlineLevel="0" collapsed="false">
      <c r="A111" s="35" t="n">
        <v>110</v>
      </c>
      <c r="B111" s="36" t="s">
        <v>199</v>
      </c>
      <c r="C111" s="35" t="s">
        <v>5</v>
      </c>
      <c r="D111" s="69" t="s">
        <v>11</v>
      </c>
      <c r="E111" s="35" t="s">
        <v>194</v>
      </c>
      <c r="F111" s="67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21" t="str">
        <f aca="false">IF((SUM(F111:Q111))&gt;0,"OK","non pervenuta")</f>
        <v>non pervenuta</v>
      </c>
      <c r="S111" s="64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T111" s="64" t="str">
        <f aca="false">IF(TYPE(M111)=1,IF(TYPE(N111)=1,IF(TYPE(O111)=1,IF(TYPE(P111)=1,IF(TYPE(Q111)=1,"OK","errato dato col.Q"),"errato dato col.P"),"errato dato col.O"),"errato dato col.N"),"errato dato col.M")</f>
        <v>OK</v>
      </c>
    </row>
    <row r="112" customFormat="false" ht="14.65" hidden="false" customHeight="false" outlineLevel="0" collapsed="false">
      <c r="A112" s="35" t="n">
        <v>111</v>
      </c>
      <c r="B112" s="36" t="s">
        <v>201</v>
      </c>
      <c r="C112" s="35" t="s">
        <v>5</v>
      </c>
      <c r="D112" s="36" t="s">
        <v>136</v>
      </c>
      <c r="E112" s="35" t="s">
        <v>200</v>
      </c>
      <c r="F112" s="67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21" t="str">
        <f aca="false">IF((SUM(F112:Q112))&gt;0,"OK","non pervenuta")</f>
        <v>non pervenuta</v>
      </c>
      <c r="S112" s="64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T112" s="64" t="str">
        <f aca="false">IF(TYPE(M112)=1,IF(TYPE(N112)=1,IF(TYPE(O112)=1,IF(TYPE(P112)=1,IF(TYPE(Q112)=1,"OK","errato dato col.Q"),"errato dato col.P"),"errato dato col.O"),"errato dato col.N"),"errato dato col.M")</f>
        <v>OK</v>
      </c>
    </row>
    <row r="113" customFormat="false" ht="14.65" hidden="false" customHeight="false" outlineLevel="0" collapsed="false">
      <c r="A113" s="35" t="n">
        <v>112</v>
      </c>
      <c r="B113" s="36" t="s">
        <v>202</v>
      </c>
      <c r="C113" s="35" t="s">
        <v>5</v>
      </c>
      <c r="D113" s="36" t="s">
        <v>128</v>
      </c>
      <c r="E113" s="35" t="s">
        <v>200</v>
      </c>
      <c r="F113" s="67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21" t="str">
        <f aca="false">IF((SUM(F113:Q113))&gt;0,"OK","non pervenuta")</f>
        <v>non pervenuta</v>
      </c>
      <c r="S113" s="64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T113" s="64" t="str">
        <f aca="false">IF(TYPE(M113)=1,IF(TYPE(N113)=1,IF(TYPE(O113)=1,IF(TYPE(P113)=1,IF(TYPE(Q113)=1,"OK","errato dato col.Q"),"errato dato col.P"),"errato dato col.O"),"errato dato col.N"),"errato dato col.M")</f>
        <v>OK</v>
      </c>
    </row>
    <row r="114" customFormat="false" ht="14.65" hidden="false" customHeight="false" outlineLevel="0" collapsed="false">
      <c r="A114" s="35" t="n">
        <v>113</v>
      </c>
      <c r="B114" s="36" t="s">
        <v>204</v>
      </c>
      <c r="C114" s="35" t="s">
        <v>5</v>
      </c>
      <c r="D114" s="36" t="s">
        <v>125</v>
      </c>
      <c r="E114" s="35" t="s">
        <v>203</v>
      </c>
      <c r="F114" s="67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21" t="str">
        <f aca="false">IF((SUM(F114:Q114))&gt;0,"OK","non pervenuta")</f>
        <v>non pervenuta</v>
      </c>
      <c r="S114" s="64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T114" s="64" t="str">
        <f aca="false">IF(TYPE(M114)=1,IF(TYPE(N114)=1,IF(TYPE(O114)=1,IF(TYPE(P114)=1,IF(TYPE(Q114)=1,"OK","errato dato col.Q"),"errato dato col.P"),"errato dato col.O"),"errato dato col.N"),"errato dato col.M")</f>
        <v>OK</v>
      </c>
    </row>
    <row r="115" customFormat="false" ht="14.65" hidden="false" customHeight="false" outlineLevel="0" collapsed="false">
      <c r="A115" s="35" t="n">
        <v>114</v>
      </c>
      <c r="B115" s="36" t="s">
        <v>205</v>
      </c>
      <c r="C115" s="35" t="s">
        <v>5</v>
      </c>
      <c r="D115" s="36" t="s">
        <v>128</v>
      </c>
      <c r="E115" s="35" t="s">
        <v>203</v>
      </c>
      <c r="F115" s="67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21" t="str">
        <f aca="false">IF((SUM(F115:Q115))&gt;0,"OK","non pervenuta")</f>
        <v>non pervenuta</v>
      </c>
      <c r="S115" s="64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T115" s="64" t="str">
        <f aca="false">IF(TYPE(M115)=1,IF(TYPE(N115)=1,IF(TYPE(O115)=1,IF(TYPE(P115)=1,IF(TYPE(Q115)=1,"OK","errato dato col.Q"),"errato dato col.P"),"errato dato col.O"),"errato dato col.N"),"errato dato col.M")</f>
        <v>OK</v>
      </c>
    </row>
    <row r="116" customFormat="false" ht="14.65" hidden="false" customHeight="false" outlineLevel="0" collapsed="false">
      <c r="A116" s="35" t="n">
        <v>115</v>
      </c>
      <c r="B116" s="36" t="s">
        <v>206</v>
      </c>
      <c r="C116" s="35" t="s">
        <v>5</v>
      </c>
      <c r="D116" s="36" t="s">
        <v>6</v>
      </c>
      <c r="E116" s="35" t="s">
        <v>203</v>
      </c>
      <c r="F116" s="67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21" t="str">
        <f aca="false">IF((SUM(F116:Q116))&gt;0,"OK","non pervenuta")</f>
        <v>non pervenuta</v>
      </c>
      <c r="S116" s="64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T116" s="64" t="str">
        <f aca="false">IF(TYPE(M116)=1,IF(TYPE(N116)=1,IF(TYPE(O116)=1,IF(TYPE(P116)=1,IF(TYPE(Q116)=1,"OK","errato dato col.Q"),"errato dato col.P"),"errato dato col.O"),"errato dato col.N"),"errato dato col.M")</f>
        <v>OK</v>
      </c>
    </row>
    <row r="117" customFormat="false" ht="14.65" hidden="false" customHeight="false" outlineLevel="0" collapsed="false">
      <c r="A117" s="35" t="n">
        <v>116</v>
      </c>
      <c r="B117" s="36" t="s">
        <v>207</v>
      </c>
      <c r="C117" s="35" t="s">
        <v>5</v>
      </c>
      <c r="D117" s="36" t="s">
        <v>9</v>
      </c>
      <c r="E117" s="35" t="s">
        <v>203</v>
      </c>
      <c r="F117" s="67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21" t="str">
        <f aca="false">IF((SUM(F117:Q117))&gt;0,"OK","non pervenuta")</f>
        <v>non pervenuta</v>
      </c>
      <c r="S117" s="64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T117" s="64" t="str">
        <f aca="false">IF(TYPE(M117)=1,IF(TYPE(N117)=1,IF(TYPE(O117)=1,IF(TYPE(P117)=1,IF(TYPE(Q117)=1,"OK","errato dato col.Q"),"errato dato col.P"),"errato dato col.O"),"errato dato col.N"),"errato dato col.M")</f>
        <v>OK</v>
      </c>
    </row>
    <row r="118" customFormat="false" ht="14.65" hidden="false" customHeight="false" outlineLevel="0" collapsed="false">
      <c r="A118" s="35" t="n">
        <v>117</v>
      </c>
      <c r="B118" s="36" t="s">
        <v>209</v>
      </c>
      <c r="C118" s="35" t="s">
        <v>5</v>
      </c>
      <c r="D118" s="36" t="s">
        <v>136</v>
      </c>
      <c r="E118" s="35" t="s">
        <v>208</v>
      </c>
      <c r="F118" s="67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21" t="str">
        <f aca="false">IF((SUM(F118:Q118))&gt;0,"OK","non pervenuta")</f>
        <v>non pervenuta</v>
      </c>
      <c r="S118" s="64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T118" s="64" t="str">
        <f aca="false">IF(TYPE(M118)=1,IF(TYPE(N118)=1,IF(TYPE(O118)=1,IF(TYPE(P118)=1,IF(TYPE(Q118)=1,"OK","errato dato col.Q"),"errato dato col.P"),"errato dato col.O"),"errato dato col.N"),"errato dato col.M")</f>
        <v>OK</v>
      </c>
    </row>
    <row r="119" customFormat="false" ht="14.65" hidden="false" customHeight="false" outlineLevel="0" collapsed="false">
      <c r="A119" s="35" t="n">
        <v>118</v>
      </c>
      <c r="B119" s="36" t="s">
        <v>211</v>
      </c>
      <c r="C119" s="35" t="s">
        <v>5</v>
      </c>
      <c r="D119" s="36" t="s">
        <v>125</v>
      </c>
      <c r="E119" s="35" t="s">
        <v>210</v>
      </c>
      <c r="F119" s="67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21" t="str">
        <f aca="false">IF((SUM(F119:Q119))&gt;0,"OK","non pervenuta")</f>
        <v>non pervenuta</v>
      </c>
      <c r="S119" s="64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T119" s="64" t="str">
        <f aca="false">IF(TYPE(M119)=1,IF(TYPE(N119)=1,IF(TYPE(O119)=1,IF(TYPE(P119)=1,IF(TYPE(Q119)=1,"OK","errato dato col.Q"),"errato dato col.P"),"errato dato col.O"),"errato dato col.N"),"errato dato col.M")</f>
        <v>OK</v>
      </c>
    </row>
    <row r="120" customFormat="false" ht="14.65" hidden="false" customHeight="false" outlineLevel="0" collapsed="false">
      <c r="A120" s="35" t="n">
        <v>119</v>
      </c>
      <c r="B120" s="36" t="s">
        <v>212</v>
      </c>
      <c r="C120" s="35" t="s">
        <v>5</v>
      </c>
      <c r="D120" s="36" t="s">
        <v>128</v>
      </c>
      <c r="E120" s="35" t="s">
        <v>210</v>
      </c>
      <c r="F120" s="67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21" t="str">
        <f aca="false">IF((SUM(F120:Q120))&gt;0,"OK","non pervenuta")</f>
        <v>non pervenuta</v>
      </c>
      <c r="S120" s="64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OK</v>
      </c>
      <c r="T120" s="64" t="str">
        <f aca="false">IF(TYPE(M120)=1,IF(TYPE(N120)=1,IF(TYPE(O120)=1,IF(TYPE(P120)=1,IF(TYPE(Q120)=1,"OK","errato dato col.Q"),"errato dato col.P"),"errato dato col.O"),"errato dato col.N"),"errato dato col.M")</f>
        <v>OK</v>
      </c>
    </row>
    <row r="121" customFormat="false" ht="14.65" hidden="false" customHeight="false" outlineLevel="0" collapsed="false">
      <c r="A121" s="35" t="n">
        <v>120</v>
      </c>
      <c r="B121" s="36" t="s">
        <v>213</v>
      </c>
      <c r="C121" s="35" t="s">
        <v>5</v>
      </c>
      <c r="D121" s="36" t="s">
        <v>6</v>
      </c>
      <c r="E121" s="35" t="s">
        <v>210</v>
      </c>
      <c r="F121" s="67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21" t="str">
        <f aca="false">IF((SUM(F121:Q121))&gt;0,"OK","non pervenuta")</f>
        <v>non pervenuta</v>
      </c>
      <c r="S121" s="64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OK</v>
      </c>
      <c r="T121" s="64" t="str">
        <f aca="false">IF(TYPE(M121)=1,IF(TYPE(N121)=1,IF(TYPE(O121)=1,IF(TYPE(P121)=1,IF(TYPE(Q121)=1,"OK","errato dato col.Q"),"errato dato col.P"),"errato dato col.O"),"errato dato col.N"),"errato dato col.M")</f>
        <v>OK</v>
      </c>
    </row>
    <row r="122" customFormat="false" ht="14.65" hidden="false" customHeight="false" outlineLevel="0" collapsed="false">
      <c r="A122" s="35" t="n">
        <v>121</v>
      </c>
      <c r="B122" s="36" t="s">
        <v>214</v>
      </c>
      <c r="C122" s="35" t="s">
        <v>5</v>
      </c>
      <c r="D122" s="36" t="s">
        <v>9</v>
      </c>
      <c r="E122" s="35" t="s">
        <v>210</v>
      </c>
      <c r="F122" s="67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21" t="str">
        <f aca="false">IF((SUM(F122:Q122))&gt;0,"OK","non pervenuta")</f>
        <v>non pervenuta</v>
      </c>
      <c r="S122" s="64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OK</v>
      </c>
      <c r="T122" s="64" t="str">
        <f aca="false">IF(TYPE(M122)=1,IF(TYPE(N122)=1,IF(TYPE(O122)=1,IF(TYPE(P122)=1,IF(TYPE(Q122)=1,"OK","errato dato col.Q"),"errato dato col.P"),"errato dato col.O"),"errato dato col.N"),"errato dato col.M")</f>
        <v>OK</v>
      </c>
    </row>
    <row r="123" customFormat="false" ht="14.65" hidden="false" customHeight="false" outlineLevel="0" collapsed="false">
      <c r="A123" s="35" t="n">
        <v>122</v>
      </c>
      <c r="B123" s="36" t="s">
        <v>215</v>
      </c>
      <c r="C123" s="35" t="s">
        <v>5</v>
      </c>
      <c r="D123" s="36" t="s">
        <v>11</v>
      </c>
      <c r="E123" s="35" t="s">
        <v>210</v>
      </c>
      <c r="F123" s="67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21" t="str">
        <f aca="false">IF((SUM(F123:Q123))&gt;0,"OK","non pervenuta")</f>
        <v>non pervenuta</v>
      </c>
      <c r="S123" s="64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OK</v>
      </c>
      <c r="T123" s="64" t="str">
        <f aca="false">IF(TYPE(M123)=1,IF(TYPE(N123)=1,IF(TYPE(O123)=1,IF(TYPE(P123)=1,IF(TYPE(Q123)=1,"OK","errato dato col.Q"),"errato dato col.P"),"errato dato col.O"),"errato dato col.N"),"errato dato col.M")</f>
        <v>OK</v>
      </c>
    </row>
    <row r="124" customFormat="false" ht="14.65" hidden="false" customHeight="false" outlineLevel="0" collapsed="false">
      <c r="A124" s="35" t="n">
        <v>123</v>
      </c>
      <c r="B124" s="36" t="s">
        <v>217</v>
      </c>
      <c r="C124" s="72" t="s">
        <v>5</v>
      </c>
      <c r="D124" s="36" t="s">
        <v>216</v>
      </c>
      <c r="E124" s="35" t="s">
        <v>210</v>
      </c>
      <c r="F124" s="67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21" t="str">
        <f aca="false">IF((SUM(F124:Q124))&gt;0,"OK","non pervenuta")</f>
        <v>non pervenuta</v>
      </c>
      <c r="S124" s="64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OK</v>
      </c>
      <c r="T124" s="64" t="str">
        <f aca="false">IF(TYPE(M124)=1,IF(TYPE(N124)=1,IF(TYPE(O124)=1,IF(TYPE(P124)=1,IF(TYPE(Q124)=1,"OK","errato dato col.Q"),"errato dato col.P"),"errato dato col.O"),"errato dato col.N"),"errato dato col.M")</f>
        <v>OK</v>
      </c>
    </row>
    <row r="125" customFormat="false" ht="14.65" hidden="false" customHeight="false" outlineLevel="0" collapsed="false">
      <c r="A125" s="35" t="n">
        <v>124</v>
      </c>
      <c r="B125" s="36" t="s">
        <v>219</v>
      </c>
      <c r="C125" s="35" t="s">
        <v>5</v>
      </c>
      <c r="D125" s="36" t="s">
        <v>125</v>
      </c>
      <c r="E125" s="35" t="s">
        <v>218</v>
      </c>
      <c r="F125" s="67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21" t="str">
        <f aca="false">IF((SUM(F125:Q125))&gt;0,"OK","non pervenuta")</f>
        <v>non pervenuta</v>
      </c>
      <c r="S125" s="64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OK</v>
      </c>
      <c r="T125" s="64" t="str">
        <f aca="false">IF(TYPE(M125)=1,IF(TYPE(N125)=1,IF(TYPE(O125)=1,IF(TYPE(P125)=1,IF(TYPE(Q125)=1,"OK","errato dato col.Q"),"errato dato col.P"),"errato dato col.O"),"errato dato col.N"),"errato dato col.M")</f>
        <v>OK</v>
      </c>
    </row>
    <row r="126" customFormat="false" ht="14.65" hidden="false" customHeight="false" outlineLevel="0" collapsed="false">
      <c r="A126" s="35" t="n">
        <v>125</v>
      </c>
      <c r="B126" s="36" t="s">
        <v>220</v>
      </c>
      <c r="C126" s="35" t="s">
        <v>5</v>
      </c>
      <c r="D126" s="36" t="s">
        <v>128</v>
      </c>
      <c r="E126" s="35" t="s">
        <v>218</v>
      </c>
      <c r="F126" s="67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21" t="str">
        <f aca="false">IF((SUM(F126:Q126))&gt;0,"OK","non pervenuta")</f>
        <v>non pervenuta</v>
      </c>
      <c r="S126" s="64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OK</v>
      </c>
      <c r="T126" s="64" t="str">
        <f aca="false">IF(TYPE(M126)=1,IF(TYPE(N126)=1,IF(TYPE(O126)=1,IF(TYPE(P126)=1,IF(TYPE(Q126)=1,"OK","errato dato col.Q"),"errato dato col.P"),"errato dato col.O"),"errato dato col.N"),"errato dato col.M")</f>
        <v>OK</v>
      </c>
    </row>
    <row r="127" customFormat="false" ht="14.65" hidden="false" customHeight="false" outlineLevel="0" collapsed="false">
      <c r="A127" s="35" t="n">
        <v>126</v>
      </c>
      <c r="B127" s="36" t="s">
        <v>221</v>
      </c>
      <c r="C127" s="35" t="s">
        <v>5</v>
      </c>
      <c r="D127" s="36" t="s">
        <v>6</v>
      </c>
      <c r="E127" s="35" t="s">
        <v>218</v>
      </c>
      <c r="F127" s="67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21" t="str">
        <f aca="false">IF((SUM(F127:Q127))&gt;0,"OK","non pervenuta")</f>
        <v>non pervenuta</v>
      </c>
      <c r="S127" s="64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OK</v>
      </c>
      <c r="T127" s="64" t="str">
        <f aca="false">IF(TYPE(M127)=1,IF(TYPE(N127)=1,IF(TYPE(O127)=1,IF(TYPE(P127)=1,IF(TYPE(Q127)=1,"OK","errato dato col.Q"),"errato dato col.P"),"errato dato col.O"),"errato dato col.N"),"errato dato col.M")</f>
        <v>OK</v>
      </c>
    </row>
    <row r="128" customFormat="false" ht="14.65" hidden="false" customHeight="false" outlineLevel="0" collapsed="false">
      <c r="A128" s="35" t="n">
        <v>127</v>
      </c>
      <c r="B128" s="36" t="s">
        <v>223</v>
      </c>
      <c r="C128" s="35" t="s">
        <v>5</v>
      </c>
      <c r="D128" s="36" t="s">
        <v>136</v>
      </c>
      <c r="E128" s="35" t="s">
        <v>222</v>
      </c>
      <c r="F128" s="67"/>
      <c r="G128" s="68"/>
      <c r="H128" s="68"/>
      <c r="I128" s="68"/>
      <c r="J128" s="68"/>
      <c r="K128" s="68"/>
      <c r="L128" s="68"/>
      <c r="M128" s="68"/>
      <c r="N128" s="68"/>
      <c r="O128" s="68"/>
      <c r="P128" s="73"/>
      <c r="Q128" s="68"/>
      <c r="R128" s="21" t="str">
        <f aca="false">IF((SUM(F128:Q128))&gt;0,"OK","non pervenuta")</f>
        <v>non pervenuta</v>
      </c>
      <c r="S128" s="64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OK</v>
      </c>
      <c r="T128" s="64" t="str">
        <f aca="false">IF(TYPE(M128)=1,IF(TYPE(N128)=1,IF(TYPE(O128)=1,IF(TYPE(P128)=1,IF(TYPE(Q128)=1,"OK","errato dato col.Q"),"errato dato col.P"),"errato dato col.O"),"errato dato col.N"),"errato dato col.M")</f>
        <v>OK</v>
      </c>
    </row>
    <row r="129" customFormat="false" ht="14.65" hidden="false" customHeight="false" outlineLevel="0" collapsed="false">
      <c r="A129" s="35" t="n">
        <v>128</v>
      </c>
      <c r="B129" s="36" t="s">
        <v>225</v>
      </c>
      <c r="C129" s="35" t="s">
        <v>5</v>
      </c>
      <c r="D129" s="36" t="s">
        <v>136</v>
      </c>
      <c r="E129" s="35" t="s">
        <v>224</v>
      </c>
      <c r="F129" s="67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21" t="str">
        <f aca="false">IF((SUM(F129:Q129))&gt;0,"OK","non pervenuta")</f>
        <v>non pervenuta</v>
      </c>
      <c r="S129" s="64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OK</v>
      </c>
      <c r="T129" s="64" t="str">
        <f aca="false">IF(TYPE(M129)=1,IF(TYPE(N129)=1,IF(TYPE(O129)=1,IF(TYPE(P129)=1,IF(TYPE(Q129)=1,"OK","errato dato col.Q"),"errato dato col.P"),"errato dato col.O"),"errato dato col.N"),"errato dato col.M")</f>
        <v>OK</v>
      </c>
    </row>
    <row r="130" customFormat="false" ht="14.65" hidden="false" customHeight="false" outlineLevel="0" collapsed="false">
      <c r="A130" s="35" t="n">
        <v>129</v>
      </c>
      <c r="B130" s="36" t="s">
        <v>226</v>
      </c>
      <c r="C130" s="35" t="s">
        <v>5</v>
      </c>
      <c r="D130" s="36" t="s">
        <v>128</v>
      </c>
      <c r="E130" s="35" t="s">
        <v>224</v>
      </c>
      <c r="F130" s="67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21" t="str">
        <f aca="false">IF((SUM(F130:Q130))&gt;0,"OK","non pervenuta")</f>
        <v>non pervenuta</v>
      </c>
      <c r="S130" s="64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OK</v>
      </c>
      <c r="T130" s="64" t="str">
        <f aca="false">IF(TYPE(M130)=1,IF(TYPE(N130)=1,IF(TYPE(O130)=1,IF(TYPE(P130)=1,IF(TYPE(Q130)=1,"OK","errato dato col.Q"),"errato dato col.P"),"errato dato col.O"),"errato dato col.N"),"errato dato col.M")</f>
        <v>OK</v>
      </c>
    </row>
    <row r="131" customFormat="false" ht="14.65" hidden="false" customHeight="false" outlineLevel="0" collapsed="false">
      <c r="A131" s="35" t="n">
        <v>130</v>
      </c>
      <c r="B131" s="36" t="s">
        <v>228</v>
      </c>
      <c r="C131" s="35" t="s">
        <v>5</v>
      </c>
      <c r="D131" s="36" t="s">
        <v>125</v>
      </c>
      <c r="E131" s="35" t="s">
        <v>227</v>
      </c>
      <c r="F131" s="67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21" t="str">
        <f aca="false">IF((SUM(F131:Q131))&gt;0,"OK","non pervenuta")</f>
        <v>non pervenuta</v>
      </c>
      <c r="S131" s="64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OK</v>
      </c>
      <c r="T131" s="64" t="str">
        <f aca="false">IF(TYPE(M131)=1,IF(TYPE(N131)=1,IF(TYPE(O131)=1,IF(TYPE(P131)=1,IF(TYPE(Q131)=1,"OK","errato dato col.Q"),"errato dato col.P"),"errato dato col.O"),"errato dato col.N"),"errato dato col.M")</f>
        <v>OK</v>
      </c>
    </row>
    <row r="132" customFormat="false" ht="14.65" hidden="false" customHeight="false" outlineLevel="0" collapsed="false">
      <c r="A132" s="35" t="n">
        <v>131</v>
      </c>
      <c r="B132" s="36" t="s">
        <v>229</v>
      </c>
      <c r="C132" s="35" t="s">
        <v>5</v>
      </c>
      <c r="D132" s="36" t="s">
        <v>128</v>
      </c>
      <c r="E132" s="35" t="s">
        <v>227</v>
      </c>
      <c r="F132" s="67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21" t="str">
        <f aca="false">IF((SUM(F132:Q132))&gt;0,"OK","non pervenuta")</f>
        <v>non pervenuta</v>
      </c>
      <c r="S132" s="64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OK</v>
      </c>
      <c r="T132" s="64" t="str">
        <f aca="false">IF(TYPE(M132)=1,IF(TYPE(N132)=1,IF(TYPE(O132)=1,IF(TYPE(P132)=1,IF(TYPE(Q132)=1,"OK","errato dato col.Q"),"errato dato col.P"),"errato dato col.O"),"errato dato col.N"),"errato dato col.M")</f>
        <v>OK</v>
      </c>
    </row>
    <row r="133" customFormat="false" ht="14.65" hidden="false" customHeight="false" outlineLevel="0" collapsed="false">
      <c r="A133" s="35" t="n">
        <v>132</v>
      </c>
      <c r="B133" s="36" t="s">
        <v>230</v>
      </c>
      <c r="C133" s="35" t="s">
        <v>5</v>
      </c>
      <c r="D133" s="36" t="s">
        <v>6</v>
      </c>
      <c r="E133" s="35" t="s">
        <v>227</v>
      </c>
      <c r="F133" s="67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21" t="str">
        <f aca="false">IF((SUM(F133:Q133))&gt;0,"OK","non pervenuta")</f>
        <v>non pervenuta</v>
      </c>
      <c r="S133" s="64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OK</v>
      </c>
      <c r="T133" s="64" t="str">
        <f aca="false">IF(TYPE(M133)=1,IF(TYPE(N133)=1,IF(TYPE(O133)=1,IF(TYPE(P133)=1,IF(TYPE(Q133)=1,"OK","errato dato col.Q"),"errato dato col.P"),"errato dato col.O"),"errato dato col.N"),"errato dato col.M")</f>
        <v>OK</v>
      </c>
    </row>
    <row r="134" customFormat="false" ht="14.65" hidden="false" customHeight="false" outlineLevel="0" collapsed="false">
      <c r="A134" s="35" t="n">
        <v>133</v>
      </c>
      <c r="B134" s="36" t="s">
        <v>232</v>
      </c>
      <c r="C134" s="71" t="s">
        <v>5</v>
      </c>
      <c r="D134" s="36" t="s">
        <v>125</v>
      </c>
      <c r="E134" s="35" t="s">
        <v>231</v>
      </c>
      <c r="F134" s="67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21" t="str">
        <f aca="false">IF((SUM(F134:Q134))&gt;0,"OK","non pervenuta")</f>
        <v>non pervenuta</v>
      </c>
      <c r="S134" s="64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OK</v>
      </c>
      <c r="T134" s="64" t="str">
        <f aca="false">IF(TYPE(M134)=1,IF(TYPE(N134)=1,IF(TYPE(O134)=1,IF(TYPE(P134)=1,IF(TYPE(Q134)=1,"OK","errato dato col.Q"),"errato dato col.P"),"errato dato col.O"),"errato dato col.N"),"errato dato col.M")</f>
        <v>OK</v>
      </c>
    </row>
    <row r="135" customFormat="false" ht="14.65" hidden="false" customHeight="false" outlineLevel="0" collapsed="false">
      <c r="A135" s="35" t="n">
        <v>134</v>
      </c>
      <c r="B135" s="36" t="s">
        <v>233</v>
      </c>
      <c r="C135" s="71" t="s">
        <v>5</v>
      </c>
      <c r="D135" s="36" t="s">
        <v>128</v>
      </c>
      <c r="E135" s="35" t="s">
        <v>231</v>
      </c>
      <c r="F135" s="67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21" t="str">
        <f aca="false">IF((SUM(F135:Q135))&gt;0,"OK","non pervenuta")</f>
        <v>non pervenuta</v>
      </c>
      <c r="S135" s="64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OK</v>
      </c>
      <c r="T135" s="64" t="str">
        <f aca="false">IF(TYPE(M135)=1,IF(TYPE(N135)=1,IF(TYPE(O135)=1,IF(TYPE(P135)=1,IF(TYPE(Q135)=1,"OK","errato dato col.Q"),"errato dato col.P"),"errato dato col.O"),"errato dato col.N"),"errato dato col.M")</f>
        <v>OK</v>
      </c>
    </row>
    <row r="136" customFormat="false" ht="14.65" hidden="false" customHeight="false" outlineLevel="0" collapsed="false">
      <c r="A136" s="35" t="n">
        <v>135</v>
      </c>
      <c r="B136" s="36" t="s">
        <v>234</v>
      </c>
      <c r="C136" s="35" t="s">
        <v>5</v>
      </c>
      <c r="D136" s="36" t="s">
        <v>6</v>
      </c>
      <c r="E136" s="35" t="s">
        <v>231</v>
      </c>
      <c r="F136" s="67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21" t="str">
        <f aca="false">IF((SUM(F136:Q136))&gt;0,"OK","non pervenuta")</f>
        <v>non pervenuta</v>
      </c>
      <c r="S136" s="64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OK</v>
      </c>
      <c r="T136" s="64" t="str">
        <f aca="false">IF(TYPE(M136)=1,IF(TYPE(N136)=1,IF(TYPE(O136)=1,IF(TYPE(P136)=1,IF(TYPE(Q136)=1,"OK","errato dato col.Q"),"errato dato col.P"),"errato dato col.O"),"errato dato col.N"),"errato dato col.M")</f>
        <v>OK</v>
      </c>
    </row>
    <row r="137" customFormat="false" ht="14.65" hidden="false" customHeight="false" outlineLevel="0" collapsed="false">
      <c r="A137" s="35" t="n">
        <v>136</v>
      </c>
      <c r="B137" s="36" t="s">
        <v>236</v>
      </c>
      <c r="C137" s="35" t="s">
        <v>5</v>
      </c>
      <c r="D137" s="36" t="s">
        <v>136</v>
      </c>
      <c r="E137" s="35" t="s">
        <v>235</v>
      </c>
      <c r="F137" s="67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21" t="str">
        <f aca="false">IF((SUM(F137:Q137))&gt;0,"OK","non pervenuta")</f>
        <v>non pervenuta</v>
      </c>
      <c r="S137" s="64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OK</v>
      </c>
      <c r="T137" s="64" t="str">
        <f aca="false">IF(TYPE(M137)=1,IF(TYPE(N137)=1,IF(TYPE(O137)=1,IF(TYPE(P137)=1,IF(TYPE(Q137)=1,"OK","errato dato col.Q"),"errato dato col.P"),"errato dato col.O"),"errato dato col.N"),"errato dato col.M")</f>
        <v>OK</v>
      </c>
    </row>
    <row r="138" customFormat="false" ht="14.65" hidden="false" customHeight="false" outlineLevel="0" collapsed="false">
      <c r="A138" s="35" t="n">
        <v>137</v>
      </c>
      <c r="B138" s="36" t="s">
        <v>238</v>
      </c>
      <c r="C138" s="35" t="s">
        <v>5</v>
      </c>
      <c r="D138" s="36" t="s">
        <v>136</v>
      </c>
      <c r="E138" s="35" t="s">
        <v>237</v>
      </c>
      <c r="F138" s="67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21" t="str">
        <f aca="false">IF((SUM(F138:Q138))&gt;0,"OK","non pervenuta")</f>
        <v>non pervenuta</v>
      </c>
      <c r="S138" s="64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OK</v>
      </c>
      <c r="T138" s="64" t="str">
        <f aca="false">IF(TYPE(M138)=1,IF(TYPE(N138)=1,IF(TYPE(O138)=1,IF(TYPE(P138)=1,IF(TYPE(Q138)=1,"OK","errato dato col.Q"),"errato dato col.P"),"errato dato col.O"),"errato dato col.N"),"errato dato col.M")</f>
        <v>OK</v>
      </c>
    </row>
    <row r="139" customFormat="false" ht="14.65" hidden="false" customHeight="false" outlineLevel="0" collapsed="false">
      <c r="A139" s="35" t="n">
        <v>138</v>
      </c>
      <c r="B139" s="36" t="s">
        <v>239</v>
      </c>
      <c r="C139" s="35" t="s">
        <v>5</v>
      </c>
      <c r="D139" s="36" t="s">
        <v>128</v>
      </c>
      <c r="E139" s="35" t="s">
        <v>237</v>
      </c>
      <c r="F139" s="67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21" t="str">
        <f aca="false">IF((SUM(F139:Q139))&gt;0,"OK","non pervenuta")</f>
        <v>non pervenuta</v>
      </c>
      <c r="S139" s="64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OK</v>
      </c>
      <c r="T139" s="64" t="str">
        <f aca="false">IF(TYPE(M139)=1,IF(TYPE(N139)=1,IF(TYPE(O139)=1,IF(TYPE(P139)=1,IF(TYPE(Q139)=1,"OK","errato dato col.Q"),"errato dato col.P"),"errato dato col.O"),"errato dato col.N"),"errato dato col.M")</f>
        <v>OK</v>
      </c>
    </row>
    <row r="140" customFormat="false" ht="14.65" hidden="false" customHeight="false" outlineLevel="0" collapsed="false">
      <c r="A140" s="35" t="n">
        <v>139</v>
      </c>
      <c r="B140" s="36" t="s">
        <v>240</v>
      </c>
      <c r="C140" s="35" t="s">
        <v>5</v>
      </c>
      <c r="D140" s="36" t="s">
        <v>6</v>
      </c>
      <c r="E140" s="35" t="s">
        <v>237</v>
      </c>
      <c r="F140" s="67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21" t="str">
        <f aca="false">IF((SUM(F140:Q140))&gt;0,"OK","non pervenuta")</f>
        <v>non pervenuta</v>
      </c>
      <c r="S140" s="64" t="str">
        <f aca="false">IF(TYPE(F140)=1,IF(TYPE(G140)=1,IF(TYPE(H140)=1,IF(TYPE(I140)=1,IF(TYPE(J140)=1,IF(TYPE(K140)=1,IF(TYPE(L140)=1,"OK","errato dato col.L"),"errato dato col.K"),"errato dato col.J"),"errato dato col.I"),"errato dato col.H"),"errato dato col.G"),"errato dato col.F")</f>
        <v>OK</v>
      </c>
      <c r="T140" s="64" t="str">
        <f aca="false">IF(TYPE(M140)=1,IF(TYPE(N140)=1,IF(TYPE(O140)=1,IF(TYPE(P140)=1,IF(TYPE(Q140)=1,"OK","errato dato col.Q"),"errato dato col.P"),"errato dato col.O"),"errato dato col.N"),"errato dato col.M")</f>
        <v>OK</v>
      </c>
    </row>
    <row r="141" customFormat="false" ht="14.65" hidden="false" customHeight="false" outlineLevel="0" collapsed="false">
      <c r="A141" s="35" t="n">
        <v>140</v>
      </c>
      <c r="B141" s="36" t="s">
        <v>242</v>
      </c>
      <c r="C141" s="35" t="s">
        <v>5</v>
      </c>
      <c r="D141" s="36" t="s">
        <v>136</v>
      </c>
      <c r="E141" s="35" t="s">
        <v>241</v>
      </c>
      <c r="F141" s="67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21" t="str">
        <f aca="false">IF((SUM(F141:Q141))&gt;0,"OK","non pervenuta")</f>
        <v>non pervenuta</v>
      </c>
      <c r="S141" s="64" t="str">
        <f aca="false">IF(TYPE(F141)=1,IF(TYPE(G141)=1,IF(TYPE(H141)=1,IF(TYPE(I141)=1,IF(TYPE(J141)=1,IF(TYPE(K141)=1,IF(TYPE(L141)=1,"OK","errato dato col.L"),"errato dato col.K"),"errato dato col.J"),"errato dato col.I"),"errato dato col.H"),"errato dato col.G"),"errato dato col.F")</f>
        <v>OK</v>
      </c>
      <c r="T141" s="64" t="str">
        <f aca="false">IF(TYPE(M141)=1,IF(TYPE(N141)=1,IF(TYPE(O141)=1,IF(TYPE(P141)=1,IF(TYPE(Q141)=1,"OK","errato dato col.Q"),"errato dato col.P"),"errato dato col.O"),"errato dato col.N"),"errato dato col.M")</f>
        <v>OK</v>
      </c>
    </row>
    <row r="142" customFormat="false" ht="14.65" hidden="false" customHeight="false" outlineLevel="0" collapsed="false">
      <c r="A142" s="35" t="n">
        <v>141</v>
      </c>
      <c r="B142" s="36" t="s">
        <v>244</v>
      </c>
      <c r="C142" s="35" t="s">
        <v>5</v>
      </c>
      <c r="D142" s="36" t="s">
        <v>125</v>
      </c>
      <c r="E142" s="35" t="s">
        <v>243</v>
      </c>
      <c r="F142" s="67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21" t="str">
        <f aca="false">IF((SUM(F142:Q142))&gt;0,"OK","non pervenuta")</f>
        <v>non pervenuta</v>
      </c>
      <c r="S142" s="64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OK</v>
      </c>
      <c r="T142" s="64" t="str">
        <f aca="false">IF(TYPE(M142)=1,IF(TYPE(N142)=1,IF(TYPE(O142)=1,IF(TYPE(P142)=1,IF(TYPE(Q142)=1,"OK","errato dato col.Q"),"errato dato col.P"),"errato dato col.O"),"errato dato col.N"),"errato dato col.M")</f>
        <v>OK</v>
      </c>
    </row>
    <row r="143" customFormat="false" ht="14.65" hidden="false" customHeight="false" outlineLevel="0" collapsed="false">
      <c r="A143" s="35" t="n">
        <v>142</v>
      </c>
      <c r="B143" s="36" t="s">
        <v>245</v>
      </c>
      <c r="C143" s="35" t="s">
        <v>5</v>
      </c>
      <c r="D143" s="36" t="s">
        <v>128</v>
      </c>
      <c r="E143" s="35" t="s">
        <v>243</v>
      </c>
      <c r="F143" s="67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21" t="str">
        <f aca="false">IF((SUM(F143:Q143))&gt;0,"OK","non pervenuta")</f>
        <v>non pervenuta</v>
      </c>
      <c r="S143" s="64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OK</v>
      </c>
      <c r="T143" s="64" t="str">
        <f aca="false">IF(TYPE(M143)=1,IF(TYPE(N143)=1,IF(TYPE(O143)=1,IF(TYPE(P143)=1,IF(TYPE(Q143)=1,"OK","errato dato col.Q"),"errato dato col.P"),"errato dato col.O"),"errato dato col.N"),"errato dato col.M")</f>
        <v>OK</v>
      </c>
    </row>
    <row r="144" customFormat="false" ht="14.65" hidden="false" customHeight="false" outlineLevel="0" collapsed="false">
      <c r="A144" s="35" t="n">
        <v>143</v>
      </c>
      <c r="B144" s="36" t="s">
        <v>247</v>
      </c>
      <c r="C144" s="35" t="s">
        <v>5</v>
      </c>
      <c r="D144" s="36" t="s">
        <v>125</v>
      </c>
      <c r="E144" s="35" t="s">
        <v>246</v>
      </c>
      <c r="F144" s="67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21" t="str">
        <f aca="false">IF((SUM(F144:Q144))&gt;0,"OK","non pervenuta")</f>
        <v>non pervenuta</v>
      </c>
      <c r="S144" s="64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OK</v>
      </c>
      <c r="T144" s="64" t="str">
        <f aca="false">IF(TYPE(M144)=1,IF(TYPE(N144)=1,IF(TYPE(O144)=1,IF(TYPE(P144)=1,IF(TYPE(Q144)=1,"OK","errato dato col.Q"),"errato dato col.P"),"errato dato col.O"),"errato dato col.N"),"errato dato col.M")</f>
        <v>OK</v>
      </c>
    </row>
    <row r="145" customFormat="false" ht="14.65" hidden="false" customHeight="false" outlineLevel="0" collapsed="false">
      <c r="A145" s="35" t="n">
        <v>144</v>
      </c>
      <c r="B145" s="36" t="s">
        <v>248</v>
      </c>
      <c r="C145" s="35" t="s">
        <v>5</v>
      </c>
      <c r="D145" s="36" t="s">
        <v>128</v>
      </c>
      <c r="E145" s="35" t="s">
        <v>246</v>
      </c>
      <c r="F145" s="67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21" t="str">
        <f aca="false">IF((SUM(F145:Q145))&gt;0,"OK","non pervenuta")</f>
        <v>non pervenuta</v>
      </c>
      <c r="S145" s="64" t="str">
        <f aca="false">IF(TYPE(F145)=1,IF(TYPE(G145)=1,IF(TYPE(H145)=1,IF(TYPE(I145)=1,IF(TYPE(J145)=1,IF(TYPE(K145)=1,IF(TYPE(L145)=1,"OK","errato dato col.L"),"errato dato col.K"),"errato dato col.J"),"errato dato col.I"),"errato dato col.H"),"errato dato col.G"),"errato dato col.F")</f>
        <v>OK</v>
      </c>
      <c r="T145" s="64" t="str">
        <f aca="false">IF(TYPE(M145)=1,IF(TYPE(N145)=1,IF(TYPE(O145)=1,IF(TYPE(P145)=1,IF(TYPE(Q145)=1,"OK","errato dato col.Q"),"errato dato col.P"),"errato dato col.O"),"errato dato col.N"),"errato dato col.M")</f>
        <v>OK</v>
      </c>
    </row>
    <row r="146" customFormat="false" ht="14.65" hidden="false" customHeight="false" outlineLevel="0" collapsed="false">
      <c r="A146" s="35" t="n">
        <v>145</v>
      </c>
      <c r="B146" s="36" t="s">
        <v>250</v>
      </c>
      <c r="C146" s="35" t="s">
        <v>5</v>
      </c>
      <c r="D146" s="36" t="s">
        <v>125</v>
      </c>
      <c r="E146" s="35" t="s">
        <v>249</v>
      </c>
      <c r="F146" s="67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21" t="str">
        <f aca="false">IF((SUM(F146:Q146))&gt;0,"OK","non pervenuta")</f>
        <v>non pervenuta</v>
      </c>
      <c r="S146" s="64" t="str">
        <f aca="false">IF(TYPE(F146)=1,IF(TYPE(G146)=1,IF(TYPE(H146)=1,IF(TYPE(I146)=1,IF(TYPE(J146)=1,IF(TYPE(K146)=1,IF(TYPE(L146)=1,"OK","errato dato col.L"),"errato dato col.K"),"errato dato col.J"),"errato dato col.I"),"errato dato col.H"),"errato dato col.G"),"errato dato col.F")</f>
        <v>OK</v>
      </c>
      <c r="T146" s="64" t="str">
        <f aca="false">IF(TYPE(M146)=1,IF(TYPE(N146)=1,IF(TYPE(O146)=1,IF(TYPE(P146)=1,IF(TYPE(Q146)=1,"OK","errato dato col.Q"),"errato dato col.P"),"errato dato col.O"),"errato dato col.N"),"errato dato col.M")</f>
        <v>OK</v>
      </c>
    </row>
    <row r="147" customFormat="false" ht="14.65" hidden="false" customHeight="false" outlineLevel="0" collapsed="false">
      <c r="A147" s="35" t="n">
        <v>146</v>
      </c>
      <c r="B147" s="36" t="s">
        <v>251</v>
      </c>
      <c r="C147" s="35" t="s">
        <v>5</v>
      </c>
      <c r="D147" s="36" t="s">
        <v>128</v>
      </c>
      <c r="E147" s="35" t="s">
        <v>249</v>
      </c>
      <c r="F147" s="67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21" t="str">
        <f aca="false">IF((SUM(F147:Q147))&gt;0,"OK","non pervenuta")</f>
        <v>non pervenuta</v>
      </c>
      <c r="S147" s="64" t="str">
        <f aca="false">IF(TYPE(F147)=1,IF(TYPE(G147)=1,IF(TYPE(H147)=1,IF(TYPE(I147)=1,IF(TYPE(J147)=1,IF(TYPE(K147)=1,IF(TYPE(L147)=1,"OK","errato dato col.L"),"errato dato col.K"),"errato dato col.J"),"errato dato col.I"),"errato dato col.H"),"errato dato col.G"),"errato dato col.F")</f>
        <v>OK</v>
      </c>
      <c r="T147" s="64" t="str">
        <f aca="false">IF(TYPE(M147)=1,IF(TYPE(N147)=1,IF(TYPE(O147)=1,IF(TYPE(P147)=1,IF(TYPE(Q147)=1,"OK","errato dato col.Q"),"errato dato col.P"),"errato dato col.O"),"errato dato col.N"),"errato dato col.M")</f>
        <v>OK</v>
      </c>
    </row>
    <row r="148" customFormat="false" ht="14.65" hidden="false" customHeight="false" outlineLevel="0" collapsed="false">
      <c r="A148" s="35" t="n">
        <v>147</v>
      </c>
      <c r="B148" s="36" t="s">
        <v>253</v>
      </c>
      <c r="C148" s="35" t="s">
        <v>5</v>
      </c>
      <c r="D148" s="36" t="s">
        <v>125</v>
      </c>
      <c r="E148" s="35" t="s">
        <v>252</v>
      </c>
      <c r="F148" s="67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21" t="str">
        <f aca="false">IF((SUM(F148:Q148))&gt;0,"OK","non pervenuta")</f>
        <v>non pervenuta</v>
      </c>
      <c r="S148" s="64" t="str">
        <f aca="false">IF(TYPE(F148)=1,IF(TYPE(G148)=1,IF(TYPE(H148)=1,IF(TYPE(I148)=1,IF(TYPE(J148)=1,IF(TYPE(K148)=1,IF(TYPE(L148)=1,"OK","errato dato col.L"),"errato dato col.K"),"errato dato col.J"),"errato dato col.I"),"errato dato col.H"),"errato dato col.G"),"errato dato col.F")</f>
        <v>OK</v>
      </c>
      <c r="T148" s="64" t="str">
        <f aca="false">IF(TYPE(M148)=1,IF(TYPE(N148)=1,IF(TYPE(O148)=1,IF(TYPE(P148)=1,IF(TYPE(Q148)=1,"OK","errato dato col.Q"),"errato dato col.P"),"errato dato col.O"),"errato dato col.N"),"errato dato col.M")</f>
        <v>OK</v>
      </c>
    </row>
    <row r="149" customFormat="false" ht="14.65" hidden="false" customHeight="false" outlineLevel="0" collapsed="false">
      <c r="A149" s="35" t="n">
        <v>148</v>
      </c>
      <c r="B149" s="36" t="s">
        <v>254</v>
      </c>
      <c r="C149" s="35" t="s">
        <v>5</v>
      </c>
      <c r="D149" s="36" t="s">
        <v>128</v>
      </c>
      <c r="E149" s="35" t="s">
        <v>252</v>
      </c>
      <c r="F149" s="67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21" t="str">
        <f aca="false">IF((SUM(F149:Q149))&gt;0,"OK","non pervenuta")</f>
        <v>non pervenuta</v>
      </c>
      <c r="S149" s="64" t="str">
        <f aca="false">IF(TYPE(F149)=1,IF(TYPE(G149)=1,IF(TYPE(H149)=1,IF(TYPE(I149)=1,IF(TYPE(J149)=1,IF(TYPE(K149)=1,IF(TYPE(L149)=1,"OK","errato dato col.L"),"errato dato col.K"),"errato dato col.J"),"errato dato col.I"),"errato dato col.H"),"errato dato col.G"),"errato dato col.F")</f>
        <v>OK</v>
      </c>
      <c r="T149" s="64" t="str">
        <f aca="false">IF(TYPE(M149)=1,IF(TYPE(N149)=1,IF(TYPE(O149)=1,IF(TYPE(P149)=1,IF(TYPE(Q149)=1,"OK","errato dato col.Q"),"errato dato col.P"),"errato dato col.O"),"errato dato col.N"),"errato dato col.M")</f>
        <v>OK</v>
      </c>
    </row>
    <row r="150" customFormat="false" ht="14.65" hidden="false" customHeight="false" outlineLevel="0" collapsed="false">
      <c r="A150" s="35" t="n">
        <v>149</v>
      </c>
      <c r="B150" s="36" t="s">
        <v>256</v>
      </c>
      <c r="C150" s="35" t="s">
        <v>5</v>
      </c>
      <c r="D150" s="36" t="s">
        <v>136</v>
      </c>
      <c r="E150" s="35" t="s">
        <v>255</v>
      </c>
      <c r="F150" s="67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21" t="str">
        <f aca="false">IF((SUM(F150:Q150))&gt;0,"OK","non pervenuta")</f>
        <v>non pervenuta</v>
      </c>
      <c r="S150" s="64" t="str">
        <f aca="false">IF(TYPE(F150)=1,IF(TYPE(G150)=1,IF(TYPE(H150)=1,IF(TYPE(I150)=1,IF(TYPE(J150)=1,IF(TYPE(K150)=1,IF(TYPE(L150)=1,"OK","errato dato col.L"),"errato dato col.K"),"errato dato col.J"),"errato dato col.I"),"errato dato col.H"),"errato dato col.G"),"errato dato col.F")</f>
        <v>OK</v>
      </c>
      <c r="T150" s="64" t="str">
        <f aca="false">IF(TYPE(M150)=1,IF(TYPE(N150)=1,IF(TYPE(O150)=1,IF(TYPE(P150)=1,IF(TYPE(Q150)=1,"OK","errato dato col.Q"),"errato dato col.P"),"errato dato col.O"),"errato dato col.N"),"errato dato col.M")</f>
        <v>OK</v>
      </c>
    </row>
    <row r="151" customFormat="false" ht="14.65" hidden="false" customHeight="false" outlineLevel="0" collapsed="false">
      <c r="A151" s="35" t="n">
        <v>150</v>
      </c>
      <c r="B151" s="36" t="s">
        <v>258</v>
      </c>
      <c r="C151" s="35" t="s">
        <v>5</v>
      </c>
      <c r="D151" s="36" t="s">
        <v>136</v>
      </c>
      <c r="E151" s="35" t="s">
        <v>257</v>
      </c>
      <c r="F151" s="67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21" t="str">
        <f aca="false">IF((SUM(F151:Q151))&gt;0,"OK","non pervenuta")</f>
        <v>non pervenuta</v>
      </c>
      <c r="S151" s="64" t="str">
        <f aca="false">IF(TYPE(F151)=1,IF(TYPE(G151)=1,IF(TYPE(H151)=1,IF(TYPE(I151)=1,IF(TYPE(J151)=1,IF(TYPE(K151)=1,IF(TYPE(L151)=1,"OK","errato dato col.L"),"errato dato col.K"),"errato dato col.J"),"errato dato col.I"),"errato dato col.H"),"errato dato col.G"),"errato dato col.F")</f>
        <v>OK</v>
      </c>
      <c r="T151" s="64" t="str">
        <f aca="false">IF(TYPE(M151)=1,IF(TYPE(N151)=1,IF(TYPE(O151)=1,IF(TYPE(P151)=1,IF(TYPE(Q151)=1,"OK","errato dato col.Q"),"errato dato col.P"),"errato dato col.O"),"errato dato col.N"),"errato dato col.M")</f>
        <v>OK</v>
      </c>
    </row>
    <row r="152" customFormat="false" ht="14.65" hidden="false" customHeight="false" outlineLevel="0" collapsed="false">
      <c r="A152" s="35" t="n">
        <v>151</v>
      </c>
      <c r="B152" s="36" t="s">
        <v>260</v>
      </c>
      <c r="C152" s="35" t="s">
        <v>5</v>
      </c>
      <c r="D152" s="36" t="s">
        <v>125</v>
      </c>
      <c r="E152" s="35" t="s">
        <v>259</v>
      </c>
      <c r="F152" s="67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21" t="str">
        <f aca="false">IF((SUM(F152:Q152))&gt;0,"OK","non pervenuta")</f>
        <v>non pervenuta</v>
      </c>
      <c r="S152" s="64" t="str">
        <f aca="false">IF(TYPE(F152)=1,IF(TYPE(G152)=1,IF(TYPE(H152)=1,IF(TYPE(I152)=1,IF(TYPE(J152)=1,IF(TYPE(K152)=1,IF(TYPE(L152)=1,"OK","errato dato col.L"),"errato dato col.K"),"errato dato col.J"),"errato dato col.I"),"errato dato col.H"),"errato dato col.G"),"errato dato col.F")</f>
        <v>OK</v>
      </c>
      <c r="T152" s="64" t="str">
        <f aca="false">IF(TYPE(M152)=1,IF(TYPE(N152)=1,IF(TYPE(O152)=1,IF(TYPE(P152)=1,IF(TYPE(Q152)=1,"OK","errato dato col.Q"),"errato dato col.P"),"errato dato col.O"),"errato dato col.N"),"errato dato col.M")</f>
        <v>OK</v>
      </c>
    </row>
    <row r="153" customFormat="false" ht="14.65" hidden="false" customHeight="false" outlineLevel="0" collapsed="false">
      <c r="A153" s="35" t="n">
        <v>152</v>
      </c>
      <c r="B153" s="36" t="s">
        <v>261</v>
      </c>
      <c r="C153" s="35" t="s">
        <v>5</v>
      </c>
      <c r="D153" s="36" t="s">
        <v>128</v>
      </c>
      <c r="E153" s="35" t="s">
        <v>259</v>
      </c>
      <c r="F153" s="67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21" t="str">
        <f aca="false">IF((SUM(F153:Q153))&gt;0,"OK","non pervenuta")</f>
        <v>non pervenuta</v>
      </c>
      <c r="S153" s="64" t="str">
        <f aca="false">IF(TYPE(F153)=1,IF(TYPE(G153)=1,IF(TYPE(H153)=1,IF(TYPE(I153)=1,IF(TYPE(J153)=1,IF(TYPE(K153)=1,IF(TYPE(L153)=1,"OK","errato dato col.L"),"errato dato col.K"),"errato dato col.J"),"errato dato col.I"),"errato dato col.H"),"errato dato col.G"),"errato dato col.F")</f>
        <v>OK</v>
      </c>
      <c r="T153" s="64" t="str">
        <f aca="false">IF(TYPE(M153)=1,IF(TYPE(N153)=1,IF(TYPE(O153)=1,IF(TYPE(P153)=1,IF(TYPE(Q153)=1,"OK","errato dato col.Q"),"errato dato col.P"),"errato dato col.O"),"errato dato col.N"),"errato dato col.M")</f>
        <v>OK</v>
      </c>
    </row>
    <row r="154" customFormat="false" ht="14.65" hidden="false" customHeight="false" outlineLevel="0" collapsed="false">
      <c r="A154" s="35" t="n">
        <v>153</v>
      </c>
      <c r="B154" s="36" t="s">
        <v>263</v>
      </c>
      <c r="C154" s="35" t="s">
        <v>5</v>
      </c>
      <c r="D154" s="36" t="s">
        <v>136</v>
      </c>
      <c r="E154" s="35" t="s">
        <v>262</v>
      </c>
      <c r="F154" s="67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21" t="str">
        <f aca="false">IF((SUM(F154:Q154))&gt;0,"OK","non pervenuta")</f>
        <v>non pervenuta</v>
      </c>
      <c r="S154" s="64" t="str">
        <f aca="false">IF(TYPE(F154)=1,IF(TYPE(G154)=1,IF(TYPE(H154)=1,IF(TYPE(I154)=1,IF(TYPE(J154)=1,IF(TYPE(K154)=1,IF(TYPE(L154)=1,"OK","errato dato col.L"),"errato dato col.K"),"errato dato col.J"),"errato dato col.I"),"errato dato col.H"),"errato dato col.G"),"errato dato col.F")</f>
        <v>OK</v>
      </c>
      <c r="T154" s="64" t="str">
        <f aca="false">IF(TYPE(M154)=1,IF(TYPE(N154)=1,IF(TYPE(O154)=1,IF(TYPE(P154)=1,IF(TYPE(Q154)=1,"OK","errato dato col.Q"),"errato dato col.P"),"errato dato col.O"),"errato dato col.N"),"errato dato col.M")</f>
        <v>OK</v>
      </c>
    </row>
    <row r="155" customFormat="false" ht="14.65" hidden="false" customHeight="false" outlineLevel="0" collapsed="false">
      <c r="A155" s="35" t="n">
        <v>154</v>
      </c>
      <c r="B155" s="36" t="s">
        <v>265</v>
      </c>
      <c r="C155" s="35" t="s">
        <v>5</v>
      </c>
      <c r="D155" s="36" t="s">
        <v>125</v>
      </c>
      <c r="E155" s="35" t="s">
        <v>264</v>
      </c>
      <c r="F155" s="67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21" t="str">
        <f aca="false">IF((SUM(F155:Q155))&gt;0,"OK","non pervenuta")</f>
        <v>non pervenuta</v>
      </c>
      <c r="S155" s="64" t="str">
        <f aca="false">IF(TYPE(F155)=1,IF(TYPE(G155)=1,IF(TYPE(H155)=1,IF(TYPE(I155)=1,IF(TYPE(J155)=1,IF(TYPE(K155)=1,IF(TYPE(L155)=1,"OK","errato dato col.L"),"errato dato col.K"),"errato dato col.J"),"errato dato col.I"),"errato dato col.H"),"errato dato col.G"),"errato dato col.F")</f>
        <v>OK</v>
      </c>
      <c r="T155" s="64" t="str">
        <f aca="false">IF(TYPE(M155)=1,IF(TYPE(N155)=1,IF(TYPE(O155)=1,IF(TYPE(P155)=1,IF(TYPE(Q155)=1,"OK","errato dato col.Q"),"errato dato col.P"),"errato dato col.O"),"errato dato col.N"),"errato dato col.M")</f>
        <v>OK</v>
      </c>
    </row>
    <row r="156" customFormat="false" ht="14.65" hidden="false" customHeight="false" outlineLevel="0" collapsed="false">
      <c r="A156" s="35" t="n">
        <v>155</v>
      </c>
      <c r="B156" s="36" t="s">
        <v>266</v>
      </c>
      <c r="C156" s="35" t="s">
        <v>5</v>
      </c>
      <c r="D156" s="36" t="s">
        <v>128</v>
      </c>
      <c r="E156" s="35" t="s">
        <v>264</v>
      </c>
      <c r="F156" s="67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21" t="str">
        <f aca="false">IF((SUM(F156:Q156))&gt;0,"OK","non pervenuta")</f>
        <v>non pervenuta</v>
      </c>
      <c r="S156" s="64" t="str">
        <f aca="false">IF(TYPE(F156)=1,IF(TYPE(G156)=1,IF(TYPE(H156)=1,IF(TYPE(I156)=1,IF(TYPE(J156)=1,IF(TYPE(K156)=1,IF(TYPE(L156)=1,"OK","errato dato col.L"),"errato dato col.K"),"errato dato col.J"),"errato dato col.I"),"errato dato col.H"),"errato dato col.G"),"errato dato col.F")</f>
        <v>OK</v>
      </c>
      <c r="T156" s="64" t="str">
        <f aca="false">IF(TYPE(M156)=1,IF(TYPE(N156)=1,IF(TYPE(O156)=1,IF(TYPE(P156)=1,IF(TYPE(Q156)=1,"OK","errato dato col.Q"),"errato dato col.P"),"errato dato col.O"),"errato dato col.N"),"errato dato col.M")</f>
        <v>OK</v>
      </c>
    </row>
    <row r="157" customFormat="false" ht="14.65" hidden="false" customHeight="false" outlineLevel="0" collapsed="false">
      <c r="A157" s="35" t="n">
        <v>156</v>
      </c>
      <c r="B157" s="36" t="s">
        <v>267</v>
      </c>
      <c r="C157" s="35" t="s">
        <v>5</v>
      </c>
      <c r="D157" s="36" t="s">
        <v>6</v>
      </c>
      <c r="E157" s="35" t="s">
        <v>264</v>
      </c>
      <c r="F157" s="67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21" t="str">
        <f aca="false">IF((SUM(F157:Q157))&gt;0,"OK","non pervenuta")</f>
        <v>non pervenuta</v>
      </c>
      <c r="S157" s="64" t="str">
        <f aca="false">IF(TYPE(F157)=1,IF(TYPE(G157)=1,IF(TYPE(H157)=1,IF(TYPE(I157)=1,IF(TYPE(J157)=1,IF(TYPE(K157)=1,IF(TYPE(L157)=1,"OK","errato dato col.L"),"errato dato col.K"),"errato dato col.J"),"errato dato col.I"),"errato dato col.H"),"errato dato col.G"),"errato dato col.F")</f>
        <v>OK</v>
      </c>
      <c r="T157" s="64" t="str">
        <f aca="false">IF(TYPE(M157)=1,IF(TYPE(N157)=1,IF(TYPE(O157)=1,IF(TYPE(P157)=1,IF(TYPE(Q157)=1,"OK","errato dato col.Q"),"errato dato col.P"),"errato dato col.O"),"errato dato col.N"),"errato dato col.M")</f>
        <v>OK</v>
      </c>
    </row>
    <row r="158" customFormat="false" ht="14.65" hidden="false" customHeight="false" outlineLevel="0" collapsed="false">
      <c r="A158" s="35" t="n">
        <v>157</v>
      </c>
      <c r="B158" s="36" t="s">
        <v>269</v>
      </c>
      <c r="C158" s="35" t="s">
        <v>5</v>
      </c>
      <c r="D158" s="36" t="s">
        <v>125</v>
      </c>
      <c r="E158" s="35" t="s">
        <v>268</v>
      </c>
      <c r="F158" s="67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21" t="str">
        <f aca="false">IF((SUM(F158:Q158))&gt;0,"OK","non pervenuta")</f>
        <v>non pervenuta</v>
      </c>
      <c r="S158" s="64" t="str">
        <f aca="false">IF(TYPE(F158)=1,IF(TYPE(G158)=1,IF(TYPE(H158)=1,IF(TYPE(I158)=1,IF(TYPE(J158)=1,IF(TYPE(K158)=1,IF(TYPE(L158)=1,"OK","errato dato col.L"),"errato dato col.K"),"errato dato col.J"),"errato dato col.I"),"errato dato col.H"),"errato dato col.G"),"errato dato col.F")</f>
        <v>OK</v>
      </c>
      <c r="T158" s="64" t="str">
        <f aca="false">IF(TYPE(M158)=1,IF(TYPE(N158)=1,IF(TYPE(O158)=1,IF(TYPE(P158)=1,IF(TYPE(Q158)=1,"OK","errato dato col.Q"),"errato dato col.P"),"errato dato col.O"),"errato dato col.N"),"errato dato col.M")</f>
        <v>OK</v>
      </c>
    </row>
    <row r="159" customFormat="false" ht="14.65" hidden="false" customHeight="false" outlineLevel="0" collapsed="false">
      <c r="A159" s="35" t="n">
        <v>158</v>
      </c>
      <c r="B159" s="36" t="s">
        <v>270</v>
      </c>
      <c r="C159" s="35" t="s">
        <v>5</v>
      </c>
      <c r="D159" s="36" t="s">
        <v>128</v>
      </c>
      <c r="E159" s="35" t="s">
        <v>268</v>
      </c>
      <c r="F159" s="67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21" t="str">
        <f aca="false">IF((SUM(F159:Q159))&gt;0,"OK","non pervenuta")</f>
        <v>non pervenuta</v>
      </c>
      <c r="S159" s="64" t="str">
        <f aca="false">IF(TYPE(F159)=1,IF(TYPE(G159)=1,IF(TYPE(H159)=1,IF(TYPE(I159)=1,IF(TYPE(J159)=1,IF(TYPE(K159)=1,IF(TYPE(L159)=1,"OK","errato dato col.L"),"errato dato col.K"),"errato dato col.J"),"errato dato col.I"),"errato dato col.H"),"errato dato col.G"),"errato dato col.F")</f>
        <v>OK</v>
      </c>
      <c r="T159" s="64" t="str">
        <f aca="false">IF(TYPE(M159)=1,IF(TYPE(N159)=1,IF(TYPE(O159)=1,IF(TYPE(P159)=1,IF(TYPE(Q159)=1,"OK","errato dato col.Q"),"errato dato col.P"),"errato dato col.O"),"errato dato col.N"),"errato dato col.M")</f>
        <v>OK</v>
      </c>
    </row>
    <row r="160" customFormat="false" ht="14.65" hidden="false" customHeight="false" outlineLevel="0" collapsed="false">
      <c r="A160" s="35" t="n">
        <v>159</v>
      </c>
      <c r="B160" s="36" t="s">
        <v>272</v>
      </c>
      <c r="C160" s="35" t="s">
        <v>5</v>
      </c>
      <c r="D160" s="36" t="s">
        <v>125</v>
      </c>
      <c r="E160" s="35" t="s">
        <v>271</v>
      </c>
      <c r="F160" s="67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21" t="str">
        <f aca="false">IF((SUM(F160:Q160))&gt;0,"OK","non pervenuta")</f>
        <v>non pervenuta</v>
      </c>
      <c r="S160" s="64" t="str">
        <f aca="false">IF(TYPE(F160)=1,IF(TYPE(G160)=1,IF(TYPE(H160)=1,IF(TYPE(I160)=1,IF(TYPE(J160)=1,IF(TYPE(K160)=1,IF(TYPE(L160)=1,"OK","errato dato col.L"),"errato dato col.K"),"errato dato col.J"),"errato dato col.I"),"errato dato col.H"),"errato dato col.G"),"errato dato col.F")</f>
        <v>OK</v>
      </c>
      <c r="T160" s="64" t="str">
        <f aca="false">IF(TYPE(M160)=1,IF(TYPE(N160)=1,IF(TYPE(O160)=1,IF(TYPE(P160)=1,IF(TYPE(Q160)=1,"OK","errato dato col.Q"),"errato dato col.P"),"errato dato col.O"),"errato dato col.N"),"errato dato col.M")</f>
        <v>OK</v>
      </c>
    </row>
    <row r="161" customFormat="false" ht="14.65" hidden="false" customHeight="false" outlineLevel="0" collapsed="false">
      <c r="A161" s="35" t="n">
        <v>160</v>
      </c>
      <c r="B161" s="36" t="s">
        <v>273</v>
      </c>
      <c r="C161" s="35" t="s">
        <v>5</v>
      </c>
      <c r="D161" s="36" t="s">
        <v>128</v>
      </c>
      <c r="E161" s="35" t="s">
        <v>271</v>
      </c>
      <c r="F161" s="67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21" t="str">
        <f aca="false">IF((SUM(F161:Q161))&gt;0,"OK","non pervenuta")</f>
        <v>non pervenuta</v>
      </c>
      <c r="S161" s="64" t="str">
        <f aca="false">IF(TYPE(F161)=1,IF(TYPE(G161)=1,IF(TYPE(H161)=1,IF(TYPE(I161)=1,IF(TYPE(J161)=1,IF(TYPE(K161)=1,IF(TYPE(L161)=1,"OK","errato dato col.L"),"errato dato col.K"),"errato dato col.J"),"errato dato col.I"),"errato dato col.H"),"errato dato col.G"),"errato dato col.F")</f>
        <v>OK</v>
      </c>
      <c r="T161" s="64" t="str">
        <f aca="false">IF(TYPE(M161)=1,IF(TYPE(N161)=1,IF(TYPE(O161)=1,IF(TYPE(P161)=1,IF(TYPE(Q161)=1,"OK","errato dato col.Q"),"errato dato col.P"),"errato dato col.O"),"errato dato col.N"),"errato dato col.M")</f>
        <v>OK</v>
      </c>
    </row>
    <row r="162" customFormat="false" ht="14.65" hidden="false" customHeight="false" outlineLevel="0" collapsed="false">
      <c r="A162" s="35" t="n">
        <v>161</v>
      </c>
      <c r="B162" s="36" t="s">
        <v>274</v>
      </c>
      <c r="C162" s="35" t="s">
        <v>5</v>
      </c>
      <c r="D162" s="36" t="s">
        <v>6</v>
      </c>
      <c r="E162" s="35" t="s">
        <v>271</v>
      </c>
      <c r="F162" s="67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21" t="str">
        <f aca="false">IF((SUM(F162:Q162))&gt;0,"OK","non pervenuta")</f>
        <v>non pervenuta</v>
      </c>
      <c r="S162" s="64" t="str">
        <f aca="false">IF(TYPE(F162)=1,IF(TYPE(G162)=1,IF(TYPE(H162)=1,IF(TYPE(I162)=1,IF(TYPE(J162)=1,IF(TYPE(K162)=1,IF(TYPE(L162)=1,"OK","errato dato col.L"),"errato dato col.K"),"errato dato col.J"),"errato dato col.I"),"errato dato col.H"),"errato dato col.G"),"errato dato col.F")</f>
        <v>OK</v>
      </c>
      <c r="T162" s="64" t="str">
        <f aca="false">IF(TYPE(M162)=1,IF(TYPE(N162)=1,IF(TYPE(O162)=1,IF(TYPE(P162)=1,IF(TYPE(Q162)=1,"OK","errato dato col.Q"),"errato dato col.P"),"errato dato col.O"),"errato dato col.N"),"errato dato col.M")</f>
        <v>OK</v>
      </c>
    </row>
    <row r="163" customFormat="false" ht="14.65" hidden="false" customHeight="false" outlineLevel="0" collapsed="false">
      <c r="A163" s="35" t="n">
        <v>162</v>
      </c>
      <c r="B163" s="36" t="s">
        <v>275</v>
      </c>
      <c r="C163" s="35" t="s">
        <v>5</v>
      </c>
      <c r="D163" s="36" t="s">
        <v>9</v>
      </c>
      <c r="E163" s="35" t="s">
        <v>271</v>
      </c>
      <c r="F163" s="67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21" t="str">
        <f aca="false">IF((SUM(F163:Q163))&gt;0,"OK","non pervenuta")</f>
        <v>non pervenuta</v>
      </c>
      <c r="S163" s="64" t="str">
        <f aca="false">IF(TYPE(F163)=1,IF(TYPE(G163)=1,IF(TYPE(H163)=1,IF(TYPE(I163)=1,IF(TYPE(J163)=1,IF(TYPE(K163)=1,IF(TYPE(L163)=1,"OK","errato dato col.L"),"errato dato col.K"),"errato dato col.J"),"errato dato col.I"),"errato dato col.H"),"errato dato col.G"),"errato dato col.F")</f>
        <v>OK</v>
      </c>
      <c r="T163" s="64" t="str">
        <f aca="false">IF(TYPE(M163)=1,IF(TYPE(N163)=1,IF(TYPE(O163)=1,IF(TYPE(P163)=1,IF(TYPE(Q163)=1,"OK","errato dato col.Q"),"errato dato col.P"),"errato dato col.O"),"errato dato col.N"),"errato dato col.M")</f>
        <v>OK</v>
      </c>
    </row>
    <row r="164" customFormat="false" ht="14.65" hidden="false" customHeight="false" outlineLevel="0" collapsed="false">
      <c r="A164" s="35" t="n">
        <v>163</v>
      </c>
      <c r="B164" s="36" t="s">
        <v>276</v>
      </c>
      <c r="C164" s="35" t="s">
        <v>5</v>
      </c>
      <c r="D164" s="36" t="s">
        <v>11</v>
      </c>
      <c r="E164" s="35" t="s">
        <v>271</v>
      </c>
      <c r="F164" s="67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21" t="str">
        <f aca="false">IF((SUM(F164:Q164))&gt;0,"OK","non pervenuta")</f>
        <v>non pervenuta</v>
      </c>
      <c r="S164" s="64" t="str">
        <f aca="false">IF(TYPE(F164)=1,IF(TYPE(G164)=1,IF(TYPE(H164)=1,IF(TYPE(I164)=1,IF(TYPE(J164)=1,IF(TYPE(K164)=1,IF(TYPE(L164)=1,"OK","errato dato col.L"),"errato dato col.K"),"errato dato col.J"),"errato dato col.I"),"errato dato col.H"),"errato dato col.G"),"errato dato col.F")</f>
        <v>OK</v>
      </c>
      <c r="T164" s="64" t="str">
        <f aca="false">IF(TYPE(M164)=1,IF(TYPE(N164)=1,IF(TYPE(O164)=1,IF(TYPE(P164)=1,IF(TYPE(Q164)=1,"OK","errato dato col.Q"),"errato dato col.P"),"errato dato col.O"),"errato dato col.N"),"errato dato col.M")</f>
        <v>OK</v>
      </c>
    </row>
    <row r="165" customFormat="false" ht="14.65" hidden="false" customHeight="false" outlineLevel="0" collapsed="false">
      <c r="A165" s="35" t="n">
        <v>164</v>
      </c>
      <c r="B165" s="36" t="s">
        <v>278</v>
      </c>
      <c r="C165" s="35" t="s">
        <v>5</v>
      </c>
      <c r="D165" s="36" t="s">
        <v>125</v>
      </c>
      <c r="E165" s="35" t="s">
        <v>277</v>
      </c>
      <c r="F165" s="67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21" t="str">
        <f aca="false">IF((SUM(F165:Q165))&gt;0,"OK","non pervenuta")</f>
        <v>non pervenuta</v>
      </c>
      <c r="S165" s="64" t="str">
        <f aca="false">IF(TYPE(F165)=1,IF(TYPE(G165)=1,IF(TYPE(H165)=1,IF(TYPE(I165)=1,IF(TYPE(J165)=1,IF(TYPE(K165)=1,IF(TYPE(L165)=1,"OK","errato dato col.L"),"errato dato col.K"),"errato dato col.J"),"errato dato col.I"),"errato dato col.H"),"errato dato col.G"),"errato dato col.F")</f>
        <v>OK</v>
      </c>
      <c r="T165" s="64" t="str">
        <f aca="false">IF(TYPE(M165)=1,IF(TYPE(N165)=1,IF(TYPE(O165)=1,IF(TYPE(P165)=1,IF(TYPE(Q165)=1,"OK","errato dato col.Q"),"errato dato col.P"),"errato dato col.O"),"errato dato col.N"),"errato dato col.M")</f>
        <v>OK</v>
      </c>
    </row>
    <row r="166" customFormat="false" ht="14.65" hidden="false" customHeight="false" outlineLevel="0" collapsed="false">
      <c r="A166" s="35" t="n">
        <v>165</v>
      </c>
      <c r="B166" s="36" t="s">
        <v>279</v>
      </c>
      <c r="C166" s="35" t="s">
        <v>5</v>
      </c>
      <c r="D166" s="36" t="s">
        <v>128</v>
      </c>
      <c r="E166" s="35" t="s">
        <v>277</v>
      </c>
      <c r="F166" s="67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21" t="str">
        <f aca="false">IF((SUM(F166:Q166))&gt;0,"OK","non pervenuta")</f>
        <v>non pervenuta</v>
      </c>
      <c r="S166" s="64" t="str">
        <f aca="false">IF(TYPE(F166)=1,IF(TYPE(G166)=1,IF(TYPE(H166)=1,IF(TYPE(I166)=1,IF(TYPE(J166)=1,IF(TYPE(K166)=1,IF(TYPE(L166)=1,"OK","errato dato col.L"),"errato dato col.K"),"errato dato col.J"),"errato dato col.I"),"errato dato col.H"),"errato dato col.G"),"errato dato col.F")</f>
        <v>OK</v>
      </c>
      <c r="T166" s="64" t="str">
        <f aca="false">IF(TYPE(M166)=1,IF(TYPE(N166)=1,IF(TYPE(O166)=1,IF(TYPE(P166)=1,IF(TYPE(Q166)=1,"OK","errato dato col.Q"),"errato dato col.P"),"errato dato col.O"),"errato dato col.N"),"errato dato col.M")</f>
        <v>OK</v>
      </c>
    </row>
    <row r="167" customFormat="false" ht="14.65" hidden="false" customHeight="false" outlineLevel="0" collapsed="false">
      <c r="A167" s="35" t="n">
        <v>166</v>
      </c>
      <c r="B167" s="36" t="s">
        <v>280</v>
      </c>
      <c r="C167" s="35" t="s">
        <v>5</v>
      </c>
      <c r="D167" s="36" t="s">
        <v>6</v>
      </c>
      <c r="E167" s="35" t="s">
        <v>277</v>
      </c>
      <c r="F167" s="67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21" t="str">
        <f aca="false">IF((SUM(F167:Q167))&gt;0,"OK","non pervenuta")</f>
        <v>non pervenuta</v>
      </c>
      <c r="S167" s="64" t="str">
        <f aca="false">IF(TYPE(F167)=1,IF(TYPE(G167)=1,IF(TYPE(H167)=1,IF(TYPE(I167)=1,IF(TYPE(J167)=1,IF(TYPE(K167)=1,IF(TYPE(L167)=1,"OK","errato dato col.L"),"errato dato col.K"),"errato dato col.J"),"errato dato col.I"),"errato dato col.H"),"errato dato col.G"),"errato dato col.F")</f>
        <v>OK</v>
      </c>
      <c r="T167" s="64" t="str">
        <f aca="false">IF(TYPE(M167)=1,IF(TYPE(N167)=1,IF(TYPE(O167)=1,IF(TYPE(P167)=1,IF(TYPE(Q167)=1,"OK","errato dato col.Q"),"errato dato col.P"),"errato dato col.O"),"errato dato col.N"),"errato dato col.M")</f>
        <v>OK</v>
      </c>
    </row>
    <row r="168" customFormat="false" ht="14.65" hidden="false" customHeight="false" outlineLevel="0" collapsed="false">
      <c r="A168" s="35" t="n">
        <v>167</v>
      </c>
      <c r="B168" s="36" t="s">
        <v>281</v>
      </c>
      <c r="C168" s="35" t="s">
        <v>5</v>
      </c>
      <c r="D168" s="36" t="s">
        <v>9</v>
      </c>
      <c r="E168" s="35" t="s">
        <v>277</v>
      </c>
      <c r="F168" s="67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21" t="str">
        <f aca="false">IF((SUM(F168:Q168))&gt;0,"OK","non pervenuta")</f>
        <v>non pervenuta</v>
      </c>
      <c r="S168" s="64" t="str">
        <f aca="false">IF(TYPE(F168)=1,IF(TYPE(G168)=1,IF(TYPE(H168)=1,IF(TYPE(I168)=1,IF(TYPE(J168)=1,IF(TYPE(K168)=1,IF(TYPE(L168)=1,"OK","errato dato col.L"),"errato dato col.K"),"errato dato col.J"),"errato dato col.I"),"errato dato col.H"),"errato dato col.G"),"errato dato col.F")</f>
        <v>OK</v>
      </c>
      <c r="T168" s="64" t="str">
        <f aca="false">IF(TYPE(M168)=1,IF(TYPE(N168)=1,IF(TYPE(O168)=1,IF(TYPE(P168)=1,IF(TYPE(Q168)=1,"OK","errato dato col.Q"),"errato dato col.P"),"errato dato col.O"),"errato dato col.N"),"errato dato col.M")</f>
        <v>OK</v>
      </c>
    </row>
    <row r="169" customFormat="false" ht="14.65" hidden="false" customHeight="false" outlineLevel="0" collapsed="false">
      <c r="A169" s="35" t="n">
        <v>168</v>
      </c>
      <c r="B169" s="36" t="s">
        <v>282</v>
      </c>
      <c r="C169" s="35" t="s">
        <v>5</v>
      </c>
      <c r="D169" s="36" t="s">
        <v>11</v>
      </c>
      <c r="E169" s="35" t="s">
        <v>277</v>
      </c>
      <c r="F169" s="67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21" t="str">
        <f aca="false">IF((SUM(F169:Q169))&gt;0,"OK","non pervenuta")</f>
        <v>non pervenuta</v>
      </c>
      <c r="S169" s="64" t="str">
        <f aca="false">IF(TYPE(F169)=1,IF(TYPE(G169)=1,IF(TYPE(H169)=1,IF(TYPE(I169)=1,IF(TYPE(J169)=1,IF(TYPE(K169)=1,IF(TYPE(L169)=1,"OK","errato dato col.L"),"errato dato col.K"),"errato dato col.J"),"errato dato col.I"),"errato dato col.H"),"errato dato col.G"),"errato dato col.F")</f>
        <v>OK</v>
      </c>
      <c r="T169" s="64" t="str">
        <f aca="false">IF(TYPE(M169)=1,IF(TYPE(N169)=1,IF(TYPE(O169)=1,IF(TYPE(P169)=1,IF(TYPE(Q169)=1,"OK","errato dato col.Q"),"errato dato col.P"),"errato dato col.O"),"errato dato col.N"),"errato dato col.M")</f>
        <v>OK</v>
      </c>
    </row>
    <row r="170" customFormat="false" ht="14.65" hidden="false" customHeight="false" outlineLevel="0" collapsed="false">
      <c r="A170" s="35" t="n">
        <v>169</v>
      </c>
      <c r="B170" s="36" t="s">
        <v>283</v>
      </c>
      <c r="C170" s="35" t="s">
        <v>5</v>
      </c>
      <c r="D170" s="36" t="s">
        <v>216</v>
      </c>
      <c r="E170" s="35" t="s">
        <v>277</v>
      </c>
      <c r="F170" s="67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21" t="str">
        <f aca="false">IF((SUM(F170:Q170))&gt;0,"OK","non pervenuta")</f>
        <v>non pervenuta</v>
      </c>
      <c r="S170" s="64" t="str">
        <f aca="false">IF(TYPE(F170)=1,IF(TYPE(G170)=1,IF(TYPE(H170)=1,IF(TYPE(I170)=1,IF(TYPE(J170)=1,IF(TYPE(K170)=1,IF(TYPE(L170)=1,"OK","errato dato col.L"),"errato dato col.K"),"errato dato col.J"),"errato dato col.I"),"errato dato col.H"),"errato dato col.G"),"errato dato col.F")</f>
        <v>OK</v>
      </c>
      <c r="T170" s="64" t="str">
        <f aca="false">IF(TYPE(M170)=1,IF(TYPE(N170)=1,IF(TYPE(O170)=1,IF(TYPE(P170)=1,IF(TYPE(Q170)=1,"OK","errato dato col.Q"),"errato dato col.P"),"errato dato col.O"),"errato dato col.N"),"errato dato col.M")</f>
        <v>OK</v>
      </c>
    </row>
    <row r="171" customFormat="false" ht="14.65" hidden="false" customHeight="false" outlineLevel="0" collapsed="false">
      <c r="A171" s="35" t="n">
        <v>170</v>
      </c>
      <c r="B171" s="36" t="s">
        <v>284</v>
      </c>
      <c r="C171" s="35" t="s">
        <v>5</v>
      </c>
      <c r="D171" s="36" t="s">
        <v>185</v>
      </c>
      <c r="E171" s="35" t="s">
        <v>277</v>
      </c>
      <c r="F171" s="67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21" t="str">
        <f aca="false">IF((SUM(F171:Q171))&gt;0,"OK","non pervenuta")</f>
        <v>non pervenuta</v>
      </c>
      <c r="S171" s="64" t="str">
        <f aca="false">IF(TYPE(F171)=1,IF(TYPE(G171)=1,IF(TYPE(H171)=1,IF(TYPE(I171)=1,IF(TYPE(J171)=1,IF(TYPE(K171)=1,IF(TYPE(L171)=1,"OK","errato dato col.L"),"errato dato col.K"),"errato dato col.J"),"errato dato col.I"),"errato dato col.H"),"errato dato col.G"),"errato dato col.F")</f>
        <v>OK</v>
      </c>
      <c r="T171" s="64" t="str">
        <f aca="false">IF(TYPE(M171)=1,IF(TYPE(N171)=1,IF(TYPE(O171)=1,IF(TYPE(P171)=1,IF(TYPE(Q171)=1,"OK","errato dato col.Q"),"errato dato col.P"),"errato dato col.O"),"errato dato col.N"),"errato dato col.M")</f>
        <v>OK</v>
      </c>
    </row>
    <row r="172" customFormat="false" ht="14.65" hidden="false" customHeight="false" outlineLevel="0" collapsed="false">
      <c r="A172" s="35" t="n">
        <v>171</v>
      </c>
      <c r="B172" s="36" t="s">
        <v>285</v>
      </c>
      <c r="C172" s="35" t="s">
        <v>5</v>
      </c>
      <c r="D172" s="36" t="s">
        <v>13</v>
      </c>
      <c r="E172" s="35" t="s">
        <v>277</v>
      </c>
      <c r="F172" s="67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21" t="str">
        <f aca="false">IF((SUM(F172:Q172))&gt;0,"OK","non pervenuta")</f>
        <v>non pervenuta</v>
      </c>
      <c r="S172" s="64" t="str">
        <f aca="false">IF(TYPE(F172)=1,IF(TYPE(G172)=1,IF(TYPE(H172)=1,IF(TYPE(I172)=1,IF(TYPE(J172)=1,IF(TYPE(K172)=1,IF(TYPE(L172)=1,"OK","errato dato col.L"),"errato dato col.K"),"errato dato col.J"),"errato dato col.I"),"errato dato col.H"),"errato dato col.G"),"errato dato col.F")</f>
        <v>OK</v>
      </c>
      <c r="T172" s="64" t="str">
        <f aca="false">IF(TYPE(M172)=1,IF(TYPE(N172)=1,IF(TYPE(O172)=1,IF(TYPE(P172)=1,IF(TYPE(Q172)=1,"OK","errato dato col.Q"),"errato dato col.P"),"errato dato col.O"),"errato dato col.N"),"errato dato col.M")</f>
        <v>OK</v>
      </c>
    </row>
    <row r="173" customFormat="false" ht="14.65" hidden="false" customHeight="false" outlineLevel="0" collapsed="false">
      <c r="A173" s="35" t="n">
        <v>172</v>
      </c>
      <c r="B173" s="36" t="s">
        <v>287</v>
      </c>
      <c r="C173" s="35" t="s">
        <v>5</v>
      </c>
      <c r="D173" s="36" t="s">
        <v>136</v>
      </c>
      <c r="E173" s="35" t="s">
        <v>286</v>
      </c>
      <c r="F173" s="67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21" t="str">
        <f aca="false">IF((SUM(F173:Q173))&gt;0,"OK","non pervenuta")</f>
        <v>non pervenuta</v>
      </c>
      <c r="S173" s="64" t="str">
        <f aca="false">IF(TYPE(F173)=1,IF(TYPE(G173)=1,IF(TYPE(H173)=1,IF(TYPE(I173)=1,IF(TYPE(J173)=1,IF(TYPE(K173)=1,IF(TYPE(L173)=1,"OK","errato dato col.L"),"errato dato col.K"),"errato dato col.J"),"errato dato col.I"),"errato dato col.H"),"errato dato col.G"),"errato dato col.F")</f>
        <v>OK</v>
      </c>
      <c r="T173" s="64" t="str">
        <f aca="false">IF(TYPE(M173)=1,IF(TYPE(N173)=1,IF(TYPE(O173)=1,IF(TYPE(P173)=1,IF(TYPE(Q173)=1,"OK","errato dato col.Q"),"errato dato col.P"),"errato dato col.O"),"errato dato col.N"),"errato dato col.M")</f>
        <v>OK</v>
      </c>
    </row>
    <row r="174" customFormat="false" ht="14.65" hidden="false" customHeight="false" outlineLevel="0" collapsed="false">
      <c r="A174" s="35" t="n">
        <v>173</v>
      </c>
      <c r="B174" s="36" t="s">
        <v>289</v>
      </c>
      <c r="C174" s="35" t="s">
        <v>5</v>
      </c>
      <c r="D174" s="36" t="s">
        <v>125</v>
      </c>
      <c r="E174" s="35" t="s">
        <v>288</v>
      </c>
      <c r="F174" s="67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21" t="str">
        <f aca="false">IF((SUM(F174:Q174))&gt;0,"OK","non pervenuta")</f>
        <v>non pervenuta</v>
      </c>
      <c r="S174" s="64" t="str">
        <f aca="false">IF(TYPE(F174)=1,IF(TYPE(G174)=1,IF(TYPE(H174)=1,IF(TYPE(I174)=1,IF(TYPE(J174)=1,IF(TYPE(K174)=1,IF(TYPE(L174)=1,"OK","errato dato col.L"),"errato dato col.K"),"errato dato col.J"),"errato dato col.I"),"errato dato col.H"),"errato dato col.G"),"errato dato col.F")</f>
        <v>OK</v>
      </c>
      <c r="T174" s="64" t="str">
        <f aca="false">IF(TYPE(M174)=1,IF(TYPE(N174)=1,IF(TYPE(O174)=1,IF(TYPE(P174)=1,IF(TYPE(Q174)=1,"OK","errato dato col.Q"),"errato dato col.P"),"errato dato col.O"),"errato dato col.N"),"errato dato col.M")</f>
        <v>OK</v>
      </c>
    </row>
    <row r="175" customFormat="false" ht="14.65" hidden="false" customHeight="false" outlineLevel="0" collapsed="false">
      <c r="A175" s="35" t="n">
        <v>174</v>
      </c>
      <c r="B175" s="36" t="s">
        <v>290</v>
      </c>
      <c r="C175" s="35" t="s">
        <v>5</v>
      </c>
      <c r="D175" s="36" t="s">
        <v>128</v>
      </c>
      <c r="E175" s="35" t="s">
        <v>288</v>
      </c>
      <c r="F175" s="67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21" t="str">
        <f aca="false">IF((SUM(F175:Q175))&gt;0,"OK","non pervenuta")</f>
        <v>non pervenuta</v>
      </c>
      <c r="S175" s="64" t="str">
        <f aca="false">IF(TYPE(F175)=1,IF(TYPE(G175)=1,IF(TYPE(H175)=1,IF(TYPE(I175)=1,IF(TYPE(J175)=1,IF(TYPE(K175)=1,IF(TYPE(L175)=1,"OK","errato dato col.L"),"errato dato col.K"),"errato dato col.J"),"errato dato col.I"),"errato dato col.H"),"errato dato col.G"),"errato dato col.F")</f>
        <v>OK</v>
      </c>
      <c r="T175" s="64" t="str">
        <f aca="false">IF(TYPE(M175)=1,IF(TYPE(N175)=1,IF(TYPE(O175)=1,IF(TYPE(P175)=1,IF(TYPE(Q175)=1,"OK","errato dato col.Q"),"errato dato col.P"),"errato dato col.O"),"errato dato col.N"),"errato dato col.M")</f>
        <v>OK</v>
      </c>
    </row>
    <row r="176" customFormat="false" ht="14.65" hidden="false" customHeight="false" outlineLevel="0" collapsed="false">
      <c r="A176" s="35" t="n">
        <v>175</v>
      </c>
      <c r="B176" s="36" t="s">
        <v>291</v>
      </c>
      <c r="C176" s="35" t="s">
        <v>5</v>
      </c>
      <c r="D176" s="36" t="s">
        <v>6</v>
      </c>
      <c r="E176" s="35" t="s">
        <v>288</v>
      </c>
      <c r="F176" s="67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21" t="str">
        <f aca="false">IF((SUM(F176:Q176))&gt;0,"OK","non pervenuta")</f>
        <v>non pervenuta</v>
      </c>
      <c r="S176" s="64" t="str">
        <f aca="false">IF(TYPE(F176)=1,IF(TYPE(G176)=1,IF(TYPE(H176)=1,IF(TYPE(I176)=1,IF(TYPE(J176)=1,IF(TYPE(K176)=1,IF(TYPE(L176)=1,"OK","errato dato col.L"),"errato dato col.K"),"errato dato col.J"),"errato dato col.I"),"errato dato col.H"),"errato dato col.G"),"errato dato col.F")</f>
        <v>OK</v>
      </c>
      <c r="T176" s="64" t="str">
        <f aca="false">IF(TYPE(M176)=1,IF(TYPE(N176)=1,IF(TYPE(O176)=1,IF(TYPE(P176)=1,IF(TYPE(Q176)=1,"OK","errato dato col.Q"),"errato dato col.P"),"errato dato col.O"),"errato dato col.N"),"errato dato col.M")</f>
        <v>OK</v>
      </c>
    </row>
    <row r="177" customFormat="false" ht="14.65" hidden="false" customHeight="false" outlineLevel="0" collapsed="false">
      <c r="A177" s="35" t="n">
        <v>176</v>
      </c>
      <c r="B177" s="36" t="s">
        <v>293</v>
      </c>
      <c r="C177" s="35" t="s">
        <v>5</v>
      </c>
      <c r="D177" s="36" t="s">
        <v>125</v>
      </c>
      <c r="E177" s="35" t="s">
        <v>292</v>
      </c>
      <c r="F177" s="67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21" t="str">
        <f aca="false">IF((SUM(F177:Q177))&gt;0,"OK","non pervenuta")</f>
        <v>non pervenuta</v>
      </c>
      <c r="S177" s="64" t="str">
        <f aca="false">IF(TYPE(F177)=1,IF(TYPE(G177)=1,IF(TYPE(H177)=1,IF(TYPE(I177)=1,IF(TYPE(J177)=1,IF(TYPE(K177)=1,IF(TYPE(L177)=1,"OK","errato dato col.L"),"errato dato col.K"),"errato dato col.J"),"errato dato col.I"),"errato dato col.H"),"errato dato col.G"),"errato dato col.F")</f>
        <v>OK</v>
      </c>
      <c r="T177" s="64" t="str">
        <f aca="false">IF(TYPE(M177)=1,IF(TYPE(N177)=1,IF(TYPE(O177)=1,IF(TYPE(P177)=1,IF(TYPE(Q177)=1,"OK","errato dato col.Q"),"errato dato col.P"),"errato dato col.O"),"errato dato col.N"),"errato dato col.M")</f>
        <v>OK</v>
      </c>
    </row>
    <row r="178" customFormat="false" ht="14.65" hidden="false" customHeight="false" outlineLevel="0" collapsed="false">
      <c r="A178" s="35" t="n">
        <v>177</v>
      </c>
      <c r="B178" s="36" t="s">
        <v>294</v>
      </c>
      <c r="C178" s="35" t="s">
        <v>5</v>
      </c>
      <c r="D178" s="36" t="s">
        <v>128</v>
      </c>
      <c r="E178" s="35" t="s">
        <v>292</v>
      </c>
      <c r="F178" s="67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21" t="str">
        <f aca="false">IF((SUM(F178:Q178))&gt;0,"OK","non pervenuta")</f>
        <v>non pervenuta</v>
      </c>
      <c r="S178" s="64" t="str">
        <f aca="false">IF(TYPE(F178)=1,IF(TYPE(G178)=1,IF(TYPE(H178)=1,IF(TYPE(I178)=1,IF(TYPE(J178)=1,IF(TYPE(K178)=1,IF(TYPE(L178)=1,"OK","errato dato col.L"),"errato dato col.K"),"errato dato col.J"),"errato dato col.I"),"errato dato col.H"),"errato dato col.G"),"errato dato col.F")</f>
        <v>OK</v>
      </c>
      <c r="T178" s="64" t="str">
        <f aca="false">IF(TYPE(M178)=1,IF(TYPE(N178)=1,IF(TYPE(O178)=1,IF(TYPE(P178)=1,IF(TYPE(Q178)=1,"OK","errato dato col.Q"),"errato dato col.P"),"errato dato col.O"),"errato dato col.N"),"errato dato col.M")</f>
        <v>OK</v>
      </c>
    </row>
    <row r="179" customFormat="false" ht="14.65" hidden="false" customHeight="false" outlineLevel="0" collapsed="false">
      <c r="A179" s="35" t="n">
        <v>178</v>
      </c>
      <c r="B179" s="36" t="s">
        <v>295</v>
      </c>
      <c r="C179" s="35" t="s">
        <v>5</v>
      </c>
      <c r="D179" s="36" t="s">
        <v>6</v>
      </c>
      <c r="E179" s="35" t="s">
        <v>292</v>
      </c>
      <c r="F179" s="67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21" t="str">
        <f aca="false">IF((SUM(F179:Q179))&gt;0,"OK","non pervenuta")</f>
        <v>non pervenuta</v>
      </c>
      <c r="S179" s="64" t="str">
        <f aca="false">IF(TYPE(F179)=1,IF(TYPE(G179)=1,IF(TYPE(H179)=1,IF(TYPE(I179)=1,IF(TYPE(J179)=1,IF(TYPE(K179)=1,IF(TYPE(L179)=1,"OK","errato dato col.L"),"errato dato col.K"),"errato dato col.J"),"errato dato col.I"),"errato dato col.H"),"errato dato col.G"),"errato dato col.F")</f>
        <v>OK</v>
      </c>
      <c r="T179" s="64" t="str">
        <f aca="false">IF(TYPE(M179)=1,IF(TYPE(N179)=1,IF(TYPE(O179)=1,IF(TYPE(P179)=1,IF(TYPE(Q179)=1,"OK","errato dato col.Q"),"errato dato col.P"),"errato dato col.O"),"errato dato col.N"),"errato dato col.M")</f>
        <v>OK</v>
      </c>
    </row>
    <row r="180" customFormat="false" ht="14.65" hidden="false" customHeight="false" outlineLevel="0" collapsed="false">
      <c r="A180" s="35" t="n">
        <v>179</v>
      </c>
      <c r="B180" s="36" t="s">
        <v>296</v>
      </c>
      <c r="C180" s="35" t="s">
        <v>5</v>
      </c>
      <c r="D180" s="36" t="s">
        <v>9</v>
      </c>
      <c r="E180" s="35" t="s">
        <v>292</v>
      </c>
      <c r="F180" s="67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21" t="str">
        <f aca="false">IF((SUM(F180:Q180))&gt;0,"OK","non pervenuta")</f>
        <v>non pervenuta</v>
      </c>
      <c r="S180" s="64" t="str">
        <f aca="false">IF(TYPE(F180)=1,IF(TYPE(G180)=1,IF(TYPE(H180)=1,IF(TYPE(I180)=1,IF(TYPE(J180)=1,IF(TYPE(K180)=1,IF(TYPE(L180)=1,"OK","errato dato col.L"),"errato dato col.K"),"errato dato col.J"),"errato dato col.I"),"errato dato col.H"),"errato dato col.G"),"errato dato col.F")</f>
        <v>OK</v>
      </c>
      <c r="T180" s="64" t="str">
        <f aca="false">IF(TYPE(M180)=1,IF(TYPE(N180)=1,IF(TYPE(O180)=1,IF(TYPE(P180)=1,IF(TYPE(Q180)=1,"OK","errato dato col.Q"),"errato dato col.P"),"errato dato col.O"),"errato dato col.N"),"errato dato col.M")</f>
        <v>OK</v>
      </c>
    </row>
    <row r="181" customFormat="false" ht="14.65" hidden="false" customHeight="false" outlineLevel="0" collapsed="false">
      <c r="A181" s="35" t="n">
        <v>180</v>
      </c>
      <c r="B181" s="36" t="s">
        <v>298</v>
      </c>
      <c r="C181" s="35" t="s">
        <v>5</v>
      </c>
      <c r="D181" s="36" t="s">
        <v>136</v>
      </c>
      <c r="E181" s="35" t="s">
        <v>1309</v>
      </c>
      <c r="F181" s="67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21" t="str">
        <f aca="false">IF((SUM(F181:Q181))&gt;0,"OK","non pervenuta")</f>
        <v>non pervenuta</v>
      </c>
      <c r="S181" s="64" t="str">
        <f aca="false">IF(TYPE(F181)=1,IF(TYPE(G181)=1,IF(TYPE(H181)=1,IF(TYPE(I181)=1,IF(TYPE(J181)=1,IF(TYPE(K181)=1,IF(TYPE(L181)=1,"OK","errato dato col.L"),"errato dato col.K"),"errato dato col.J"),"errato dato col.I"),"errato dato col.H"),"errato dato col.G"),"errato dato col.F")</f>
        <v>OK</v>
      </c>
      <c r="T181" s="64" t="str">
        <f aca="false">IF(TYPE(M181)=1,IF(TYPE(N181)=1,IF(TYPE(O181)=1,IF(TYPE(P181)=1,IF(TYPE(Q181)=1,"OK","errato dato col.Q"),"errato dato col.P"),"errato dato col.O"),"errato dato col.N"),"errato dato col.M")</f>
        <v>OK</v>
      </c>
    </row>
    <row r="182" customFormat="false" ht="14.65" hidden="false" customHeight="false" outlineLevel="0" collapsed="false">
      <c r="A182" s="35" t="n">
        <v>181</v>
      </c>
      <c r="B182" s="36" t="s">
        <v>300</v>
      </c>
      <c r="C182" s="35" t="s">
        <v>5</v>
      </c>
      <c r="D182" s="36" t="s">
        <v>125</v>
      </c>
      <c r="E182" s="35" t="s">
        <v>299</v>
      </c>
      <c r="F182" s="67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21" t="str">
        <f aca="false">IF((SUM(F182:Q182))&gt;0,"OK","non pervenuta")</f>
        <v>non pervenuta</v>
      </c>
      <c r="S182" s="64" t="str">
        <f aca="false">IF(TYPE(F182)=1,IF(TYPE(G182)=1,IF(TYPE(H182)=1,IF(TYPE(I182)=1,IF(TYPE(J182)=1,IF(TYPE(K182)=1,IF(TYPE(L182)=1,"OK","errato dato col.L"),"errato dato col.K"),"errato dato col.J"),"errato dato col.I"),"errato dato col.H"),"errato dato col.G"),"errato dato col.F")</f>
        <v>OK</v>
      </c>
      <c r="T182" s="64" t="str">
        <f aca="false">IF(TYPE(M182)=1,IF(TYPE(N182)=1,IF(TYPE(O182)=1,IF(TYPE(P182)=1,IF(TYPE(Q182)=1,"OK","errato dato col.Q"),"errato dato col.P"),"errato dato col.O"),"errato dato col.N"),"errato dato col.M")</f>
        <v>OK</v>
      </c>
    </row>
    <row r="183" customFormat="false" ht="14.65" hidden="false" customHeight="false" outlineLevel="0" collapsed="false">
      <c r="A183" s="35" t="n">
        <v>182</v>
      </c>
      <c r="B183" s="36" t="s">
        <v>301</v>
      </c>
      <c r="C183" s="35" t="s">
        <v>5</v>
      </c>
      <c r="D183" s="36" t="s">
        <v>128</v>
      </c>
      <c r="E183" s="35" t="s">
        <v>299</v>
      </c>
      <c r="F183" s="67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21" t="str">
        <f aca="false">IF((SUM(F183:Q183))&gt;0,"OK","non pervenuta")</f>
        <v>non pervenuta</v>
      </c>
      <c r="S183" s="64" t="str">
        <f aca="false">IF(TYPE(F183)=1,IF(TYPE(G183)=1,IF(TYPE(H183)=1,IF(TYPE(I183)=1,IF(TYPE(J183)=1,IF(TYPE(K183)=1,IF(TYPE(L183)=1,"OK","errato dato col.L"),"errato dato col.K"),"errato dato col.J"),"errato dato col.I"),"errato dato col.H"),"errato dato col.G"),"errato dato col.F")</f>
        <v>OK</v>
      </c>
      <c r="T183" s="64" t="str">
        <f aca="false">IF(TYPE(M183)=1,IF(TYPE(N183)=1,IF(TYPE(O183)=1,IF(TYPE(P183)=1,IF(TYPE(Q183)=1,"OK","errato dato col.Q"),"errato dato col.P"),"errato dato col.O"),"errato dato col.N"),"errato dato col.M")</f>
        <v>OK</v>
      </c>
    </row>
    <row r="184" customFormat="false" ht="14.65" hidden="false" customHeight="false" outlineLevel="0" collapsed="false">
      <c r="A184" s="35" t="n">
        <v>183</v>
      </c>
      <c r="B184" s="36" t="s">
        <v>302</v>
      </c>
      <c r="C184" s="35" t="s">
        <v>5</v>
      </c>
      <c r="D184" s="36" t="s">
        <v>6</v>
      </c>
      <c r="E184" s="35" t="s">
        <v>299</v>
      </c>
      <c r="F184" s="67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21" t="str">
        <f aca="false">IF((SUM(F184:Q184))&gt;0,"OK","non pervenuta")</f>
        <v>non pervenuta</v>
      </c>
      <c r="S184" s="64" t="str">
        <f aca="false">IF(TYPE(F184)=1,IF(TYPE(G184)=1,IF(TYPE(H184)=1,IF(TYPE(I184)=1,IF(TYPE(J184)=1,IF(TYPE(K184)=1,IF(TYPE(L184)=1,"OK","errato dato col.L"),"errato dato col.K"),"errato dato col.J"),"errato dato col.I"),"errato dato col.H"),"errato dato col.G"),"errato dato col.F")</f>
        <v>OK</v>
      </c>
      <c r="T184" s="64" t="str">
        <f aca="false">IF(TYPE(M184)=1,IF(TYPE(N184)=1,IF(TYPE(O184)=1,IF(TYPE(P184)=1,IF(TYPE(Q184)=1,"OK","errato dato col.Q"),"errato dato col.P"),"errato dato col.O"),"errato dato col.N"),"errato dato col.M")</f>
        <v>OK</v>
      </c>
    </row>
    <row r="185" customFormat="false" ht="14.65" hidden="false" customHeight="false" outlineLevel="0" collapsed="false">
      <c r="A185" s="35" t="n">
        <v>184</v>
      </c>
      <c r="B185" s="36" t="s">
        <v>303</v>
      </c>
      <c r="C185" s="35" t="s">
        <v>5</v>
      </c>
      <c r="D185" s="36" t="s">
        <v>9</v>
      </c>
      <c r="E185" s="35" t="s">
        <v>299</v>
      </c>
      <c r="F185" s="67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21" t="str">
        <f aca="false">IF((SUM(F185:Q185))&gt;0,"OK","non pervenuta")</f>
        <v>non pervenuta</v>
      </c>
      <c r="S185" s="64" t="str">
        <f aca="false">IF(TYPE(F185)=1,IF(TYPE(G185)=1,IF(TYPE(H185)=1,IF(TYPE(I185)=1,IF(TYPE(J185)=1,IF(TYPE(K185)=1,IF(TYPE(L185)=1,"OK","errato dato col.L"),"errato dato col.K"),"errato dato col.J"),"errato dato col.I"),"errato dato col.H"),"errato dato col.G"),"errato dato col.F")</f>
        <v>OK</v>
      </c>
      <c r="T185" s="64" t="str">
        <f aca="false">IF(TYPE(M185)=1,IF(TYPE(N185)=1,IF(TYPE(O185)=1,IF(TYPE(P185)=1,IF(TYPE(Q185)=1,"OK","errato dato col.Q"),"errato dato col.P"),"errato dato col.O"),"errato dato col.N"),"errato dato col.M")</f>
        <v>OK</v>
      </c>
    </row>
    <row r="186" customFormat="false" ht="14.65" hidden="false" customHeight="false" outlineLevel="0" collapsed="false">
      <c r="A186" s="35" t="n">
        <v>185</v>
      </c>
      <c r="B186" s="36" t="s">
        <v>305</v>
      </c>
      <c r="C186" s="35" t="s">
        <v>5</v>
      </c>
      <c r="D186" s="36" t="s">
        <v>125</v>
      </c>
      <c r="E186" s="35" t="s">
        <v>304</v>
      </c>
      <c r="F186" s="67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21" t="str">
        <f aca="false">IF((SUM(F186:Q186))&gt;0,"OK","non pervenuta")</f>
        <v>non pervenuta</v>
      </c>
      <c r="S186" s="64" t="str">
        <f aca="false">IF(TYPE(F186)=1,IF(TYPE(G186)=1,IF(TYPE(H186)=1,IF(TYPE(I186)=1,IF(TYPE(J186)=1,IF(TYPE(K186)=1,IF(TYPE(L186)=1,"OK","errato dato col.L"),"errato dato col.K"),"errato dato col.J"),"errato dato col.I"),"errato dato col.H"),"errato dato col.G"),"errato dato col.F")</f>
        <v>OK</v>
      </c>
      <c r="T186" s="64" t="str">
        <f aca="false">IF(TYPE(M186)=1,IF(TYPE(N186)=1,IF(TYPE(O186)=1,IF(TYPE(P186)=1,IF(TYPE(Q186)=1,"OK","errato dato col.Q"),"errato dato col.P"),"errato dato col.O"),"errato dato col.N"),"errato dato col.M")</f>
        <v>OK</v>
      </c>
    </row>
    <row r="187" customFormat="false" ht="14.65" hidden="false" customHeight="false" outlineLevel="0" collapsed="false">
      <c r="A187" s="35" t="n">
        <v>186</v>
      </c>
      <c r="B187" s="36" t="s">
        <v>306</v>
      </c>
      <c r="C187" s="35" t="s">
        <v>5</v>
      </c>
      <c r="D187" s="36" t="s">
        <v>128</v>
      </c>
      <c r="E187" s="35" t="s">
        <v>304</v>
      </c>
      <c r="F187" s="67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21" t="str">
        <f aca="false">IF((SUM(F187:Q187))&gt;0,"OK","non pervenuta")</f>
        <v>non pervenuta</v>
      </c>
      <c r="S187" s="64" t="str">
        <f aca="false">IF(TYPE(F187)=1,IF(TYPE(G187)=1,IF(TYPE(H187)=1,IF(TYPE(I187)=1,IF(TYPE(J187)=1,IF(TYPE(K187)=1,IF(TYPE(L187)=1,"OK","errato dato col.L"),"errato dato col.K"),"errato dato col.J"),"errato dato col.I"),"errato dato col.H"),"errato dato col.G"),"errato dato col.F")</f>
        <v>OK</v>
      </c>
      <c r="T187" s="64" t="str">
        <f aca="false">IF(TYPE(M187)=1,IF(TYPE(N187)=1,IF(TYPE(O187)=1,IF(TYPE(P187)=1,IF(TYPE(Q187)=1,"OK","errato dato col.Q"),"errato dato col.P"),"errato dato col.O"),"errato dato col.N"),"errato dato col.M")</f>
        <v>OK</v>
      </c>
    </row>
    <row r="188" customFormat="false" ht="14.65" hidden="false" customHeight="false" outlineLevel="0" collapsed="false">
      <c r="A188" s="35" t="n">
        <v>187</v>
      </c>
      <c r="B188" s="36" t="s">
        <v>307</v>
      </c>
      <c r="C188" s="35" t="s">
        <v>5</v>
      </c>
      <c r="D188" s="36" t="s">
        <v>6</v>
      </c>
      <c r="E188" s="35" t="s">
        <v>304</v>
      </c>
      <c r="F188" s="67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21" t="str">
        <f aca="false">IF((SUM(F188:Q188))&gt;0,"OK","non pervenuta")</f>
        <v>non pervenuta</v>
      </c>
      <c r="S188" s="64" t="str">
        <f aca="false">IF(TYPE(F188)=1,IF(TYPE(G188)=1,IF(TYPE(H188)=1,IF(TYPE(I188)=1,IF(TYPE(J188)=1,IF(TYPE(K188)=1,IF(TYPE(L188)=1,"OK","errato dato col.L"),"errato dato col.K"),"errato dato col.J"),"errato dato col.I"),"errato dato col.H"),"errato dato col.G"),"errato dato col.F")</f>
        <v>OK</v>
      </c>
      <c r="T188" s="64" t="str">
        <f aca="false">IF(TYPE(M188)=1,IF(TYPE(N188)=1,IF(TYPE(O188)=1,IF(TYPE(P188)=1,IF(TYPE(Q188)=1,"OK","errato dato col.Q"),"errato dato col.P"),"errato dato col.O"),"errato dato col.N"),"errato dato col.M")</f>
        <v>OK</v>
      </c>
    </row>
    <row r="189" customFormat="false" ht="14.65" hidden="false" customHeight="false" outlineLevel="0" collapsed="false">
      <c r="A189" s="35" t="n">
        <v>188</v>
      </c>
      <c r="B189" s="36" t="s">
        <v>309</v>
      </c>
      <c r="C189" s="71" t="s">
        <v>5</v>
      </c>
      <c r="D189" s="36" t="s">
        <v>136</v>
      </c>
      <c r="E189" s="35" t="s">
        <v>308</v>
      </c>
      <c r="F189" s="67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21" t="str">
        <f aca="false">IF((SUM(F189:Q189))&gt;0,"OK","non pervenuta")</f>
        <v>non pervenuta</v>
      </c>
      <c r="S189" s="64" t="str">
        <f aca="false">IF(TYPE(F189)=1,IF(TYPE(G189)=1,IF(TYPE(H189)=1,IF(TYPE(I189)=1,IF(TYPE(J189)=1,IF(TYPE(K189)=1,IF(TYPE(L189)=1,"OK","errato dato col.L"),"errato dato col.K"),"errato dato col.J"),"errato dato col.I"),"errato dato col.H"),"errato dato col.G"),"errato dato col.F")</f>
        <v>OK</v>
      </c>
      <c r="T189" s="64" t="str">
        <f aca="false">IF(TYPE(M189)=1,IF(TYPE(N189)=1,IF(TYPE(O189)=1,IF(TYPE(P189)=1,IF(TYPE(Q189)=1,"OK","errato dato col.Q"),"errato dato col.P"),"errato dato col.O"),"errato dato col.N"),"errato dato col.M")</f>
        <v>OK</v>
      </c>
    </row>
    <row r="190" customFormat="false" ht="14.65" hidden="false" customHeight="false" outlineLevel="0" collapsed="false">
      <c r="A190" s="35" t="n">
        <v>189</v>
      </c>
      <c r="B190" s="36" t="s">
        <v>311</v>
      </c>
      <c r="C190" s="72" t="s">
        <v>5</v>
      </c>
      <c r="D190" s="36" t="s">
        <v>136</v>
      </c>
      <c r="E190" s="35" t="s">
        <v>310</v>
      </c>
      <c r="F190" s="67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21" t="str">
        <f aca="false">IF((SUM(F190:Q190))&gt;0,"OK","non pervenuta")</f>
        <v>non pervenuta</v>
      </c>
      <c r="S190" s="64" t="str">
        <f aca="false">IF(TYPE(F190)=1,IF(TYPE(G190)=1,IF(TYPE(H190)=1,IF(TYPE(I190)=1,IF(TYPE(J190)=1,IF(TYPE(K190)=1,IF(TYPE(L190)=1,"OK","errato dato col.L"),"errato dato col.K"),"errato dato col.J"),"errato dato col.I"),"errato dato col.H"),"errato dato col.G"),"errato dato col.F")</f>
        <v>OK</v>
      </c>
      <c r="T190" s="64" t="str">
        <f aca="false">IF(TYPE(M190)=1,IF(TYPE(N190)=1,IF(TYPE(O190)=1,IF(TYPE(P190)=1,IF(TYPE(Q190)=1,"OK","errato dato col.Q"),"errato dato col.P"),"errato dato col.O"),"errato dato col.N"),"errato dato col.M")</f>
        <v>OK</v>
      </c>
    </row>
    <row r="191" customFormat="false" ht="14.65" hidden="false" customHeight="false" outlineLevel="0" collapsed="false">
      <c r="A191" s="35" t="n">
        <v>190</v>
      </c>
      <c r="B191" s="36" t="s">
        <v>313</v>
      </c>
      <c r="C191" s="35" t="s">
        <v>5</v>
      </c>
      <c r="D191" s="36" t="s">
        <v>125</v>
      </c>
      <c r="E191" s="35" t="s">
        <v>312</v>
      </c>
      <c r="F191" s="67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21" t="str">
        <f aca="false">IF((SUM(F191:Q191))&gt;0,"OK","non pervenuta")</f>
        <v>non pervenuta</v>
      </c>
      <c r="S191" s="64" t="str">
        <f aca="false">IF(TYPE(F191)=1,IF(TYPE(G191)=1,IF(TYPE(H191)=1,IF(TYPE(I191)=1,IF(TYPE(J191)=1,IF(TYPE(K191)=1,IF(TYPE(L191)=1,"OK","errato dato col.L"),"errato dato col.K"),"errato dato col.J"),"errato dato col.I"),"errato dato col.H"),"errato dato col.G"),"errato dato col.F")</f>
        <v>OK</v>
      </c>
      <c r="T191" s="64" t="str">
        <f aca="false">IF(TYPE(M191)=1,IF(TYPE(N191)=1,IF(TYPE(O191)=1,IF(TYPE(P191)=1,IF(TYPE(Q191)=1,"OK","errato dato col.Q"),"errato dato col.P"),"errato dato col.O"),"errato dato col.N"),"errato dato col.M")</f>
        <v>OK</v>
      </c>
    </row>
    <row r="192" customFormat="false" ht="14.65" hidden="false" customHeight="false" outlineLevel="0" collapsed="false">
      <c r="A192" s="35" t="n">
        <v>191</v>
      </c>
      <c r="B192" s="36" t="s">
        <v>314</v>
      </c>
      <c r="C192" s="35" t="s">
        <v>5</v>
      </c>
      <c r="D192" s="36" t="s">
        <v>6</v>
      </c>
      <c r="E192" s="35" t="s">
        <v>312</v>
      </c>
      <c r="F192" s="67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21" t="str">
        <f aca="false">IF((SUM(F192:Q192))&gt;0,"OK","non pervenuta")</f>
        <v>non pervenuta</v>
      </c>
      <c r="S192" s="64" t="str">
        <f aca="false">IF(TYPE(F192)=1,IF(TYPE(G192)=1,IF(TYPE(H192)=1,IF(TYPE(I192)=1,IF(TYPE(J192)=1,IF(TYPE(K192)=1,IF(TYPE(L192)=1,"OK","errato dato col.L"),"errato dato col.K"),"errato dato col.J"),"errato dato col.I"),"errato dato col.H"),"errato dato col.G"),"errato dato col.F")</f>
        <v>OK</v>
      </c>
      <c r="T192" s="64" t="str">
        <f aca="false">IF(TYPE(M192)=1,IF(TYPE(N192)=1,IF(TYPE(O192)=1,IF(TYPE(P192)=1,IF(TYPE(Q192)=1,"OK","errato dato col.Q"),"errato dato col.P"),"errato dato col.O"),"errato dato col.N"),"errato dato col.M")</f>
        <v>OK</v>
      </c>
    </row>
    <row r="193" customFormat="false" ht="14.65" hidden="false" customHeight="false" outlineLevel="0" collapsed="false">
      <c r="A193" s="35" t="n">
        <v>192</v>
      </c>
      <c r="B193" s="36" t="s">
        <v>316</v>
      </c>
      <c r="C193" s="35" t="s">
        <v>5</v>
      </c>
      <c r="D193" s="36" t="s">
        <v>125</v>
      </c>
      <c r="E193" s="35" t="s">
        <v>315</v>
      </c>
      <c r="F193" s="67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21" t="str">
        <f aca="false">IF((SUM(F193:Q193))&gt;0,"OK","non pervenuta")</f>
        <v>non pervenuta</v>
      </c>
      <c r="S193" s="64" t="str">
        <f aca="false">IF(TYPE(F193)=1,IF(TYPE(G193)=1,IF(TYPE(H193)=1,IF(TYPE(I193)=1,IF(TYPE(J193)=1,IF(TYPE(K193)=1,IF(TYPE(L193)=1,"OK","errato dato col.L"),"errato dato col.K"),"errato dato col.J"),"errato dato col.I"),"errato dato col.H"),"errato dato col.G"),"errato dato col.F")</f>
        <v>OK</v>
      </c>
      <c r="T193" s="64" t="str">
        <f aca="false">IF(TYPE(M193)=1,IF(TYPE(N193)=1,IF(TYPE(O193)=1,IF(TYPE(P193)=1,IF(TYPE(Q193)=1,"OK","errato dato col.Q"),"errato dato col.P"),"errato dato col.O"),"errato dato col.N"),"errato dato col.M")</f>
        <v>OK</v>
      </c>
    </row>
    <row r="194" customFormat="false" ht="14.65" hidden="false" customHeight="false" outlineLevel="0" collapsed="false">
      <c r="A194" s="35" t="n">
        <v>193</v>
      </c>
      <c r="B194" s="36" t="s">
        <v>317</v>
      </c>
      <c r="C194" s="35" t="s">
        <v>5</v>
      </c>
      <c r="D194" s="36" t="s">
        <v>128</v>
      </c>
      <c r="E194" s="35" t="s">
        <v>315</v>
      </c>
      <c r="F194" s="67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21" t="str">
        <f aca="false">IF((SUM(F194:Q194))&gt;0,"OK","non pervenuta")</f>
        <v>non pervenuta</v>
      </c>
      <c r="S194" s="64" t="str">
        <f aca="false">IF(TYPE(F194)=1,IF(TYPE(G194)=1,IF(TYPE(H194)=1,IF(TYPE(I194)=1,IF(TYPE(J194)=1,IF(TYPE(K194)=1,IF(TYPE(L194)=1,"OK","errato dato col.L"),"errato dato col.K"),"errato dato col.J"),"errato dato col.I"),"errato dato col.H"),"errato dato col.G"),"errato dato col.F")</f>
        <v>OK</v>
      </c>
      <c r="T194" s="64" t="str">
        <f aca="false">IF(TYPE(M194)=1,IF(TYPE(N194)=1,IF(TYPE(O194)=1,IF(TYPE(P194)=1,IF(TYPE(Q194)=1,"OK","errato dato col.Q"),"errato dato col.P"),"errato dato col.O"),"errato dato col.N"),"errato dato col.M")</f>
        <v>OK</v>
      </c>
    </row>
    <row r="195" customFormat="false" ht="14.65" hidden="false" customHeight="false" outlineLevel="0" collapsed="false">
      <c r="A195" s="35" t="n">
        <v>194</v>
      </c>
      <c r="B195" s="36" t="s">
        <v>318</v>
      </c>
      <c r="C195" s="35" t="s">
        <v>5</v>
      </c>
      <c r="D195" s="36" t="s">
        <v>6</v>
      </c>
      <c r="E195" s="35" t="s">
        <v>315</v>
      </c>
      <c r="F195" s="67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21" t="str">
        <f aca="false">IF((SUM(F195:Q195))&gt;0,"OK","non pervenuta")</f>
        <v>non pervenuta</v>
      </c>
      <c r="S195" s="64" t="str">
        <f aca="false">IF(TYPE(F195)=1,IF(TYPE(G195)=1,IF(TYPE(H195)=1,IF(TYPE(I195)=1,IF(TYPE(J195)=1,IF(TYPE(K195)=1,IF(TYPE(L195)=1,"OK","errato dato col.L"),"errato dato col.K"),"errato dato col.J"),"errato dato col.I"),"errato dato col.H"),"errato dato col.G"),"errato dato col.F")</f>
        <v>OK</v>
      </c>
      <c r="T195" s="64" t="str">
        <f aca="false">IF(TYPE(M195)=1,IF(TYPE(N195)=1,IF(TYPE(O195)=1,IF(TYPE(P195)=1,IF(TYPE(Q195)=1,"OK","errato dato col.Q"),"errato dato col.P"),"errato dato col.O"),"errato dato col.N"),"errato dato col.M")</f>
        <v>OK</v>
      </c>
    </row>
    <row r="196" customFormat="false" ht="14.65" hidden="false" customHeight="false" outlineLevel="0" collapsed="false">
      <c r="A196" s="35" t="n">
        <v>195</v>
      </c>
      <c r="B196" s="74" t="s">
        <v>319</v>
      </c>
      <c r="C196" s="35" t="s">
        <v>5</v>
      </c>
      <c r="D196" s="36" t="s">
        <v>9</v>
      </c>
      <c r="E196" s="35" t="s">
        <v>315</v>
      </c>
      <c r="F196" s="67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21" t="str">
        <f aca="false">IF((SUM(F196:Q196))&gt;0,"OK","non pervenuta")</f>
        <v>non pervenuta</v>
      </c>
      <c r="S196" s="64" t="str">
        <f aca="false">IF(TYPE(F196)=1,IF(TYPE(G196)=1,IF(TYPE(H196)=1,IF(TYPE(I196)=1,IF(TYPE(J196)=1,IF(TYPE(K196)=1,IF(TYPE(L196)=1,"OK","errato dato col.L"),"errato dato col.K"),"errato dato col.J"),"errato dato col.I"),"errato dato col.H"),"errato dato col.G"),"errato dato col.F")</f>
        <v>OK</v>
      </c>
      <c r="T196" s="64" t="str">
        <f aca="false">IF(TYPE(M196)=1,IF(TYPE(N196)=1,IF(TYPE(O196)=1,IF(TYPE(P196)=1,IF(TYPE(Q196)=1,"OK","errato dato col.Q"),"errato dato col.P"),"errato dato col.O"),"errato dato col.N"),"errato dato col.M")</f>
        <v>OK</v>
      </c>
    </row>
    <row r="197" customFormat="false" ht="14.65" hidden="false" customHeight="false" outlineLevel="0" collapsed="false">
      <c r="A197" s="35" t="n">
        <v>196</v>
      </c>
      <c r="B197" s="36" t="s">
        <v>321</v>
      </c>
      <c r="C197" s="35" t="s">
        <v>5</v>
      </c>
      <c r="D197" s="36" t="s">
        <v>136</v>
      </c>
      <c r="E197" s="35" t="s">
        <v>320</v>
      </c>
      <c r="F197" s="67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21" t="str">
        <f aca="false">IF((SUM(F197:Q197))&gt;0,"OK","non pervenuta")</f>
        <v>non pervenuta</v>
      </c>
      <c r="S197" s="64" t="str">
        <f aca="false">IF(TYPE(F197)=1,IF(TYPE(G197)=1,IF(TYPE(H197)=1,IF(TYPE(I197)=1,IF(TYPE(J197)=1,IF(TYPE(K197)=1,IF(TYPE(L197)=1,"OK","errato dato col.L"),"errato dato col.K"),"errato dato col.J"),"errato dato col.I"),"errato dato col.H"),"errato dato col.G"),"errato dato col.F")</f>
        <v>OK</v>
      </c>
      <c r="T197" s="64" t="str">
        <f aca="false">IF(TYPE(M197)=1,IF(TYPE(N197)=1,IF(TYPE(O197)=1,IF(TYPE(P197)=1,IF(TYPE(Q197)=1,"OK","errato dato col.Q"),"errato dato col.P"),"errato dato col.O"),"errato dato col.N"),"errato dato col.M")</f>
        <v>OK</v>
      </c>
    </row>
    <row r="198" customFormat="false" ht="14.65" hidden="false" customHeight="false" outlineLevel="0" collapsed="false">
      <c r="A198" s="35" t="n">
        <v>197</v>
      </c>
      <c r="B198" s="36" t="s">
        <v>323</v>
      </c>
      <c r="C198" s="35" t="s">
        <v>5</v>
      </c>
      <c r="D198" s="36" t="s">
        <v>136</v>
      </c>
      <c r="E198" s="35" t="s">
        <v>322</v>
      </c>
      <c r="F198" s="67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21" t="str">
        <f aca="false">IF((SUM(F198:Q198))&gt;0,"OK","non pervenuta")</f>
        <v>non pervenuta</v>
      </c>
      <c r="S198" s="64" t="str">
        <f aca="false">IF(TYPE(F198)=1,IF(TYPE(G198)=1,IF(TYPE(H198)=1,IF(TYPE(I198)=1,IF(TYPE(J198)=1,IF(TYPE(K198)=1,IF(TYPE(L198)=1,"OK","errato dato col.L"),"errato dato col.K"),"errato dato col.J"),"errato dato col.I"),"errato dato col.H"),"errato dato col.G"),"errato dato col.F")</f>
        <v>OK</v>
      </c>
      <c r="T198" s="64" t="str">
        <f aca="false">IF(TYPE(M198)=1,IF(TYPE(N198)=1,IF(TYPE(O198)=1,IF(TYPE(P198)=1,IF(TYPE(Q198)=1,"OK","errato dato col.Q"),"errato dato col.P"),"errato dato col.O"),"errato dato col.N"),"errato dato col.M")</f>
        <v>OK</v>
      </c>
    </row>
    <row r="199" customFormat="false" ht="14.65" hidden="false" customHeight="false" outlineLevel="0" collapsed="false">
      <c r="A199" s="35" t="n">
        <v>198</v>
      </c>
      <c r="B199" s="36" t="s">
        <v>324</v>
      </c>
      <c r="C199" s="35" t="s">
        <v>5</v>
      </c>
      <c r="D199" s="36" t="s">
        <v>128</v>
      </c>
      <c r="E199" s="35" t="s">
        <v>322</v>
      </c>
      <c r="F199" s="67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21" t="str">
        <f aca="false">IF((SUM(F199:Q199))&gt;0,"OK","non pervenuta")</f>
        <v>non pervenuta</v>
      </c>
      <c r="S199" s="64" t="str">
        <f aca="false">IF(TYPE(F199)=1,IF(TYPE(G199)=1,IF(TYPE(H199)=1,IF(TYPE(I199)=1,IF(TYPE(J199)=1,IF(TYPE(K199)=1,IF(TYPE(L199)=1,"OK","errato dato col.L"),"errato dato col.K"),"errato dato col.J"),"errato dato col.I"),"errato dato col.H"),"errato dato col.G"),"errato dato col.F")</f>
        <v>OK</v>
      </c>
      <c r="T199" s="64" t="str">
        <f aca="false">IF(TYPE(M199)=1,IF(TYPE(N199)=1,IF(TYPE(O199)=1,IF(TYPE(P199)=1,IF(TYPE(Q199)=1,"OK","errato dato col.Q"),"errato dato col.P"),"errato dato col.O"),"errato dato col.N"),"errato dato col.M")</f>
        <v>OK</v>
      </c>
    </row>
    <row r="200" customFormat="false" ht="14.65" hidden="false" customHeight="false" outlineLevel="0" collapsed="false">
      <c r="A200" s="35" t="n">
        <v>199</v>
      </c>
      <c r="B200" s="36" t="s">
        <v>326</v>
      </c>
      <c r="C200" s="35" t="s">
        <v>5</v>
      </c>
      <c r="D200" s="36" t="s">
        <v>125</v>
      </c>
      <c r="E200" s="35" t="s">
        <v>325</v>
      </c>
      <c r="F200" s="67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21" t="str">
        <f aca="false">IF((SUM(F200:Q200))&gt;0,"OK","non pervenuta")</f>
        <v>non pervenuta</v>
      </c>
      <c r="S200" s="64" t="str">
        <f aca="false">IF(TYPE(F200)=1,IF(TYPE(G200)=1,IF(TYPE(H200)=1,IF(TYPE(I200)=1,IF(TYPE(J200)=1,IF(TYPE(K200)=1,IF(TYPE(L200)=1,"OK","errato dato col.L"),"errato dato col.K"),"errato dato col.J"),"errato dato col.I"),"errato dato col.H"),"errato dato col.G"),"errato dato col.F")</f>
        <v>OK</v>
      </c>
      <c r="T200" s="64" t="str">
        <f aca="false">IF(TYPE(M200)=1,IF(TYPE(N200)=1,IF(TYPE(O200)=1,IF(TYPE(P200)=1,IF(TYPE(Q200)=1,"OK","errato dato col.Q"),"errato dato col.P"),"errato dato col.O"),"errato dato col.N"),"errato dato col.M")</f>
        <v>OK</v>
      </c>
    </row>
    <row r="201" customFormat="false" ht="14.65" hidden="false" customHeight="false" outlineLevel="0" collapsed="false">
      <c r="A201" s="35" t="n">
        <v>200</v>
      </c>
      <c r="B201" s="36" t="s">
        <v>327</v>
      </c>
      <c r="C201" s="35" t="s">
        <v>5</v>
      </c>
      <c r="D201" s="36" t="s">
        <v>128</v>
      </c>
      <c r="E201" s="35" t="s">
        <v>325</v>
      </c>
      <c r="F201" s="67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21" t="str">
        <f aca="false">IF((SUM(F201:Q201))&gt;0,"OK","non pervenuta")</f>
        <v>non pervenuta</v>
      </c>
      <c r="S201" s="64" t="str">
        <f aca="false">IF(TYPE(F201)=1,IF(TYPE(G201)=1,IF(TYPE(H201)=1,IF(TYPE(I201)=1,IF(TYPE(J201)=1,IF(TYPE(K201)=1,IF(TYPE(L201)=1,"OK","errato dato col.L"),"errato dato col.K"),"errato dato col.J"),"errato dato col.I"),"errato dato col.H"),"errato dato col.G"),"errato dato col.F")</f>
        <v>OK</v>
      </c>
      <c r="T201" s="64" t="str">
        <f aca="false">IF(TYPE(M201)=1,IF(TYPE(N201)=1,IF(TYPE(O201)=1,IF(TYPE(P201)=1,IF(TYPE(Q201)=1,"OK","errato dato col.Q"),"errato dato col.P"),"errato dato col.O"),"errato dato col.N"),"errato dato col.M")</f>
        <v>OK</v>
      </c>
    </row>
    <row r="202" customFormat="false" ht="14.65" hidden="false" customHeight="false" outlineLevel="0" collapsed="false">
      <c r="A202" s="35" t="n">
        <v>201</v>
      </c>
      <c r="B202" s="36" t="s">
        <v>328</v>
      </c>
      <c r="C202" s="71" t="s">
        <v>5</v>
      </c>
      <c r="D202" s="36" t="s">
        <v>6</v>
      </c>
      <c r="E202" s="35" t="s">
        <v>325</v>
      </c>
      <c r="F202" s="67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21" t="str">
        <f aca="false">IF((SUM(F202:Q202))&gt;0,"OK","non pervenuta")</f>
        <v>non pervenuta</v>
      </c>
      <c r="S202" s="64" t="str">
        <f aca="false">IF(TYPE(F202)=1,IF(TYPE(G202)=1,IF(TYPE(H202)=1,IF(TYPE(I202)=1,IF(TYPE(J202)=1,IF(TYPE(K202)=1,IF(TYPE(L202)=1,"OK","errato dato col.L"),"errato dato col.K"),"errato dato col.J"),"errato dato col.I"),"errato dato col.H"),"errato dato col.G"),"errato dato col.F")</f>
        <v>OK</v>
      </c>
      <c r="T202" s="64" t="str">
        <f aca="false">IF(TYPE(M202)=1,IF(TYPE(N202)=1,IF(TYPE(O202)=1,IF(TYPE(P202)=1,IF(TYPE(Q202)=1,"OK","errato dato col.Q"),"errato dato col.P"),"errato dato col.O"),"errato dato col.N"),"errato dato col.M")</f>
        <v>OK</v>
      </c>
    </row>
    <row r="203" customFormat="false" ht="14.65" hidden="false" customHeight="false" outlineLevel="0" collapsed="false">
      <c r="A203" s="35" t="n">
        <v>202</v>
      </c>
      <c r="B203" s="36" t="s">
        <v>330</v>
      </c>
      <c r="C203" s="35" t="s">
        <v>5</v>
      </c>
      <c r="D203" s="36" t="s">
        <v>136</v>
      </c>
      <c r="E203" s="35" t="s">
        <v>329</v>
      </c>
      <c r="F203" s="67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21" t="str">
        <f aca="false">IF((SUM(F203:Q203))&gt;0,"OK","non pervenuta")</f>
        <v>non pervenuta</v>
      </c>
      <c r="S203" s="64" t="str">
        <f aca="false">IF(TYPE(F203)=1,IF(TYPE(G203)=1,IF(TYPE(H203)=1,IF(TYPE(I203)=1,IF(TYPE(J203)=1,IF(TYPE(K203)=1,IF(TYPE(L203)=1,"OK","errato dato col.L"),"errato dato col.K"),"errato dato col.J"),"errato dato col.I"),"errato dato col.H"),"errato dato col.G"),"errato dato col.F")</f>
        <v>OK</v>
      </c>
      <c r="T203" s="64" t="str">
        <f aca="false">IF(TYPE(M203)=1,IF(TYPE(N203)=1,IF(TYPE(O203)=1,IF(TYPE(P203)=1,IF(TYPE(Q203)=1,"OK","errato dato col.Q"),"errato dato col.P"),"errato dato col.O"),"errato dato col.N"),"errato dato col.M")</f>
        <v>OK</v>
      </c>
    </row>
    <row r="204" customFormat="false" ht="14.65" hidden="false" customHeight="false" outlineLevel="0" collapsed="false">
      <c r="A204" s="35" t="n">
        <v>203</v>
      </c>
      <c r="B204" s="36" t="s">
        <v>332</v>
      </c>
      <c r="C204" s="35" t="s">
        <v>5</v>
      </c>
      <c r="D204" s="36" t="s">
        <v>136</v>
      </c>
      <c r="E204" s="35" t="s">
        <v>331</v>
      </c>
      <c r="F204" s="67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21" t="str">
        <f aca="false">IF((SUM(F204:Q204))&gt;0,"OK","non pervenuta")</f>
        <v>non pervenuta</v>
      </c>
      <c r="S204" s="64" t="str">
        <f aca="false">IF(TYPE(F204)=1,IF(TYPE(G204)=1,IF(TYPE(H204)=1,IF(TYPE(I204)=1,IF(TYPE(J204)=1,IF(TYPE(K204)=1,IF(TYPE(L204)=1,"OK","errato dato col.L"),"errato dato col.K"),"errato dato col.J"),"errato dato col.I"),"errato dato col.H"),"errato dato col.G"),"errato dato col.F")</f>
        <v>OK</v>
      </c>
      <c r="T204" s="64" t="str">
        <f aca="false">IF(TYPE(M204)=1,IF(TYPE(N204)=1,IF(TYPE(O204)=1,IF(TYPE(P204)=1,IF(TYPE(Q204)=1,"OK","errato dato col.Q"),"errato dato col.P"),"errato dato col.O"),"errato dato col.N"),"errato dato col.M")</f>
        <v>OK</v>
      </c>
    </row>
    <row r="205" customFormat="false" ht="14.65" hidden="false" customHeight="false" outlineLevel="0" collapsed="false">
      <c r="A205" s="35" t="n">
        <v>204</v>
      </c>
      <c r="B205" s="36" t="s">
        <v>334</v>
      </c>
      <c r="C205" s="35" t="s">
        <v>5</v>
      </c>
      <c r="D205" s="36" t="s">
        <v>125</v>
      </c>
      <c r="E205" s="35" t="s">
        <v>333</v>
      </c>
      <c r="F205" s="67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21" t="str">
        <f aca="false">IF((SUM(F205:Q205))&gt;0,"OK","non pervenuta")</f>
        <v>non pervenuta</v>
      </c>
      <c r="S205" s="64" t="str">
        <f aca="false">IF(TYPE(F205)=1,IF(TYPE(G205)=1,IF(TYPE(H205)=1,IF(TYPE(I205)=1,IF(TYPE(J205)=1,IF(TYPE(K205)=1,IF(TYPE(L205)=1,"OK","errato dato col.L"),"errato dato col.K"),"errato dato col.J"),"errato dato col.I"),"errato dato col.H"),"errato dato col.G"),"errato dato col.F")</f>
        <v>OK</v>
      </c>
      <c r="T205" s="64" t="str">
        <f aca="false">IF(TYPE(M205)=1,IF(TYPE(N205)=1,IF(TYPE(O205)=1,IF(TYPE(P205)=1,IF(TYPE(Q205)=1,"OK","errato dato col.Q"),"errato dato col.P"),"errato dato col.O"),"errato dato col.N"),"errato dato col.M")</f>
        <v>OK</v>
      </c>
    </row>
    <row r="206" customFormat="false" ht="14.65" hidden="false" customHeight="false" outlineLevel="0" collapsed="false">
      <c r="A206" s="35" t="n">
        <v>205</v>
      </c>
      <c r="B206" s="36" t="s">
        <v>335</v>
      </c>
      <c r="C206" s="35" t="s">
        <v>5</v>
      </c>
      <c r="D206" s="36" t="s">
        <v>128</v>
      </c>
      <c r="E206" s="35" t="s">
        <v>333</v>
      </c>
      <c r="F206" s="67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21" t="str">
        <f aca="false">IF((SUM(F206:Q206))&gt;0,"OK","non pervenuta")</f>
        <v>non pervenuta</v>
      </c>
      <c r="S206" s="64" t="str">
        <f aca="false">IF(TYPE(F206)=1,IF(TYPE(G206)=1,IF(TYPE(H206)=1,IF(TYPE(I206)=1,IF(TYPE(J206)=1,IF(TYPE(K206)=1,IF(TYPE(L206)=1,"OK","errato dato col.L"),"errato dato col.K"),"errato dato col.J"),"errato dato col.I"),"errato dato col.H"),"errato dato col.G"),"errato dato col.F")</f>
        <v>OK</v>
      </c>
      <c r="T206" s="64" t="str">
        <f aca="false">IF(TYPE(M206)=1,IF(TYPE(N206)=1,IF(TYPE(O206)=1,IF(TYPE(P206)=1,IF(TYPE(Q206)=1,"OK","errato dato col.Q"),"errato dato col.P"),"errato dato col.O"),"errato dato col.N"),"errato dato col.M")</f>
        <v>OK</v>
      </c>
    </row>
    <row r="207" customFormat="false" ht="14.65" hidden="false" customHeight="false" outlineLevel="0" collapsed="false">
      <c r="A207" s="35" t="n">
        <v>206</v>
      </c>
      <c r="B207" s="36" t="s">
        <v>336</v>
      </c>
      <c r="C207" s="35" t="s">
        <v>5</v>
      </c>
      <c r="D207" s="36" t="s">
        <v>6</v>
      </c>
      <c r="E207" s="35" t="s">
        <v>333</v>
      </c>
      <c r="F207" s="67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21" t="str">
        <f aca="false">IF((SUM(F207:Q207))&gt;0,"OK","non pervenuta")</f>
        <v>non pervenuta</v>
      </c>
      <c r="S207" s="64" t="str">
        <f aca="false">IF(TYPE(F207)=1,IF(TYPE(G207)=1,IF(TYPE(H207)=1,IF(TYPE(I207)=1,IF(TYPE(J207)=1,IF(TYPE(K207)=1,IF(TYPE(L207)=1,"OK","errato dato col.L"),"errato dato col.K"),"errato dato col.J"),"errato dato col.I"),"errato dato col.H"),"errato dato col.G"),"errato dato col.F")</f>
        <v>OK</v>
      </c>
      <c r="T207" s="64" t="str">
        <f aca="false">IF(TYPE(M207)=1,IF(TYPE(N207)=1,IF(TYPE(O207)=1,IF(TYPE(P207)=1,IF(TYPE(Q207)=1,"OK","errato dato col.Q"),"errato dato col.P"),"errato dato col.O"),"errato dato col.N"),"errato dato col.M")</f>
        <v>OK</v>
      </c>
    </row>
    <row r="208" customFormat="false" ht="14.65" hidden="false" customHeight="false" outlineLevel="0" collapsed="false">
      <c r="A208" s="35" t="n">
        <v>207</v>
      </c>
      <c r="B208" s="36" t="s">
        <v>1310</v>
      </c>
      <c r="C208" s="35" t="s">
        <v>5</v>
      </c>
      <c r="D208" s="36" t="s">
        <v>9</v>
      </c>
      <c r="E208" s="35" t="s">
        <v>333</v>
      </c>
      <c r="F208" s="67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21" t="str">
        <f aca="false">IF((SUM(F208:Q208))&gt;0,"OK","non pervenuta")</f>
        <v>non pervenuta</v>
      </c>
      <c r="S208" s="64" t="str">
        <f aca="false">IF(TYPE(F208)=1,IF(TYPE(G208)=1,IF(TYPE(H208)=1,IF(TYPE(I208)=1,IF(TYPE(J208)=1,IF(TYPE(K208)=1,IF(TYPE(L208)=1,"OK","errato dato col.L"),"errato dato col.K"),"errato dato col.J"),"errato dato col.I"),"errato dato col.H"),"errato dato col.G"),"errato dato col.F")</f>
        <v>OK</v>
      </c>
      <c r="T208" s="64" t="str">
        <f aca="false">IF(TYPE(M208)=1,IF(TYPE(N208)=1,IF(TYPE(O208)=1,IF(TYPE(P208)=1,IF(TYPE(Q208)=1,"OK","errato dato col.Q"),"errato dato col.P"),"errato dato col.O"),"errato dato col.N"),"errato dato col.M")</f>
        <v>OK</v>
      </c>
    </row>
    <row r="209" customFormat="false" ht="14.65" hidden="false" customHeight="false" outlineLevel="0" collapsed="false">
      <c r="A209" s="35" t="n">
        <v>208</v>
      </c>
      <c r="B209" s="36" t="s">
        <v>339</v>
      </c>
      <c r="C209" s="35" t="s">
        <v>5</v>
      </c>
      <c r="D209" s="36" t="s">
        <v>125</v>
      </c>
      <c r="E209" s="35" t="s">
        <v>338</v>
      </c>
      <c r="F209" s="67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21" t="str">
        <f aca="false">IF((SUM(F209:Q209))&gt;0,"OK","non pervenuta")</f>
        <v>non pervenuta</v>
      </c>
      <c r="S209" s="64" t="str">
        <f aca="false">IF(TYPE(F209)=1,IF(TYPE(G209)=1,IF(TYPE(H209)=1,IF(TYPE(I209)=1,IF(TYPE(J209)=1,IF(TYPE(K209)=1,IF(TYPE(L209)=1,"OK","errato dato col.L"),"errato dato col.K"),"errato dato col.J"),"errato dato col.I"),"errato dato col.H"),"errato dato col.G"),"errato dato col.F")</f>
        <v>OK</v>
      </c>
      <c r="T209" s="64" t="str">
        <f aca="false">IF(TYPE(M209)=1,IF(TYPE(N209)=1,IF(TYPE(O209)=1,IF(TYPE(P209)=1,IF(TYPE(Q209)=1,"OK","errato dato col.Q"),"errato dato col.P"),"errato dato col.O"),"errato dato col.N"),"errato dato col.M")</f>
        <v>OK</v>
      </c>
    </row>
    <row r="210" customFormat="false" ht="14.65" hidden="false" customHeight="false" outlineLevel="0" collapsed="false">
      <c r="A210" s="35" t="n">
        <v>209</v>
      </c>
      <c r="B210" s="36" t="s">
        <v>340</v>
      </c>
      <c r="C210" s="35" t="s">
        <v>5</v>
      </c>
      <c r="D210" s="36" t="s">
        <v>128</v>
      </c>
      <c r="E210" s="35" t="s">
        <v>338</v>
      </c>
      <c r="F210" s="67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21" t="str">
        <f aca="false">IF((SUM(F210:Q210))&gt;0,"OK","non pervenuta")</f>
        <v>non pervenuta</v>
      </c>
      <c r="S210" s="64" t="str">
        <f aca="false">IF(TYPE(F210)=1,IF(TYPE(G210)=1,IF(TYPE(H210)=1,IF(TYPE(I210)=1,IF(TYPE(J210)=1,IF(TYPE(K210)=1,IF(TYPE(L210)=1,"OK","errato dato col.L"),"errato dato col.K"),"errato dato col.J"),"errato dato col.I"),"errato dato col.H"),"errato dato col.G"),"errato dato col.F")</f>
        <v>OK</v>
      </c>
      <c r="T210" s="64" t="str">
        <f aca="false">IF(TYPE(M210)=1,IF(TYPE(N210)=1,IF(TYPE(O210)=1,IF(TYPE(P210)=1,IF(TYPE(Q210)=1,"OK","errato dato col.Q"),"errato dato col.P"),"errato dato col.O"),"errato dato col.N"),"errato dato col.M")</f>
        <v>OK</v>
      </c>
    </row>
    <row r="211" customFormat="false" ht="14.65" hidden="false" customHeight="false" outlineLevel="0" collapsed="false">
      <c r="A211" s="35" t="n">
        <v>210</v>
      </c>
      <c r="B211" s="36" t="s">
        <v>341</v>
      </c>
      <c r="C211" s="35" t="s">
        <v>5</v>
      </c>
      <c r="D211" s="36" t="s">
        <v>6</v>
      </c>
      <c r="E211" s="35" t="s">
        <v>338</v>
      </c>
      <c r="F211" s="67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21" t="str">
        <f aca="false">IF((SUM(F211:Q211))&gt;0,"OK","non pervenuta")</f>
        <v>non pervenuta</v>
      </c>
      <c r="S211" s="64" t="str">
        <f aca="false">IF(TYPE(F211)=1,IF(TYPE(G211)=1,IF(TYPE(H211)=1,IF(TYPE(I211)=1,IF(TYPE(J211)=1,IF(TYPE(K211)=1,IF(TYPE(L211)=1,"OK","errato dato col.L"),"errato dato col.K"),"errato dato col.J"),"errato dato col.I"),"errato dato col.H"),"errato dato col.G"),"errato dato col.F")</f>
        <v>OK</v>
      </c>
      <c r="T211" s="64" t="str">
        <f aca="false">IF(TYPE(M211)=1,IF(TYPE(N211)=1,IF(TYPE(O211)=1,IF(TYPE(P211)=1,IF(TYPE(Q211)=1,"OK","errato dato col.Q"),"errato dato col.P"),"errato dato col.O"),"errato dato col.N"),"errato dato col.M")</f>
        <v>OK</v>
      </c>
    </row>
    <row r="212" customFormat="false" ht="14.65" hidden="false" customHeight="false" outlineLevel="0" collapsed="false">
      <c r="A212" s="35" t="n">
        <v>211</v>
      </c>
      <c r="B212" s="36" t="s">
        <v>342</v>
      </c>
      <c r="C212" s="35" t="s">
        <v>5</v>
      </c>
      <c r="D212" s="36" t="s">
        <v>9</v>
      </c>
      <c r="E212" s="35" t="s">
        <v>338</v>
      </c>
      <c r="F212" s="67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21" t="str">
        <f aca="false">IF((SUM(F212:Q212))&gt;0,"OK","non pervenuta")</f>
        <v>non pervenuta</v>
      </c>
      <c r="S212" s="64" t="str">
        <f aca="false">IF(TYPE(F212)=1,IF(TYPE(G212)=1,IF(TYPE(H212)=1,IF(TYPE(I212)=1,IF(TYPE(J212)=1,IF(TYPE(K212)=1,IF(TYPE(L212)=1,"OK","errato dato col.L"),"errato dato col.K"),"errato dato col.J"),"errato dato col.I"),"errato dato col.H"),"errato dato col.G"),"errato dato col.F")</f>
        <v>OK</v>
      </c>
      <c r="T212" s="64" t="str">
        <f aca="false">IF(TYPE(M212)=1,IF(TYPE(N212)=1,IF(TYPE(O212)=1,IF(TYPE(P212)=1,IF(TYPE(Q212)=1,"OK","errato dato col.Q"),"errato dato col.P"),"errato dato col.O"),"errato dato col.N"),"errato dato col.M")</f>
        <v>OK</v>
      </c>
    </row>
    <row r="213" customFormat="false" ht="14.65" hidden="false" customHeight="false" outlineLevel="0" collapsed="false">
      <c r="A213" s="35" t="n">
        <v>212</v>
      </c>
      <c r="B213" s="36" t="s">
        <v>343</v>
      </c>
      <c r="C213" s="35" t="s">
        <v>5</v>
      </c>
      <c r="D213" s="36" t="s">
        <v>11</v>
      </c>
      <c r="E213" s="35" t="s">
        <v>338</v>
      </c>
      <c r="F213" s="67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21" t="str">
        <f aca="false">IF((SUM(F213:Q213))&gt;0,"OK","non pervenuta")</f>
        <v>non pervenuta</v>
      </c>
      <c r="S213" s="64" t="str">
        <f aca="false">IF(TYPE(F213)=1,IF(TYPE(G213)=1,IF(TYPE(H213)=1,IF(TYPE(I213)=1,IF(TYPE(J213)=1,IF(TYPE(K213)=1,IF(TYPE(L213)=1,"OK","errato dato col.L"),"errato dato col.K"),"errato dato col.J"),"errato dato col.I"),"errato dato col.H"),"errato dato col.G"),"errato dato col.F")</f>
        <v>OK</v>
      </c>
      <c r="T213" s="64" t="str">
        <f aca="false">IF(TYPE(M213)=1,IF(TYPE(N213)=1,IF(TYPE(O213)=1,IF(TYPE(P213)=1,IF(TYPE(Q213)=1,"OK","errato dato col.Q"),"errato dato col.P"),"errato dato col.O"),"errato dato col.N"),"errato dato col.M")</f>
        <v>OK</v>
      </c>
    </row>
    <row r="214" customFormat="false" ht="14.65" hidden="false" customHeight="false" outlineLevel="0" collapsed="false">
      <c r="A214" s="35" t="n">
        <v>213</v>
      </c>
      <c r="B214" s="36" t="s">
        <v>344</v>
      </c>
      <c r="C214" s="35" t="s">
        <v>5</v>
      </c>
      <c r="D214" s="36" t="s">
        <v>216</v>
      </c>
      <c r="E214" s="35" t="s">
        <v>338</v>
      </c>
      <c r="F214" s="67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21" t="str">
        <f aca="false">IF((SUM(F214:Q214))&gt;0,"OK","non pervenuta")</f>
        <v>non pervenuta</v>
      </c>
      <c r="S214" s="64" t="str">
        <f aca="false">IF(TYPE(F214)=1,IF(TYPE(G214)=1,IF(TYPE(H214)=1,IF(TYPE(I214)=1,IF(TYPE(J214)=1,IF(TYPE(K214)=1,IF(TYPE(L214)=1,"OK","errato dato col.L"),"errato dato col.K"),"errato dato col.J"),"errato dato col.I"),"errato dato col.H"),"errato dato col.G"),"errato dato col.F")</f>
        <v>OK</v>
      </c>
      <c r="T214" s="64" t="str">
        <f aca="false">IF(TYPE(M214)=1,IF(TYPE(N214)=1,IF(TYPE(O214)=1,IF(TYPE(P214)=1,IF(TYPE(Q214)=1,"OK","errato dato col.Q"),"errato dato col.P"),"errato dato col.O"),"errato dato col.N"),"errato dato col.M")</f>
        <v>OK</v>
      </c>
    </row>
    <row r="215" customFormat="false" ht="14.65" hidden="false" customHeight="false" outlineLevel="0" collapsed="false">
      <c r="A215" s="35" t="n">
        <v>214</v>
      </c>
      <c r="B215" s="36" t="s">
        <v>345</v>
      </c>
      <c r="C215" s="71" t="s">
        <v>5</v>
      </c>
      <c r="D215" s="69" t="s">
        <v>185</v>
      </c>
      <c r="E215" s="35" t="s">
        <v>338</v>
      </c>
      <c r="F215" s="67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21" t="str">
        <f aca="false">IF((SUM(F215:Q215))&gt;0,"OK","non pervenuta")</f>
        <v>non pervenuta</v>
      </c>
      <c r="S215" s="64" t="str">
        <f aca="false">IF(TYPE(F215)=1,IF(TYPE(G215)=1,IF(TYPE(H215)=1,IF(TYPE(I215)=1,IF(TYPE(J215)=1,IF(TYPE(K215)=1,IF(TYPE(L215)=1,"OK","errato dato col.L"),"errato dato col.K"),"errato dato col.J"),"errato dato col.I"),"errato dato col.H"),"errato dato col.G"),"errato dato col.F")</f>
        <v>OK</v>
      </c>
      <c r="T215" s="64" t="str">
        <f aca="false">IF(TYPE(M215)=1,IF(TYPE(N215)=1,IF(TYPE(O215)=1,IF(TYPE(P215)=1,IF(TYPE(Q215)=1,"OK","errato dato col.Q"),"errato dato col.P"),"errato dato col.O"),"errato dato col.N"),"errato dato col.M")</f>
        <v>OK</v>
      </c>
    </row>
    <row r="216" customFormat="false" ht="14.65" hidden="false" customHeight="false" outlineLevel="0" collapsed="false">
      <c r="A216" s="35" t="n">
        <v>215</v>
      </c>
      <c r="B216" s="36" t="s">
        <v>346</v>
      </c>
      <c r="C216" s="35" t="s">
        <v>5</v>
      </c>
      <c r="D216" s="36" t="s">
        <v>13</v>
      </c>
      <c r="E216" s="35" t="s">
        <v>338</v>
      </c>
      <c r="F216" s="67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21" t="str">
        <f aca="false">IF((SUM(F216:Q216))&gt;0,"OK","non pervenuta")</f>
        <v>non pervenuta</v>
      </c>
      <c r="S216" s="64" t="str">
        <f aca="false">IF(TYPE(F216)=1,IF(TYPE(G216)=1,IF(TYPE(H216)=1,IF(TYPE(I216)=1,IF(TYPE(J216)=1,IF(TYPE(K216)=1,IF(TYPE(L216)=1,"OK","errato dato col.L"),"errato dato col.K"),"errato dato col.J"),"errato dato col.I"),"errato dato col.H"),"errato dato col.G"),"errato dato col.F")</f>
        <v>OK</v>
      </c>
      <c r="T216" s="64" t="str">
        <f aca="false">IF(TYPE(M216)=1,IF(TYPE(N216)=1,IF(TYPE(O216)=1,IF(TYPE(P216)=1,IF(TYPE(Q216)=1,"OK","errato dato col.Q"),"errato dato col.P"),"errato dato col.O"),"errato dato col.N"),"errato dato col.M")</f>
        <v>OK</v>
      </c>
    </row>
    <row r="217" customFormat="false" ht="14.65" hidden="false" customHeight="false" outlineLevel="0" collapsed="false">
      <c r="A217" s="35" t="n">
        <v>216</v>
      </c>
      <c r="B217" s="36" t="s">
        <v>347</v>
      </c>
      <c r="C217" s="35" t="s">
        <v>5</v>
      </c>
      <c r="D217" s="36" t="s">
        <v>15</v>
      </c>
      <c r="E217" s="35" t="s">
        <v>338</v>
      </c>
      <c r="F217" s="67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21" t="str">
        <f aca="false">IF((SUM(F217:Q217))&gt;0,"OK","non pervenuta")</f>
        <v>non pervenuta</v>
      </c>
      <c r="S217" s="64" t="str">
        <f aca="false">IF(TYPE(F217)=1,IF(TYPE(G217)=1,IF(TYPE(H217)=1,IF(TYPE(I217)=1,IF(TYPE(J217)=1,IF(TYPE(K217)=1,IF(TYPE(L217)=1,"OK","errato dato col.L"),"errato dato col.K"),"errato dato col.J"),"errato dato col.I"),"errato dato col.H"),"errato dato col.G"),"errato dato col.F")</f>
        <v>OK</v>
      </c>
      <c r="T217" s="64" t="str">
        <f aca="false">IF(TYPE(M217)=1,IF(TYPE(N217)=1,IF(TYPE(O217)=1,IF(TYPE(P217)=1,IF(TYPE(Q217)=1,"OK","errato dato col.Q"),"errato dato col.P"),"errato dato col.O"),"errato dato col.N"),"errato dato col.M")</f>
        <v>OK</v>
      </c>
    </row>
    <row r="218" customFormat="false" ht="14.65" hidden="false" customHeight="false" outlineLevel="0" collapsed="false">
      <c r="A218" s="35" t="n">
        <v>217</v>
      </c>
      <c r="B218" s="35" t="s">
        <v>349</v>
      </c>
      <c r="C218" s="35" t="s">
        <v>5</v>
      </c>
      <c r="D218" s="36" t="s">
        <v>136</v>
      </c>
      <c r="E218" s="35" t="s">
        <v>348</v>
      </c>
      <c r="F218" s="67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21" t="str">
        <f aca="false">IF((SUM(F218:Q218))&gt;0,"OK","non pervenuta")</f>
        <v>non pervenuta</v>
      </c>
      <c r="S218" s="64" t="str">
        <f aca="false">IF(TYPE(F218)=1,IF(TYPE(G218)=1,IF(TYPE(H218)=1,IF(TYPE(I218)=1,IF(TYPE(J218)=1,IF(TYPE(K218)=1,IF(TYPE(L218)=1,"OK","errato dato col.L"),"errato dato col.K"),"errato dato col.J"),"errato dato col.I"),"errato dato col.H"),"errato dato col.G"),"errato dato col.F")</f>
        <v>OK</v>
      </c>
      <c r="T218" s="64" t="str">
        <f aca="false">IF(TYPE(M218)=1,IF(TYPE(N218)=1,IF(TYPE(O218)=1,IF(TYPE(P218)=1,IF(TYPE(Q218)=1,"OK","errato dato col.Q"),"errato dato col.P"),"errato dato col.O"),"errato dato col.N"),"errato dato col.M")</f>
        <v>OK</v>
      </c>
    </row>
    <row r="219" customFormat="false" ht="14.65" hidden="false" customHeight="false" outlineLevel="0" collapsed="false">
      <c r="A219" s="35" t="n">
        <v>218</v>
      </c>
      <c r="B219" s="35" t="s">
        <v>351</v>
      </c>
      <c r="C219" s="72" t="s">
        <v>5</v>
      </c>
      <c r="D219" s="36" t="s">
        <v>125</v>
      </c>
      <c r="E219" s="35" t="s">
        <v>350</v>
      </c>
      <c r="F219" s="67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21" t="str">
        <f aca="false">IF((SUM(F219:Q219))&gt;0,"OK","non pervenuta")</f>
        <v>non pervenuta</v>
      </c>
      <c r="S219" s="64" t="str">
        <f aca="false">IF(TYPE(F219)=1,IF(TYPE(G219)=1,IF(TYPE(H219)=1,IF(TYPE(I219)=1,IF(TYPE(J219)=1,IF(TYPE(K219)=1,IF(TYPE(L219)=1,"OK","errato dato col.L"),"errato dato col.K"),"errato dato col.J"),"errato dato col.I"),"errato dato col.H"),"errato dato col.G"),"errato dato col.F")</f>
        <v>OK</v>
      </c>
      <c r="T219" s="64" t="str">
        <f aca="false">IF(TYPE(M219)=1,IF(TYPE(N219)=1,IF(TYPE(O219)=1,IF(TYPE(P219)=1,IF(TYPE(Q219)=1,"OK","errato dato col.Q"),"errato dato col.P"),"errato dato col.O"),"errato dato col.N"),"errato dato col.M")</f>
        <v>OK</v>
      </c>
    </row>
    <row r="220" customFormat="false" ht="14.65" hidden="false" customHeight="false" outlineLevel="0" collapsed="false">
      <c r="A220" s="35" t="n">
        <v>219</v>
      </c>
      <c r="B220" s="35" t="s">
        <v>352</v>
      </c>
      <c r="C220" s="35" t="s">
        <v>5</v>
      </c>
      <c r="D220" s="36" t="s">
        <v>128</v>
      </c>
      <c r="E220" s="35" t="s">
        <v>350</v>
      </c>
      <c r="F220" s="67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21" t="str">
        <f aca="false">IF((SUM(F220:Q220))&gt;0,"OK","non pervenuta")</f>
        <v>non pervenuta</v>
      </c>
      <c r="S220" s="64" t="str">
        <f aca="false">IF(TYPE(F220)=1,IF(TYPE(G220)=1,IF(TYPE(H220)=1,IF(TYPE(I220)=1,IF(TYPE(J220)=1,IF(TYPE(K220)=1,IF(TYPE(L220)=1,"OK","errato dato col.L"),"errato dato col.K"),"errato dato col.J"),"errato dato col.I"),"errato dato col.H"),"errato dato col.G"),"errato dato col.F")</f>
        <v>OK</v>
      </c>
      <c r="T220" s="64" t="str">
        <f aca="false">IF(TYPE(M220)=1,IF(TYPE(N220)=1,IF(TYPE(O220)=1,IF(TYPE(P220)=1,IF(TYPE(Q220)=1,"OK","errato dato col.Q"),"errato dato col.P"),"errato dato col.O"),"errato dato col.N"),"errato dato col.M")</f>
        <v>OK</v>
      </c>
    </row>
    <row r="221" customFormat="false" ht="14.65" hidden="false" customHeight="false" outlineLevel="0" collapsed="false">
      <c r="A221" s="35" t="n">
        <v>220</v>
      </c>
      <c r="B221" s="36" t="s">
        <v>354</v>
      </c>
      <c r="C221" s="35" t="s">
        <v>5</v>
      </c>
      <c r="D221" s="36" t="s">
        <v>125</v>
      </c>
      <c r="E221" s="35" t="s">
        <v>353</v>
      </c>
      <c r="F221" s="67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21" t="str">
        <f aca="false">IF((SUM(F221:Q221))&gt;0,"OK","non pervenuta")</f>
        <v>non pervenuta</v>
      </c>
      <c r="S221" s="64" t="str">
        <f aca="false">IF(TYPE(F221)=1,IF(TYPE(G221)=1,IF(TYPE(H221)=1,IF(TYPE(I221)=1,IF(TYPE(J221)=1,IF(TYPE(K221)=1,IF(TYPE(L221)=1,"OK","errato dato col.L"),"errato dato col.K"),"errato dato col.J"),"errato dato col.I"),"errato dato col.H"),"errato dato col.G"),"errato dato col.F")</f>
        <v>OK</v>
      </c>
      <c r="T221" s="64" t="str">
        <f aca="false">IF(TYPE(M221)=1,IF(TYPE(N221)=1,IF(TYPE(O221)=1,IF(TYPE(P221)=1,IF(TYPE(Q221)=1,"OK","errato dato col.Q"),"errato dato col.P"),"errato dato col.O"),"errato dato col.N"),"errato dato col.M")</f>
        <v>OK</v>
      </c>
    </row>
    <row r="222" customFormat="false" ht="14.65" hidden="false" customHeight="false" outlineLevel="0" collapsed="false">
      <c r="A222" s="35" t="n">
        <v>221</v>
      </c>
      <c r="B222" s="35" t="s">
        <v>355</v>
      </c>
      <c r="C222" s="35" t="s">
        <v>5</v>
      </c>
      <c r="D222" s="36" t="s">
        <v>128</v>
      </c>
      <c r="E222" s="35" t="s">
        <v>353</v>
      </c>
      <c r="F222" s="67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21" t="str">
        <f aca="false">IF((SUM(F222:Q222))&gt;0,"OK","non pervenuta")</f>
        <v>non pervenuta</v>
      </c>
      <c r="S222" s="64" t="str">
        <f aca="false">IF(TYPE(F222)=1,IF(TYPE(G222)=1,IF(TYPE(H222)=1,IF(TYPE(I222)=1,IF(TYPE(J222)=1,IF(TYPE(K222)=1,IF(TYPE(L222)=1,"OK","errato dato col.L"),"errato dato col.K"),"errato dato col.J"),"errato dato col.I"),"errato dato col.H"),"errato dato col.G"),"errato dato col.F")</f>
        <v>OK</v>
      </c>
      <c r="T222" s="64" t="str">
        <f aca="false">IF(TYPE(M222)=1,IF(TYPE(N222)=1,IF(TYPE(O222)=1,IF(TYPE(P222)=1,IF(TYPE(Q222)=1,"OK","errato dato col.Q"),"errato dato col.P"),"errato dato col.O"),"errato dato col.N"),"errato dato col.M")</f>
        <v>OK</v>
      </c>
    </row>
    <row r="223" customFormat="false" ht="14.65" hidden="false" customHeight="false" outlineLevel="0" collapsed="false">
      <c r="A223" s="35" t="n">
        <v>222</v>
      </c>
      <c r="B223" s="36" t="s">
        <v>357</v>
      </c>
      <c r="C223" s="35" t="s">
        <v>5</v>
      </c>
      <c r="D223" s="36" t="s">
        <v>128</v>
      </c>
      <c r="E223" s="35" t="s">
        <v>356</v>
      </c>
      <c r="F223" s="67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21" t="str">
        <f aca="false">IF((SUM(F223:Q223))&gt;0,"OK","non pervenuta")</f>
        <v>non pervenuta</v>
      </c>
      <c r="S223" s="64" t="str">
        <f aca="false">IF(TYPE(F223)=1,IF(TYPE(G223)=1,IF(TYPE(H223)=1,IF(TYPE(I223)=1,IF(TYPE(J223)=1,IF(TYPE(K223)=1,IF(TYPE(L223)=1,"OK","errato dato col.L"),"errato dato col.K"),"errato dato col.J"),"errato dato col.I"),"errato dato col.H"),"errato dato col.G"),"errato dato col.F")</f>
        <v>OK</v>
      </c>
      <c r="T223" s="64" t="str">
        <f aca="false">IF(TYPE(M223)=1,IF(TYPE(N223)=1,IF(TYPE(O223)=1,IF(TYPE(P223)=1,IF(TYPE(Q223)=1,"OK","errato dato col.Q"),"errato dato col.P"),"errato dato col.O"),"errato dato col.N"),"errato dato col.M")</f>
        <v>OK</v>
      </c>
    </row>
    <row r="224" customFormat="false" ht="14.65" hidden="false" customHeight="false" outlineLevel="0" collapsed="false">
      <c r="B224" s="36"/>
      <c r="D224" s="36"/>
      <c r="E224" s="35"/>
      <c r="F224" s="75" t="n">
        <f aca="false">SUM(F2:F223)</f>
        <v>0</v>
      </c>
      <c r="G224" s="75" t="n">
        <f aca="false">SUM(G2:G223)</f>
        <v>0</v>
      </c>
      <c r="H224" s="75" t="n">
        <f aca="false">SUM(H2:H223)</f>
        <v>0</v>
      </c>
      <c r="I224" s="75" t="n">
        <f aca="false">SUM(I2:I223)</f>
        <v>0</v>
      </c>
      <c r="J224" s="75" t="n">
        <f aca="false">SUM(J2:J223)</f>
        <v>0</v>
      </c>
      <c r="K224" s="75" t="n">
        <f aca="false">SUM(K2:K223)</f>
        <v>0</v>
      </c>
      <c r="L224" s="75" t="n">
        <f aca="false">SUM(L2:L223)</f>
        <v>0</v>
      </c>
      <c r="M224" s="75" t="n">
        <f aca="false">SUM(M2:M223)</f>
        <v>0</v>
      </c>
      <c r="N224" s="75" t="n">
        <f aca="false">SUM(N2:N223)</f>
        <v>0</v>
      </c>
      <c r="O224" s="75" t="n">
        <f aca="false">SUM(O2:O223)</f>
        <v>0</v>
      </c>
      <c r="P224" s="75" t="n">
        <f aca="false">SUM(P2:P223)</f>
        <v>0</v>
      </c>
      <c r="Q224" s="75" t="n">
        <f aca="false">SUM(Q2:Q223)</f>
        <v>0</v>
      </c>
      <c r="R224" s="76"/>
      <c r="S224" s="77" t="n">
        <f aca="false">COUNTIF($S$2:$T223,"ERRATO*")</f>
        <v>0</v>
      </c>
      <c r="T224" s="77"/>
    </row>
    <row r="225" customFormat="false" ht="14.65" hidden="false" customHeight="false" outlineLevel="0" collapsed="false">
      <c r="Q225" s="1" t="s">
        <v>1302</v>
      </c>
      <c r="R225" s="1" t="n">
        <f aca="false">COUNTIF(R$2:R223,Q225)</f>
        <v>0</v>
      </c>
    </row>
    <row r="226" customFormat="false" ht="14.65" hidden="false" customHeight="false" outlineLevel="0" collapsed="false">
      <c r="Q226" s="1" t="s">
        <v>1303</v>
      </c>
      <c r="R226" s="1" t="n">
        <f aca="false">COUNTIF(R$2:R223,Q226)</f>
        <v>222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224:T22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115" activePane="bottomRight" state="frozen"/>
      <selection pane="topLeft" activeCell="A1" activeCellId="0" sqref="A1"/>
      <selection pane="topRight" activeCell="P1" activeCellId="0" sqref="P1"/>
      <selection pane="bottomLeft" activeCell="A115" activeCellId="0" sqref="A115"/>
      <selection pane="bottomRight" activeCell="F2" activeCellId="0" sqref="F2:Q120 F2:Q120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4.62"/>
    <col collapsed="false" customWidth="true" hidden="false" outlineLevel="0" max="2" min="2" style="78" width="12.75"/>
    <col collapsed="false" customWidth="true" hidden="false" outlineLevel="0" max="3" min="3" style="78" width="12.87"/>
    <col collapsed="false" customWidth="true" hidden="false" outlineLevel="0" max="4" min="4" style="78" width="14.75"/>
    <col collapsed="false" customWidth="true" hidden="false" outlineLevel="0" max="5" min="5" style="79" width="24.61"/>
    <col collapsed="false" customWidth="true" hidden="false" outlineLevel="0" max="6" min="6" style="79" width="4.37"/>
    <col collapsed="false" customWidth="true" hidden="false" outlineLevel="0" max="20" min="7" style="79" width="13.62"/>
    <col collapsed="false" customWidth="true" hidden="false" outlineLevel="0" max="158" min="21" style="79" width="8.99"/>
    <col collapsed="false" customWidth="false" hidden="false" outlineLevel="0" max="257" min="159" style="79" width="7.99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5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customFormat="false" ht="14.65" hidden="false" customHeight="false" outlineLevel="0" collapsed="false">
      <c r="A2" s="34" t="n">
        <v>1</v>
      </c>
      <c r="B2" s="78" t="s">
        <v>360</v>
      </c>
      <c r="C2" s="78" t="s">
        <v>358</v>
      </c>
      <c r="D2" s="80" t="s">
        <v>359</v>
      </c>
      <c r="E2" s="78" t="s">
        <v>7</v>
      </c>
      <c r="F2" s="81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34" t="n">
        <v>2</v>
      </c>
      <c r="B3" s="78" t="s">
        <v>362</v>
      </c>
      <c r="C3" s="78" t="s">
        <v>358</v>
      </c>
      <c r="D3" s="80" t="s">
        <v>361</v>
      </c>
      <c r="E3" s="78" t="s">
        <v>7</v>
      </c>
      <c r="F3" s="81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34" t="n">
        <v>3</v>
      </c>
      <c r="B4" s="78" t="s">
        <v>364</v>
      </c>
      <c r="C4" s="78" t="s">
        <v>358</v>
      </c>
      <c r="D4" s="80" t="s">
        <v>363</v>
      </c>
      <c r="E4" s="78" t="s">
        <v>7</v>
      </c>
      <c r="F4" s="81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4" t="n">
        <v>4</v>
      </c>
      <c r="B5" s="78" t="s">
        <v>366</v>
      </c>
      <c r="C5" s="78" t="s">
        <v>358</v>
      </c>
      <c r="D5" s="80" t="s">
        <v>365</v>
      </c>
      <c r="E5" s="78" t="s">
        <v>7</v>
      </c>
      <c r="F5" s="81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4" t="n">
        <v>5</v>
      </c>
      <c r="B6" s="78" t="s">
        <v>368</v>
      </c>
      <c r="C6" s="78" t="s">
        <v>358</v>
      </c>
      <c r="D6" s="80" t="s">
        <v>367</v>
      </c>
      <c r="E6" s="78" t="s">
        <v>7</v>
      </c>
      <c r="F6" s="81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4" t="n">
        <v>6</v>
      </c>
      <c r="B7" s="78" t="s">
        <v>370</v>
      </c>
      <c r="C7" s="78" t="s">
        <v>358</v>
      </c>
      <c r="D7" s="80" t="s">
        <v>369</v>
      </c>
      <c r="E7" s="78" t="s">
        <v>7</v>
      </c>
      <c r="F7" s="81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34" t="n">
        <v>7</v>
      </c>
      <c r="B8" s="78" t="s">
        <v>372</v>
      </c>
      <c r="C8" s="78" t="s">
        <v>358</v>
      </c>
      <c r="D8" s="80" t="s">
        <v>371</v>
      </c>
      <c r="E8" s="78" t="s">
        <v>7</v>
      </c>
      <c r="F8" s="81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34" t="n">
        <v>8</v>
      </c>
      <c r="B9" s="78" t="s">
        <v>374</v>
      </c>
      <c r="C9" s="78" t="s">
        <v>358</v>
      </c>
      <c r="D9" s="80" t="s">
        <v>373</v>
      </c>
      <c r="E9" s="78" t="s">
        <v>7</v>
      </c>
      <c r="F9" s="81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34" t="n">
        <v>9</v>
      </c>
      <c r="B10" s="78" t="s">
        <v>376</v>
      </c>
      <c r="C10" s="78" t="s">
        <v>358</v>
      </c>
      <c r="D10" s="80" t="s">
        <v>375</v>
      </c>
      <c r="E10" s="78" t="s">
        <v>7</v>
      </c>
      <c r="F10" s="81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34" t="n">
        <v>10</v>
      </c>
      <c r="B11" s="78" t="s">
        <v>378</v>
      </c>
      <c r="C11" s="78" t="s">
        <v>358</v>
      </c>
      <c r="D11" s="80" t="s">
        <v>377</v>
      </c>
      <c r="E11" s="78" t="s">
        <v>7</v>
      </c>
      <c r="F11" s="81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21" t="str">
        <f aca="false">IF((SUM(F11:Q11))&gt;0,"OK","non pervenuta")</f>
        <v>non pervenuta</v>
      </c>
      <c r="S11" s="64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64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34" t="n">
        <v>11</v>
      </c>
      <c r="B12" s="78" t="s">
        <v>380</v>
      </c>
      <c r="C12" s="78" t="s">
        <v>358</v>
      </c>
      <c r="D12" s="80" t="s">
        <v>379</v>
      </c>
      <c r="E12" s="78" t="s">
        <v>7</v>
      </c>
      <c r="F12" s="81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21" t="str">
        <f aca="false">IF((SUM(F12:Q12))&gt;0,"OK","non pervenuta")</f>
        <v>non pervenuta</v>
      </c>
      <c r="S12" s="64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64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34" t="n">
        <v>12</v>
      </c>
      <c r="B13" s="78" t="s">
        <v>382</v>
      </c>
      <c r="C13" s="78" t="s">
        <v>358</v>
      </c>
      <c r="D13" s="80" t="s">
        <v>381</v>
      </c>
      <c r="E13" s="78" t="s">
        <v>7</v>
      </c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21" t="str">
        <f aca="false">IF((SUM(F13:Q13))&gt;0,"OK","non pervenuta")</f>
        <v>non pervenuta</v>
      </c>
      <c r="S13" s="64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64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34" t="n">
        <v>13</v>
      </c>
      <c r="B14" s="78" t="s">
        <v>384</v>
      </c>
      <c r="C14" s="78" t="s">
        <v>358</v>
      </c>
      <c r="D14" s="80" t="s">
        <v>383</v>
      </c>
      <c r="E14" s="78" t="s">
        <v>7</v>
      </c>
      <c r="F14" s="81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21" t="str">
        <f aca="false">IF((SUM(F14:Q14))&gt;0,"OK","non pervenuta")</f>
        <v>non pervenuta</v>
      </c>
      <c r="S14" s="64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64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34" t="n">
        <v>14</v>
      </c>
      <c r="B15" s="78" t="s">
        <v>386</v>
      </c>
      <c r="C15" s="78" t="s">
        <v>358</v>
      </c>
      <c r="D15" s="80" t="s">
        <v>385</v>
      </c>
      <c r="E15" s="78" t="s">
        <v>7</v>
      </c>
      <c r="F15" s="81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21" t="str">
        <f aca="false">IF((SUM(F15:Q15))&gt;0,"OK","non pervenuta")</f>
        <v>non pervenuta</v>
      </c>
      <c r="S15" s="64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64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34" t="n">
        <v>15</v>
      </c>
      <c r="B16" s="78" t="s">
        <v>388</v>
      </c>
      <c r="C16" s="78" t="s">
        <v>358</v>
      </c>
      <c r="D16" s="80" t="s">
        <v>387</v>
      </c>
      <c r="E16" s="78" t="s">
        <v>7</v>
      </c>
      <c r="F16" s="81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21" t="str">
        <f aca="false">IF((SUM(F16:Q16))&gt;0,"OK","non pervenuta")</f>
        <v>non pervenuta</v>
      </c>
      <c r="S16" s="64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64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34" t="n">
        <v>16</v>
      </c>
      <c r="B17" s="78" t="s">
        <v>390</v>
      </c>
      <c r="C17" s="78" t="s">
        <v>358</v>
      </c>
      <c r="D17" s="80" t="s">
        <v>389</v>
      </c>
      <c r="E17" s="78" t="s">
        <v>7</v>
      </c>
      <c r="F17" s="81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21" t="str">
        <f aca="false">IF((SUM(F17:Q17))&gt;0,"OK","non pervenuta")</f>
        <v>non pervenuta</v>
      </c>
      <c r="S17" s="64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64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34" t="n">
        <v>17</v>
      </c>
      <c r="B18" s="78" t="s">
        <v>392</v>
      </c>
      <c r="C18" s="78" t="s">
        <v>358</v>
      </c>
      <c r="D18" s="80" t="s">
        <v>391</v>
      </c>
      <c r="E18" s="78" t="s">
        <v>7</v>
      </c>
      <c r="F18" s="81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21" t="str">
        <f aca="false">IF((SUM(F18:Q18))&gt;0,"OK","non pervenuta")</f>
        <v>non pervenuta</v>
      </c>
      <c r="S18" s="64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64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34" t="n">
        <v>18</v>
      </c>
      <c r="B19" s="78" t="s">
        <v>394</v>
      </c>
      <c r="C19" s="78" t="s">
        <v>358</v>
      </c>
      <c r="D19" s="80" t="s">
        <v>393</v>
      </c>
      <c r="E19" s="78" t="s">
        <v>7</v>
      </c>
      <c r="F19" s="81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21" t="str">
        <f aca="false">IF((SUM(F19:Q19))&gt;0,"OK","non pervenuta")</f>
        <v>non pervenuta</v>
      </c>
      <c r="S19" s="64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64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34" t="n">
        <v>19</v>
      </c>
      <c r="B20" s="78" t="s">
        <v>396</v>
      </c>
      <c r="C20" s="78" t="s">
        <v>358</v>
      </c>
      <c r="D20" s="80" t="s">
        <v>395</v>
      </c>
      <c r="E20" s="78" t="s">
        <v>7</v>
      </c>
      <c r="F20" s="81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21" t="str">
        <f aca="false">IF((SUM(F20:Q20))&gt;0,"OK","non pervenuta")</f>
        <v>non pervenuta</v>
      </c>
      <c r="S20" s="64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64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34" t="n">
        <v>20</v>
      </c>
      <c r="B21" s="78" t="s">
        <v>398</v>
      </c>
      <c r="C21" s="78" t="s">
        <v>358</v>
      </c>
      <c r="D21" s="80" t="s">
        <v>397</v>
      </c>
      <c r="E21" s="78" t="s">
        <v>7</v>
      </c>
      <c r="F21" s="81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21" t="str">
        <f aca="false">IF((SUM(F21:Q21))&gt;0,"OK","non pervenuta")</f>
        <v>non pervenuta</v>
      </c>
      <c r="S21" s="64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64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34" t="n">
        <v>21</v>
      </c>
      <c r="B22" s="78" t="s">
        <v>400</v>
      </c>
      <c r="C22" s="78" t="s">
        <v>358</v>
      </c>
      <c r="D22" s="80" t="s">
        <v>399</v>
      </c>
      <c r="E22" s="78" t="s">
        <v>7</v>
      </c>
      <c r="F22" s="81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21" t="str">
        <f aca="false">IF((SUM(F22:Q22))&gt;0,"OK","non pervenuta")</f>
        <v>non pervenuta</v>
      </c>
      <c r="S22" s="64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64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34" t="n">
        <v>22</v>
      </c>
      <c r="B23" s="78" t="s">
        <v>402</v>
      </c>
      <c r="C23" s="78" t="s">
        <v>358</v>
      </c>
      <c r="D23" s="80" t="s">
        <v>401</v>
      </c>
      <c r="E23" s="78" t="s">
        <v>7</v>
      </c>
      <c r="F23" s="81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21" t="str">
        <f aca="false">IF((SUM(F23:Q23))&gt;0,"OK","non pervenuta")</f>
        <v>non pervenuta</v>
      </c>
      <c r="S23" s="64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64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34" t="n">
        <v>23</v>
      </c>
      <c r="B24" s="78" t="s">
        <v>404</v>
      </c>
      <c r="C24" s="78" t="s">
        <v>358</v>
      </c>
      <c r="D24" s="80" t="s">
        <v>403</v>
      </c>
      <c r="E24" s="78" t="s">
        <v>7</v>
      </c>
      <c r="F24" s="81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21" t="str">
        <f aca="false">IF((SUM(F24:Q24))&gt;0,"OK","non pervenuta")</f>
        <v>non pervenuta</v>
      </c>
      <c r="S24" s="64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64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34" t="n">
        <v>24</v>
      </c>
      <c r="B25" s="78" t="s">
        <v>406</v>
      </c>
      <c r="C25" s="78" t="s">
        <v>358</v>
      </c>
      <c r="D25" s="80" t="s">
        <v>405</v>
      </c>
      <c r="E25" s="78" t="s">
        <v>7</v>
      </c>
      <c r="F25" s="81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21" t="str">
        <f aca="false">IF((SUM(F25:Q25))&gt;0,"OK","non pervenuta")</f>
        <v>non pervenuta</v>
      </c>
      <c r="S25" s="64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64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34" t="n">
        <v>25</v>
      </c>
      <c r="B26" s="78" t="s">
        <v>408</v>
      </c>
      <c r="C26" s="78" t="s">
        <v>358</v>
      </c>
      <c r="D26" s="80" t="s">
        <v>407</v>
      </c>
      <c r="E26" s="78" t="s">
        <v>7</v>
      </c>
      <c r="F26" s="81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21" t="str">
        <f aca="false">IF((SUM(F26:Q26))&gt;0,"OK","non pervenuta")</f>
        <v>non pervenuta</v>
      </c>
      <c r="S26" s="64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64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34" t="n">
        <v>26</v>
      </c>
      <c r="B27" s="78" t="s">
        <v>410</v>
      </c>
      <c r="C27" s="78" t="s">
        <v>358</v>
      </c>
      <c r="D27" s="80" t="s">
        <v>409</v>
      </c>
      <c r="E27" s="78" t="s">
        <v>7</v>
      </c>
      <c r="F27" s="81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21" t="str">
        <f aca="false">IF((SUM(F27:Q27))&gt;0,"OK","non pervenuta")</f>
        <v>non pervenuta</v>
      </c>
      <c r="S27" s="64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64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34" t="n">
        <v>27</v>
      </c>
      <c r="B28" s="78" t="s">
        <v>412</v>
      </c>
      <c r="C28" s="78" t="s">
        <v>358</v>
      </c>
      <c r="D28" s="80" t="s">
        <v>411</v>
      </c>
      <c r="E28" s="78" t="s">
        <v>7</v>
      </c>
      <c r="F28" s="81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21" t="str">
        <f aca="false">IF((SUM(F28:Q28))&gt;0,"OK","non pervenuta")</f>
        <v>non pervenuta</v>
      </c>
      <c r="S28" s="64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64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34" t="n">
        <v>28</v>
      </c>
      <c r="B29" s="78" t="s">
        <v>414</v>
      </c>
      <c r="C29" s="78" t="s">
        <v>358</v>
      </c>
      <c r="D29" s="80" t="s">
        <v>413</v>
      </c>
      <c r="E29" s="78" t="s">
        <v>7</v>
      </c>
      <c r="F29" s="81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21" t="str">
        <f aca="false">IF((SUM(F29:Q29))&gt;0,"OK","non pervenuta")</f>
        <v>non pervenuta</v>
      </c>
      <c r="S29" s="64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64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34" t="n">
        <v>29</v>
      </c>
      <c r="B30" s="78" t="s">
        <v>416</v>
      </c>
      <c r="C30" s="78" t="s">
        <v>358</v>
      </c>
      <c r="D30" s="80" t="s">
        <v>415</v>
      </c>
      <c r="E30" s="78" t="s">
        <v>7</v>
      </c>
      <c r="F30" s="81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21" t="str">
        <f aca="false">IF((SUM(F30:Q30))&gt;0,"OK","non pervenuta")</f>
        <v>non pervenuta</v>
      </c>
      <c r="S30" s="64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64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34" t="n">
        <v>30</v>
      </c>
      <c r="B31" s="78" t="s">
        <v>418</v>
      </c>
      <c r="C31" s="78" t="s">
        <v>358</v>
      </c>
      <c r="D31" s="80" t="s">
        <v>417</v>
      </c>
      <c r="E31" s="78" t="s">
        <v>7</v>
      </c>
      <c r="F31" s="81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21" t="str">
        <f aca="false">IF((SUM(F31:Q31))&gt;0,"OK","non pervenuta")</f>
        <v>non pervenuta</v>
      </c>
      <c r="S31" s="64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64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83" t="n">
        <v>31</v>
      </c>
      <c r="B32" s="18" t="s">
        <v>420</v>
      </c>
      <c r="C32" s="18" t="s">
        <v>358</v>
      </c>
      <c r="D32" s="19" t="s">
        <v>419</v>
      </c>
      <c r="E32" s="18" t="s">
        <v>7</v>
      </c>
      <c r="F32" s="84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21" t="str">
        <f aca="false">IF((SUM(F32:Q32))&gt;0,"OK","non pervenuta")</f>
        <v>non pervenuta</v>
      </c>
      <c r="S32" s="64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64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34" t="n">
        <v>32</v>
      </c>
      <c r="B33" s="78" t="s">
        <v>422</v>
      </c>
      <c r="C33" s="78" t="s">
        <v>358</v>
      </c>
      <c r="D33" s="80" t="s">
        <v>421</v>
      </c>
      <c r="E33" s="78" t="s">
        <v>7</v>
      </c>
      <c r="F33" s="81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21" t="str">
        <f aca="false">IF((SUM(F33:Q33))&gt;0,"OK","non pervenuta")</f>
        <v>non pervenuta</v>
      </c>
      <c r="S33" s="64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64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83" t="n">
        <v>33</v>
      </c>
      <c r="B34" s="18" t="s">
        <v>424</v>
      </c>
      <c r="C34" s="18" t="s">
        <v>358</v>
      </c>
      <c r="D34" s="19" t="s">
        <v>423</v>
      </c>
      <c r="E34" s="18" t="s">
        <v>7</v>
      </c>
      <c r="F34" s="84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21" t="str">
        <f aca="false">IF((SUM(F34:Q34))&gt;0,"OK","non pervenuta")</f>
        <v>non pervenuta</v>
      </c>
      <c r="S34" s="64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64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34" t="n">
        <v>34</v>
      </c>
      <c r="B35" s="78" t="s">
        <v>426</v>
      </c>
      <c r="C35" s="78" t="s">
        <v>358</v>
      </c>
      <c r="D35" s="80" t="s">
        <v>425</v>
      </c>
      <c r="E35" s="78" t="s">
        <v>7</v>
      </c>
      <c r="F35" s="81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21" t="str">
        <f aca="false">IF((SUM(F35:Q35))&gt;0,"OK","non pervenuta")</f>
        <v>non pervenuta</v>
      </c>
      <c r="S35" s="64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64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34" t="n">
        <v>35</v>
      </c>
      <c r="B36" s="78" t="s">
        <v>428</v>
      </c>
      <c r="C36" s="78" t="s">
        <v>358</v>
      </c>
      <c r="D36" s="80" t="s">
        <v>427</v>
      </c>
      <c r="E36" s="78" t="s">
        <v>7</v>
      </c>
      <c r="F36" s="81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21" t="str">
        <f aca="false">IF((SUM(F36:Q36))&gt;0,"OK","non pervenuta")</f>
        <v>non pervenuta</v>
      </c>
      <c r="S36" s="64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64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34" t="n">
        <v>36</v>
      </c>
      <c r="B37" s="78" t="s">
        <v>430</v>
      </c>
      <c r="C37" s="78" t="s">
        <v>358</v>
      </c>
      <c r="D37" s="80" t="s">
        <v>429</v>
      </c>
      <c r="E37" s="78" t="s">
        <v>7</v>
      </c>
      <c r="F37" s="81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21" t="str">
        <f aca="false">IF((SUM(F37:Q37))&gt;0,"OK","non pervenuta")</f>
        <v>non pervenuta</v>
      </c>
      <c r="S37" s="64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64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34" t="n">
        <v>37</v>
      </c>
      <c r="B38" s="78" t="s">
        <v>432</v>
      </c>
      <c r="C38" s="78" t="s">
        <v>358</v>
      </c>
      <c r="D38" s="80" t="s">
        <v>431</v>
      </c>
      <c r="E38" s="78" t="s">
        <v>7</v>
      </c>
      <c r="F38" s="81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21" t="str">
        <f aca="false">IF((SUM(F38:Q38))&gt;0,"OK","non pervenuta")</f>
        <v>non pervenuta</v>
      </c>
      <c r="S38" s="64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64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34" t="n">
        <v>38</v>
      </c>
      <c r="B39" s="78" t="s">
        <v>434</v>
      </c>
      <c r="C39" s="78" t="s">
        <v>358</v>
      </c>
      <c r="D39" s="80" t="s">
        <v>433</v>
      </c>
      <c r="E39" s="78" t="s">
        <v>7</v>
      </c>
      <c r="F39" s="81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21" t="str">
        <f aca="false">IF((SUM(F39:Q39))&gt;0,"OK","non pervenuta")</f>
        <v>non pervenuta</v>
      </c>
      <c r="S39" s="64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64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34" t="n">
        <v>39</v>
      </c>
      <c r="B40" s="78" t="s">
        <v>436</v>
      </c>
      <c r="C40" s="78" t="s">
        <v>358</v>
      </c>
      <c r="D40" s="80" t="s">
        <v>435</v>
      </c>
      <c r="E40" s="78" t="s">
        <v>7</v>
      </c>
      <c r="F40" s="81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21" t="str">
        <f aca="false">IF((SUM(F40:Q40))&gt;0,"OK","non pervenuta")</f>
        <v>non pervenuta</v>
      </c>
      <c r="S40" s="64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64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34" t="n">
        <v>40</v>
      </c>
      <c r="B41" s="78" t="s">
        <v>438</v>
      </c>
      <c r="C41" s="78" t="s">
        <v>358</v>
      </c>
      <c r="D41" s="80" t="s">
        <v>437</v>
      </c>
      <c r="E41" s="78" t="s">
        <v>7</v>
      </c>
      <c r="F41" s="81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21" t="str">
        <f aca="false">IF((SUM(F41:Q41))&gt;0,"OK","non pervenuta")</f>
        <v>non pervenuta</v>
      </c>
      <c r="S41" s="64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64" t="str">
        <f aca="false">IF(TYPE(M41)=1,IF(TYPE(N41)=1,IF(TYPE(O41)=1,IF(TYPE(P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34" t="n">
        <v>41</v>
      </c>
      <c r="B42" s="78" t="s">
        <v>440</v>
      </c>
      <c r="C42" s="78" t="s">
        <v>358</v>
      </c>
      <c r="D42" s="80" t="s">
        <v>439</v>
      </c>
      <c r="E42" s="78" t="s">
        <v>7</v>
      </c>
      <c r="F42" s="81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21" t="str">
        <f aca="false">IF((SUM(F42:Q42))&gt;0,"OK","non pervenuta")</f>
        <v>non pervenuta</v>
      </c>
      <c r="S42" s="64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64" t="str">
        <f aca="false">IF(TYPE(M42)=1,IF(TYPE(N42)=1,IF(TYPE(O42)=1,IF(TYPE(P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34" t="n">
        <v>42</v>
      </c>
      <c r="B43" s="78" t="s">
        <v>442</v>
      </c>
      <c r="C43" s="78" t="s">
        <v>358</v>
      </c>
      <c r="D43" s="80" t="s">
        <v>441</v>
      </c>
      <c r="E43" s="78" t="s">
        <v>7</v>
      </c>
      <c r="F43" s="81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21" t="str">
        <f aca="false">IF((SUM(F43:Q43))&gt;0,"OK","non pervenuta")</f>
        <v>non pervenuta</v>
      </c>
      <c r="S43" s="64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64" t="str">
        <f aca="false">IF(TYPE(M43)=1,IF(TYPE(N43)=1,IF(TYPE(O43)=1,IF(TYPE(P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34" t="n">
        <v>43</v>
      </c>
      <c r="B44" s="78" t="s">
        <v>444</v>
      </c>
      <c r="C44" s="78" t="s">
        <v>358</v>
      </c>
      <c r="D44" s="80" t="s">
        <v>443</v>
      </c>
      <c r="E44" s="78" t="s">
        <v>7</v>
      </c>
      <c r="F44" s="81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21" t="str">
        <f aca="false">IF((SUM(F44:Q44))&gt;0,"OK","non pervenuta")</f>
        <v>non pervenuta</v>
      </c>
      <c r="S44" s="64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64" t="str">
        <f aca="false">IF(TYPE(M44)=1,IF(TYPE(N44)=1,IF(TYPE(O44)=1,IF(TYPE(P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34" t="n">
        <v>44</v>
      </c>
      <c r="B45" s="78" t="s">
        <v>446</v>
      </c>
      <c r="C45" s="78" t="s">
        <v>358</v>
      </c>
      <c r="D45" s="80" t="s">
        <v>445</v>
      </c>
      <c r="E45" s="78" t="s">
        <v>132</v>
      </c>
      <c r="F45" s="81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21" t="str">
        <f aca="false">IF((SUM(F45:Q45))&gt;0,"OK","non pervenuta")</f>
        <v>non pervenuta</v>
      </c>
      <c r="S45" s="64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64" t="str">
        <f aca="false">IF(TYPE(M45)=1,IF(TYPE(N45)=1,IF(TYPE(O45)=1,IF(TYPE(P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34" t="n">
        <v>45</v>
      </c>
      <c r="B46" s="78" t="s">
        <v>448</v>
      </c>
      <c r="C46" s="78" t="s">
        <v>358</v>
      </c>
      <c r="D46" s="80" t="s">
        <v>447</v>
      </c>
      <c r="E46" s="78" t="s">
        <v>137</v>
      </c>
      <c r="F46" s="81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21" t="str">
        <f aca="false">IF((SUM(F46:Q46))&gt;0,"OK","non pervenuta")</f>
        <v>non pervenuta</v>
      </c>
      <c r="S46" s="64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64" t="str">
        <f aca="false">IF(TYPE(M46)=1,IF(TYPE(N46)=1,IF(TYPE(O46)=1,IF(TYPE(P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34" t="n">
        <v>46</v>
      </c>
      <c r="B47" s="78" t="s">
        <v>451</v>
      </c>
      <c r="C47" s="78" t="s">
        <v>358</v>
      </c>
      <c r="D47" s="80" t="s">
        <v>449</v>
      </c>
      <c r="E47" s="78" t="s">
        <v>450</v>
      </c>
      <c r="F47" s="81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21" t="str">
        <f aca="false">IF((SUM(F47:Q47))&gt;0,"OK","non pervenuta")</f>
        <v>non pervenuta</v>
      </c>
      <c r="S47" s="64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64" t="str">
        <f aca="false">IF(TYPE(M47)=1,IF(TYPE(N47)=1,IF(TYPE(O47)=1,IF(TYPE(P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34" t="n">
        <v>47</v>
      </c>
      <c r="B48" s="78" t="s">
        <v>453</v>
      </c>
      <c r="C48" s="78" t="s">
        <v>358</v>
      </c>
      <c r="D48" s="80" t="s">
        <v>452</v>
      </c>
      <c r="E48" s="78" t="s">
        <v>144</v>
      </c>
      <c r="F48" s="81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21" t="str">
        <f aca="false">IF((SUM(F48:Q48))&gt;0,"OK","non pervenuta")</f>
        <v>non pervenuta</v>
      </c>
      <c r="S48" s="64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64" t="str">
        <f aca="false">IF(TYPE(M48)=1,IF(TYPE(N48)=1,IF(TYPE(O48)=1,IF(TYPE(P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34" t="n">
        <v>48</v>
      </c>
      <c r="B49" s="78" t="s">
        <v>455</v>
      </c>
      <c r="C49" s="78" t="s">
        <v>358</v>
      </c>
      <c r="D49" s="80" t="s">
        <v>454</v>
      </c>
      <c r="E49" s="78" t="s">
        <v>144</v>
      </c>
      <c r="F49" s="81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21" t="str">
        <f aca="false">IF((SUM(F49:Q49))&gt;0,"OK","non pervenuta")</f>
        <v>non pervenuta</v>
      </c>
      <c r="S49" s="64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64" t="str">
        <f aca="false">IF(TYPE(M49)=1,IF(TYPE(N49)=1,IF(TYPE(O49)=1,IF(TYPE(P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34" t="n">
        <v>49</v>
      </c>
      <c r="B50" s="78" t="s">
        <v>457</v>
      </c>
      <c r="C50" s="78" t="s">
        <v>358</v>
      </c>
      <c r="D50" s="80" t="s">
        <v>456</v>
      </c>
      <c r="E50" s="78" t="s">
        <v>144</v>
      </c>
      <c r="F50" s="81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21" t="str">
        <f aca="false">IF((SUM(F50:Q50))&gt;0,"OK","non pervenuta")</f>
        <v>non pervenuta</v>
      </c>
      <c r="S50" s="64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64" t="str">
        <f aca="false">IF(TYPE(M50)=1,IF(TYPE(N50)=1,IF(TYPE(O50)=1,IF(TYPE(P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34" t="n">
        <v>50</v>
      </c>
      <c r="B51" s="78" t="s">
        <v>459</v>
      </c>
      <c r="C51" s="78" t="s">
        <v>358</v>
      </c>
      <c r="D51" s="80" t="s">
        <v>458</v>
      </c>
      <c r="E51" s="78" t="s">
        <v>147</v>
      </c>
      <c r="F51" s="81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21" t="str">
        <f aca="false">IF((SUM(F51:Q51))&gt;0,"OK","non pervenuta")</f>
        <v>non pervenuta</v>
      </c>
      <c r="S51" s="64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64" t="str">
        <f aca="false">IF(TYPE(M51)=1,IF(TYPE(N51)=1,IF(TYPE(O51)=1,IF(TYPE(P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34" t="n">
        <v>51</v>
      </c>
      <c r="B52" s="78" t="s">
        <v>461</v>
      </c>
      <c r="C52" s="78" t="s">
        <v>358</v>
      </c>
      <c r="D52" s="80" t="s">
        <v>460</v>
      </c>
      <c r="E52" s="78" t="s">
        <v>149</v>
      </c>
      <c r="F52" s="81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21" t="str">
        <f aca="false">IF((SUM(F52:Q52))&gt;0,"OK","non pervenuta")</f>
        <v>non pervenuta</v>
      </c>
      <c r="S52" s="64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64" t="str">
        <f aca="false">IF(TYPE(M52)=1,IF(TYPE(N52)=1,IF(TYPE(O52)=1,IF(TYPE(P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34" t="n">
        <v>52</v>
      </c>
      <c r="B53" s="78" t="s">
        <v>463</v>
      </c>
      <c r="C53" s="78" t="s">
        <v>358</v>
      </c>
      <c r="D53" s="80" t="s">
        <v>462</v>
      </c>
      <c r="E53" s="78" t="s">
        <v>155</v>
      </c>
      <c r="F53" s="81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21" t="str">
        <f aca="false">IF((SUM(F53:Q53))&gt;0,"OK","non pervenuta")</f>
        <v>non pervenuta</v>
      </c>
      <c r="S53" s="64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64" t="str">
        <f aca="false">IF(TYPE(M53)=1,IF(TYPE(N53)=1,IF(TYPE(O53)=1,IF(TYPE(P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34" t="n">
        <v>53</v>
      </c>
      <c r="B54" s="78" t="s">
        <v>465</v>
      </c>
      <c r="C54" s="78" t="s">
        <v>358</v>
      </c>
      <c r="D54" s="80" t="s">
        <v>464</v>
      </c>
      <c r="E54" s="78" t="s">
        <v>155</v>
      </c>
      <c r="F54" s="81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21" t="str">
        <f aca="false">IF((SUM(F54:Q54))&gt;0,"OK","non pervenuta")</f>
        <v>non pervenuta</v>
      </c>
      <c r="S54" s="64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64" t="str">
        <f aca="false">IF(TYPE(M54)=1,IF(TYPE(N54)=1,IF(TYPE(O54)=1,IF(TYPE(P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34" t="n">
        <v>54</v>
      </c>
      <c r="B55" s="78" t="s">
        <v>467</v>
      </c>
      <c r="C55" s="78" t="s">
        <v>358</v>
      </c>
      <c r="D55" s="80" t="s">
        <v>466</v>
      </c>
      <c r="E55" s="78" t="s">
        <v>157</v>
      </c>
      <c r="F55" s="81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21" t="str">
        <f aca="false">IF((SUM(F55:Q55))&gt;0,"OK","non pervenuta")</f>
        <v>non pervenuta</v>
      </c>
      <c r="S55" s="64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64" t="str">
        <f aca="false">IF(TYPE(M55)=1,IF(TYPE(N55)=1,IF(TYPE(O55)=1,IF(TYPE(P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34" t="n">
        <v>55</v>
      </c>
      <c r="B56" s="78" t="s">
        <v>469</v>
      </c>
      <c r="C56" s="78" t="s">
        <v>358</v>
      </c>
      <c r="D56" s="80" t="s">
        <v>468</v>
      </c>
      <c r="E56" s="78" t="s">
        <v>157</v>
      </c>
      <c r="F56" s="81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21" t="str">
        <f aca="false">IF((SUM(F56:Q56))&gt;0,"OK","non pervenuta")</f>
        <v>non pervenuta</v>
      </c>
      <c r="S56" s="64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64" t="str">
        <f aca="false">IF(TYPE(M56)=1,IF(TYPE(N56)=1,IF(TYPE(O56)=1,IF(TYPE(P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34" t="n">
        <v>56</v>
      </c>
      <c r="B57" s="78" t="s">
        <v>472</v>
      </c>
      <c r="C57" s="78" t="s">
        <v>358</v>
      </c>
      <c r="D57" s="80" t="s">
        <v>470</v>
      </c>
      <c r="E57" s="78" t="s">
        <v>471</v>
      </c>
      <c r="F57" s="81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21" t="str">
        <f aca="false">IF((SUM(F57:Q57))&gt;0,"OK","non pervenuta")</f>
        <v>non pervenuta</v>
      </c>
      <c r="S57" s="64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64" t="str">
        <f aca="false">IF(TYPE(M57)=1,IF(TYPE(N57)=1,IF(TYPE(O57)=1,IF(TYPE(P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34" t="n">
        <v>57</v>
      </c>
      <c r="B58" s="78" t="s">
        <v>475</v>
      </c>
      <c r="C58" s="78" t="s">
        <v>358</v>
      </c>
      <c r="D58" s="80" t="s">
        <v>473</v>
      </c>
      <c r="E58" s="78" t="s">
        <v>474</v>
      </c>
      <c r="F58" s="81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21" t="str">
        <f aca="false">IF((SUM(F58:Q58))&gt;0,"OK","non pervenuta")</f>
        <v>non pervenuta</v>
      </c>
      <c r="S58" s="64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64" t="str">
        <f aca="false">IF(TYPE(M58)=1,IF(TYPE(N58)=1,IF(TYPE(O58)=1,IF(TYPE(P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34" t="n">
        <v>58</v>
      </c>
      <c r="B59" s="78" t="s">
        <v>478</v>
      </c>
      <c r="C59" s="78" t="s">
        <v>358</v>
      </c>
      <c r="D59" s="80" t="s">
        <v>476</v>
      </c>
      <c r="E59" s="78" t="s">
        <v>477</v>
      </c>
      <c r="F59" s="81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21" t="str">
        <f aca="false">IF((SUM(F59:Q59))&gt;0,"OK","non pervenuta")</f>
        <v>non pervenuta</v>
      </c>
      <c r="S59" s="64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64" t="str">
        <f aca="false">IF(TYPE(M59)=1,IF(TYPE(N59)=1,IF(TYPE(O59)=1,IF(TYPE(P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34" t="n">
        <v>59</v>
      </c>
      <c r="B60" s="78" t="s">
        <v>480</v>
      </c>
      <c r="C60" s="78" t="s">
        <v>358</v>
      </c>
      <c r="D60" s="80" t="s">
        <v>479</v>
      </c>
      <c r="E60" s="78" t="s">
        <v>161</v>
      </c>
      <c r="F60" s="81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21" t="str">
        <f aca="false">IF((SUM(F60:Q60))&gt;0,"OK","non pervenuta")</f>
        <v>non pervenuta</v>
      </c>
      <c r="S60" s="64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64" t="str">
        <f aca="false">IF(TYPE(M60)=1,IF(TYPE(N60)=1,IF(TYPE(O60)=1,IF(TYPE(P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34" t="n">
        <v>60</v>
      </c>
      <c r="B61" s="78" t="s">
        <v>481</v>
      </c>
      <c r="C61" s="78" t="s">
        <v>358</v>
      </c>
      <c r="D61" s="80" t="s">
        <v>447</v>
      </c>
      <c r="E61" s="78" t="s">
        <v>164</v>
      </c>
      <c r="F61" s="81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21" t="str">
        <f aca="false">IF((SUM(F61:Q61))&gt;0,"OK","non pervenuta")</f>
        <v>non pervenuta</v>
      </c>
      <c r="S61" s="64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64" t="str">
        <f aca="false">IF(TYPE(M61)=1,IF(TYPE(N61)=1,IF(TYPE(O61)=1,IF(TYPE(P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34" t="n">
        <v>61</v>
      </c>
      <c r="B62" s="78" t="s">
        <v>483</v>
      </c>
      <c r="C62" s="78" t="s">
        <v>358</v>
      </c>
      <c r="D62" s="80" t="s">
        <v>482</v>
      </c>
      <c r="E62" s="78" t="s">
        <v>164</v>
      </c>
      <c r="F62" s="81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21" t="str">
        <f aca="false">IF((SUM(F62:Q62))&gt;0,"OK","non pervenuta")</f>
        <v>non pervenuta</v>
      </c>
      <c r="S62" s="64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64" t="str">
        <f aca="false">IF(TYPE(M62)=1,IF(TYPE(N62)=1,IF(TYPE(O62)=1,IF(TYPE(P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34" t="n">
        <v>62</v>
      </c>
      <c r="B63" s="78" t="s">
        <v>485</v>
      </c>
      <c r="C63" s="78" t="s">
        <v>358</v>
      </c>
      <c r="D63" s="80" t="s">
        <v>484</v>
      </c>
      <c r="E63" s="78" t="s">
        <v>164</v>
      </c>
      <c r="F63" s="81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21" t="str">
        <f aca="false">IF((SUM(F63:Q63))&gt;0,"OK","non pervenuta")</f>
        <v>non pervenuta</v>
      </c>
      <c r="S63" s="64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64" t="str">
        <f aca="false">IF(TYPE(M63)=1,IF(TYPE(N63)=1,IF(TYPE(O63)=1,IF(TYPE(P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34" t="n">
        <v>63</v>
      </c>
      <c r="B64" s="78" t="s">
        <v>486</v>
      </c>
      <c r="C64" s="78" t="s">
        <v>358</v>
      </c>
      <c r="D64" s="80" t="s">
        <v>468</v>
      </c>
      <c r="E64" s="78" t="s">
        <v>164</v>
      </c>
      <c r="F64" s="81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21" t="str">
        <f aca="false">IF((SUM(F64:Q64))&gt;0,"OK","non pervenuta")</f>
        <v>non pervenuta</v>
      </c>
      <c r="S64" s="64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64" t="str">
        <f aca="false">IF(TYPE(M64)=1,IF(TYPE(N64)=1,IF(TYPE(O64)=1,IF(TYPE(P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34" t="n">
        <v>64</v>
      </c>
      <c r="B65" s="78" t="s">
        <v>489</v>
      </c>
      <c r="C65" s="78" t="s">
        <v>358</v>
      </c>
      <c r="D65" s="80" t="s">
        <v>487</v>
      </c>
      <c r="E65" s="78" t="s">
        <v>488</v>
      </c>
      <c r="F65" s="81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21" t="str">
        <f aca="false">IF((SUM(F65:Q65))&gt;0,"OK","non pervenuta")</f>
        <v>non pervenuta</v>
      </c>
      <c r="S65" s="64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64" t="str">
        <f aca="false">IF(TYPE(M65)=1,IF(TYPE(N65)=1,IF(TYPE(O65)=1,IF(TYPE(P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34" t="n">
        <v>65</v>
      </c>
      <c r="B66" s="78" t="s">
        <v>492</v>
      </c>
      <c r="C66" s="78" t="s">
        <v>358</v>
      </c>
      <c r="D66" s="80" t="s">
        <v>490</v>
      </c>
      <c r="E66" s="78" t="s">
        <v>491</v>
      </c>
      <c r="F66" s="81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21" t="str">
        <f aca="false">IF((SUM(F66:Q66))&gt;0,"OK","non pervenuta")</f>
        <v>non pervenuta</v>
      </c>
      <c r="S66" s="64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64" t="str">
        <f aca="false">IF(TYPE(M66)=1,IF(TYPE(N66)=1,IF(TYPE(O66)=1,IF(TYPE(P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34" t="n">
        <v>66</v>
      </c>
      <c r="B67" s="78" t="s">
        <v>494</v>
      </c>
      <c r="C67" s="78" t="s">
        <v>358</v>
      </c>
      <c r="D67" s="80" t="s">
        <v>493</v>
      </c>
      <c r="E67" s="78" t="s">
        <v>170</v>
      </c>
      <c r="F67" s="81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21" t="str">
        <f aca="false">IF((SUM(F67:Q67))&gt;0,"OK","non pervenuta")</f>
        <v>non pervenuta</v>
      </c>
      <c r="S67" s="64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64" t="str">
        <f aca="false">IF(TYPE(M67)=1,IF(TYPE(N67)=1,IF(TYPE(O67)=1,IF(TYPE(P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34" t="n">
        <v>67</v>
      </c>
      <c r="B68" s="78" t="s">
        <v>496</v>
      </c>
      <c r="C68" s="78" t="s">
        <v>358</v>
      </c>
      <c r="D68" s="80" t="s">
        <v>136</v>
      </c>
      <c r="E68" s="78" t="s">
        <v>495</v>
      </c>
      <c r="F68" s="81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21" t="str">
        <f aca="false">IF((SUM(F68:Q68))&gt;0,"OK","non pervenuta")</f>
        <v>non pervenuta</v>
      </c>
      <c r="S68" s="64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64" t="str">
        <f aca="false">IF(TYPE(M68)=1,IF(TYPE(N68)=1,IF(TYPE(O68)=1,IF(TYPE(P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34" t="n">
        <v>68</v>
      </c>
      <c r="B69" s="78" t="s">
        <v>498</v>
      </c>
      <c r="C69" s="78" t="s">
        <v>358</v>
      </c>
      <c r="D69" s="80" t="s">
        <v>497</v>
      </c>
      <c r="E69" s="78" t="s">
        <v>173</v>
      </c>
      <c r="F69" s="81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21" t="str">
        <f aca="false">IF((SUM(F69:Q69))&gt;0,"OK","non pervenuta")</f>
        <v>non pervenuta</v>
      </c>
      <c r="S69" s="64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64" t="str">
        <f aca="false">IF(TYPE(M69)=1,IF(TYPE(N69)=1,IF(TYPE(O69)=1,IF(TYPE(P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34" t="n">
        <v>69</v>
      </c>
      <c r="B70" s="78" t="s">
        <v>499</v>
      </c>
      <c r="C70" s="78" t="s">
        <v>358</v>
      </c>
      <c r="D70" s="80" t="s">
        <v>216</v>
      </c>
      <c r="E70" s="78" t="s">
        <v>179</v>
      </c>
      <c r="F70" s="81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21" t="str">
        <f aca="false">IF((SUM(F70:Q70))&gt;0,"OK","non pervenuta")</f>
        <v>non pervenuta</v>
      </c>
      <c r="S70" s="64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64" t="str">
        <f aca="false">IF(TYPE(M70)=1,IF(TYPE(N70)=1,IF(TYPE(O70)=1,IF(TYPE(P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34" t="n">
        <v>70</v>
      </c>
      <c r="B71" s="78" t="s">
        <v>501</v>
      </c>
      <c r="C71" s="78" t="s">
        <v>358</v>
      </c>
      <c r="D71" s="80" t="s">
        <v>500</v>
      </c>
      <c r="E71" s="78" t="s">
        <v>179</v>
      </c>
      <c r="F71" s="81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21" t="str">
        <f aca="false">IF((SUM(F71:Q71))&gt;0,"OK","non pervenuta")</f>
        <v>non pervenuta</v>
      </c>
      <c r="S71" s="64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64" t="str">
        <f aca="false">IF(TYPE(M71)=1,IF(TYPE(N71)=1,IF(TYPE(O71)=1,IF(TYPE(P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A72" s="34" t="n">
        <v>71</v>
      </c>
      <c r="B72" s="78" t="s">
        <v>503</v>
      </c>
      <c r="C72" s="78" t="s">
        <v>358</v>
      </c>
      <c r="D72" s="80" t="s">
        <v>502</v>
      </c>
      <c r="E72" s="78" t="s">
        <v>179</v>
      </c>
      <c r="F72" s="81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21" t="str">
        <f aca="false">IF((SUM(F72:Q72))&gt;0,"OK","non pervenuta")</f>
        <v>non pervenuta</v>
      </c>
      <c r="S72" s="64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64" t="str">
        <f aca="false">IF(TYPE(M72)=1,IF(TYPE(N72)=1,IF(TYPE(O72)=1,IF(TYPE(P72)=1,IF(TYPE(Q72)=1,"OK","errato dato col.Q"),"errato dato col.P"),"errato dato col.O"),"errato dato col.N"),"errato dato col.M")</f>
        <v>OK</v>
      </c>
    </row>
    <row r="73" customFormat="false" ht="14.65" hidden="false" customHeight="false" outlineLevel="0" collapsed="false">
      <c r="A73" s="34" t="n">
        <v>72</v>
      </c>
      <c r="B73" s="78" t="s">
        <v>505</v>
      </c>
      <c r="C73" s="78" t="s">
        <v>358</v>
      </c>
      <c r="D73" s="80" t="s">
        <v>504</v>
      </c>
      <c r="E73" s="78" t="s">
        <v>179</v>
      </c>
      <c r="F73" s="81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21" t="str">
        <f aca="false">IF((SUM(F73:Q73))&gt;0,"OK","non pervenuta")</f>
        <v>non pervenuta</v>
      </c>
      <c r="S73" s="64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64" t="str">
        <f aca="false">IF(TYPE(M73)=1,IF(TYPE(N73)=1,IF(TYPE(O73)=1,IF(TYPE(P73)=1,IF(TYPE(Q73)=1,"OK","errato dato col.Q"),"errato dato col.P"),"errato dato col.O"),"errato dato col.N"),"errato dato col.M")</f>
        <v>OK</v>
      </c>
    </row>
    <row r="74" customFormat="false" ht="14.65" hidden="false" customHeight="false" outlineLevel="0" collapsed="false">
      <c r="A74" s="34" t="n">
        <v>73</v>
      </c>
      <c r="B74" s="78" t="s">
        <v>508</v>
      </c>
      <c r="C74" s="78" t="s">
        <v>358</v>
      </c>
      <c r="D74" s="80" t="s">
        <v>506</v>
      </c>
      <c r="E74" s="78" t="s">
        <v>507</v>
      </c>
      <c r="F74" s="81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21" t="str">
        <f aca="false">IF((SUM(F74:Q74))&gt;0,"OK","non pervenuta")</f>
        <v>non pervenuta</v>
      </c>
      <c r="S74" s="64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64" t="str">
        <f aca="false">IF(TYPE(M74)=1,IF(TYPE(N74)=1,IF(TYPE(O74)=1,IF(TYPE(P74)=1,IF(TYPE(Q74)=1,"OK","errato dato col.Q"),"errato dato col.P"),"errato dato col.O"),"errato dato col.N"),"errato dato col.M")</f>
        <v>OK</v>
      </c>
    </row>
    <row r="75" customFormat="false" ht="14.65" hidden="false" customHeight="false" outlineLevel="0" collapsed="false">
      <c r="A75" s="34" t="n">
        <v>74</v>
      </c>
      <c r="B75" s="78" t="s">
        <v>510</v>
      </c>
      <c r="C75" s="78" t="s">
        <v>358</v>
      </c>
      <c r="D75" s="80" t="s">
        <v>509</v>
      </c>
      <c r="E75" s="78" t="s">
        <v>187</v>
      </c>
      <c r="F75" s="81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21" t="str">
        <f aca="false">IF((SUM(F75:Q75))&gt;0,"OK","non pervenuta")</f>
        <v>non pervenuta</v>
      </c>
      <c r="S75" s="64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64" t="str">
        <f aca="false">IF(TYPE(M75)=1,IF(TYPE(N75)=1,IF(TYPE(O75)=1,IF(TYPE(P75)=1,IF(TYPE(Q75)=1,"OK","errato dato col.Q"),"errato dato col.P"),"errato dato col.O"),"errato dato col.N"),"errato dato col.M")</f>
        <v>OK</v>
      </c>
    </row>
    <row r="76" customFormat="false" ht="14.65" hidden="false" customHeight="false" outlineLevel="0" collapsed="false">
      <c r="A76" s="34" t="n">
        <v>75</v>
      </c>
      <c r="B76" s="78" t="s">
        <v>512</v>
      </c>
      <c r="C76" s="78" t="s">
        <v>358</v>
      </c>
      <c r="D76" s="80" t="s">
        <v>511</v>
      </c>
      <c r="E76" s="78" t="s">
        <v>187</v>
      </c>
      <c r="F76" s="81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21" t="str">
        <f aca="false">IF((SUM(F76:Q76))&gt;0,"OK","non pervenuta")</f>
        <v>non pervenuta</v>
      </c>
      <c r="S76" s="64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64" t="str">
        <f aca="false">IF(TYPE(M76)=1,IF(TYPE(N76)=1,IF(TYPE(O76)=1,IF(TYPE(P76)=1,IF(TYPE(Q76)=1,"OK","errato dato col.Q"),"errato dato col.P"),"errato dato col.O"),"errato dato col.N"),"errato dato col.M")</f>
        <v>OK</v>
      </c>
    </row>
    <row r="77" customFormat="false" ht="14.65" hidden="false" customHeight="false" outlineLevel="0" collapsed="false">
      <c r="A77" s="34" t="n">
        <v>76</v>
      </c>
      <c r="B77" s="78" t="s">
        <v>514</v>
      </c>
      <c r="C77" s="78" t="s">
        <v>358</v>
      </c>
      <c r="D77" s="80" t="s">
        <v>513</v>
      </c>
      <c r="E77" s="78" t="s">
        <v>187</v>
      </c>
      <c r="F77" s="81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21" t="str">
        <f aca="false">IF((SUM(F77:Q77))&gt;0,"OK","non pervenuta")</f>
        <v>non pervenuta</v>
      </c>
      <c r="S77" s="64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64" t="str">
        <f aca="false">IF(TYPE(M77)=1,IF(TYPE(N77)=1,IF(TYPE(O77)=1,IF(TYPE(P77)=1,IF(TYPE(Q77)=1,"OK","errato dato col.Q"),"errato dato col.P"),"errato dato col.O"),"errato dato col.N"),"errato dato col.M")</f>
        <v>OK</v>
      </c>
    </row>
    <row r="78" customFormat="false" ht="14.65" hidden="false" customHeight="false" outlineLevel="0" collapsed="false">
      <c r="A78" s="34" t="n">
        <v>77</v>
      </c>
      <c r="B78" s="78" t="s">
        <v>516</v>
      </c>
      <c r="C78" s="78" t="s">
        <v>358</v>
      </c>
      <c r="D78" s="80" t="s">
        <v>515</v>
      </c>
      <c r="E78" s="78" t="s">
        <v>192</v>
      </c>
      <c r="F78" s="81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21" t="str">
        <f aca="false">IF((SUM(F78:Q78))&gt;0,"OK","non pervenuta")</f>
        <v>non pervenuta</v>
      </c>
      <c r="S78" s="64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64" t="str">
        <f aca="false">IF(TYPE(M78)=1,IF(TYPE(N78)=1,IF(TYPE(O78)=1,IF(TYPE(P78)=1,IF(TYPE(Q78)=1,"OK","errato dato col.Q"),"errato dato col.P"),"errato dato col.O"),"errato dato col.N"),"errato dato col.M")</f>
        <v>OK</v>
      </c>
    </row>
    <row r="79" customFormat="false" ht="14.65" hidden="false" customHeight="false" outlineLevel="0" collapsed="false">
      <c r="A79" s="34" t="n">
        <v>78</v>
      </c>
      <c r="B79" s="78" t="s">
        <v>519</v>
      </c>
      <c r="C79" s="78" t="s">
        <v>358</v>
      </c>
      <c r="D79" s="80" t="s">
        <v>517</v>
      </c>
      <c r="E79" s="78" t="s">
        <v>518</v>
      </c>
      <c r="F79" s="81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21" t="str">
        <f aca="false">IF((SUM(F79:Q79))&gt;0,"OK","non pervenuta")</f>
        <v>non pervenuta</v>
      </c>
      <c r="S79" s="64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64" t="str">
        <f aca="false">IF(TYPE(M79)=1,IF(TYPE(N79)=1,IF(TYPE(O79)=1,IF(TYPE(P79)=1,IF(TYPE(Q79)=1,"OK","errato dato col.Q"),"errato dato col.P"),"errato dato col.O"),"errato dato col.N"),"errato dato col.M")</f>
        <v>OK</v>
      </c>
    </row>
    <row r="80" customFormat="false" ht="14.65" hidden="false" customHeight="false" outlineLevel="0" collapsed="false">
      <c r="A80" s="34" t="n">
        <v>79</v>
      </c>
      <c r="B80" s="78" t="s">
        <v>521</v>
      </c>
      <c r="C80" s="78" t="s">
        <v>358</v>
      </c>
      <c r="D80" s="80" t="s">
        <v>520</v>
      </c>
      <c r="E80" s="78" t="s">
        <v>222</v>
      </c>
      <c r="F80" s="81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21" t="str">
        <f aca="false">IF((SUM(F80:Q80))&gt;0,"OK","non pervenuta")</f>
        <v>non pervenuta</v>
      </c>
      <c r="S80" s="64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64" t="str">
        <f aca="false">IF(TYPE(M80)=1,IF(TYPE(N80)=1,IF(TYPE(O80)=1,IF(TYPE(P80)=1,IF(TYPE(Q80)=1,"OK","errato dato col.Q"),"errato dato col.P"),"errato dato col.O"),"errato dato col.N"),"errato dato col.M")</f>
        <v>OK</v>
      </c>
    </row>
    <row r="81" customFormat="false" ht="14.65" hidden="false" customHeight="false" outlineLevel="0" collapsed="false">
      <c r="A81" s="34" t="n">
        <v>80</v>
      </c>
      <c r="B81" s="78" t="s">
        <v>523</v>
      </c>
      <c r="C81" s="78" t="s">
        <v>358</v>
      </c>
      <c r="D81" s="80" t="s">
        <v>522</v>
      </c>
      <c r="E81" s="78" t="s">
        <v>222</v>
      </c>
      <c r="F81" s="81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21" t="str">
        <f aca="false">IF((SUM(F81:Q81))&gt;0,"OK","non pervenuta")</f>
        <v>non pervenuta</v>
      </c>
      <c r="S81" s="64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64" t="str">
        <f aca="false">IF(TYPE(M81)=1,IF(TYPE(N81)=1,IF(TYPE(O81)=1,IF(TYPE(P81)=1,IF(TYPE(Q81)=1,"OK","errato dato col.Q"),"errato dato col.P"),"errato dato col.O"),"errato dato col.N"),"errato dato col.M")</f>
        <v>OK</v>
      </c>
    </row>
    <row r="82" customFormat="false" ht="14.65" hidden="false" customHeight="false" outlineLevel="0" collapsed="false">
      <c r="A82" s="34" t="n">
        <v>81</v>
      </c>
      <c r="B82" s="78" t="s">
        <v>526</v>
      </c>
      <c r="C82" s="78" t="s">
        <v>358</v>
      </c>
      <c r="D82" s="80" t="s">
        <v>524</v>
      </c>
      <c r="E82" s="78" t="s">
        <v>525</v>
      </c>
      <c r="F82" s="81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21" t="str">
        <f aca="false">IF((SUM(F82:Q82))&gt;0,"OK","non pervenuta")</f>
        <v>non pervenuta</v>
      </c>
      <c r="S82" s="64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64" t="str">
        <f aca="false">IF(TYPE(M82)=1,IF(TYPE(N82)=1,IF(TYPE(O82)=1,IF(TYPE(P82)=1,IF(TYPE(Q82)=1,"OK","errato dato col.Q"),"errato dato col.P"),"errato dato col.O"),"errato dato col.N"),"errato dato col.M")</f>
        <v>OK</v>
      </c>
    </row>
    <row r="83" customFormat="false" ht="14.65" hidden="false" customHeight="false" outlineLevel="0" collapsed="false">
      <c r="A83" s="34" t="n">
        <v>82</v>
      </c>
      <c r="B83" s="78" t="s">
        <v>529</v>
      </c>
      <c r="C83" s="78" t="s">
        <v>358</v>
      </c>
      <c r="D83" s="80" t="s">
        <v>527</v>
      </c>
      <c r="E83" s="78" t="s">
        <v>528</v>
      </c>
      <c r="F83" s="81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21" t="str">
        <f aca="false">IF((SUM(F83:Q83))&gt;0,"OK","non pervenuta")</f>
        <v>non pervenuta</v>
      </c>
      <c r="S83" s="64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64" t="str">
        <f aca="false">IF(TYPE(M83)=1,IF(TYPE(N83)=1,IF(TYPE(O83)=1,IF(TYPE(P83)=1,IF(TYPE(Q83)=1,"OK","errato dato col.Q"),"errato dato col.P"),"errato dato col.O"),"errato dato col.N"),"errato dato col.M")</f>
        <v>OK</v>
      </c>
    </row>
    <row r="84" customFormat="false" ht="14.65" hidden="false" customHeight="false" outlineLevel="0" collapsed="false">
      <c r="A84" s="34" t="n">
        <v>83</v>
      </c>
      <c r="B84" s="78" t="s">
        <v>531</v>
      </c>
      <c r="C84" s="78" t="s">
        <v>358</v>
      </c>
      <c r="D84" s="80" t="s">
        <v>530</v>
      </c>
      <c r="E84" s="78" t="s">
        <v>227</v>
      </c>
      <c r="F84" s="81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21" t="str">
        <f aca="false">IF((SUM(F84:Q84))&gt;0,"OK","non pervenuta")</f>
        <v>non pervenuta</v>
      </c>
      <c r="S84" s="64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64" t="str">
        <f aca="false">IF(TYPE(M84)=1,IF(TYPE(N84)=1,IF(TYPE(O84)=1,IF(TYPE(P84)=1,IF(TYPE(Q84)=1,"OK","errato dato col.Q"),"errato dato col.P"),"errato dato col.O"),"errato dato col.N"),"errato dato col.M")</f>
        <v>OK</v>
      </c>
    </row>
    <row r="85" customFormat="false" ht="14.65" hidden="false" customHeight="false" outlineLevel="0" collapsed="false">
      <c r="A85" s="34" t="n">
        <v>84</v>
      </c>
      <c r="B85" s="78" t="s">
        <v>533</v>
      </c>
      <c r="C85" s="78" t="s">
        <v>358</v>
      </c>
      <c r="D85" s="80" t="s">
        <v>532</v>
      </c>
      <c r="E85" s="78" t="s">
        <v>227</v>
      </c>
      <c r="F85" s="81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21" t="str">
        <f aca="false">IF((SUM(F85:Q85))&gt;0,"OK","non pervenuta")</f>
        <v>non pervenuta</v>
      </c>
      <c r="S85" s="64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64" t="str">
        <f aca="false">IF(TYPE(M85)=1,IF(TYPE(N85)=1,IF(TYPE(O85)=1,IF(TYPE(P85)=1,IF(TYPE(Q85)=1,"OK","errato dato col.Q"),"errato dato col.P"),"errato dato col.O"),"errato dato col.N"),"errato dato col.M")</f>
        <v>OK</v>
      </c>
    </row>
    <row r="86" customFormat="false" ht="14.65" hidden="false" customHeight="false" outlineLevel="0" collapsed="false">
      <c r="A86" s="34" t="n">
        <v>85</v>
      </c>
      <c r="B86" s="78" t="s">
        <v>535</v>
      </c>
      <c r="C86" s="78" t="s">
        <v>358</v>
      </c>
      <c r="D86" s="80" t="s">
        <v>534</v>
      </c>
      <c r="E86" s="78" t="s">
        <v>227</v>
      </c>
      <c r="F86" s="81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21" t="str">
        <f aca="false">IF((SUM(F86:Q86))&gt;0,"OK","non pervenuta")</f>
        <v>non pervenuta</v>
      </c>
      <c r="S86" s="64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T86" s="64" t="str">
        <f aca="false">IF(TYPE(M86)=1,IF(TYPE(N86)=1,IF(TYPE(O86)=1,IF(TYPE(P86)=1,IF(TYPE(Q86)=1,"OK","errato dato col.Q"),"errato dato col.P"),"errato dato col.O"),"errato dato col.N"),"errato dato col.M")</f>
        <v>OK</v>
      </c>
    </row>
    <row r="87" customFormat="false" ht="14.65" hidden="false" customHeight="false" outlineLevel="0" collapsed="false">
      <c r="A87" s="34" t="n">
        <v>86</v>
      </c>
      <c r="B87" s="78" t="s">
        <v>538</v>
      </c>
      <c r="C87" s="78" t="s">
        <v>358</v>
      </c>
      <c r="D87" s="80" t="s">
        <v>536</v>
      </c>
      <c r="E87" s="78" t="s">
        <v>537</v>
      </c>
      <c r="F87" s="81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21" t="str">
        <f aca="false">IF((SUM(F87:Q87))&gt;0,"OK","non pervenuta")</f>
        <v>non pervenuta</v>
      </c>
      <c r="S87" s="64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T87" s="64" t="str">
        <f aca="false">IF(TYPE(M87)=1,IF(TYPE(N87)=1,IF(TYPE(O87)=1,IF(TYPE(P87)=1,IF(TYPE(Q87)=1,"OK","errato dato col.Q"),"errato dato col.P"),"errato dato col.O"),"errato dato col.N"),"errato dato col.M")</f>
        <v>OK</v>
      </c>
    </row>
    <row r="88" customFormat="false" ht="14.65" hidden="false" customHeight="false" outlineLevel="0" collapsed="false">
      <c r="A88" s="34" t="n">
        <v>87</v>
      </c>
      <c r="B88" s="78" t="s">
        <v>541</v>
      </c>
      <c r="C88" s="78" t="s">
        <v>358</v>
      </c>
      <c r="D88" s="80" t="s">
        <v>539</v>
      </c>
      <c r="E88" s="78" t="s">
        <v>540</v>
      </c>
      <c r="F88" s="81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21" t="str">
        <f aca="false">IF((SUM(F88:Q88))&gt;0,"OK","non pervenuta")</f>
        <v>non pervenuta</v>
      </c>
      <c r="S88" s="64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T88" s="64" t="str">
        <f aca="false">IF(TYPE(M88)=1,IF(TYPE(N88)=1,IF(TYPE(O88)=1,IF(TYPE(P88)=1,IF(TYPE(Q88)=1,"OK","errato dato col.Q"),"errato dato col.P"),"errato dato col.O"),"errato dato col.N"),"errato dato col.M")</f>
        <v>OK</v>
      </c>
    </row>
    <row r="89" customFormat="false" ht="14.65" hidden="false" customHeight="false" outlineLevel="0" collapsed="false">
      <c r="A89" s="34" t="n">
        <v>88</v>
      </c>
      <c r="B89" s="78" t="s">
        <v>543</v>
      </c>
      <c r="C89" s="78" t="s">
        <v>358</v>
      </c>
      <c r="D89" s="80" t="s">
        <v>542</v>
      </c>
      <c r="E89" s="78" t="s">
        <v>235</v>
      </c>
      <c r="F89" s="81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21" t="str">
        <f aca="false">IF((SUM(F89:Q89))&gt;0,"OK","non pervenuta")</f>
        <v>non pervenuta</v>
      </c>
      <c r="S89" s="64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T89" s="64" t="str">
        <f aca="false">IF(TYPE(M89)=1,IF(TYPE(N89)=1,IF(TYPE(O89)=1,IF(TYPE(P89)=1,IF(TYPE(Q89)=1,"OK","errato dato col.Q"),"errato dato col.P"),"errato dato col.O"),"errato dato col.N"),"errato dato col.M")</f>
        <v>OK</v>
      </c>
    </row>
    <row r="90" customFormat="false" ht="14.65" hidden="false" customHeight="false" outlineLevel="0" collapsed="false">
      <c r="A90" s="34" t="n">
        <v>89</v>
      </c>
      <c r="B90" s="78" t="s">
        <v>546</v>
      </c>
      <c r="C90" s="78" t="s">
        <v>358</v>
      </c>
      <c r="D90" s="80" t="s">
        <v>544</v>
      </c>
      <c r="E90" s="78" t="s">
        <v>545</v>
      </c>
      <c r="F90" s="81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21" t="str">
        <f aca="false">IF((SUM(F90:Q90))&gt;0,"OK","non pervenuta")</f>
        <v>non pervenuta</v>
      </c>
      <c r="S90" s="64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T90" s="64" t="str">
        <f aca="false">IF(TYPE(M90)=1,IF(TYPE(N90)=1,IF(TYPE(O90)=1,IF(TYPE(P90)=1,IF(TYPE(Q90)=1,"OK","errato dato col.Q"),"errato dato col.P"),"errato dato col.O"),"errato dato col.N"),"errato dato col.M")</f>
        <v>OK</v>
      </c>
    </row>
    <row r="91" customFormat="false" ht="14.65" hidden="false" customHeight="false" outlineLevel="0" collapsed="false">
      <c r="A91" s="34" t="n">
        <v>90</v>
      </c>
      <c r="B91" s="78" t="s">
        <v>548</v>
      </c>
      <c r="C91" s="78" t="s">
        <v>358</v>
      </c>
      <c r="D91" s="80" t="s">
        <v>547</v>
      </c>
      <c r="E91" s="78" t="s">
        <v>241</v>
      </c>
      <c r="F91" s="81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21" t="str">
        <f aca="false">IF((SUM(F91:Q91))&gt;0,"OK","non pervenuta")</f>
        <v>non pervenuta</v>
      </c>
      <c r="S91" s="64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T91" s="64" t="str">
        <f aca="false">IF(TYPE(M91)=1,IF(TYPE(N91)=1,IF(TYPE(O91)=1,IF(TYPE(P91)=1,IF(TYPE(Q91)=1,"OK","errato dato col.Q"),"errato dato col.P"),"errato dato col.O"),"errato dato col.N"),"errato dato col.M")</f>
        <v>OK</v>
      </c>
    </row>
    <row r="92" customFormat="false" ht="14.65" hidden="false" customHeight="false" outlineLevel="0" collapsed="false">
      <c r="A92" s="34" t="n">
        <v>91</v>
      </c>
      <c r="B92" s="78" t="s">
        <v>550</v>
      </c>
      <c r="C92" s="78" t="s">
        <v>358</v>
      </c>
      <c r="D92" s="80" t="s">
        <v>549</v>
      </c>
      <c r="E92" s="78" t="s">
        <v>246</v>
      </c>
      <c r="F92" s="81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21" t="str">
        <f aca="false">IF((SUM(F92:Q92))&gt;0,"OK","non pervenuta")</f>
        <v>non pervenuta</v>
      </c>
      <c r="S92" s="64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T92" s="64" t="str">
        <f aca="false">IF(TYPE(M92)=1,IF(TYPE(N92)=1,IF(TYPE(O92)=1,IF(TYPE(P92)=1,IF(TYPE(Q92)=1,"OK","errato dato col.Q"),"errato dato col.P"),"errato dato col.O"),"errato dato col.N"),"errato dato col.M")</f>
        <v>OK</v>
      </c>
    </row>
    <row r="93" customFormat="false" ht="14.65" hidden="false" customHeight="false" outlineLevel="0" collapsed="false">
      <c r="A93" s="34" t="n">
        <v>92</v>
      </c>
      <c r="B93" s="78" t="s">
        <v>551</v>
      </c>
      <c r="C93" s="78" t="s">
        <v>358</v>
      </c>
      <c r="D93" s="80" t="s">
        <v>409</v>
      </c>
      <c r="E93" s="78" t="s">
        <v>249</v>
      </c>
      <c r="F93" s="81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21" t="str">
        <f aca="false">IF((SUM(F93:Q93))&gt;0,"OK","non pervenuta")</f>
        <v>non pervenuta</v>
      </c>
      <c r="S93" s="64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T93" s="64" t="str">
        <f aca="false">IF(TYPE(M93)=1,IF(TYPE(N93)=1,IF(TYPE(O93)=1,IF(TYPE(P93)=1,IF(TYPE(Q93)=1,"OK","errato dato col.Q"),"errato dato col.P"),"errato dato col.O"),"errato dato col.N"),"errato dato col.M")</f>
        <v>OK</v>
      </c>
    </row>
    <row r="94" customFormat="false" ht="14.65" hidden="false" customHeight="false" outlineLevel="0" collapsed="false">
      <c r="A94" s="34" t="n">
        <v>93</v>
      </c>
      <c r="B94" s="78" t="s">
        <v>553</v>
      </c>
      <c r="C94" s="78" t="s">
        <v>358</v>
      </c>
      <c r="D94" s="80" t="s">
        <v>552</v>
      </c>
      <c r="E94" s="78" t="s">
        <v>257</v>
      </c>
      <c r="F94" s="8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21" t="str">
        <f aca="false">IF((SUM(F94:Q94))&gt;0,"OK","non pervenuta")</f>
        <v>non pervenuta</v>
      </c>
      <c r="S94" s="64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T94" s="64" t="str">
        <f aca="false">IF(TYPE(M94)=1,IF(TYPE(N94)=1,IF(TYPE(O94)=1,IF(TYPE(P94)=1,IF(TYPE(Q94)=1,"OK","errato dato col.Q"),"errato dato col.P"),"errato dato col.O"),"errato dato col.N"),"errato dato col.M")</f>
        <v>OK</v>
      </c>
    </row>
    <row r="95" customFormat="false" ht="14.65" hidden="false" customHeight="false" outlineLevel="0" collapsed="false">
      <c r="A95" s="34" t="n">
        <v>94</v>
      </c>
      <c r="B95" s="78" t="s">
        <v>554</v>
      </c>
      <c r="C95" s="78" t="s">
        <v>358</v>
      </c>
      <c r="D95" s="80" t="s">
        <v>462</v>
      </c>
      <c r="E95" s="78" t="s">
        <v>259</v>
      </c>
      <c r="F95" s="81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21" t="str">
        <f aca="false">IF((SUM(F95:Q95))&gt;0,"OK","non pervenuta")</f>
        <v>non pervenuta</v>
      </c>
      <c r="S95" s="64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T95" s="64" t="str">
        <f aca="false">IF(TYPE(M95)=1,IF(TYPE(N95)=1,IF(TYPE(O95)=1,IF(TYPE(P95)=1,IF(TYPE(Q95)=1,"OK","errato dato col.Q"),"errato dato col.P"),"errato dato col.O"),"errato dato col.N"),"errato dato col.M")</f>
        <v>OK</v>
      </c>
    </row>
    <row r="96" customFormat="false" ht="14.65" hidden="false" customHeight="false" outlineLevel="0" collapsed="false">
      <c r="A96" s="34" t="n">
        <v>95</v>
      </c>
      <c r="B96" s="78" t="s">
        <v>556</v>
      </c>
      <c r="C96" s="78" t="s">
        <v>358</v>
      </c>
      <c r="D96" s="80" t="s">
        <v>555</v>
      </c>
      <c r="E96" s="78" t="s">
        <v>264</v>
      </c>
      <c r="F96" s="81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21" t="str">
        <f aca="false">IF((SUM(F96:Q96))&gt;0,"OK","non pervenuta")</f>
        <v>non pervenuta</v>
      </c>
      <c r="S96" s="64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T96" s="64" t="str">
        <f aca="false">IF(TYPE(M96)=1,IF(TYPE(N96)=1,IF(TYPE(O96)=1,IF(TYPE(P96)=1,IF(TYPE(Q96)=1,"OK","errato dato col.Q"),"errato dato col.P"),"errato dato col.O"),"errato dato col.N"),"errato dato col.M")</f>
        <v>OK</v>
      </c>
    </row>
    <row r="97" customFormat="false" ht="14.65" hidden="false" customHeight="false" outlineLevel="0" collapsed="false">
      <c r="A97" s="34" t="n">
        <v>96</v>
      </c>
      <c r="B97" s="78" t="s">
        <v>558</v>
      </c>
      <c r="C97" s="78" t="s">
        <v>358</v>
      </c>
      <c r="D97" s="80" t="s">
        <v>557</v>
      </c>
      <c r="E97" s="78" t="s">
        <v>264</v>
      </c>
      <c r="F97" s="81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21" t="str">
        <f aca="false">IF((SUM(F97:Q97))&gt;0,"OK","non pervenuta")</f>
        <v>non pervenuta</v>
      </c>
      <c r="S97" s="64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T97" s="64" t="str">
        <f aca="false">IF(TYPE(M97)=1,IF(TYPE(N97)=1,IF(TYPE(O97)=1,IF(TYPE(P97)=1,IF(TYPE(Q97)=1,"OK","errato dato col.Q"),"errato dato col.P"),"errato dato col.O"),"errato dato col.N"),"errato dato col.M")</f>
        <v>OK</v>
      </c>
    </row>
    <row r="98" customFormat="false" ht="14.65" hidden="false" customHeight="false" outlineLevel="0" collapsed="false">
      <c r="A98" s="34" t="n">
        <v>97</v>
      </c>
      <c r="B98" s="78" t="s">
        <v>561</v>
      </c>
      <c r="C98" s="78" t="s">
        <v>358</v>
      </c>
      <c r="D98" s="80" t="s">
        <v>559</v>
      </c>
      <c r="E98" s="78" t="s">
        <v>560</v>
      </c>
      <c r="F98" s="81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21" t="str">
        <f aca="false">IF((SUM(F98:Q98))&gt;0,"OK","non pervenuta")</f>
        <v>non pervenuta</v>
      </c>
      <c r="S98" s="64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T98" s="64" t="str">
        <f aca="false">IF(TYPE(M98)=1,IF(TYPE(N98)=1,IF(TYPE(O98)=1,IF(TYPE(P98)=1,IF(TYPE(Q98)=1,"OK","errato dato col.Q"),"errato dato col.P"),"errato dato col.O"),"errato dato col.N"),"errato dato col.M")</f>
        <v>OK</v>
      </c>
    </row>
    <row r="99" customFormat="false" ht="14.65" hidden="false" customHeight="false" outlineLevel="0" collapsed="false">
      <c r="A99" s="34" t="n">
        <v>98</v>
      </c>
      <c r="B99" s="78" t="s">
        <v>563</v>
      </c>
      <c r="C99" s="78" t="s">
        <v>358</v>
      </c>
      <c r="D99" s="80" t="s">
        <v>562</v>
      </c>
      <c r="E99" s="78" t="s">
        <v>297</v>
      </c>
      <c r="F99" s="81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21" t="str">
        <f aca="false">IF((SUM(F99:Q99))&gt;0,"OK","non pervenuta")</f>
        <v>non pervenuta</v>
      </c>
      <c r="S99" s="64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T99" s="64" t="str">
        <f aca="false">IF(TYPE(M99)=1,IF(TYPE(N99)=1,IF(TYPE(O99)=1,IF(TYPE(P99)=1,IF(TYPE(Q99)=1,"OK","errato dato col.Q"),"errato dato col.P"),"errato dato col.O"),"errato dato col.N"),"errato dato col.M")</f>
        <v>OK</v>
      </c>
    </row>
    <row r="100" customFormat="false" ht="14.65" hidden="false" customHeight="false" outlineLevel="0" collapsed="false">
      <c r="A100" s="34" t="n">
        <v>99</v>
      </c>
      <c r="B100" s="78" t="s">
        <v>564</v>
      </c>
      <c r="C100" s="78" t="s">
        <v>358</v>
      </c>
      <c r="D100" s="80" t="s">
        <v>462</v>
      </c>
      <c r="E100" s="78" t="s">
        <v>299</v>
      </c>
      <c r="F100" s="81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21" t="str">
        <f aca="false">IF((SUM(F100:Q100))&gt;0,"OK","non pervenuta")</f>
        <v>non pervenuta</v>
      </c>
      <c r="S100" s="64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T100" s="64" t="str">
        <f aca="false">IF(TYPE(M100)=1,IF(TYPE(N100)=1,IF(TYPE(O100)=1,IF(TYPE(P100)=1,IF(TYPE(Q100)=1,"OK","errato dato col.Q"),"errato dato col.P"),"errato dato col.O"),"errato dato col.N"),"errato dato col.M")</f>
        <v>OK</v>
      </c>
    </row>
    <row r="101" customFormat="false" ht="14.65" hidden="false" customHeight="false" outlineLevel="0" collapsed="false">
      <c r="A101" s="34" t="n">
        <v>100</v>
      </c>
      <c r="B101" s="78" t="s">
        <v>567</v>
      </c>
      <c r="C101" s="78" t="s">
        <v>358</v>
      </c>
      <c r="D101" s="80" t="s">
        <v>565</v>
      </c>
      <c r="E101" s="78" t="s">
        <v>566</v>
      </c>
      <c r="F101" s="81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21" t="str">
        <f aca="false">IF((SUM(F101:Q101))&gt;0,"OK","non pervenuta")</f>
        <v>non pervenuta</v>
      </c>
      <c r="S101" s="64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T101" s="64" t="str">
        <f aca="false">IF(TYPE(M101)=1,IF(TYPE(N101)=1,IF(TYPE(O101)=1,IF(TYPE(P101)=1,IF(TYPE(Q101)=1,"OK","errato dato col.Q"),"errato dato col.P"),"errato dato col.O"),"errato dato col.N"),"errato dato col.M")</f>
        <v>OK</v>
      </c>
    </row>
    <row r="102" customFormat="false" ht="14.65" hidden="false" customHeight="false" outlineLevel="0" collapsed="false">
      <c r="A102" s="34" t="n">
        <v>101</v>
      </c>
      <c r="B102" s="78" t="s">
        <v>570</v>
      </c>
      <c r="C102" s="78" t="s">
        <v>358</v>
      </c>
      <c r="D102" s="80" t="s">
        <v>568</v>
      </c>
      <c r="E102" s="78" t="s">
        <v>569</v>
      </c>
      <c r="F102" s="81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21" t="str">
        <f aca="false">IF((SUM(F102:Q102))&gt;0,"OK","non pervenuta")</f>
        <v>non pervenuta</v>
      </c>
      <c r="S102" s="64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T102" s="64" t="str">
        <f aca="false">IF(TYPE(M102)=1,IF(TYPE(N102)=1,IF(TYPE(O102)=1,IF(TYPE(P102)=1,IF(TYPE(Q102)=1,"OK","errato dato col.Q"),"errato dato col.P"),"errato dato col.O"),"errato dato col.N"),"errato dato col.M")</f>
        <v>OK</v>
      </c>
    </row>
    <row r="103" customFormat="false" ht="14.65" hidden="false" customHeight="false" outlineLevel="0" collapsed="false">
      <c r="A103" s="34" t="n">
        <v>102</v>
      </c>
      <c r="B103" s="78" t="s">
        <v>572</v>
      </c>
      <c r="C103" s="78" t="s">
        <v>358</v>
      </c>
      <c r="D103" s="80" t="s">
        <v>571</v>
      </c>
      <c r="E103" s="78" t="s">
        <v>312</v>
      </c>
      <c r="F103" s="81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21" t="str">
        <f aca="false">IF((SUM(F103:Q103))&gt;0,"OK","non pervenuta")</f>
        <v>non pervenuta</v>
      </c>
      <c r="S103" s="64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T103" s="64" t="str">
        <f aca="false">IF(TYPE(M103)=1,IF(TYPE(N103)=1,IF(TYPE(O103)=1,IF(TYPE(P103)=1,IF(TYPE(Q103)=1,"OK","errato dato col.Q"),"errato dato col.P"),"errato dato col.O"),"errato dato col.N"),"errato dato col.M")</f>
        <v>OK</v>
      </c>
    </row>
    <row r="104" customFormat="false" ht="14.65" hidden="false" customHeight="false" outlineLevel="0" collapsed="false">
      <c r="A104" s="34" t="n">
        <v>103</v>
      </c>
      <c r="B104" s="78" t="s">
        <v>574</v>
      </c>
      <c r="C104" s="78" t="s">
        <v>358</v>
      </c>
      <c r="D104" s="80" t="s">
        <v>573</v>
      </c>
      <c r="E104" s="78" t="s">
        <v>312</v>
      </c>
      <c r="F104" s="81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21" t="str">
        <f aca="false">IF((SUM(F104:Q104))&gt;0,"OK","non pervenuta")</f>
        <v>non pervenuta</v>
      </c>
      <c r="S104" s="64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T104" s="64" t="str">
        <f aca="false">IF(TYPE(M104)=1,IF(TYPE(N104)=1,IF(TYPE(O104)=1,IF(TYPE(P104)=1,IF(TYPE(Q104)=1,"OK","errato dato col.Q"),"errato dato col.P"),"errato dato col.O"),"errato dato col.N"),"errato dato col.M")</f>
        <v>OK</v>
      </c>
    </row>
    <row r="105" customFormat="false" ht="14.65" hidden="false" customHeight="false" outlineLevel="0" collapsed="false">
      <c r="A105" s="34" t="n">
        <v>104</v>
      </c>
      <c r="B105" s="78" t="s">
        <v>576</v>
      </c>
      <c r="C105" s="78" t="s">
        <v>358</v>
      </c>
      <c r="D105" s="80" t="s">
        <v>575</v>
      </c>
      <c r="E105" s="78" t="s">
        <v>312</v>
      </c>
      <c r="F105" s="81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21" t="str">
        <f aca="false">IF((SUM(F105:Q105))&gt;0,"OK","non pervenuta")</f>
        <v>non pervenuta</v>
      </c>
      <c r="S105" s="64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T105" s="64" t="str">
        <f aca="false">IF(TYPE(M105)=1,IF(TYPE(N105)=1,IF(TYPE(O105)=1,IF(TYPE(P105)=1,IF(TYPE(Q105)=1,"OK","errato dato col.Q"),"errato dato col.P"),"errato dato col.O"),"errato dato col.N"),"errato dato col.M")</f>
        <v>OK</v>
      </c>
    </row>
    <row r="106" customFormat="false" ht="14.65" hidden="false" customHeight="false" outlineLevel="0" collapsed="false">
      <c r="A106" s="34" t="n">
        <v>105</v>
      </c>
      <c r="B106" s="78" t="s">
        <v>578</v>
      </c>
      <c r="C106" s="78" t="s">
        <v>358</v>
      </c>
      <c r="D106" s="80" t="s">
        <v>577</v>
      </c>
      <c r="E106" s="78" t="s">
        <v>315</v>
      </c>
      <c r="F106" s="81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21" t="str">
        <f aca="false">IF((SUM(F106:Q106))&gt;0,"OK","non pervenuta")</f>
        <v>non pervenuta</v>
      </c>
      <c r="S106" s="64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T106" s="64" t="str">
        <f aca="false">IF(TYPE(M106)=1,IF(TYPE(N106)=1,IF(TYPE(O106)=1,IF(TYPE(P106)=1,IF(TYPE(Q106)=1,"OK","errato dato col.Q"),"errato dato col.P"),"errato dato col.O"),"errato dato col.N"),"errato dato col.M")</f>
        <v>OK</v>
      </c>
    </row>
    <row r="107" customFormat="false" ht="14.65" hidden="false" customHeight="false" outlineLevel="0" collapsed="false">
      <c r="A107" s="34" t="n">
        <v>106</v>
      </c>
      <c r="B107" s="78" t="s">
        <v>580</v>
      </c>
      <c r="C107" s="78" t="s">
        <v>358</v>
      </c>
      <c r="D107" s="80" t="s">
        <v>579</v>
      </c>
      <c r="E107" s="78" t="s">
        <v>320</v>
      </c>
      <c r="F107" s="81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21" t="str">
        <f aca="false">IF((SUM(F107:Q107))&gt;0,"OK","non pervenuta")</f>
        <v>non pervenuta</v>
      </c>
      <c r="S107" s="64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T107" s="64" t="str">
        <f aca="false">IF(TYPE(M107)=1,IF(TYPE(N107)=1,IF(TYPE(O107)=1,IF(TYPE(P107)=1,IF(TYPE(Q107)=1,"OK","errato dato col.Q"),"errato dato col.P"),"errato dato col.O"),"errato dato col.N"),"errato dato col.M")</f>
        <v>OK</v>
      </c>
    </row>
    <row r="108" customFormat="false" ht="14.65" hidden="false" customHeight="false" outlineLevel="0" collapsed="false">
      <c r="A108" s="34" t="n">
        <v>107</v>
      </c>
      <c r="B108" s="78" t="s">
        <v>583</v>
      </c>
      <c r="C108" s="78" t="s">
        <v>358</v>
      </c>
      <c r="D108" s="80" t="s">
        <v>581</v>
      </c>
      <c r="E108" s="78" t="s">
        <v>582</v>
      </c>
      <c r="F108" s="81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21" t="str">
        <f aca="false">IF((SUM(F108:Q108))&gt;0,"OK","non pervenuta")</f>
        <v>non pervenuta</v>
      </c>
      <c r="S108" s="64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T108" s="64" t="str">
        <f aca="false">IF(TYPE(M108)=1,IF(TYPE(N108)=1,IF(TYPE(O108)=1,IF(TYPE(P108)=1,IF(TYPE(Q108)=1,"OK","errato dato col.Q"),"errato dato col.P"),"errato dato col.O"),"errato dato col.N"),"errato dato col.M")</f>
        <v>OK</v>
      </c>
    </row>
    <row r="109" customFormat="false" ht="14.65" hidden="false" customHeight="false" outlineLevel="0" collapsed="false">
      <c r="A109" s="34" t="n">
        <v>108</v>
      </c>
      <c r="B109" s="78" t="s">
        <v>586</v>
      </c>
      <c r="C109" s="78" t="s">
        <v>358</v>
      </c>
      <c r="D109" s="80" t="s">
        <v>584</v>
      </c>
      <c r="E109" s="78" t="s">
        <v>585</v>
      </c>
      <c r="F109" s="81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21" t="str">
        <f aca="false">IF((SUM(F109:Q109))&gt;0,"OK","non pervenuta")</f>
        <v>non pervenuta</v>
      </c>
      <c r="S109" s="64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T109" s="64" t="str">
        <f aca="false">IF(TYPE(M109)=1,IF(TYPE(N109)=1,IF(TYPE(O109)=1,IF(TYPE(P109)=1,IF(TYPE(Q109)=1,"OK","errato dato col.Q"),"errato dato col.P"),"errato dato col.O"),"errato dato col.N"),"errato dato col.M")</f>
        <v>OK</v>
      </c>
    </row>
    <row r="110" customFormat="false" ht="14.65" hidden="false" customHeight="false" outlineLevel="0" collapsed="false">
      <c r="A110" s="34" t="n">
        <v>109</v>
      </c>
      <c r="B110" s="78" t="s">
        <v>588</v>
      </c>
      <c r="C110" s="78" t="s">
        <v>358</v>
      </c>
      <c r="D110" s="80" t="s">
        <v>587</v>
      </c>
      <c r="E110" s="78" t="s">
        <v>325</v>
      </c>
      <c r="F110" s="81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21" t="str">
        <f aca="false">IF((SUM(F110:Q110))&gt;0,"OK","non pervenuta")</f>
        <v>non pervenuta</v>
      </c>
      <c r="S110" s="64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T110" s="64" t="str">
        <f aca="false">IF(TYPE(M110)=1,IF(TYPE(N110)=1,IF(TYPE(O110)=1,IF(TYPE(P110)=1,IF(TYPE(Q110)=1,"OK","errato dato col.Q"),"errato dato col.P"),"errato dato col.O"),"errato dato col.N"),"errato dato col.M")</f>
        <v>OK</v>
      </c>
    </row>
    <row r="111" customFormat="false" ht="14.65" hidden="false" customHeight="false" outlineLevel="0" collapsed="false">
      <c r="A111" s="34" t="n">
        <v>110</v>
      </c>
      <c r="B111" s="78" t="s">
        <v>591</v>
      </c>
      <c r="C111" s="78" t="s">
        <v>358</v>
      </c>
      <c r="D111" s="80" t="s">
        <v>589</v>
      </c>
      <c r="E111" s="78" t="s">
        <v>590</v>
      </c>
      <c r="F111" s="81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21" t="str">
        <f aca="false">IF((SUM(F111:Q111))&gt;0,"OK","non pervenuta")</f>
        <v>non pervenuta</v>
      </c>
      <c r="S111" s="64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T111" s="64" t="str">
        <f aca="false">IF(TYPE(M111)=1,IF(TYPE(N111)=1,IF(TYPE(O111)=1,IF(TYPE(P111)=1,IF(TYPE(Q111)=1,"OK","errato dato col.Q"),"errato dato col.P"),"errato dato col.O"),"errato dato col.N"),"errato dato col.M")</f>
        <v>OK</v>
      </c>
    </row>
    <row r="112" customFormat="false" ht="14.65" hidden="false" customHeight="false" outlineLevel="0" collapsed="false">
      <c r="A112" s="34" t="n">
        <v>111</v>
      </c>
      <c r="B112" s="78" t="s">
        <v>593</v>
      </c>
      <c r="C112" s="78" t="s">
        <v>358</v>
      </c>
      <c r="D112" s="80" t="s">
        <v>592</v>
      </c>
      <c r="E112" s="78" t="s">
        <v>338</v>
      </c>
      <c r="F112" s="81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21" t="str">
        <f aca="false">IF((SUM(F112:Q112))&gt;0,"OK","non pervenuta")</f>
        <v>non pervenuta</v>
      </c>
      <c r="S112" s="64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T112" s="64" t="str">
        <f aca="false">IF(TYPE(M112)=1,IF(TYPE(N112)=1,IF(TYPE(O112)=1,IF(TYPE(P112)=1,IF(TYPE(Q112)=1,"OK","errato dato col.Q"),"errato dato col.P"),"errato dato col.O"),"errato dato col.N"),"errato dato col.M")</f>
        <v>OK</v>
      </c>
    </row>
    <row r="113" customFormat="false" ht="14.65" hidden="false" customHeight="false" outlineLevel="0" collapsed="false">
      <c r="A113" s="34" t="n">
        <v>112</v>
      </c>
      <c r="B113" s="78" t="s">
        <v>595</v>
      </c>
      <c r="C113" s="78" t="s">
        <v>358</v>
      </c>
      <c r="D113" s="80" t="s">
        <v>594</v>
      </c>
      <c r="E113" s="78" t="s">
        <v>348</v>
      </c>
      <c r="F113" s="81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21" t="str">
        <f aca="false">IF((SUM(F113:Q113))&gt;0,"OK","non pervenuta")</f>
        <v>non pervenuta</v>
      </c>
      <c r="S113" s="64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T113" s="64" t="str">
        <f aca="false">IF(TYPE(M113)=1,IF(TYPE(N113)=1,IF(TYPE(O113)=1,IF(TYPE(P113)=1,IF(TYPE(Q113)=1,"OK","errato dato col.Q"),"errato dato col.P"),"errato dato col.O"),"errato dato col.N"),"errato dato col.M")</f>
        <v>OK</v>
      </c>
    </row>
    <row r="114" customFormat="false" ht="14.65" hidden="false" customHeight="false" outlineLevel="0" collapsed="false">
      <c r="A114" s="34" t="n">
        <v>113</v>
      </c>
      <c r="B114" s="78" t="s">
        <v>598</v>
      </c>
      <c r="C114" s="78" t="s">
        <v>358</v>
      </c>
      <c r="D114" s="80" t="s">
        <v>596</v>
      </c>
      <c r="E114" s="78" t="s">
        <v>597</v>
      </c>
      <c r="F114" s="81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21" t="str">
        <f aca="false">IF((SUM(F114:Q114))&gt;0,"OK","non pervenuta")</f>
        <v>non pervenuta</v>
      </c>
      <c r="S114" s="64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T114" s="64" t="str">
        <f aca="false">IF(TYPE(M114)=1,IF(TYPE(N114)=1,IF(TYPE(O114)=1,IF(TYPE(P114)=1,IF(TYPE(Q114)=1,"OK","errato dato col.Q"),"errato dato col.P"),"errato dato col.O"),"errato dato col.N"),"errato dato col.M")</f>
        <v>OK</v>
      </c>
    </row>
    <row r="115" customFormat="false" ht="14.65" hidden="false" customHeight="false" outlineLevel="0" collapsed="false">
      <c r="A115" s="34" t="n">
        <v>114</v>
      </c>
      <c r="B115" s="78" t="s">
        <v>600</v>
      </c>
      <c r="C115" s="78" t="s">
        <v>358</v>
      </c>
      <c r="D115" s="80" t="s">
        <v>599</v>
      </c>
      <c r="E115" s="78" t="s">
        <v>350</v>
      </c>
      <c r="F115" s="81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21" t="str">
        <f aca="false">IF((SUM(F115:Q115))&gt;0,"OK","non pervenuta")</f>
        <v>non pervenuta</v>
      </c>
      <c r="S115" s="64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T115" s="64" t="str">
        <f aca="false">IF(TYPE(M115)=1,IF(TYPE(N115)=1,IF(TYPE(O115)=1,IF(TYPE(P115)=1,IF(TYPE(Q115)=1,"OK","errato dato col.Q"),"errato dato col.P"),"errato dato col.O"),"errato dato col.N"),"errato dato col.M")</f>
        <v>OK</v>
      </c>
    </row>
    <row r="116" customFormat="false" ht="14.65" hidden="false" customHeight="false" outlineLevel="0" collapsed="false">
      <c r="A116" s="34" t="n">
        <v>115</v>
      </c>
      <c r="B116" s="78" t="s">
        <v>602</v>
      </c>
      <c r="C116" s="78" t="s">
        <v>358</v>
      </c>
      <c r="D116" s="80" t="s">
        <v>601</v>
      </c>
      <c r="E116" s="78" t="s">
        <v>353</v>
      </c>
      <c r="F116" s="81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21" t="str">
        <f aca="false">IF((SUM(F116:Q116))&gt;0,"OK","non pervenuta")</f>
        <v>non pervenuta</v>
      </c>
      <c r="S116" s="64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T116" s="64" t="str">
        <f aca="false">IF(TYPE(M116)=1,IF(TYPE(N116)=1,IF(TYPE(O116)=1,IF(TYPE(P116)=1,IF(TYPE(Q116)=1,"OK","errato dato col.Q"),"errato dato col.P"),"errato dato col.O"),"errato dato col.N"),"errato dato col.M")</f>
        <v>OK</v>
      </c>
    </row>
    <row r="117" customFormat="false" ht="14.65" hidden="false" customHeight="false" outlineLevel="0" collapsed="false">
      <c r="A117" s="34" t="n">
        <v>116</v>
      </c>
      <c r="B117" s="78" t="s">
        <v>605</v>
      </c>
      <c r="C117" s="78" t="s">
        <v>358</v>
      </c>
      <c r="D117" s="80" t="s">
        <v>603</v>
      </c>
      <c r="E117" s="78" t="s">
        <v>604</v>
      </c>
      <c r="F117" s="81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21" t="str">
        <f aca="false">IF((SUM(F117:Q117))&gt;0,"OK","non pervenuta")</f>
        <v>non pervenuta</v>
      </c>
      <c r="S117" s="64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T117" s="64" t="str">
        <f aca="false">IF(TYPE(M117)=1,IF(TYPE(N117)=1,IF(TYPE(O117)=1,IF(TYPE(P117)=1,IF(TYPE(Q117)=1,"OK","errato dato col.Q"),"errato dato col.P"),"errato dato col.O"),"errato dato col.N"),"errato dato col.M")</f>
        <v>OK</v>
      </c>
    </row>
    <row r="118" customFormat="false" ht="14.65" hidden="false" customHeight="false" outlineLevel="0" collapsed="false">
      <c r="A118" s="34" t="n">
        <v>117</v>
      </c>
      <c r="B118" s="78" t="s">
        <v>606</v>
      </c>
      <c r="C118" s="78" t="s">
        <v>358</v>
      </c>
      <c r="D118" s="80" t="s">
        <v>125</v>
      </c>
      <c r="E118" s="78" t="s">
        <v>356</v>
      </c>
      <c r="F118" s="81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21" t="str">
        <f aca="false">IF((SUM(F118:Q118))&gt;0,"OK","non pervenuta")</f>
        <v>non pervenuta</v>
      </c>
      <c r="S118" s="64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T118" s="64" t="str">
        <f aca="false">IF(TYPE(M118)=1,IF(TYPE(N118)=1,IF(TYPE(O118)=1,IF(TYPE(P118)=1,IF(TYPE(Q118)=1,"OK","errato dato col.Q"),"errato dato col.P"),"errato dato col.O"),"errato dato col.N"),"errato dato col.M")</f>
        <v>OK</v>
      </c>
    </row>
    <row r="119" customFormat="false" ht="14.65" hidden="false" customHeight="false" outlineLevel="0" collapsed="false">
      <c r="A119" s="34" t="n">
        <v>118</v>
      </c>
      <c r="B119" s="78" t="s">
        <v>608</v>
      </c>
      <c r="C119" s="78" t="s">
        <v>358</v>
      </c>
      <c r="D119" s="80" t="s">
        <v>607</v>
      </c>
      <c r="E119" s="78" t="s">
        <v>356</v>
      </c>
      <c r="F119" s="81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21" t="str">
        <f aca="false">IF((SUM(F119:Q119))&gt;0,"OK","non pervenuta")</f>
        <v>non pervenuta</v>
      </c>
      <c r="S119" s="64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T119" s="64" t="str">
        <f aca="false">IF(TYPE(M119)=1,IF(TYPE(N119)=1,IF(TYPE(O119)=1,IF(TYPE(P119)=1,IF(TYPE(Q119)=1,"OK","errato dato col.Q"),"errato dato col.P"),"errato dato col.O"),"errato dato col.N"),"errato dato col.M")</f>
        <v>OK</v>
      </c>
    </row>
    <row r="120" customFormat="false" ht="14.65" hidden="false" customHeight="false" outlineLevel="0" collapsed="false">
      <c r="A120" s="34" t="n">
        <v>119</v>
      </c>
      <c r="B120" s="78" t="s">
        <v>610</v>
      </c>
      <c r="C120" s="78" t="s">
        <v>358</v>
      </c>
      <c r="D120" s="80" t="s">
        <v>609</v>
      </c>
      <c r="E120" s="78" t="s">
        <v>356</v>
      </c>
      <c r="F120" s="81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21" t="str">
        <f aca="false">IF((SUM(F120:Q120))&gt;0,"OK","non pervenuta")</f>
        <v>non pervenuta</v>
      </c>
      <c r="S120" s="64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OK</v>
      </c>
      <c r="T120" s="64" t="str">
        <f aca="false">IF(TYPE(M120)=1,IF(TYPE(N120)=1,IF(TYPE(O120)=1,IF(TYPE(P120)=1,IF(TYPE(Q120)=1,"OK","errato dato col.Q"),"errato dato col.P"),"errato dato col.O"),"errato dato col.N"),"errato dato col.M")</f>
        <v>OK</v>
      </c>
    </row>
    <row r="121" customFormat="false" ht="14.65" hidden="false" customHeight="false" outlineLevel="0" collapsed="false">
      <c r="D121" s="86"/>
      <c r="E121" s="78"/>
      <c r="F121" s="75" t="n">
        <f aca="false">SUM(F2:F120)</f>
        <v>0</v>
      </c>
      <c r="G121" s="76" t="n">
        <f aca="false">SUM(G2:G120)</f>
        <v>0</v>
      </c>
      <c r="H121" s="76" t="n">
        <f aca="false">SUM(H2:H120)</f>
        <v>0</v>
      </c>
      <c r="I121" s="76" t="n">
        <f aca="false">SUM(I2:I120)</f>
        <v>0</v>
      </c>
      <c r="J121" s="76" t="n">
        <f aca="false">SUM(J2:J120)</f>
        <v>0</v>
      </c>
      <c r="K121" s="76" t="n">
        <f aca="false">SUM(K2:K120)</f>
        <v>0</v>
      </c>
      <c r="L121" s="76" t="n">
        <f aca="false">SUM(L2:L120)</f>
        <v>0</v>
      </c>
      <c r="M121" s="76" t="n">
        <f aca="false">SUM(M2:M120)</f>
        <v>0</v>
      </c>
      <c r="N121" s="76" t="n">
        <f aca="false">SUM(N2:N120)</f>
        <v>0</v>
      </c>
      <c r="O121" s="76" t="n">
        <f aca="false">SUM(O2:O120)</f>
        <v>0</v>
      </c>
      <c r="P121" s="76" t="n">
        <f aca="false">SUM(P2:P120)</f>
        <v>0</v>
      </c>
      <c r="Q121" s="76" t="n">
        <f aca="false">SUM(Q2:Q120)</f>
        <v>0</v>
      </c>
      <c r="R121" s="76"/>
      <c r="S121" s="77" t="n">
        <f aca="false">COUNTIF($S$2:$T120,"ERRATO*")</f>
        <v>0</v>
      </c>
      <c r="T121" s="77"/>
    </row>
    <row r="122" customFormat="false" ht="14.65" hidden="false" customHeight="false" outlineLevel="0" collapsed="false">
      <c r="Q122" s="1" t="s">
        <v>1302</v>
      </c>
      <c r="R122" s="1" t="n">
        <f aca="false">COUNTIF(R$2:R120,Q122)</f>
        <v>0</v>
      </c>
    </row>
    <row r="123" customFormat="false" ht="14.65" hidden="false" customHeight="false" outlineLevel="0" collapsed="false">
      <c r="Q123" s="1" t="s">
        <v>1303</v>
      </c>
      <c r="R123" s="1" t="n">
        <f aca="false">COUNTIF(R$2:R120,Q123)</f>
        <v>119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121:T12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Q145" activeCellId="0" sqref="F142:Q145 F142:Q145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4.62"/>
    <col collapsed="false" customWidth="true" hidden="false" outlineLevel="0" max="2" min="2" style="35" width="12.99"/>
    <col collapsed="false" customWidth="true" hidden="false" outlineLevel="0" max="3" min="3" style="35" width="9.87"/>
    <col collapsed="false" customWidth="true" hidden="false" outlineLevel="0" max="4" min="4" style="35" width="9.61"/>
    <col collapsed="false" customWidth="true" hidden="false" outlineLevel="0" max="5" min="5" style="35" width="23.99"/>
    <col collapsed="false" customWidth="true" hidden="false" outlineLevel="0" max="6" min="6" style="35" width="4.37"/>
    <col collapsed="false" customWidth="true" hidden="false" outlineLevel="0" max="16" min="7" style="35" width="13.62"/>
    <col collapsed="false" customWidth="true" hidden="false" outlineLevel="0" max="17" min="17" style="87" width="13.62"/>
    <col collapsed="false" customWidth="true" hidden="false" outlineLevel="0" max="19" min="18" style="35" width="13.62"/>
    <col collapsed="false" customWidth="true" hidden="false" outlineLevel="0" max="155" min="20" style="35" width="8.99"/>
    <col collapsed="false" customWidth="false" hidden="false" outlineLevel="0" max="257" min="156" style="35" width="7.99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5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35" customFormat="true" ht="12.75" hidden="false" customHeight="true" outlineLevel="0" collapsed="false">
      <c r="A2" s="35" t="n">
        <v>1</v>
      </c>
      <c r="B2" s="88" t="s">
        <v>613</v>
      </c>
      <c r="C2" s="89" t="s">
        <v>611</v>
      </c>
      <c r="D2" s="35" t="s">
        <v>612</v>
      </c>
      <c r="E2" s="35" t="s">
        <v>7</v>
      </c>
      <c r="F2" s="67"/>
      <c r="G2" s="68"/>
      <c r="H2" s="68"/>
      <c r="I2" s="68"/>
      <c r="J2" s="68"/>
      <c r="K2" s="68"/>
      <c r="L2" s="68"/>
      <c r="M2" s="68"/>
      <c r="N2" s="68"/>
      <c r="O2" s="68"/>
      <c r="P2" s="68"/>
      <c r="Q2" s="90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35" customFormat="true" ht="12.75" hidden="false" customHeight="true" outlineLevel="0" collapsed="false">
      <c r="A3" s="89" t="n">
        <v>2</v>
      </c>
      <c r="B3" s="88" t="s">
        <v>615</v>
      </c>
      <c r="C3" s="89" t="s">
        <v>611</v>
      </c>
      <c r="D3" s="36" t="s">
        <v>614</v>
      </c>
      <c r="E3" s="89" t="s">
        <v>7</v>
      </c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90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4" s="35" customFormat="true" ht="12.75" hidden="false" customHeight="true" outlineLevel="0" collapsed="false">
      <c r="A4" s="35" t="n">
        <v>3</v>
      </c>
      <c r="B4" s="88" t="s">
        <v>617</v>
      </c>
      <c r="C4" s="89" t="s">
        <v>611</v>
      </c>
      <c r="D4" s="36" t="s">
        <v>616</v>
      </c>
      <c r="E4" s="89" t="s">
        <v>7</v>
      </c>
      <c r="F4" s="67"/>
      <c r="G4" s="68"/>
      <c r="H4" s="68"/>
      <c r="I4" s="68"/>
      <c r="J4" s="68"/>
      <c r="K4" s="68"/>
      <c r="L4" s="68"/>
      <c r="M4" s="68"/>
      <c r="N4" s="68"/>
      <c r="O4" s="68"/>
      <c r="P4" s="68"/>
      <c r="Q4" s="90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</row>
    <row r="5" s="35" customFormat="true" ht="12.75" hidden="false" customHeight="true" outlineLevel="0" collapsed="false">
      <c r="A5" s="35" t="n">
        <v>4</v>
      </c>
      <c r="B5" s="88" t="s">
        <v>619</v>
      </c>
      <c r="C5" s="89" t="s">
        <v>611</v>
      </c>
      <c r="D5" s="36" t="s">
        <v>618</v>
      </c>
      <c r="E5" s="89" t="s">
        <v>7</v>
      </c>
      <c r="F5" s="67"/>
      <c r="G5" s="68"/>
      <c r="H5" s="68"/>
      <c r="I5" s="68"/>
      <c r="J5" s="68"/>
      <c r="K5" s="68"/>
      <c r="L5" s="68"/>
      <c r="M5" s="68"/>
      <c r="N5" s="68"/>
      <c r="O5" s="68"/>
      <c r="P5" s="68"/>
      <c r="Q5" s="90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35" customFormat="true" ht="12.75" hidden="false" customHeight="true" outlineLevel="0" collapsed="false">
      <c r="A6" s="35" t="n">
        <v>5</v>
      </c>
      <c r="B6" s="88" t="s">
        <v>621</v>
      </c>
      <c r="C6" s="89" t="s">
        <v>611</v>
      </c>
      <c r="D6" s="36" t="s">
        <v>620</v>
      </c>
      <c r="E6" s="89" t="s">
        <v>7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90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35" customFormat="true" ht="12.75" hidden="false" customHeight="true" outlineLevel="0" collapsed="false">
      <c r="A7" s="35" t="n">
        <v>6</v>
      </c>
      <c r="B7" s="88" t="s">
        <v>623</v>
      </c>
      <c r="C7" s="89" t="s">
        <v>611</v>
      </c>
      <c r="D7" s="36" t="s">
        <v>622</v>
      </c>
      <c r="E7" s="89" t="s">
        <v>7</v>
      </c>
      <c r="F7" s="67"/>
      <c r="G7" s="68"/>
      <c r="H7" s="68"/>
      <c r="I7" s="68"/>
      <c r="J7" s="68"/>
      <c r="K7" s="68"/>
      <c r="L7" s="68"/>
      <c r="M7" s="68"/>
      <c r="N7" s="68"/>
      <c r="O7" s="68"/>
      <c r="P7" s="68"/>
      <c r="Q7" s="90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35" customFormat="true" ht="12.75" hidden="false" customHeight="true" outlineLevel="0" collapsed="false">
      <c r="A8" s="35" t="n">
        <v>7</v>
      </c>
      <c r="B8" s="88" t="s">
        <v>625</v>
      </c>
      <c r="C8" s="89" t="s">
        <v>611</v>
      </c>
      <c r="D8" s="36" t="s">
        <v>624</v>
      </c>
      <c r="E8" s="89" t="s">
        <v>7</v>
      </c>
      <c r="F8" s="67"/>
      <c r="G8" s="68"/>
      <c r="H8" s="68"/>
      <c r="I8" s="68"/>
      <c r="J8" s="68"/>
      <c r="K8" s="68"/>
      <c r="L8" s="68"/>
      <c r="M8" s="68"/>
      <c r="N8" s="68"/>
      <c r="O8" s="68"/>
      <c r="P8" s="68"/>
      <c r="Q8" s="90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35" customFormat="true" ht="12.75" hidden="false" customHeight="true" outlineLevel="0" collapsed="false">
      <c r="A9" s="35" t="n">
        <v>8</v>
      </c>
      <c r="B9" s="88" t="s">
        <v>627</v>
      </c>
      <c r="C9" s="89" t="s">
        <v>611</v>
      </c>
      <c r="D9" s="36" t="s">
        <v>626</v>
      </c>
      <c r="E9" s="89" t="s">
        <v>7</v>
      </c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90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s="35" customFormat="true" ht="12.75" hidden="false" customHeight="true" outlineLevel="0" collapsed="false">
      <c r="A10" s="35" t="n">
        <v>9</v>
      </c>
      <c r="B10" s="88" t="s">
        <v>629</v>
      </c>
      <c r="C10" s="89" t="s">
        <v>611</v>
      </c>
      <c r="D10" s="36" t="s">
        <v>628</v>
      </c>
      <c r="E10" s="89" t="s">
        <v>7</v>
      </c>
      <c r="F10" s="67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90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s="35" customFormat="true" ht="12.75" hidden="false" customHeight="true" outlineLevel="0" collapsed="false">
      <c r="A11" s="35" t="n">
        <v>10</v>
      </c>
      <c r="B11" s="88" t="s">
        <v>631</v>
      </c>
      <c r="C11" s="89" t="s">
        <v>611</v>
      </c>
      <c r="D11" s="36" t="s">
        <v>630</v>
      </c>
      <c r="E11" s="89" t="s">
        <v>7</v>
      </c>
      <c r="F11" s="67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90"/>
      <c r="R11" s="21" t="str">
        <f aca="false">IF((SUM(F11:Q11))&gt;0,"OK","non pervenuta")</f>
        <v>non pervenuta</v>
      </c>
      <c r="S11" s="64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64" t="str">
        <f aca="false">IF(TYPE(M11)=1,IF(TYPE(N11)=1,IF(TYPE(O11)=1,IF(TYPE(P11)=1,IF(TYPE(Q11)=1,"OK","errato dato col.Q"),"errato dato col.P"),"errato dato col.O"),"errato dato col.N"),"errato dato col.M")</f>
        <v>OK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s="35" customFormat="true" ht="12.75" hidden="false" customHeight="true" outlineLevel="0" collapsed="false">
      <c r="A12" s="35" t="n">
        <v>11</v>
      </c>
      <c r="B12" s="88" t="s">
        <v>633</v>
      </c>
      <c r="C12" s="89" t="s">
        <v>611</v>
      </c>
      <c r="D12" s="36" t="s">
        <v>632</v>
      </c>
      <c r="E12" s="89" t="s">
        <v>7</v>
      </c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90"/>
      <c r="R12" s="21" t="str">
        <f aca="false">IF((SUM(F12:Q12))&gt;0,"OK","non pervenuta")</f>
        <v>non pervenuta</v>
      </c>
      <c r="S12" s="64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64" t="str">
        <f aca="false">IF(TYPE(M12)=1,IF(TYPE(N12)=1,IF(TYPE(O12)=1,IF(TYPE(P12)=1,IF(TYPE(Q12)=1,"OK","errato dato col.Q"),"errato dato col.P"),"errato dato col.O"),"errato dato col.N"),"errato dato col.M")</f>
        <v>OK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s="91" customFormat="true" ht="12.75" hidden="false" customHeight="true" outlineLevel="0" collapsed="false">
      <c r="A13" s="35" t="n">
        <v>12</v>
      </c>
      <c r="B13" s="88" t="s">
        <v>635</v>
      </c>
      <c r="C13" s="89" t="s">
        <v>611</v>
      </c>
      <c r="D13" s="36" t="s">
        <v>634</v>
      </c>
      <c r="E13" s="89" t="s">
        <v>7</v>
      </c>
      <c r="F13" s="67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90"/>
      <c r="R13" s="21" t="str">
        <f aca="false">IF((SUM(F13:Q13))&gt;0,"OK","non pervenuta")</f>
        <v>non pervenuta</v>
      </c>
      <c r="S13" s="64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64" t="str">
        <f aca="false">IF(TYPE(M13)=1,IF(TYPE(N13)=1,IF(TYPE(O13)=1,IF(TYPE(P13)=1,IF(TYPE(Q13)=1,"OK","errato dato col.Q"),"errato dato col.P"),"errato dato col.O"),"errato dato col.N"),"errato dato col.M")</f>
        <v>OK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s="35" customFormat="true" ht="12.75" hidden="false" customHeight="true" outlineLevel="0" collapsed="false">
      <c r="A14" s="35" t="n">
        <v>13</v>
      </c>
      <c r="B14" s="88" t="s">
        <v>637</v>
      </c>
      <c r="C14" s="89" t="s">
        <v>611</v>
      </c>
      <c r="D14" s="36" t="s">
        <v>636</v>
      </c>
      <c r="E14" s="89" t="s">
        <v>7</v>
      </c>
      <c r="F14" s="67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90"/>
      <c r="R14" s="21" t="str">
        <f aca="false">IF((SUM(F14:Q14))&gt;0,"OK","non pervenuta")</f>
        <v>non pervenuta</v>
      </c>
      <c r="S14" s="64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64" t="str">
        <f aca="false">IF(TYPE(M14)=1,IF(TYPE(N14)=1,IF(TYPE(O14)=1,IF(TYPE(P14)=1,IF(TYPE(Q14)=1,"OK","errato dato col.Q"),"errato dato col.P"),"errato dato col.O"),"errato dato col.N"),"errato dato col.M")</f>
        <v>OK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s="35" customFormat="true" ht="12.75" hidden="false" customHeight="true" outlineLevel="0" collapsed="false">
      <c r="A15" s="35" t="n">
        <v>14</v>
      </c>
      <c r="B15" s="88" t="s">
        <v>639</v>
      </c>
      <c r="C15" s="89" t="s">
        <v>611</v>
      </c>
      <c r="D15" s="36" t="s">
        <v>638</v>
      </c>
      <c r="E15" s="89" t="s">
        <v>7</v>
      </c>
      <c r="F15" s="67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90"/>
      <c r="R15" s="21" t="str">
        <f aca="false">IF((SUM(F15:Q15))&gt;0,"OK","non pervenuta")</f>
        <v>non pervenuta</v>
      </c>
      <c r="S15" s="64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64" t="str">
        <f aca="false">IF(TYPE(M15)=1,IF(TYPE(N15)=1,IF(TYPE(O15)=1,IF(TYPE(P15)=1,IF(TYPE(Q15)=1,"OK","errato dato col.Q"),"errato dato col.P"),"errato dato col.O"),"errato dato col.N"),"errato dato col.M")</f>
        <v>OK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s="91" customFormat="true" ht="12.75" hidden="false" customHeight="true" outlineLevel="0" collapsed="false">
      <c r="A16" s="35" t="n">
        <v>15</v>
      </c>
      <c r="B16" s="88" t="s">
        <v>641</v>
      </c>
      <c r="C16" s="89" t="s">
        <v>611</v>
      </c>
      <c r="D16" s="36" t="s">
        <v>640</v>
      </c>
      <c r="E16" s="89" t="s">
        <v>7</v>
      </c>
      <c r="F16" s="67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90"/>
      <c r="R16" s="21" t="str">
        <f aca="false">IF((SUM(F16:Q16))&gt;0,"OK","non pervenuta")</f>
        <v>non pervenuta</v>
      </c>
      <c r="S16" s="64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64" t="str">
        <f aca="false">IF(TYPE(M16)=1,IF(TYPE(N16)=1,IF(TYPE(O16)=1,IF(TYPE(P16)=1,IF(TYPE(Q16)=1,"OK","errato dato col.Q"),"errato dato col.P"),"errato dato col.O"),"errato dato col.N"),"errato dato col.M")</f>
        <v>OK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s="35" customFormat="true" ht="12.75" hidden="false" customHeight="true" outlineLevel="0" collapsed="false">
      <c r="A17" s="35" t="n">
        <v>16</v>
      </c>
      <c r="B17" s="88" t="s">
        <v>643</v>
      </c>
      <c r="C17" s="89" t="s">
        <v>611</v>
      </c>
      <c r="D17" s="36" t="s">
        <v>642</v>
      </c>
      <c r="E17" s="89" t="s">
        <v>7</v>
      </c>
      <c r="F17" s="67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90"/>
      <c r="R17" s="21" t="str">
        <f aca="false">IF((SUM(F17:Q17))&gt;0,"OK","non pervenuta")</f>
        <v>non pervenuta</v>
      </c>
      <c r="S17" s="64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64" t="str">
        <f aca="false">IF(TYPE(M17)=1,IF(TYPE(N17)=1,IF(TYPE(O17)=1,IF(TYPE(P17)=1,IF(TYPE(Q17)=1,"OK","errato dato col.Q"),"errato dato col.P"),"errato dato col.O"),"errato dato col.N"),"errato dato col.M")</f>
        <v>OK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</row>
    <row r="18" s="35" customFormat="true" ht="12.75" hidden="false" customHeight="true" outlineLevel="0" collapsed="false">
      <c r="A18" s="35" t="n">
        <v>17</v>
      </c>
      <c r="B18" s="88" t="s">
        <v>645</v>
      </c>
      <c r="C18" s="89" t="s">
        <v>611</v>
      </c>
      <c r="D18" s="36" t="s">
        <v>644</v>
      </c>
      <c r="E18" s="89" t="s">
        <v>7</v>
      </c>
      <c r="F18" s="67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90"/>
      <c r="R18" s="21" t="str">
        <f aca="false">IF((SUM(F18:Q18))&gt;0,"OK","non pervenuta")</f>
        <v>non pervenuta</v>
      </c>
      <c r="S18" s="64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64" t="str">
        <f aca="false">IF(TYPE(M18)=1,IF(TYPE(N18)=1,IF(TYPE(O18)=1,IF(TYPE(P18)=1,IF(TYPE(Q18)=1,"OK","errato dato col.Q"),"errato dato col.P"),"errato dato col.O"),"errato dato col.N"),"errato dato col.M")</f>
        <v>OK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</row>
    <row r="19" s="35" customFormat="true" ht="12.75" hidden="false" customHeight="true" outlineLevel="0" collapsed="false">
      <c r="A19" s="35" t="n">
        <v>18</v>
      </c>
      <c r="B19" s="88" t="s">
        <v>647</v>
      </c>
      <c r="C19" s="89" t="s">
        <v>611</v>
      </c>
      <c r="D19" s="36" t="s">
        <v>646</v>
      </c>
      <c r="E19" s="89" t="s">
        <v>7</v>
      </c>
      <c r="F19" s="67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90"/>
      <c r="R19" s="21" t="str">
        <f aca="false">IF((SUM(F19:Q19))&gt;0,"OK","non pervenuta")</f>
        <v>non pervenuta</v>
      </c>
      <c r="S19" s="64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64" t="str">
        <f aca="false">IF(TYPE(M19)=1,IF(TYPE(N19)=1,IF(TYPE(O19)=1,IF(TYPE(P19)=1,IF(TYPE(Q19)=1,"OK","errato dato col.Q"),"errato dato col.P"),"errato dato col.O"),"errato dato col.N"),"errato dato col.M")</f>
        <v>OK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</row>
    <row r="20" s="35" customFormat="true" ht="12.75" hidden="false" customHeight="true" outlineLevel="0" collapsed="false">
      <c r="A20" s="35" t="n">
        <v>19</v>
      </c>
      <c r="B20" s="88" t="s">
        <v>649</v>
      </c>
      <c r="C20" s="89" t="s">
        <v>611</v>
      </c>
      <c r="D20" s="36" t="s">
        <v>648</v>
      </c>
      <c r="E20" s="89" t="s">
        <v>7</v>
      </c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90"/>
      <c r="R20" s="21" t="str">
        <f aca="false">IF((SUM(F20:Q20))&gt;0,"OK","non pervenuta")</f>
        <v>non pervenuta</v>
      </c>
      <c r="S20" s="64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64" t="str">
        <f aca="false">IF(TYPE(M20)=1,IF(TYPE(N20)=1,IF(TYPE(O20)=1,IF(TYPE(P20)=1,IF(TYPE(Q20)=1,"OK","errato dato col.Q"),"errato dato col.P"),"errato dato col.O"),"errato dato col.N"),"errato dato col.M")</f>
        <v>OK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</row>
    <row r="21" s="35" customFormat="true" ht="12.75" hidden="false" customHeight="true" outlineLevel="0" collapsed="false">
      <c r="A21" s="35" t="n">
        <v>20</v>
      </c>
      <c r="B21" s="88" t="s">
        <v>651</v>
      </c>
      <c r="C21" s="89" t="s">
        <v>611</v>
      </c>
      <c r="D21" s="36" t="s">
        <v>650</v>
      </c>
      <c r="E21" s="89" t="s">
        <v>7</v>
      </c>
      <c r="F21" s="6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90"/>
      <c r="R21" s="21" t="str">
        <f aca="false">IF((SUM(F21:Q21))&gt;0,"OK","non pervenuta")</f>
        <v>non pervenuta</v>
      </c>
      <c r="S21" s="64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64" t="str">
        <f aca="false">IF(TYPE(M21)=1,IF(TYPE(N21)=1,IF(TYPE(O21)=1,IF(TYPE(P21)=1,IF(TYPE(Q21)=1,"OK","errato dato col.Q"),"errato dato col.P"),"errato dato col.O"),"errato dato col.N"),"errato dato col.M")</f>
        <v>OK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s="35" customFormat="true" ht="12.75" hidden="false" customHeight="true" outlineLevel="0" collapsed="false">
      <c r="A22" s="35" t="n">
        <v>21</v>
      </c>
      <c r="B22" s="88" t="s">
        <v>653</v>
      </c>
      <c r="C22" s="89" t="s">
        <v>611</v>
      </c>
      <c r="D22" s="36" t="s">
        <v>652</v>
      </c>
      <c r="E22" s="89" t="s">
        <v>7</v>
      </c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90"/>
      <c r="R22" s="21" t="str">
        <f aca="false">IF((SUM(F22:Q22))&gt;0,"OK","non pervenuta")</f>
        <v>non pervenuta</v>
      </c>
      <c r="S22" s="64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64" t="str">
        <f aca="false">IF(TYPE(M22)=1,IF(TYPE(N22)=1,IF(TYPE(O22)=1,IF(TYPE(P22)=1,IF(TYPE(Q22)=1,"OK","errato dato col.Q"),"errato dato col.P"),"errato dato col.O"),"errato dato col.N"),"errato dato col.M")</f>
        <v>OK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</row>
    <row r="23" s="35" customFormat="true" ht="12.75" hidden="false" customHeight="true" outlineLevel="0" collapsed="false">
      <c r="A23" s="35" t="n">
        <v>22</v>
      </c>
      <c r="B23" s="88" t="s">
        <v>655</v>
      </c>
      <c r="C23" s="89" t="s">
        <v>611</v>
      </c>
      <c r="D23" s="36" t="s">
        <v>654</v>
      </c>
      <c r="E23" s="89" t="s">
        <v>7</v>
      </c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90"/>
      <c r="R23" s="21" t="str">
        <f aca="false">IF((SUM(F23:Q23))&gt;0,"OK","non pervenuta")</f>
        <v>non pervenuta</v>
      </c>
      <c r="S23" s="64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64" t="str">
        <f aca="false">IF(TYPE(M23)=1,IF(TYPE(N23)=1,IF(TYPE(O23)=1,IF(TYPE(P23)=1,IF(TYPE(Q23)=1,"OK","errato dato col.Q"),"errato dato col.P"),"errato dato col.O"),"errato dato col.N"),"errato dato col.M")</f>
        <v>OK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</row>
    <row r="24" s="35" customFormat="true" ht="12.75" hidden="false" customHeight="true" outlineLevel="0" collapsed="false">
      <c r="A24" s="35" t="n">
        <v>23</v>
      </c>
      <c r="B24" s="88" t="s">
        <v>657</v>
      </c>
      <c r="C24" s="89" t="s">
        <v>611</v>
      </c>
      <c r="D24" s="36" t="s">
        <v>656</v>
      </c>
      <c r="E24" s="89" t="s">
        <v>7</v>
      </c>
      <c r="F24" s="67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90"/>
      <c r="R24" s="21" t="str">
        <f aca="false">IF((SUM(F24:Q24))&gt;0,"OK","non pervenuta")</f>
        <v>non pervenuta</v>
      </c>
      <c r="S24" s="64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64" t="str">
        <f aca="false">IF(TYPE(M24)=1,IF(TYPE(N24)=1,IF(TYPE(O24)=1,IF(TYPE(P24)=1,IF(TYPE(Q24)=1,"OK","errato dato col.Q"),"errato dato col.P"),"errato dato col.O"),"errato dato col.N"),"errato dato col.M")</f>
        <v>OK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</row>
    <row r="25" s="35" customFormat="true" ht="12.75" hidden="false" customHeight="true" outlineLevel="0" collapsed="false">
      <c r="A25" s="35" t="n">
        <v>24</v>
      </c>
      <c r="B25" s="88" t="s">
        <v>659</v>
      </c>
      <c r="C25" s="89" t="s">
        <v>611</v>
      </c>
      <c r="D25" s="36" t="s">
        <v>658</v>
      </c>
      <c r="E25" s="89" t="s">
        <v>7</v>
      </c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90"/>
      <c r="R25" s="21" t="str">
        <f aca="false">IF((SUM(F25:Q25))&gt;0,"OK","non pervenuta")</f>
        <v>non pervenuta</v>
      </c>
      <c r="S25" s="64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64" t="str">
        <f aca="false">IF(TYPE(M25)=1,IF(TYPE(N25)=1,IF(TYPE(O25)=1,IF(TYPE(P25)=1,IF(TYPE(Q25)=1,"OK","errato dato col.Q"),"errato dato col.P"),"errato dato col.O"),"errato dato col.N"),"errato dato col.M")</f>
        <v>OK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</row>
    <row r="26" s="35" customFormat="true" ht="12.75" hidden="false" customHeight="true" outlineLevel="0" collapsed="false">
      <c r="A26" s="35" t="n">
        <v>25</v>
      </c>
      <c r="B26" s="88" t="s">
        <v>661</v>
      </c>
      <c r="C26" s="89" t="s">
        <v>611</v>
      </c>
      <c r="D26" s="36" t="s">
        <v>660</v>
      </c>
      <c r="E26" s="89" t="s">
        <v>7</v>
      </c>
      <c r="F26" s="67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90"/>
      <c r="R26" s="21" t="str">
        <f aca="false">IF((SUM(F26:Q26))&gt;0,"OK","non pervenuta")</f>
        <v>non pervenuta</v>
      </c>
      <c r="S26" s="64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64" t="str">
        <f aca="false">IF(TYPE(M26)=1,IF(TYPE(N26)=1,IF(TYPE(O26)=1,IF(TYPE(P26)=1,IF(TYPE(Q26)=1,"OK","errato dato col.Q"),"errato dato col.P"),"errato dato col.O"),"errato dato col.N"),"errato dato col.M")</f>
        <v>OK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</row>
    <row r="27" s="35" customFormat="true" ht="12.75" hidden="false" customHeight="true" outlineLevel="0" collapsed="false">
      <c r="A27" s="35" t="n">
        <v>26</v>
      </c>
      <c r="B27" s="88" t="s">
        <v>663</v>
      </c>
      <c r="C27" s="89" t="s">
        <v>611</v>
      </c>
      <c r="D27" s="36" t="s">
        <v>662</v>
      </c>
      <c r="E27" s="89" t="s">
        <v>7</v>
      </c>
      <c r="F27" s="67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90"/>
      <c r="R27" s="21" t="str">
        <f aca="false">IF((SUM(F27:Q27))&gt;0,"OK","non pervenuta")</f>
        <v>non pervenuta</v>
      </c>
      <c r="S27" s="64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64" t="str">
        <f aca="false">IF(TYPE(M27)=1,IF(TYPE(N27)=1,IF(TYPE(O27)=1,IF(TYPE(P27)=1,IF(TYPE(Q27)=1,"OK","errato dato col.Q"),"errato dato col.P"),"errato dato col.O"),"errato dato col.N"),"errato dato col.M")</f>
        <v>OK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</row>
    <row r="28" s="91" customFormat="true" ht="12.75" hidden="false" customHeight="true" outlineLevel="0" collapsed="false">
      <c r="A28" s="35" t="n">
        <v>27</v>
      </c>
      <c r="B28" s="88" t="s">
        <v>665</v>
      </c>
      <c r="C28" s="89" t="s">
        <v>611</v>
      </c>
      <c r="D28" s="36" t="s">
        <v>664</v>
      </c>
      <c r="E28" s="89" t="s">
        <v>7</v>
      </c>
      <c r="F28" s="67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90"/>
      <c r="R28" s="21" t="str">
        <f aca="false">IF((SUM(F28:Q28))&gt;0,"OK","non pervenuta")</f>
        <v>non pervenuta</v>
      </c>
      <c r="S28" s="64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64" t="str">
        <f aca="false">IF(TYPE(M28)=1,IF(TYPE(N28)=1,IF(TYPE(O28)=1,IF(TYPE(P28)=1,IF(TYPE(Q28)=1,"OK","errato dato col.Q"),"errato dato col.P"),"errato dato col.O"),"errato dato col.N"),"errato dato col.M")</f>
        <v>OK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</row>
    <row r="29" s="35" customFormat="true" ht="12.75" hidden="false" customHeight="true" outlineLevel="0" collapsed="false">
      <c r="A29" s="35" t="n">
        <v>28</v>
      </c>
      <c r="B29" s="88" t="s">
        <v>667</v>
      </c>
      <c r="C29" s="89" t="s">
        <v>611</v>
      </c>
      <c r="D29" s="36" t="s">
        <v>666</v>
      </c>
      <c r="E29" s="89" t="s">
        <v>7</v>
      </c>
      <c r="F29" s="67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90"/>
      <c r="R29" s="21" t="str">
        <f aca="false">IF((SUM(F29:Q29))&gt;0,"OK","non pervenuta")</f>
        <v>non pervenuta</v>
      </c>
      <c r="S29" s="64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64" t="str">
        <f aca="false">IF(TYPE(M29)=1,IF(TYPE(N29)=1,IF(TYPE(O29)=1,IF(TYPE(P29)=1,IF(TYPE(Q29)=1,"OK","errato dato col.Q"),"errato dato col.P"),"errato dato col.O"),"errato dato col.N"),"errato dato col.M")</f>
        <v>OK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</row>
    <row r="30" s="35" customFormat="true" ht="12.75" hidden="false" customHeight="true" outlineLevel="0" collapsed="false">
      <c r="A30" s="35" t="n">
        <v>29</v>
      </c>
      <c r="B30" s="88" t="s">
        <v>669</v>
      </c>
      <c r="C30" s="89" t="s">
        <v>611</v>
      </c>
      <c r="D30" s="36" t="s">
        <v>668</v>
      </c>
      <c r="E30" s="89" t="s">
        <v>7</v>
      </c>
      <c r="F30" s="67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90"/>
      <c r="R30" s="21" t="str">
        <f aca="false">IF((SUM(F30:Q30))&gt;0,"OK","non pervenuta")</f>
        <v>non pervenuta</v>
      </c>
      <c r="S30" s="64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64" t="str">
        <f aca="false">IF(TYPE(M30)=1,IF(TYPE(N30)=1,IF(TYPE(O30)=1,IF(TYPE(P30)=1,IF(TYPE(Q30)=1,"OK","errato dato col.Q"),"errato dato col.P"),"errato dato col.O"),"errato dato col.N"),"errato dato col.M")</f>
        <v>OK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</row>
    <row r="31" s="35" customFormat="true" ht="12.75" hidden="false" customHeight="true" outlineLevel="0" collapsed="false">
      <c r="A31" s="35" t="n">
        <v>30</v>
      </c>
      <c r="B31" s="88" t="s">
        <v>671</v>
      </c>
      <c r="C31" s="89" t="s">
        <v>611</v>
      </c>
      <c r="D31" s="36" t="s">
        <v>670</v>
      </c>
      <c r="E31" s="89" t="s">
        <v>7</v>
      </c>
      <c r="F31" s="67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90"/>
      <c r="R31" s="21" t="str">
        <f aca="false">IF((SUM(F31:Q31))&gt;0,"OK","non pervenuta")</f>
        <v>non pervenuta</v>
      </c>
      <c r="S31" s="64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64" t="str">
        <f aca="false">IF(TYPE(M31)=1,IF(TYPE(N31)=1,IF(TYPE(O31)=1,IF(TYPE(P31)=1,IF(TYPE(Q31)=1,"OK","errato dato col.Q"),"errato dato col.P"),"errato dato col.O"),"errato dato col.N"),"errato dato col.M")</f>
        <v>OK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</row>
    <row r="32" s="35" customFormat="true" ht="12.75" hidden="false" customHeight="true" outlineLevel="0" collapsed="false">
      <c r="A32" s="35" t="n">
        <v>31</v>
      </c>
      <c r="B32" s="88" t="s">
        <v>673</v>
      </c>
      <c r="C32" s="89" t="s">
        <v>611</v>
      </c>
      <c r="D32" s="36" t="s">
        <v>672</v>
      </c>
      <c r="E32" s="89" t="s">
        <v>7</v>
      </c>
      <c r="F32" s="67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90"/>
      <c r="R32" s="21" t="str">
        <f aca="false">IF((SUM(F32:Q32))&gt;0,"OK","non pervenuta")</f>
        <v>non pervenuta</v>
      </c>
      <c r="S32" s="64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64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</row>
    <row r="33" s="35" customFormat="true" ht="12.75" hidden="false" customHeight="true" outlineLevel="0" collapsed="false">
      <c r="A33" s="35" t="n">
        <v>32</v>
      </c>
      <c r="B33" s="88" t="s">
        <v>675</v>
      </c>
      <c r="C33" s="89" t="s">
        <v>611</v>
      </c>
      <c r="D33" s="36" t="s">
        <v>674</v>
      </c>
      <c r="E33" s="89" t="s">
        <v>7</v>
      </c>
      <c r="F33" s="67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90"/>
      <c r="R33" s="21" t="str">
        <f aca="false">IF((SUM(F33:Q33))&gt;0,"OK","non pervenuta")</f>
        <v>non pervenuta</v>
      </c>
      <c r="S33" s="64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64" t="str">
        <f aca="false">IF(TYPE(M33)=1,IF(TYPE(N33)=1,IF(TYPE(O33)=1,IF(TYPE(P33)=1,IF(TYPE(Q33)=1,"OK","errato dato col.Q"),"errato dato col.P"),"errato dato col.O"),"errato dato col.N"),"errato dato col.M")</f>
        <v>OK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</row>
    <row r="34" s="35" customFormat="true" ht="12.75" hidden="false" customHeight="true" outlineLevel="0" collapsed="false">
      <c r="A34" s="35" t="n">
        <v>33</v>
      </c>
      <c r="B34" s="88" t="s">
        <v>677</v>
      </c>
      <c r="C34" s="89" t="s">
        <v>611</v>
      </c>
      <c r="D34" s="36" t="s">
        <v>676</v>
      </c>
      <c r="E34" s="89" t="s">
        <v>7</v>
      </c>
      <c r="F34" s="67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90"/>
      <c r="R34" s="21" t="str">
        <f aca="false">IF((SUM(F34:Q34))&gt;0,"OK","non pervenuta")</f>
        <v>non pervenuta</v>
      </c>
      <c r="S34" s="64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64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s="35" customFormat="true" ht="12.75" hidden="false" customHeight="true" outlineLevel="0" collapsed="false">
      <c r="A35" s="35" t="n">
        <v>34</v>
      </c>
      <c r="B35" s="88" t="s">
        <v>679</v>
      </c>
      <c r="C35" s="89" t="s">
        <v>611</v>
      </c>
      <c r="D35" s="36" t="s">
        <v>678</v>
      </c>
      <c r="E35" s="89" t="s">
        <v>7</v>
      </c>
      <c r="F35" s="67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90"/>
      <c r="R35" s="21" t="str">
        <f aca="false">IF((SUM(F35:Q35))&gt;0,"OK","non pervenuta")</f>
        <v>non pervenuta</v>
      </c>
      <c r="S35" s="64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64" t="str">
        <f aca="false">IF(TYPE(M35)=1,IF(TYPE(N35)=1,IF(TYPE(O35)=1,IF(TYPE(P35)=1,IF(TYPE(Q35)=1,"OK","errato dato col.Q"),"errato dato col.P"),"errato dato col.O"),"errato dato col.N"),"errato dato col.M")</f>
        <v>OK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</row>
    <row r="36" s="35" customFormat="true" ht="12.75" hidden="false" customHeight="true" outlineLevel="0" collapsed="false">
      <c r="A36" s="35" t="n">
        <v>35</v>
      </c>
      <c r="B36" s="88" t="s">
        <v>681</v>
      </c>
      <c r="C36" s="89" t="s">
        <v>611</v>
      </c>
      <c r="D36" s="36" t="s">
        <v>680</v>
      </c>
      <c r="E36" s="89" t="s">
        <v>7</v>
      </c>
      <c r="F36" s="67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90"/>
      <c r="R36" s="21" t="str">
        <f aca="false">IF((SUM(F36:Q36))&gt;0,"OK","non pervenuta")</f>
        <v>non pervenuta</v>
      </c>
      <c r="S36" s="64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64" t="str">
        <f aca="false">IF(TYPE(M36)=1,IF(TYPE(N36)=1,IF(TYPE(O36)=1,IF(TYPE(P36)=1,IF(TYPE(Q36)=1,"OK","errato dato col.Q"),"errato dato col.P"),"errato dato col.O"),"errato dato col.N"),"errato dato col.M")</f>
        <v>OK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</row>
    <row r="37" s="35" customFormat="true" ht="12.75" hidden="false" customHeight="true" outlineLevel="0" collapsed="false">
      <c r="A37" s="35" t="n">
        <v>36</v>
      </c>
      <c r="B37" s="88" t="s">
        <v>683</v>
      </c>
      <c r="C37" s="89" t="s">
        <v>611</v>
      </c>
      <c r="D37" s="36" t="s">
        <v>682</v>
      </c>
      <c r="E37" s="89" t="s">
        <v>7</v>
      </c>
      <c r="F37" s="67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90"/>
      <c r="R37" s="21" t="str">
        <f aca="false">IF((SUM(F37:Q37))&gt;0,"OK","non pervenuta")</f>
        <v>non pervenuta</v>
      </c>
      <c r="S37" s="64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64" t="str">
        <f aca="false">IF(TYPE(M37)=1,IF(TYPE(N37)=1,IF(TYPE(O37)=1,IF(TYPE(P37)=1,IF(TYPE(Q37)=1,"OK","errato dato col.Q"),"errato dato col.P"),"errato dato col.O"),"errato dato col.N"),"errato dato col.M")</f>
        <v>OK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</row>
    <row r="38" s="35" customFormat="true" ht="12.75" hidden="false" customHeight="true" outlineLevel="0" collapsed="false">
      <c r="A38" s="35" t="n">
        <v>37</v>
      </c>
      <c r="B38" s="88" t="s">
        <v>685</v>
      </c>
      <c r="C38" s="89" t="s">
        <v>611</v>
      </c>
      <c r="D38" s="36" t="s">
        <v>684</v>
      </c>
      <c r="E38" s="89" t="s">
        <v>7</v>
      </c>
      <c r="F38" s="67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90"/>
      <c r="R38" s="21" t="str">
        <f aca="false">IF((SUM(F38:Q38))&gt;0,"OK","non pervenuta")</f>
        <v>non pervenuta</v>
      </c>
      <c r="S38" s="64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64" t="str">
        <f aca="false">IF(TYPE(M38)=1,IF(TYPE(N38)=1,IF(TYPE(O38)=1,IF(TYPE(P38)=1,IF(TYPE(Q38)=1,"OK","errato dato col.Q"),"errato dato col.P"),"errato dato col.O"),"errato dato col.N"),"errato dato col.M")</f>
        <v>OK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</row>
    <row r="39" s="35" customFormat="true" ht="12.75" hidden="false" customHeight="true" outlineLevel="0" collapsed="false">
      <c r="A39" s="35" t="n">
        <v>38</v>
      </c>
      <c r="B39" s="88" t="s">
        <v>687</v>
      </c>
      <c r="C39" s="89" t="s">
        <v>611</v>
      </c>
      <c r="D39" s="36" t="s">
        <v>1311</v>
      </c>
      <c r="E39" s="89" t="s">
        <v>7</v>
      </c>
      <c r="F39" s="67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90"/>
      <c r="R39" s="21" t="str">
        <f aca="false">IF((SUM(F39:Q39))&gt;0,"OK","non pervenuta")</f>
        <v>non pervenuta</v>
      </c>
      <c r="S39" s="64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64" t="str">
        <f aca="false">IF(TYPE(M39)=1,IF(TYPE(N39)=1,IF(TYPE(O39)=1,IF(TYPE(P39)=1,IF(TYPE(Q39)=1,"OK","errato dato col.Q"),"errato dato col.P"),"errato dato col.O"),"errato dato col.N"),"errato dato col.M")</f>
        <v>OK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</row>
    <row r="40" s="35" customFormat="true" ht="12.75" hidden="false" customHeight="true" outlineLevel="0" collapsed="false">
      <c r="A40" s="35" t="n">
        <v>39</v>
      </c>
      <c r="B40" s="88" t="s">
        <v>689</v>
      </c>
      <c r="C40" s="89" t="s">
        <v>611</v>
      </c>
      <c r="D40" s="36" t="s">
        <v>688</v>
      </c>
      <c r="E40" s="89" t="s">
        <v>7</v>
      </c>
      <c r="F40" s="67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90"/>
      <c r="R40" s="21" t="str">
        <f aca="false">IF((SUM(F40:Q40))&gt;0,"OK","non pervenuta")</f>
        <v>non pervenuta</v>
      </c>
      <c r="S40" s="64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64" t="str">
        <f aca="false">IF(TYPE(M40)=1,IF(TYPE(N40)=1,IF(TYPE(O40)=1,IF(TYPE(P40)=1,IF(TYPE(Q40)=1,"OK","errato dato col.Q"),"errato dato col.P"),"errato dato col.O"),"errato dato col.N"),"errato dato col.M")</f>
        <v>OK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</row>
    <row r="41" s="35" customFormat="true" ht="12.75" hidden="false" customHeight="true" outlineLevel="0" collapsed="false">
      <c r="A41" s="35" t="n">
        <v>40</v>
      </c>
      <c r="B41" s="88" t="s">
        <v>691</v>
      </c>
      <c r="C41" s="89" t="s">
        <v>611</v>
      </c>
      <c r="D41" s="36" t="s">
        <v>690</v>
      </c>
      <c r="E41" s="89" t="s">
        <v>126</v>
      </c>
      <c r="F41" s="67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90"/>
      <c r="R41" s="21" t="str">
        <f aca="false">IF((SUM(F41:Q41))&gt;0,"OK","non pervenuta")</f>
        <v>non pervenuta</v>
      </c>
      <c r="S41" s="64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64" t="str">
        <f aca="false">IF(TYPE(M41)=1,IF(TYPE(N41)=1,IF(TYPE(O41)=1,IF(TYPE(P41)=1,IF(TYPE(Q41)=1,"OK","errato dato col.Q"),"errato dato col.P"),"errato dato col.O"),"errato dato col.N"),"errato dato col.M")</f>
        <v>OK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</row>
    <row r="42" s="35" customFormat="true" ht="12.75" hidden="false" customHeight="true" outlineLevel="0" collapsed="false">
      <c r="A42" s="35" t="n">
        <v>41</v>
      </c>
      <c r="B42" s="88" t="s">
        <v>693</v>
      </c>
      <c r="C42" s="89" t="s">
        <v>611</v>
      </c>
      <c r="D42" s="36" t="s">
        <v>692</v>
      </c>
      <c r="E42" s="89" t="s">
        <v>126</v>
      </c>
      <c r="F42" s="67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90"/>
      <c r="R42" s="21" t="str">
        <f aca="false">IF((SUM(F42:Q42))&gt;0,"OK","non pervenuta")</f>
        <v>non pervenuta</v>
      </c>
      <c r="S42" s="64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64" t="str">
        <f aca="false">IF(TYPE(M42)=1,IF(TYPE(N42)=1,IF(TYPE(O42)=1,IF(TYPE(P42)=1,IF(TYPE(Q42)=1,"OK","errato dato col.Q"),"errato dato col.P"),"errato dato col.O"),"errato dato col.N"),"errato dato col.M")</f>
        <v>OK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</row>
    <row r="43" s="35" customFormat="true" ht="12.75" hidden="false" customHeight="true" outlineLevel="0" collapsed="false">
      <c r="A43" s="35" t="n">
        <v>42</v>
      </c>
      <c r="B43" s="88" t="s">
        <v>695</v>
      </c>
      <c r="C43" s="89" t="s">
        <v>611</v>
      </c>
      <c r="D43" s="36" t="s">
        <v>694</v>
      </c>
      <c r="E43" s="89" t="s">
        <v>126</v>
      </c>
      <c r="F43" s="67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90"/>
      <c r="R43" s="21" t="str">
        <f aca="false">IF((SUM(F43:Q43))&gt;0,"OK","non pervenuta")</f>
        <v>non pervenuta</v>
      </c>
      <c r="S43" s="64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64" t="str">
        <f aca="false">IF(TYPE(M43)=1,IF(TYPE(N43)=1,IF(TYPE(O43)=1,IF(TYPE(P43)=1,IF(TYPE(Q43)=1,"OK","errato dato col.Q"),"errato dato col.P"),"errato dato col.O"),"errato dato col.N"),"errato dato col.M")</f>
        <v>OK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</row>
    <row r="44" s="35" customFormat="true" ht="12.75" hidden="false" customHeight="true" outlineLevel="0" collapsed="false">
      <c r="A44" s="35" t="n">
        <v>43</v>
      </c>
      <c r="B44" s="88" t="s">
        <v>697</v>
      </c>
      <c r="C44" s="89" t="s">
        <v>611</v>
      </c>
      <c r="D44" s="36" t="s">
        <v>696</v>
      </c>
      <c r="E44" s="89" t="s">
        <v>132</v>
      </c>
      <c r="F44" s="67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90"/>
      <c r="R44" s="21" t="str">
        <f aca="false">IF((SUM(F44:Q44))&gt;0,"OK","non pervenuta")</f>
        <v>non pervenuta</v>
      </c>
      <c r="S44" s="64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64" t="str">
        <f aca="false">IF(TYPE(M44)=1,IF(TYPE(N44)=1,IF(TYPE(O44)=1,IF(TYPE(P44)=1,IF(TYPE(Q44)=1,"OK","errato dato col.Q"),"errato dato col.P"),"errato dato col.O"),"errato dato col.N"),"errato dato col.M")</f>
        <v>OK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</row>
    <row r="45" s="35" customFormat="true" ht="12.75" hidden="false" customHeight="true" outlineLevel="0" collapsed="false">
      <c r="A45" s="35" t="n">
        <v>44</v>
      </c>
      <c r="B45" s="88" t="s">
        <v>699</v>
      </c>
      <c r="C45" s="89" t="s">
        <v>611</v>
      </c>
      <c r="D45" s="36" t="s">
        <v>698</v>
      </c>
      <c r="E45" s="89" t="s">
        <v>132</v>
      </c>
      <c r="F45" s="67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90"/>
      <c r="R45" s="21" t="str">
        <f aca="false">IF((SUM(F45:Q45))&gt;0,"OK","non pervenuta")</f>
        <v>non pervenuta</v>
      </c>
      <c r="S45" s="64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64" t="str">
        <f aca="false">IF(TYPE(M45)=1,IF(TYPE(N45)=1,IF(TYPE(O45)=1,IF(TYPE(P45)=1,IF(TYPE(Q45)=1,"OK","errato dato col.Q"),"errato dato col.P"),"errato dato col.O"),"errato dato col.N"),"errato dato col.M")</f>
        <v>OK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</row>
    <row r="46" s="35" customFormat="true" ht="12.75" hidden="false" customHeight="true" outlineLevel="0" collapsed="false">
      <c r="A46" s="35" t="n">
        <v>45</v>
      </c>
      <c r="B46" s="88" t="s">
        <v>701</v>
      </c>
      <c r="C46" s="89" t="s">
        <v>611</v>
      </c>
      <c r="D46" s="36" t="s">
        <v>700</v>
      </c>
      <c r="E46" s="89" t="s">
        <v>132</v>
      </c>
      <c r="F46" s="67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90"/>
      <c r="R46" s="21" t="str">
        <f aca="false">IF((SUM(F46:Q46))&gt;0,"OK","non pervenuta")</f>
        <v>non pervenuta</v>
      </c>
      <c r="S46" s="64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64" t="str">
        <f aca="false">IF(TYPE(M46)=1,IF(TYPE(N46)=1,IF(TYPE(O46)=1,IF(TYPE(P46)=1,IF(TYPE(Q46)=1,"OK","errato dato col.Q"),"errato dato col.P"),"errato dato col.O"),"errato dato col.N"),"errato dato col.M")</f>
        <v>OK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</row>
    <row r="47" s="35" customFormat="true" ht="12.75" hidden="false" customHeight="true" outlineLevel="0" collapsed="false">
      <c r="A47" s="35" t="n">
        <v>46</v>
      </c>
      <c r="B47" s="88" t="s">
        <v>703</v>
      </c>
      <c r="C47" s="89" t="s">
        <v>611</v>
      </c>
      <c r="D47" s="36" t="s">
        <v>702</v>
      </c>
      <c r="E47" s="89" t="s">
        <v>132</v>
      </c>
      <c r="F47" s="67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90"/>
      <c r="R47" s="21" t="str">
        <f aca="false">IF((SUM(F47:Q47))&gt;0,"OK","non pervenuta")</f>
        <v>non pervenuta</v>
      </c>
      <c r="S47" s="64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64" t="str">
        <f aca="false">IF(TYPE(M47)=1,IF(TYPE(N47)=1,IF(TYPE(O47)=1,IF(TYPE(P47)=1,IF(TYPE(Q47)=1,"OK","errato dato col.Q"),"errato dato col.P"),"errato dato col.O"),"errato dato col.N"),"errato dato col.M")</f>
        <v>OK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</row>
    <row r="48" s="35" customFormat="true" ht="12.75" hidden="false" customHeight="true" outlineLevel="0" collapsed="false">
      <c r="A48" s="35" t="n">
        <v>47</v>
      </c>
      <c r="B48" s="88" t="s">
        <v>705</v>
      </c>
      <c r="C48" s="89" t="s">
        <v>611</v>
      </c>
      <c r="D48" s="36" t="s">
        <v>704</v>
      </c>
      <c r="E48" s="89" t="s">
        <v>132</v>
      </c>
      <c r="F48" s="67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90"/>
      <c r="R48" s="21" t="str">
        <f aca="false">IF((SUM(F48:Q48))&gt;0,"OK","non pervenuta")</f>
        <v>non pervenuta</v>
      </c>
      <c r="S48" s="64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64" t="str">
        <f aca="false">IF(TYPE(M48)=1,IF(TYPE(N48)=1,IF(TYPE(O48)=1,IF(TYPE(P48)=1,IF(TYPE(Q48)=1,"OK","errato dato col.Q"),"errato dato col.P"),"errato dato col.O"),"errato dato col.N"),"errato dato col.M")</f>
        <v>OK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</row>
    <row r="49" s="35" customFormat="true" ht="12.75" hidden="false" customHeight="true" outlineLevel="0" collapsed="false">
      <c r="A49" s="35" t="n">
        <v>48</v>
      </c>
      <c r="B49" s="88" t="s">
        <v>707</v>
      </c>
      <c r="C49" s="89" t="s">
        <v>611</v>
      </c>
      <c r="D49" s="36" t="s">
        <v>706</v>
      </c>
      <c r="E49" s="89" t="s">
        <v>139</v>
      </c>
      <c r="F49" s="67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90"/>
      <c r="R49" s="21" t="str">
        <f aca="false">IF((SUM(F49:Q49))&gt;0,"OK","non pervenuta")</f>
        <v>non pervenuta</v>
      </c>
      <c r="S49" s="64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64" t="str">
        <f aca="false">IF(TYPE(M49)=1,IF(TYPE(N49)=1,IF(TYPE(O49)=1,IF(TYPE(P49)=1,IF(TYPE(Q49)=1,"OK","errato dato col.Q"),"errato dato col.P"),"errato dato col.O"),"errato dato col.N"),"errato dato col.M")</f>
        <v>OK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</row>
    <row r="50" s="35" customFormat="true" ht="12.75" hidden="false" customHeight="true" outlineLevel="0" collapsed="false">
      <c r="A50" s="35" t="n">
        <v>49</v>
      </c>
      <c r="B50" s="88" t="s">
        <v>709</v>
      </c>
      <c r="C50" s="89" t="s">
        <v>611</v>
      </c>
      <c r="D50" s="36" t="s">
        <v>708</v>
      </c>
      <c r="E50" s="89" t="s">
        <v>139</v>
      </c>
      <c r="F50" s="67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90"/>
      <c r="R50" s="21" t="str">
        <f aca="false">IF((SUM(F50:Q50))&gt;0,"OK","non pervenuta")</f>
        <v>non pervenuta</v>
      </c>
      <c r="S50" s="64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64" t="str">
        <f aca="false">IF(TYPE(M50)=1,IF(TYPE(N50)=1,IF(TYPE(O50)=1,IF(TYPE(P50)=1,IF(TYPE(Q50)=1,"OK","errato dato col.Q"),"errato dato col.P"),"errato dato col.O"),"errato dato col.N"),"errato dato col.M")</f>
        <v>OK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</row>
    <row r="51" s="35" customFormat="true" ht="12.75" hidden="false" customHeight="true" outlineLevel="0" collapsed="false">
      <c r="A51" s="35" t="n">
        <v>50</v>
      </c>
      <c r="B51" s="88" t="s">
        <v>710</v>
      </c>
      <c r="C51" s="89" t="s">
        <v>611</v>
      </c>
      <c r="D51" s="36" t="s">
        <v>700</v>
      </c>
      <c r="E51" s="89" t="s">
        <v>139</v>
      </c>
      <c r="F51" s="67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90"/>
      <c r="R51" s="21" t="str">
        <f aca="false">IF((SUM(F51:Q51))&gt;0,"OK","non pervenuta")</f>
        <v>non pervenuta</v>
      </c>
      <c r="S51" s="64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64" t="str">
        <f aca="false">IF(TYPE(M51)=1,IF(TYPE(N51)=1,IF(TYPE(O51)=1,IF(TYPE(P51)=1,IF(TYPE(Q51)=1,"OK","errato dato col.Q"),"errato dato col.P"),"errato dato col.O"),"errato dato col.N"),"errato dato col.M")</f>
        <v>OK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</row>
    <row r="52" s="35" customFormat="true" ht="12.75" hidden="false" customHeight="true" outlineLevel="0" collapsed="false">
      <c r="A52" s="35" t="n">
        <v>51</v>
      </c>
      <c r="B52" s="88" t="s">
        <v>712</v>
      </c>
      <c r="C52" s="89" t="s">
        <v>611</v>
      </c>
      <c r="D52" s="36" t="s">
        <v>711</v>
      </c>
      <c r="E52" s="89" t="s">
        <v>149</v>
      </c>
      <c r="F52" s="67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90"/>
      <c r="R52" s="21" t="str">
        <f aca="false">IF((SUM(F52:Q52))&gt;0,"OK","non pervenuta")</f>
        <v>non pervenuta</v>
      </c>
      <c r="S52" s="64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64" t="str">
        <f aca="false">IF(TYPE(M52)=1,IF(TYPE(N52)=1,IF(TYPE(O52)=1,IF(TYPE(P52)=1,IF(TYPE(Q52)=1,"OK","errato dato col.Q"),"errato dato col.P"),"errato dato col.O"),"errato dato col.N"),"errato dato col.M")</f>
        <v>OK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</row>
    <row r="53" s="35" customFormat="true" ht="12.75" hidden="false" customHeight="true" outlineLevel="0" collapsed="false">
      <c r="A53" s="35" t="n">
        <v>52</v>
      </c>
      <c r="B53" s="88" t="s">
        <v>714</v>
      </c>
      <c r="C53" s="89" t="s">
        <v>611</v>
      </c>
      <c r="D53" s="36" t="s">
        <v>713</v>
      </c>
      <c r="E53" s="89" t="s">
        <v>153</v>
      </c>
      <c r="F53" s="67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90"/>
      <c r="R53" s="21" t="str">
        <f aca="false">IF((SUM(F53:Q53))&gt;0,"OK","non pervenuta")</f>
        <v>non pervenuta</v>
      </c>
      <c r="S53" s="64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64" t="str">
        <f aca="false">IF(TYPE(M53)=1,IF(TYPE(N53)=1,IF(TYPE(O53)=1,IF(TYPE(P53)=1,IF(TYPE(Q53)=1,"OK","errato dato col.Q"),"errato dato col.P"),"errato dato col.O"),"errato dato col.N"),"errato dato col.M")</f>
        <v>OK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</row>
    <row r="54" s="35" customFormat="true" ht="12.75" hidden="false" customHeight="true" outlineLevel="0" collapsed="false">
      <c r="A54" s="35" t="n">
        <v>53</v>
      </c>
      <c r="B54" s="88" t="s">
        <v>716</v>
      </c>
      <c r="C54" s="89" t="s">
        <v>611</v>
      </c>
      <c r="D54" s="36" t="s">
        <v>715</v>
      </c>
      <c r="E54" s="89" t="s">
        <v>157</v>
      </c>
      <c r="F54" s="67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90"/>
      <c r="R54" s="21" t="str">
        <f aca="false">IF((SUM(F54:Q54))&gt;0,"OK","non pervenuta")</f>
        <v>non pervenuta</v>
      </c>
      <c r="S54" s="64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64" t="str">
        <f aca="false">IF(TYPE(M54)=1,IF(TYPE(N54)=1,IF(TYPE(O54)=1,IF(TYPE(P54)=1,IF(TYPE(Q54)=1,"OK","errato dato col.Q"),"errato dato col.P"),"errato dato col.O"),"errato dato col.N"),"errato dato col.M")</f>
        <v>OK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</row>
    <row r="55" s="35" customFormat="true" ht="12.75" hidden="false" customHeight="true" outlineLevel="0" collapsed="false">
      <c r="A55" s="35" t="n">
        <v>54</v>
      </c>
      <c r="B55" s="88" t="s">
        <v>718</v>
      </c>
      <c r="C55" s="89" t="s">
        <v>611</v>
      </c>
      <c r="D55" s="36" t="s">
        <v>717</v>
      </c>
      <c r="E55" s="89" t="s">
        <v>157</v>
      </c>
      <c r="F55" s="67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90"/>
      <c r="R55" s="21" t="str">
        <f aca="false">IF((SUM(F55:Q55))&gt;0,"OK","non pervenuta")</f>
        <v>non pervenuta</v>
      </c>
      <c r="S55" s="64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64" t="str">
        <f aca="false">IF(TYPE(M55)=1,IF(TYPE(N55)=1,IF(TYPE(O55)=1,IF(TYPE(P55)=1,IF(TYPE(Q55)=1,"OK","errato dato col.Q"),"errato dato col.P"),"errato dato col.O"),"errato dato col.N"),"errato dato col.M")</f>
        <v>OK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</row>
    <row r="56" s="35" customFormat="true" ht="12.75" hidden="false" customHeight="true" outlineLevel="0" collapsed="false">
      <c r="A56" s="35" t="n">
        <v>55</v>
      </c>
      <c r="B56" s="88" t="s">
        <v>720</v>
      </c>
      <c r="C56" s="89" t="s">
        <v>611</v>
      </c>
      <c r="D56" s="36" t="s">
        <v>719</v>
      </c>
      <c r="E56" s="89" t="s">
        <v>161</v>
      </c>
      <c r="F56" s="67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90"/>
      <c r="R56" s="21" t="str">
        <f aca="false">IF((SUM(F56:Q56))&gt;0,"OK","non pervenuta")</f>
        <v>non pervenuta</v>
      </c>
      <c r="S56" s="64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64" t="str">
        <f aca="false">IF(TYPE(M56)=1,IF(TYPE(N56)=1,IF(TYPE(O56)=1,IF(TYPE(P56)=1,IF(TYPE(Q56)=1,"OK","errato dato col.Q"),"errato dato col.P"),"errato dato col.O"),"errato dato col.N"),"errato dato col.M")</f>
        <v>OK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</row>
    <row r="57" s="35" customFormat="true" ht="12.75" hidden="false" customHeight="true" outlineLevel="0" collapsed="false">
      <c r="A57" s="35" t="n">
        <v>56</v>
      </c>
      <c r="B57" s="88" t="s">
        <v>722</v>
      </c>
      <c r="C57" s="89" t="s">
        <v>611</v>
      </c>
      <c r="D57" s="36" t="s">
        <v>721</v>
      </c>
      <c r="E57" s="89" t="s">
        <v>168</v>
      </c>
      <c r="F57" s="67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90"/>
      <c r="R57" s="21" t="str">
        <f aca="false">IF((SUM(F57:Q57))&gt;0,"OK","non pervenuta")</f>
        <v>non pervenuta</v>
      </c>
      <c r="S57" s="64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64" t="str">
        <f aca="false">IF(TYPE(M57)=1,IF(TYPE(N57)=1,IF(TYPE(O57)=1,IF(TYPE(P57)=1,IF(TYPE(Q57)=1,"OK","errato dato col.Q"),"errato dato col.P"),"errato dato col.O"),"errato dato col.N"),"errato dato col.M")</f>
        <v>OK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</row>
    <row r="58" s="35" customFormat="true" ht="12.75" hidden="false" customHeight="true" outlineLevel="0" collapsed="false">
      <c r="A58" s="35" t="n">
        <v>57</v>
      </c>
      <c r="B58" s="88" t="s">
        <v>724</v>
      </c>
      <c r="C58" s="89" t="s">
        <v>611</v>
      </c>
      <c r="D58" s="36" t="s">
        <v>723</v>
      </c>
      <c r="E58" s="89" t="s">
        <v>170</v>
      </c>
      <c r="F58" s="67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90"/>
      <c r="R58" s="21" t="str">
        <f aca="false">IF((SUM(F58:Q58))&gt;0,"OK","non pervenuta")</f>
        <v>non pervenuta</v>
      </c>
      <c r="S58" s="64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64" t="str">
        <f aca="false">IF(TYPE(M58)=1,IF(TYPE(N58)=1,IF(TYPE(O58)=1,IF(TYPE(P58)=1,IF(TYPE(Q58)=1,"OK","errato dato col.Q"),"errato dato col.P"),"errato dato col.O"),"errato dato col.N"),"errato dato col.M")</f>
        <v>OK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</row>
    <row r="59" s="35" customFormat="true" ht="12.75" hidden="false" customHeight="true" outlineLevel="0" collapsed="false">
      <c r="A59" s="35" t="n">
        <v>58</v>
      </c>
      <c r="B59" s="88" t="s">
        <v>726</v>
      </c>
      <c r="C59" s="89" t="s">
        <v>611</v>
      </c>
      <c r="D59" s="36" t="s">
        <v>725</v>
      </c>
      <c r="E59" s="89" t="s">
        <v>173</v>
      </c>
      <c r="F59" s="67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90"/>
      <c r="R59" s="21" t="str">
        <f aca="false">IF((SUM(F59:Q59))&gt;0,"OK","non pervenuta")</f>
        <v>non pervenuta</v>
      </c>
      <c r="S59" s="64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64" t="str">
        <f aca="false">IF(TYPE(M59)=1,IF(TYPE(N59)=1,IF(TYPE(O59)=1,IF(TYPE(P59)=1,IF(TYPE(Q59)=1,"OK","errato dato col.Q"),"errato dato col.P"),"errato dato col.O"),"errato dato col.N"),"errato dato col.M")</f>
        <v>OK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</row>
    <row r="60" s="35" customFormat="true" ht="12.75" hidden="false" customHeight="true" outlineLevel="0" collapsed="false">
      <c r="A60" s="35" t="n">
        <v>59</v>
      </c>
      <c r="B60" s="88" t="s">
        <v>728</v>
      </c>
      <c r="C60" s="89" t="s">
        <v>611</v>
      </c>
      <c r="D60" s="36" t="s">
        <v>727</v>
      </c>
      <c r="E60" s="89" t="s">
        <v>173</v>
      </c>
      <c r="F60" s="67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90"/>
      <c r="R60" s="21" t="str">
        <f aca="false">IF((SUM(F60:Q60))&gt;0,"OK","non pervenuta")</f>
        <v>non pervenuta</v>
      </c>
      <c r="S60" s="64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64" t="str">
        <f aca="false">IF(TYPE(M60)=1,IF(TYPE(N60)=1,IF(TYPE(O60)=1,IF(TYPE(P60)=1,IF(TYPE(Q60)=1,"OK","errato dato col.Q"),"errato dato col.P"),"errato dato col.O"),"errato dato col.N"),"errato dato col.M")</f>
        <v>OK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</row>
    <row r="61" s="35" customFormat="true" ht="12.75" hidden="false" customHeight="true" outlineLevel="0" collapsed="false">
      <c r="A61" s="35" t="n">
        <v>60</v>
      </c>
      <c r="B61" s="88" t="s">
        <v>730</v>
      </c>
      <c r="C61" s="89" t="s">
        <v>611</v>
      </c>
      <c r="D61" s="36" t="s">
        <v>729</v>
      </c>
      <c r="E61" s="89" t="s">
        <v>173</v>
      </c>
      <c r="F61" s="67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90"/>
      <c r="R61" s="21" t="str">
        <f aca="false">IF((SUM(F61:Q61))&gt;0,"OK","non pervenuta")</f>
        <v>non pervenuta</v>
      </c>
      <c r="S61" s="64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64" t="str">
        <f aca="false">IF(TYPE(M61)=1,IF(TYPE(N61)=1,IF(TYPE(O61)=1,IF(TYPE(P61)=1,IF(TYPE(Q61)=1,"OK","errato dato col.Q"),"errato dato col.P"),"errato dato col.O"),"errato dato col.N"),"errato dato col.M")</f>
        <v>OK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</row>
    <row r="62" s="35" customFormat="true" ht="12.75" hidden="false" customHeight="true" outlineLevel="0" collapsed="false">
      <c r="A62" s="35" t="n">
        <v>61</v>
      </c>
      <c r="B62" s="88" t="s">
        <v>732</v>
      </c>
      <c r="C62" s="89" t="s">
        <v>611</v>
      </c>
      <c r="D62" s="36" t="s">
        <v>731</v>
      </c>
      <c r="E62" s="89" t="s">
        <v>173</v>
      </c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90"/>
      <c r="R62" s="21" t="str">
        <f aca="false">IF((SUM(F62:Q62))&gt;0,"OK","non pervenuta")</f>
        <v>non pervenuta</v>
      </c>
      <c r="S62" s="64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64" t="str">
        <f aca="false">IF(TYPE(M62)=1,IF(TYPE(N62)=1,IF(TYPE(O62)=1,IF(TYPE(P62)=1,IF(TYPE(Q62)=1,"OK","errato dato col.Q"),"errato dato col.P"),"errato dato col.O"),"errato dato col.N"),"errato dato col.M")</f>
        <v>OK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</row>
    <row r="63" s="35" customFormat="true" ht="12.75" hidden="false" customHeight="true" outlineLevel="0" collapsed="false">
      <c r="A63" s="35" t="n">
        <v>62</v>
      </c>
      <c r="B63" s="88" t="s">
        <v>734</v>
      </c>
      <c r="C63" s="89" t="s">
        <v>611</v>
      </c>
      <c r="D63" s="36" t="s">
        <v>733</v>
      </c>
      <c r="E63" s="89" t="s">
        <v>173</v>
      </c>
      <c r="F63" s="67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90"/>
      <c r="R63" s="21" t="str">
        <f aca="false">IF((SUM(F63:Q63))&gt;0,"OK","non pervenuta")</f>
        <v>non pervenuta</v>
      </c>
      <c r="S63" s="64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64" t="str">
        <f aca="false">IF(TYPE(M63)=1,IF(TYPE(N63)=1,IF(TYPE(O63)=1,IF(TYPE(P63)=1,IF(TYPE(Q63)=1,"OK","errato dato col.Q"),"errato dato col.P"),"errato dato col.O"),"errato dato col.N"),"errato dato col.M")</f>
        <v>OK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</row>
    <row r="64" s="35" customFormat="true" ht="12.75" hidden="false" customHeight="true" outlineLevel="0" collapsed="false">
      <c r="A64" s="35" t="n">
        <v>63</v>
      </c>
      <c r="B64" s="88" t="s">
        <v>736</v>
      </c>
      <c r="C64" s="89" t="s">
        <v>611</v>
      </c>
      <c r="D64" s="36" t="s">
        <v>735</v>
      </c>
      <c r="E64" s="89" t="s">
        <v>179</v>
      </c>
      <c r="F64" s="67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90"/>
      <c r="R64" s="21" t="str">
        <f aca="false">IF((SUM(F64:Q64))&gt;0,"OK","non pervenuta")</f>
        <v>non pervenuta</v>
      </c>
      <c r="S64" s="64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64" t="str">
        <f aca="false">IF(TYPE(M64)=1,IF(TYPE(N64)=1,IF(TYPE(O64)=1,IF(TYPE(P64)=1,IF(TYPE(Q64)=1,"OK","errato dato col.Q"),"errato dato col.P"),"errato dato col.O"),"errato dato col.N"),"errato dato col.M")</f>
        <v>OK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</row>
    <row r="65" s="35" customFormat="true" ht="12.75" hidden="false" customHeight="true" outlineLevel="0" collapsed="false">
      <c r="A65" s="35" t="n">
        <v>64</v>
      </c>
      <c r="B65" s="88" t="s">
        <v>738</v>
      </c>
      <c r="C65" s="89" t="s">
        <v>611</v>
      </c>
      <c r="D65" s="36" t="s">
        <v>737</v>
      </c>
      <c r="E65" s="89" t="s">
        <v>179</v>
      </c>
      <c r="F65" s="67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90"/>
      <c r="R65" s="21" t="str">
        <f aca="false">IF((SUM(F65:Q65))&gt;0,"OK","non pervenuta")</f>
        <v>non pervenuta</v>
      </c>
      <c r="S65" s="64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64" t="str">
        <f aca="false">IF(TYPE(M65)=1,IF(TYPE(N65)=1,IF(TYPE(O65)=1,IF(TYPE(P65)=1,IF(TYPE(Q65)=1,"OK","errato dato col.Q"),"errato dato col.P"),"errato dato col.O"),"errato dato col.N"),"errato dato col.M")</f>
        <v>OK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</row>
    <row r="66" s="35" customFormat="true" ht="12.75" hidden="false" customHeight="true" outlineLevel="0" collapsed="false">
      <c r="A66" s="35" t="n">
        <v>65</v>
      </c>
      <c r="B66" s="88" t="s">
        <v>740</v>
      </c>
      <c r="C66" s="89" t="s">
        <v>611</v>
      </c>
      <c r="D66" s="36" t="s">
        <v>739</v>
      </c>
      <c r="E66" s="89" t="s">
        <v>189</v>
      </c>
      <c r="F66" s="67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90"/>
      <c r="R66" s="21" t="str">
        <f aca="false">IF((SUM(F66:Q66))&gt;0,"OK","non pervenuta")</f>
        <v>non pervenuta</v>
      </c>
      <c r="S66" s="64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64" t="str">
        <f aca="false">IF(TYPE(M66)=1,IF(TYPE(N66)=1,IF(TYPE(O66)=1,IF(TYPE(P66)=1,IF(TYPE(Q66)=1,"OK","errato dato col.Q"),"errato dato col.P"),"errato dato col.O"),"errato dato col.N"),"errato dato col.M")</f>
        <v>OK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</row>
    <row r="67" s="35" customFormat="true" ht="12.75" hidden="false" customHeight="true" outlineLevel="0" collapsed="false">
      <c r="A67" s="35" t="n">
        <v>66</v>
      </c>
      <c r="B67" s="88" t="s">
        <v>742</v>
      </c>
      <c r="C67" s="89" t="s">
        <v>611</v>
      </c>
      <c r="D67" s="36" t="s">
        <v>741</v>
      </c>
      <c r="E67" s="89" t="s">
        <v>194</v>
      </c>
      <c r="F67" s="67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90"/>
      <c r="R67" s="21" t="str">
        <f aca="false">IF((SUM(F67:Q67))&gt;0,"OK","non pervenuta")</f>
        <v>non pervenuta</v>
      </c>
      <c r="S67" s="64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64" t="str">
        <f aca="false">IF(TYPE(M67)=1,IF(TYPE(N67)=1,IF(TYPE(O67)=1,IF(TYPE(P67)=1,IF(TYPE(Q67)=1,"OK","errato dato col.Q"),"errato dato col.P"),"errato dato col.O"),"errato dato col.N"),"errato dato col.M")</f>
        <v>OK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</row>
    <row r="68" s="35" customFormat="true" ht="12.75" hidden="false" customHeight="true" outlineLevel="0" collapsed="false">
      <c r="A68" s="35" t="n">
        <v>67</v>
      </c>
      <c r="B68" s="88" t="s">
        <v>744</v>
      </c>
      <c r="C68" s="89" t="s">
        <v>611</v>
      </c>
      <c r="D68" s="36" t="s">
        <v>743</v>
      </c>
      <c r="E68" s="89" t="s">
        <v>194</v>
      </c>
      <c r="F68" s="67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90"/>
      <c r="R68" s="21" t="str">
        <f aca="false">IF((SUM(F68:Q68))&gt;0,"OK","non pervenuta")</f>
        <v>non pervenuta</v>
      </c>
      <c r="S68" s="64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64" t="str">
        <f aca="false">IF(TYPE(M68)=1,IF(TYPE(N68)=1,IF(TYPE(O68)=1,IF(TYPE(P68)=1,IF(TYPE(Q68)=1,"OK","errato dato col.Q"),"errato dato col.P"),"errato dato col.O"),"errato dato col.N"),"errato dato col.M")</f>
        <v>OK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</row>
    <row r="69" s="35" customFormat="true" ht="12.75" hidden="false" customHeight="true" outlineLevel="0" collapsed="false">
      <c r="A69" s="35" t="n">
        <v>68</v>
      </c>
      <c r="B69" s="88" t="s">
        <v>746</v>
      </c>
      <c r="C69" s="89" t="s">
        <v>611</v>
      </c>
      <c r="D69" s="36" t="s">
        <v>745</v>
      </c>
      <c r="E69" s="89" t="s">
        <v>194</v>
      </c>
      <c r="F69" s="67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90"/>
      <c r="R69" s="21" t="str">
        <f aca="false">IF((SUM(F69:Q69))&gt;0,"OK","non pervenuta")</f>
        <v>non pervenuta</v>
      </c>
      <c r="S69" s="64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64" t="str">
        <f aca="false">IF(TYPE(M69)=1,IF(TYPE(N69)=1,IF(TYPE(O69)=1,IF(TYPE(P69)=1,IF(TYPE(Q69)=1,"OK","errato dato col.Q"),"errato dato col.P"),"errato dato col.O"),"errato dato col.N"),"errato dato col.M")</f>
        <v>OK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</row>
    <row r="70" s="35" customFormat="true" ht="12.75" hidden="false" customHeight="true" outlineLevel="0" collapsed="false">
      <c r="A70" s="35" t="n">
        <v>69</v>
      </c>
      <c r="B70" s="88" t="s">
        <v>748</v>
      </c>
      <c r="C70" s="89" t="s">
        <v>611</v>
      </c>
      <c r="D70" s="36" t="s">
        <v>747</v>
      </c>
      <c r="E70" s="89" t="s">
        <v>194</v>
      </c>
      <c r="F70" s="67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90"/>
      <c r="R70" s="21" t="str">
        <f aca="false">IF((SUM(F70:Q70))&gt;0,"OK","non pervenuta")</f>
        <v>non pervenuta</v>
      </c>
      <c r="S70" s="64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64" t="str">
        <f aca="false">IF(TYPE(M70)=1,IF(TYPE(N70)=1,IF(TYPE(O70)=1,IF(TYPE(P70)=1,IF(TYPE(Q70)=1,"OK","errato dato col.Q"),"errato dato col.P"),"errato dato col.O"),"errato dato col.N"),"errato dato col.M")</f>
        <v>OK</v>
      </c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</row>
    <row r="71" s="35" customFormat="true" ht="12.75" hidden="false" customHeight="true" outlineLevel="0" collapsed="false">
      <c r="A71" s="35" t="n">
        <v>70</v>
      </c>
      <c r="B71" s="88" t="s">
        <v>750</v>
      </c>
      <c r="C71" s="89" t="s">
        <v>611</v>
      </c>
      <c r="D71" s="36" t="s">
        <v>749</v>
      </c>
      <c r="E71" s="89" t="s">
        <v>200</v>
      </c>
      <c r="F71" s="67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90"/>
      <c r="R71" s="21" t="str">
        <f aca="false">IF((SUM(F71:Q71))&gt;0,"OK","non pervenuta")</f>
        <v>non pervenuta</v>
      </c>
      <c r="S71" s="64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64" t="str">
        <f aca="false">IF(TYPE(M71)=1,IF(TYPE(N71)=1,IF(TYPE(O71)=1,IF(TYPE(P71)=1,IF(TYPE(Q71)=1,"OK","errato dato col.Q"),"errato dato col.P"),"errato dato col.O"),"errato dato col.N"),"errato dato col.M")</f>
        <v>OK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</row>
    <row r="72" s="35" customFormat="true" ht="12.75" hidden="false" customHeight="true" outlineLevel="0" collapsed="false">
      <c r="A72" s="35" t="n">
        <v>71</v>
      </c>
      <c r="B72" s="88" t="s">
        <v>751</v>
      </c>
      <c r="C72" s="89" t="s">
        <v>611</v>
      </c>
      <c r="D72" s="36" t="s">
        <v>690</v>
      </c>
      <c r="E72" s="89" t="s">
        <v>203</v>
      </c>
      <c r="F72" s="67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90"/>
      <c r="R72" s="21" t="str">
        <f aca="false">IF((SUM(F72:Q72))&gt;0,"OK","non pervenuta")</f>
        <v>non pervenuta</v>
      </c>
      <c r="S72" s="64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64" t="str">
        <f aca="false">IF(TYPE(M72)=1,IF(TYPE(N72)=1,IF(TYPE(O72)=1,IF(TYPE(P72)=1,IF(TYPE(Q72)=1,"OK","errato dato col.Q"),"errato dato col.P"),"errato dato col.O"),"errato dato col.N"),"errato dato col.M")</f>
        <v>OK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</row>
    <row r="73" s="35" customFormat="true" ht="12.75" hidden="false" customHeight="true" outlineLevel="0" collapsed="false">
      <c r="A73" s="35" t="n">
        <v>72</v>
      </c>
      <c r="B73" s="88" t="s">
        <v>753</v>
      </c>
      <c r="C73" s="89" t="s">
        <v>611</v>
      </c>
      <c r="D73" s="36" t="s">
        <v>752</v>
      </c>
      <c r="E73" s="89" t="s">
        <v>203</v>
      </c>
      <c r="F73" s="67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90"/>
      <c r="R73" s="21" t="str">
        <f aca="false">IF((SUM(F73:Q73))&gt;0,"OK","non pervenuta")</f>
        <v>non pervenuta</v>
      </c>
      <c r="S73" s="64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64" t="str">
        <f aca="false">IF(TYPE(M73)=1,IF(TYPE(N73)=1,IF(TYPE(O73)=1,IF(TYPE(P73)=1,IF(TYPE(Q73)=1,"OK","errato dato col.Q"),"errato dato col.P"),"errato dato col.O"),"errato dato col.N"),"errato dato col.M")</f>
        <v>OK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</row>
    <row r="74" s="35" customFormat="true" ht="12.75" hidden="false" customHeight="true" outlineLevel="0" collapsed="false">
      <c r="A74" s="35" t="n">
        <v>73</v>
      </c>
      <c r="B74" s="88" t="s">
        <v>755</v>
      </c>
      <c r="C74" s="89" t="s">
        <v>611</v>
      </c>
      <c r="D74" s="36" t="s">
        <v>754</v>
      </c>
      <c r="E74" s="89" t="s">
        <v>203</v>
      </c>
      <c r="F74" s="67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90"/>
      <c r="R74" s="21" t="str">
        <f aca="false">IF((SUM(F74:Q74))&gt;0,"OK","non pervenuta")</f>
        <v>non pervenuta</v>
      </c>
      <c r="S74" s="64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64" t="str">
        <f aca="false">IF(TYPE(M74)=1,IF(TYPE(N74)=1,IF(TYPE(O74)=1,IF(TYPE(P74)=1,IF(TYPE(Q74)=1,"OK","errato dato col.Q"),"errato dato col.P"),"errato dato col.O"),"errato dato col.N"),"errato dato col.M")</f>
        <v>OK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</row>
    <row r="75" s="35" customFormat="true" ht="12.75" hidden="false" customHeight="true" outlineLevel="0" collapsed="false">
      <c r="A75" s="35" t="n">
        <v>74</v>
      </c>
      <c r="B75" s="88" t="s">
        <v>757</v>
      </c>
      <c r="C75" s="89" t="s">
        <v>611</v>
      </c>
      <c r="D75" s="36" t="s">
        <v>756</v>
      </c>
      <c r="E75" s="89" t="s">
        <v>208</v>
      </c>
      <c r="F75" s="67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90"/>
      <c r="R75" s="21" t="str">
        <f aca="false">IF((SUM(F75:Q75))&gt;0,"OK","non pervenuta")</f>
        <v>non pervenuta</v>
      </c>
      <c r="S75" s="64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64" t="str">
        <f aca="false">IF(TYPE(M75)=1,IF(TYPE(N75)=1,IF(TYPE(O75)=1,IF(TYPE(P75)=1,IF(TYPE(Q75)=1,"OK","errato dato col.Q"),"errato dato col.P"),"errato dato col.O"),"errato dato col.N"),"errato dato col.M")</f>
        <v>OK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</row>
    <row r="76" s="35" customFormat="true" ht="12.75" hidden="false" customHeight="true" outlineLevel="0" collapsed="false">
      <c r="A76" s="35" t="n">
        <v>75</v>
      </c>
      <c r="B76" s="88" t="s">
        <v>759</v>
      </c>
      <c r="C76" s="89" t="s">
        <v>611</v>
      </c>
      <c r="D76" s="36" t="s">
        <v>758</v>
      </c>
      <c r="E76" s="89" t="s">
        <v>210</v>
      </c>
      <c r="F76" s="67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90"/>
      <c r="R76" s="21" t="str">
        <f aca="false">IF((SUM(F76:Q76))&gt;0,"OK","non pervenuta")</f>
        <v>non pervenuta</v>
      </c>
      <c r="S76" s="64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64" t="str">
        <f aca="false">IF(TYPE(M76)=1,IF(TYPE(N76)=1,IF(TYPE(O76)=1,IF(TYPE(P76)=1,IF(TYPE(Q76)=1,"OK","errato dato col.Q"),"errato dato col.P"),"errato dato col.O"),"errato dato col.N"),"errato dato col.M")</f>
        <v>OK</v>
      </c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</row>
    <row r="77" s="35" customFormat="true" ht="12.75" hidden="false" customHeight="true" outlineLevel="0" collapsed="false">
      <c r="A77" s="35" t="n">
        <v>76</v>
      </c>
      <c r="B77" s="88" t="s">
        <v>761</v>
      </c>
      <c r="C77" s="89" t="s">
        <v>611</v>
      </c>
      <c r="D77" s="36" t="s">
        <v>760</v>
      </c>
      <c r="E77" s="89" t="s">
        <v>210</v>
      </c>
      <c r="F77" s="67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90"/>
      <c r="R77" s="21" t="str">
        <f aca="false">IF((SUM(F77:Q77))&gt;0,"OK","non pervenuta")</f>
        <v>non pervenuta</v>
      </c>
      <c r="S77" s="64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64" t="str">
        <f aca="false">IF(TYPE(M77)=1,IF(TYPE(N77)=1,IF(TYPE(O77)=1,IF(TYPE(P77)=1,IF(TYPE(Q77)=1,"OK","errato dato col.Q"),"errato dato col.P"),"errato dato col.O"),"errato dato col.N"),"errato dato col.M")</f>
        <v>OK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</row>
    <row r="78" s="35" customFormat="true" ht="12.75" hidden="false" customHeight="true" outlineLevel="0" collapsed="false">
      <c r="A78" s="35" t="n">
        <v>77</v>
      </c>
      <c r="B78" s="88" t="s">
        <v>763</v>
      </c>
      <c r="C78" s="89" t="s">
        <v>611</v>
      </c>
      <c r="D78" s="36" t="s">
        <v>762</v>
      </c>
      <c r="E78" s="89" t="s">
        <v>210</v>
      </c>
      <c r="F78" s="67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90"/>
      <c r="R78" s="21" t="str">
        <f aca="false">IF((SUM(F78:Q78))&gt;0,"OK","non pervenuta")</f>
        <v>non pervenuta</v>
      </c>
      <c r="S78" s="64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64" t="str">
        <f aca="false">IF(TYPE(M78)=1,IF(TYPE(N78)=1,IF(TYPE(O78)=1,IF(TYPE(P78)=1,IF(TYPE(Q78)=1,"OK","errato dato col.Q"),"errato dato col.P"),"errato dato col.O"),"errato dato col.N"),"errato dato col.M")</f>
        <v>OK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</row>
    <row r="79" s="35" customFormat="true" ht="12.75" hidden="false" customHeight="true" outlineLevel="0" collapsed="false">
      <c r="A79" s="35" t="n">
        <v>78</v>
      </c>
      <c r="B79" s="88" t="s">
        <v>765</v>
      </c>
      <c r="C79" s="89" t="s">
        <v>611</v>
      </c>
      <c r="D79" s="36" t="s">
        <v>764</v>
      </c>
      <c r="E79" s="89" t="s">
        <v>210</v>
      </c>
      <c r="F79" s="67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90"/>
      <c r="R79" s="21" t="str">
        <f aca="false">IF((SUM(F79:Q79))&gt;0,"OK","non pervenuta")</f>
        <v>non pervenuta</v>
      </c>
      <c r="S79" s="64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64" t="str">
        <f aca="false">IF(TYPE(M79)=1,IF(TYPE(N79)=1,IF(TYPE(O79)=1,IF(TYPE(P79)=1,IF(TYPE(Q79)=1,"OK","errato dato col.Q"),"errato dato col.P"),"errato dato col.O"),"errato dato col.N"),"errato dato col.M")</f>
        <v>OK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</row>
    <row r="80" s="35" customFormat="true" ht="12.75" hidden="false" customHeight="true" outlineLevel="0" collapsed="false">
      <c r="A80" s="35" t="n">
        <v>79</v>
      </c>
      <c r="B80" s="88" t="s">
        <v>767</v>
      </c>
      <c r="C80" s="89" t="s">
        <v>611</v>
      </c>
      <c r="D80" s="36" t="s">
        <v>766</v>
      </c>
      <c r="E80" s="89" t="s">
        <v>210</v>
      </c>
      <c r="F80" s="67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90"/>
      <c r="R80" s="21" t="str">
        <f aca="false">IF((SUM(F80:Q80))&gt;0,"OK","non pervenuta")</f>
        <v>non pervenuta</v>
      </c>
      <c r="S80" s="64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64" t="str">
        <f aca="false">IF(TYPE(M80)=1,IF(TYPE(N80)=1,IF(TYPE(O80)=1,IF(TYPE(P80)=1,IF(TYPE(Q80)=1,"OK","errato dato col.Q"),"errato dato col.P"),"errato dato col.O"),"errato dato col.N"),"errato dato col.M")</f>
        <v>OK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</row>
    <row r="81" s="35" customFormat="true" ht="12.75" hidden="false" customHeight="true" outlineLevel="0" collapsed="false">
      <c r="A81" s="35" t="n">
        <v>80</v>
      </c>
      <c r="B81" s="88" t="s">
        <v>769</v>
      </c>
      <c r="C81" s="89" t="s">
        <v>611</v>
      </c>
      <c r="D81" s="36" t="s">
        <v>768</v>
      </c>
      <c r="E81" s="89" t="s">
        <v>218</v>
      </c>
      <c r="F81" s="67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90"/>
      <c r="R81" s="21" t="str">
        <f aca="false">IF((SUM(F81:Q81))&gt;0,"OK","non pervenuta")</f>
        <v>non pervenuta</v>
      </c>
      <c r="S81" s="64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64" t="str">
        <f aca="false">IF(TYPE(M81)=1,IF(TYPE(N81)=1,IF(TYPE(O81)=1,IF(TYPE(P81)=1,IF(TYPE(Q81)=1,"OK","errato dato col.Q"),"errato dato col.P"),"errato dato col.O"),"errato dato col.N"),"errato dato col.M")</f>
        <v>OK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</row>
    <row r="82" s="35" customFormat="true" ht="12.75" hidden="false" customHeight="true" outlineLevel="0" collapsed="false">
      <c r="A82" s="35" t="n">
        <v>81</v>
      </c>
      <c r="B82" s="88" t="s">
        <v>771</v>
      </c>
      <c r="C82" s="89" t="s">
        <v>611</v>
      </c>
      <c r="D82" s="36" t="s">
        <v>770</v>
      </c>
      <c r="E82" s="89" t="s">
        <v>218</v>
      </c>
      <c r="F82" s="67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90"/>
      <c r="R82" s="21" t="str">
        <f aca="false">IF((SUM(F82:Q82))&gt;0,"OK","non pervenuta")</f>
        <v>non pervenuta</v>
      </c>
      <c r="S82" s="64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64" t="str">
        <f aca="false">IF(TYPE(M82)=1,IF(TYPE(N82)=1,IF(TYPE(O82)=1,IF(TYPE(P82)=1,IF(TYPE(Q82)=1,"OK","errato dato col.Q"),"errato dato col.P"),"errato dato col.O"),"errato dato col.N"),"errato dato col.M")</f>
        <v>OK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</row>
    <row r="83" s="35" customFormat="true" ht="12.75" hidden="false" customHeight="true" outlineLevel="0" collapsed="false">
      <c r="A83" s="35" t="n">
        <v>82</v>
      </c>
      <c r="B83" s="88" t="s">
        <v>773</v>
      </c>
      <c r="C83" s="89" t="s">
        <v>611</v>
      </c>
      <c r="D83" s="36" t="s">
        <v>772</v>
      </c>
      <c r="E83" s="89" t="s">
        <v>224</v>
      </c>
      <c r="F83" s="67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90"/>
      <c r="R83" s="21" t="str">
        <f aca="false">IF((SUM(F83:Q83))&gt;0,"OK","non pervenuta")</f>
        <v>non pervenuta</v>
      </c>
      <c r="S83" s="64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64" t="str">
        <f aca="false">IF(TYPE(M83)=1,IF(TYPE(N83)=1,IF(TYPE(O83)=1,IF(TYPE(P83)=1,IF(TYPE(Q83)=1,"OK","errato dato col.Q"),"errato dato col.P"),"errato dato col.O"),"errato dato col.N"),"errato dato col.M")</f>
        <v>OK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</row>
    <row r="84" s="35" customFormat="true" ht="12.75" hidden="false" customHeight="true" outlineLevel="0" collapsed="false">
      <c r="A84" s="35" t="n">
        <v>83</v>
      </c>
      <c r="B84" s="88" t="s">
        <v>775</v>
      </c>
      <c r="C84" s="89" t="s">
        <v>611</v>
      </c>
      <c r="D84" s="36" t="s">
        <v>774</v>
      </c>
      <c r="E84" s="89" t="s">
        <v>227</v>
      </c>
      <c r="F84" s="67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90"/>
      <c r="R84" s="21" t="str">
        <f aca="false">IF((SUM(F84:Q84))&gt;0,"OK","non pervenuta")</f>
        <v>non pervenuta</v>
      </c>
      <c r="S84" s="64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64" t="str">
        <f aca="false">IF(TYPE(M84)=1,IF(TYPE(N84)=1,IF(TYPE(O84)=1,IF(TYPE(P84)=1,IF(TYPE(Q84)=1,"OK","errato dato col.Q"),"errato dato col.P"),"errato dato col.O"),"errato dato col.N"),"errato dato col.M")</f>
        <v>OK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</row>
    <row r="85" s="35" customFormat="true" ht="12.75" hidden="false" customHeight="true" outlineLevel="0" collapsed="false">
      <c r="A85" s="35" t="n">
        <v>84</v>
      </c>
      <c r="B85" s="88" t="s">
        <v>777</v>
      </c>
      <c r="C85" s="89" t="s">
        <v>611</v>
      </c>
      <c r="D85" s="36" t="s">
        <v>776</v>
      </c>
      <c r="E85" s="89" t="s">
        <v>227</v>
      </c>
      <c r="F85" s="67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90"/>
      <c r="R85" s="21" t="str">
        <f aca="false">IF((SUM(F85:Q85))&gt;0,"OK","non pervenuta")</f>
        <v>non pervenuta</v>
      </c>
      <c r="S85" s="64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64" t="str">
        <f aca="false">IF(TYPE(M85)=1,IF(TYPE(N85)=1,IF(TYPE(O85)=1,IF(TYPE(P85)=1,IF(TYPE(Q85)=1,"OK","errato dato col.Q"),"errato dato col.P"),"errato dato col.O"),"errato dato col.N"),"errato dato col.M")</f>
        <v>OK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</row>
    <row r="86" s="35" customFormat="true" ht="12.75" hidden="false" customHeight="true" outlineLevel="0" collapsed="false">
      <c r="A86" s="35" t="n">
        <v>85</v>
      </c>
      <c r="B86" s="88" t="s">
        <v>779</v>
      </c>
      <c r="C86" s="89" t="s">
        <v>611</v>
      </c>
      <c r="D86" s="36" t="s">
        <v>778</v>
      </c>
      <c r="E86" s="89" t="s">
        <v>231</v>
      </c>
      <c r="F86" s="67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90"/>
      <c r="R86" s="21" t="str">
        <f aca="false">IF((SUM(F86:Q86))&gt;0,"OK","non pervenuta")</f>
        <v>non pervenuta</v>
      </c>
      <c r="S86" s="64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T86" s="64" t="str">
        <f aca="false">IF(TYPE(M86)=1,IF(TYPE(N86)=1,IF(TYPE(O86)=1,IF(TYPE(P86)=1,IF(TYPE(Q86)=1,"OK","errato dato col.Q"),"errato dato col.P"),"errato dato col.O"),"errato dato col.N"),"errato dato col.M")</f>
        <v>OK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</row>
    <row r="87" s="35" customFormat="true" ht="12.75" hidden="false" customHeight="true" outlineLevel="0" collapsed="false">
      <c r="A87" s="35" t="n">
        <v>86</v>
      </c>
      <c r="B87" s="88" t="s">
        <v>781</v>
      </c>
      <c r="C87" s="89" t="s">
        <v>611</v>
      </c>
      <c r="D87" s="36" t="s">
        <v>780</v>
      </c>
      <c r="E87" s="89" t="s">
        <v>231</v>
      </c>
      <c r="F87" s="67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90"/>
      <c r="R87" s="21" t="str">
        <f aca="false">IF((SUM(F87:Q87))&gt;0,"OK","non pervenuta")</f>
        <v>non pervenuta</v>
      </c>
      <c r="S87" s="64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T87" s="64" t="str">
        <f aca="false">IF(TYPE(M87)=1,IF(TYPE(N87)=1,IF(TYPE(O87)=1,IF(TYPE(P87)=1,IF(TYPE(Q87)=1,"OK","errato dato col.Q"),"errato dato col.P"),"errato dato col.O"),"errato dato col.N"),"errato dato col.M")</f>
        <v>OK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</row>
    <row r="88" s="35" customFormat="true" ht="12.75" hidden="false" customHeight="true" outlineLevel="0" collapsed="false">
      <c r="A88" s="35" t="n">
        <v>87</v>
      </c>
      <c r="B88" s="88" t="s">
        <v>783</v>
      </c>
      <c r="C88" s="89" t="s">
        <v>611</v>
      </c>
      <c r="D88" s="36" t="s">
        <v>782</v>
      </c>
      <c r="E88" s="89" t="s">
        <v>237</v>
      </c>
      <c r="F88" s="67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90"/>
      <c r="R88" s="21" t="str">
        <f aca="false">IF((SUM(F88:Q88))&gt;0,"OK","non pervenuta")</f>
        <v>non pervenuta</v>
      </c>
      <c r="S88" s="64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T88" s="64" t="str">
        <f aca="false">IF(TYPE(M88)=1,IF(TYPE(N88)=1,IF(TYPE(O88)=1,IF(TYPE(P88)=1,IF(TYPE(Q88)=1,"OK","errato dato col.Q"),"errato dato col.P"),"errato dato col.O"),"errato dato col.N"),"errato dato col.M")</f>
        <v>OK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</row>
    <row r="89" s="35" customFormat="true" ht="12.75" hidden="false" customHeight="true" outlineLevel="0" collapsed="false">
      <c r="A89" s="35" t="n">
        <v>88</v>
      </c>
      <c r="B89" s="88" t="s">
        <v>785</v>
      </c>
      <c r="C89" s="89" t="s">
        <v>611</v>
      </c>
      <c r="D89" s="36" t="s">
        <v>784</v>
      </c>
      <c r="E89" s="89" t="s">
        <v>237</v>
      </c>
      <c r="F89" s="67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90"/>
      <c r="R89" s="21" t="str">
        <f aca="false">IF((SUM(F89:Q89))&gt;0,"OK","non pervenuta")</f>
        <v>non pervenuta</v>
      </c>
      <c r="S89" s="64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T89" s="64" t="str">
        <f aca="false">IF(TYPE(M89)=1,IF(TYPE(N89)=1,IF(TYPE(O89)=1,IF(TYPE(P89)=1,IF(TYPE(Q89)=1,"OK","errato dato col.Q"),"errato dato col.P"),"errato dato col.O"),"errato dato col.N"),"errato dato col.M")</f>
        <v>OK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</row>
    <row r="90" s="35" customFormat="true" ht="12.75" hidden="false" customHeight="true" outlineLevel="0" collapsed="false">
      <c r="A90" s="35" t="n">
        <v>89</v>
      </c>
      <c r="B90" s="88" t="s">
        <v>787</v>
      </c>
      <c r="C90" s="89" t="s">
        <v>611</v>
      </c>
      <c r="D90" s="36" t="s">
        <v>786</v>
      </c>
      <c r="E90" s="89" t="s">
        <v>243</v>
      </c>
      <c r="F90" s="67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90"/>
      <c r="R90" s="21" t="str">
        <f aca="false">IF((SUM(F90:Q90))&gt;0,"OK","non pervenuta")</f>
        <v>non pervenuta</v>
      </c>
      <c r="S90" s="64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T90" s="64" t="str">
        <f aca="false">IF(TYPE(M90)=1,IF(TYPE(N90)=1,IF(TYPE(O90)=1,IF(TYPE(P90)=1,IF(TYPE(Q90)=1,"OK","errato dato col.Q"),"errato dato col.P"),"errato dato col.O"),"errato dato col.N"),"errato dato col.M")</f>
        <v>OK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</row>
    <row r="91" s="35" customFormat="true" ht="12.75" hidden="false" customHeight="true" outlineLevel="0" collapsed="false">
      <c r="A91" s="35" t="n">
        <v>90</v>
      </c>
      <c r="B91" s="88" t="s">
        <v>789</v>
      </c>
      <c r="C91" s="89" t="s">
        <v>611</v>
      </c>
      <c r="D91" s="36" t="s">
        <v>788</v>
      </c>
      <c r="E91" s="89" t="s">
        <v>243</v>
      </c>
      <c r="F91" s="67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90"/>
      <c r="R91" s="21" t="str">
        <f aca="false">IF((SUM(F91:Q91))&gt;0,"OK","non pervenuta")</f>
        <v>non pervenuta</v>
      </c>
      <c r="S91" s="64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T91" s="64" t="str">
        <f aca="false">IF(TYPE(M91)=1,IF(TYPE(N91)=1,IF(TYPE(O91)=1,IF(TYPE(P91)=1,IF(TYPE(Q91)=1,"OK","errato dato col.Q"),"errato dato col.P"),"errato dato col.O"),"errato dato col.N"),"errato dato col.M")</f>
        <v>OK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</row>
    <row r="92" s="35" customFormat="true" ht="12.75" hidden="false" customHeight="true" outlineLevel="0" collapsed="false">
      <c r="A92" s="35" t="n">
        <v>91</v>
      </c>
      <c r="B92" s="88" t="s">
        <v>791</v>
      </c>
      <c r="C92" s="89" t="s">
        <v>611</v>
      </c>
      <c r="D92" s="36" t="s">
        <v>790</v>
      </c>
      <c r="E92" s="89" t="s">
        <v>246</v>
      </c>
      <c r="F92" s="67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90"/>
      <c r="R92" s="21" t="str">
        <f aca="false">IF((SUM(F92:Q92))&gt;0,"OK","non pervenuta")</f>
        <v>non pervenuta</v>
      </c>
      <c r="S92" s="64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T92" s="64" t="str">
        <f aca="false">IF(TYPE(M92)=1,IF(TYPE(N92)=1,IF(TYPE(O92)=1,IF(TYPE(P92)=1,IF(TYPE(Q92)=1,"OK","errato dato col.Q"),"errato dato col.P"),"errato dato col.O"),"errato dato col.N"),"errato dato col.M")</f>
        <v>OK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</row>
    <row r="93" s="35" customFormat="true" ht="12.75" hidden="false" customHeight="true" outlineLevel="0" collapsed="false">
      <c r="A93" s="35" t="n">
        <v>92</v>
      </c>
      <c r="B93" s="88" t="s">
        <v>793</v>
      </c>
      <c r="C93" s="89" t="s">
        <v>611</v>
      </c>
      <c r="D93" s="36" t="s">
        <v>792</v>
      </c>
      <c r="E93" s="89" t="s">
        <v>246</v>
      </c>
      <c r="F93" s="67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90"/>
      <c r="R93" s="21" t="str">
        <f aca="false">IF((SUM(F93:Q93))&gt;0,"OK","non pervenuta")</f>
        <v>non pervenuta</v>
      </c>
      <c r="S93" s="64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T93" s="64" t="str">
        <f aca="false">IF(TYPE(M93)=1,IF(TYPE(N93)=1,IF(TYPE(O93)=1,IF(TYPE(P93)=1,IF(TYPE(Q93)=1,"OK","errato dato col.Q"),"errato dato col.P"),"errato dato col.O"),"errato dato col.N"),"errato dato col.M")</f>
        <v>OK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</row>
    <row r="94" s="35" customFormat="true" ht="12.75" hidden="false" customHeight="true" outlineLevel="0" collapsed="false">
      <c r="A94" s="35" t="n">
        <v>93</v>
      </c>
      <c r="B94" s="88" t="s">
        <v>796</v>
      </c>
      <c r="C94" s="89" t="s">
        <v>611</v>
      </c>
      <c r="D94" s="36" t="s">
        <v>795</v>
      </c>
      <c r="E94" s="89" t="s">
        <v>249</v>
      </c>
      <c r="F94" s="67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90"/>
      <c r="R94" s="21" t="str">
        <f aca="false">IF((SUM(F94:Q94))&gt;0,"OK","non pervenuta")</f>
        <v>non pervenuta</v>
      </c>
      <c r="S94" s="64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T94" s="64" t="str">
        <f aca="false">IF(TYPE(M94)=1,IF(TYPE(N94)=1,IF(TYPE(O94)=1,IF(TYPE(P94)=1,IF(TYPE(Q94)=1,"OK","errato dato col.Q"),"errato dato col.P"),"errato dato col.O"),"errato dato col.N"),"errato dato col.M")</f>
        <v>OK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</row>
    <row r="95" s="35" customFormat="true" ht="12.75" hidden="false" customHeight="true" outlineLevel="0" collapsed="false">
      <c r="A95" s="35" t="n">
        <v>94</v>
      </c>
      <c r="B95" s="88" t="s">
        <v>798</v>
      </c>
      <c r="C95" s="89" t="s">
        <v>611</v>
      </c>
      <c r="D95" s="36" t="s">
        <v>797</v>
      </c>
      <c r="E95" s="89" t="s">
        <v>252</v>
      </c>
      <c r="F95" s="67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90"/>
      <c r="R95" s="21" t="str">
        <f aca="false">IF((SUM(F95:Q95))&gt;0,"OK","non pervenuta")</f>
        <v>non pervenuta</v>
      </c>
      <c r="S95" s="64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T95" s="64" t="str">
        <f aca="false">IF(TYPE(M95)=1,IF(TYPE(N95)=1,IF(TYPE(O95)=1,IF(TYPE(P95)=1,IF(TYPE(Q95)=1,"OK","errato dato col.Q"),"errato dato col.P"),"errato dato col.O"),"errato dato col.N"),"errato dato col.M")</f>
        <v>OK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</row>
    <row r="96" s="35" customFormat="true" ht="12.75" hidden="false" customHeight="true" outlineLevel="0" collapsed="false">
      <c r="A96" s="35" t="n">
        <v>95</v>
      </c>
      <c r="B96" s="88" t="s">
        <v>800</v>
      </c>
      <c r="C96" s="89" t="s">
        <v>611</v>
      </c>
      <c r="D96" s="36" t="s">
        <v>799</v>
      </c>
      <c r="E96" s="89" t="s">
        <v>255</v>
      </c>
      <c r="F96" s="67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90"/>
      <c r="R96" s="21" t="str">
        <f aca="false">IF((SUM(F96:Q96))&gt;0,"OK","non pervenuta")</f>
        <v>non pervenuta</v>
      </c>
      <c r="S96" s="64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T96" s="64" t="str">
        <f aca="false">IF(TYPE(M96)=1,IF(TYPE(N96)=1,IF(TYPE(O96)=1,IF(TYPE(P96)=1,IF(TYPE(Q96)=1,"OK","errato dato col.Q"),"errato dato col.P"),"errato dato col.O"),"errato dato col.N"),"errato dato col.M")</f>
        <v>OK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</row>
    <row r="97" s="35" customFormat="true" ht="12.75" hidden="false" customHeight="true" outlineLevel="0" collapsed="false">
      <c r="A97" s="35" t="n">
        <v>96</v>
      </c>
      <c r="B97" s="88" t="s">
        <v>802</v>
      </c>
      <c r="C97" s="89" t="s">
        <v>611</v>
      </c>
      <c r="D97" s="36" t="s">
        <v>801</v>
      </c>
      <c r="E97" s="89" t="s">
        <v>259</v>
      </c>
      <c r="F97" s="67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90"/>
      <c r="R97" s="21" t="str">
        <f aca="false">IF((SUM(F97:Q97))&gt;0,"OK","non pervenuta")</f>
        <v>non pervenuta</v>
      </c>
      <c r="S97" s="64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T97" s="64" t="str">
        <f aca="false">IF(TYPE(M97)=1,IF(TYPE(N97)=1,IF(TYPE(O97)=1,IF(TYPE(P97)=1,IF(TYPE(Q97)=1,"OK","errato dato col.Q"),"errato dato col.P"),"errato dato col.O"),"errato dato col.N"),"errato dato col.M")</f>
        <v>OK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</row>
    <row r="98" s="35" customFormat="true" ht="12.75" hidden="false" customHeight="true" outlineLevel="0" collapsed="false">
      <c r="A98" s="35" t="n">
        <v>97</v>
      </c>
      <c r="B98" s="88" t="s">
        <v>803</v>
      </c>
      <c r="C98" s="89" t="s">
        <v>611</v>
      </c>
      <c r="D98" s="36" t="s">
        <v>688</v>
      </c>
      <c r="E98" s="89" t="s">
        <v>262</v>
      </c>
      <c r="F98" s="67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90"/>
      <c r="R98" s="21" t="str">
        <f aca="false">IF((SUM(F98:Q98))&gt;0,"OK","non pervenuta")</f>
        <v>non pervenuta</v>
      </c>
      <c r="S98" s="64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T98" s="64" t="str">
        <f aca="false">IF(TYPE(M98)=1,IF(TYPE(N98)=1,IF(TYPE(O98)=1,IF(TYPE(P98)=1,IF(TYPE(Q98)=1,"OK","errato dato col.Q"),"errato dato col.P"),"errato dato col.O"),"errato dato col.N"),"errato dato col.M")</f>
        <v>OK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</row>
    <row r="99" s="35" customFormat="true" ht="12.75" hidden="false" customHeight="true" outlineLevel="0" collapsed="false">
      <c r="A99" s="35" t="n">
        <v>98</v>
      </c>
      <c r="B99" s="88" t="s">
        <v>805</v>
      </c>
      <c r="C99" s="89" t="s">
        <v>611</v>
      </c>
      <c r="D99" s="36" t="s">
        <v>804</v>
      </c>
      <c r="E99" s="89" t="s">
        <v>264</v>
      </c>
      <c r="F99" s="67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90"/>
      <c r="R99" s="21" t="str">
        <f aca="false">IF((SUM(F99:Q99))&gt;0,"OK","non pervenuta")</f>
        <v>non pervenuta</v>
      </c>
      <c r="S99" s="64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T99" s="64" t="str">
        <f aca="false">IF(TYPE(M99)=1,IF(TYPE(N99)=1,IF(TYPE(O99)=1,IF(TYPE(P99)=1,IF(TYPE(Q99)=1,"OK","errato dato col.Q"),"errato dato col.P"),"errato dato col.O"),"errato dato col.N"),"errato dato col.M")</f>
        <v>OK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</row>
    <row r="100" s="35" customFormat="true" ht="12.75" hidden="false" customHeight="true" outlineLevel="0" collapsed="false">
      <c r="A100" s="35" t="n">
        <v>99</v>
      </c>
      <c r="B100" s="88" t="s">
        <v>807</v>
      </c>
      <c r="C100" s="89" t="s">
        <v>611</v>
      </c>
      <c r="D100" s="36" t="s">
        <v>806</v>
      </c>
      <c r="E100" s="89" t="s">
        <v>264</v>
      </c>
      <c r="F100" s="67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90"/>
      <c r="R100" s="21" t="str">
        <f aca="false">IF((SUM(F100:Q100))&gt;0,"OK","non pervenuta")</f>
        <v>non pervenuta</v>
      </c>
      <c r="S100" s="64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T100" s="64" t="str">
        <f aca="false">IF(TYPE(M100)=1,IF(TYPE(N100)=1,IF(TYPE(O100)=1,IF(TYPE(P100)=1,IF(TYPE(Q100)=1,"OK","errato dato col.Q"),"errato dato col.P"),"errato dato col.O"),"errato dato col.N"),"errato dato col.M")</f>
        <v>OK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</row>
    <row r="101" s="35" customFormat="true" ht="12.75" hidden="false" customHeight="true" outlineLevel="0" collapsed="false">
      <c r="A101" s="35" t="n">
        <v>100</v>
      </c>
      <c r="B101" s="88" t="s">
        <v>809</v>
      </c>
      <c r="C101" s="89" t="s">
        <v>611</v>
      </c>
      <c r="D101" s="36" t="s">
        <v>808</v>
      </c>
      <c r="E101" s="89" t="s">
        <v>268</v>
      </c>
      <c r="F101" s="67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90"/>
      <c r="R101" s="21" t="str">
        <f aca="false">IF((SUM(F101:Q101))&gt;0,"OK","non pervenuta")</f>
        <v>non pervenuta</v>
      </c>
      <c r="S101" s="64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T101" s="64" t="str">
        <f aca="false">IF(TYPE(M101)=1,IF(TYPE(N101)=1,IF(TYPE(O101)=1,IF(TYPE(P101)=1,IF(TYPE(Q101)=1,"OK","errato dato col.Q"),"errato dato col.P"),"errato dato col.O"),"errato dato col.N"),"errato dato col.M")</f>
        <v>OK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</row>
    <row r="102" s="35" customFormat="true" ht="12.75" hidden="false" customHeight="true" outlineLevel="0" collapsed="false">
      <c r="A102" s="35" t="n">
        <v>101</v>
      </c>
      <c r="B102" s="88" t="s">
        <v>811</v>
      </c>
      <c r="C102" s="89" t="s">
        <v>611</v>
      </c>
      <c r="D102" s="36" t="s">
        <v>810</v>
      </c>
      <c r="E102" s="89" t="s">
        <v>268</v>
      </c>
      <c r="F102" s="67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90"/>
      <c r="R102" s="21" t="str">
        <f aca="false">IF((SUM(F102:Q102))&gt;0,"OK","non pervenuta")</f>
        <v>non pervenuta</v>
      </c>
      <c r="S102" s="64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T102" s="64" t="str">
        <f aca="false">IF(TYPE(M102)=1,IF(TYPE(N102)=1,IF(TYPE(O102)=1,IF(TYPE(P102)=1,IF(TYPE(Q102)=1,"OK","errato dato col.Q"),"errato dato col.P"),"errato dato col.O"),"errato dato col.N"),"errato dato col.M")</f>
        <v>OK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</row>
    <row r="103" s="35" customFormat="true" ht="12.75" hidden="false" customHeight="true" outlineLevel="0" collapsed="false">
      <c r="A103" s="35" t="n">
        <v>102</v>
      </c>
      <c r="B103" s="88" t="s">
        <v>813</v>
      </c>
      <c r="C103" s="89" t="s">
        <v>611</v>
      </c>
      <c r="D103" s="36" t="s">
        <v>812</v>
      </c>
      <c r="E103" s="89" t="s">
        <v>271</v>
      </c>
      <c r="F103" s="67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90"/>
      <c r="R103" s="21" t="str">
        <f aca="false">IF((SUM(F103:Q103))&gt;0,"OK","non pervenuta")</f>
        <v>non pervenuta</v>
      </c>
      <c r="S103" s="64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T103" s="64" t="str">
        <f aca="false">IF(TYPE(M103)=1,IF(TYPE(N103)=1,IF(TYPE(O103)=1,IF(TYPE(P103)=1,IF(TYPE(Q103)=1,"OK","errato dato col.Q"),"errato dato col.P"),"errato dato col.O"),"errato dato col.N"),"errato dato col.M")</f>
        <v>OK</v>
      </c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</row>
    <row r="104" s="35" customFormat="true" ht="12.75" hidden="false" customHeight="true" outlineLevel="0" collapsed="false">
      <c r="A104" s="35" t="n">
        <v>103</v>
      </c>
      <c r="B104" s="88" t="s">
        <v>815</v>
      </c>
      <c r="C104" s="89" t="s">
        <v>611</v>
      </c>
      <c r="D104" s="36" t="s">
        <v>814</v>
      </c>
      <c r="E104" s="89" t="s">
        <v>271</v>
      </c>
      <c r="F104" s="67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90"/>
      <c r="R104" s="21" t="str">
        <f aca="false">IF((SUM(F104:Q104))&gt;0,"OK","non pervenuta")</f>
        <v>non pervenuta</v>
      </c>
      <c r="S104" s="64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T104" s="64" t="str">
        <f aca="false">IF(TYPE(M104)=1,IF(TYPE(N104)=1,IF(TYPE(O104)=1,IF(TYPE(P104)=1,IF(TYPE(Q104)=1,"OK","errato dato col.Q"),"errato dato col.P"),"errato dato col.O"),"errato dato col.N"),"errato dato col.M")</f>
        <v>OK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</row>
    <row r="105" s="35" customFormat="true" ht="12.75" hidden="false" customHeight="true" outlineLevel="0" collapsed="false">
      <c r="A105" s="35" t="n">
        <v>104</v>
      </c>
      <c r="B105" s="88" t="s">
        <v>817</v>
      </c>
      <c r="C105" s="89" t="s">
        <v>611</v>
      </c>
      <c r="D105" s="36" t="s">
        <v>816</v>
      </c>
      <c r="E105" s="89" t="s">
        <v>271</v>
      </c>
      <c r="F105" s="67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90"/>
      <c r="R105" s="21" t="str">
        <f aca="false">IF((SUM(F105:Q105))&gt;0,"OK","non pervenuta")</f>
        <v>non pervenuta</v>
      </c>
      <c r="S105" s="64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T105" s="64" t="str">
        <f aca="false">IF(TYPE(M105)=1,IF(TYPE(N105)=1,IF(TYPE(O105)=1,IF(TYPE(P105)=1,IF(TYPE(Q105)=1,"OK","errato dato col.Q"),"errato dato col.P"),"errato dato col.O"),"errato dato col.N"),"errato dato col.M")</f>
        <v>OK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</row>
    <row r="106" s="35" customFormat="true" ht="12.75" hidden="false" customHeight="true" outlineLevel="0" collapsed="false">
      <c r="A106" s="35" t="n">
        <v>105</v>
      </c>
      <c r="B106" s="88" t="s">
        <v>819</v>
      </c>
      <c r="C106" s="89" t="s">
        <v>611</v>
      </c>
      <c r="D106" s="36" t="s">
        <v>818</v>
      </c>
      <c r="E106" s="89" t="s">
        <v>271</v>
      </c>
      <c r="F106" s="67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90"/>
      <c r="R106" s="21" t="str">
        <f aca="false">IF((SUM(F106:Q106))&gt;0,"OK","non pervenuta")</f>
        <v>non pervenuta</v>
      </c>
      <c r="S106" s="64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T106" s="64" t="str">
        <f aca="false">IF(TYPE(M106)=1,IF(TYPE(N106)=1,IF(TYPE(O106)=1,IF(TYPE(P106)=1,IF(TYPE(Q106)=1,"OK","errato dato col.Q"),"errato dato col.P"),"errato dato col.O"),"errato dato col.N"),"errato dato col.M")</f>
        <v>OK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</row>
    <row r="107" s="35" customFormat="true" ht="12.75" hidden="false" customHeight="true" outlineLevel="0" collapsed="false">
      <c r="A107" s="35" t="n">
        <v>106</v>
      </c>
      <c r="B107" s="88" t="s">
        <v>821</v>
      </c>
      <c r="C107" s="89" t="s">
        <v>611</v>
      </c>
      <c r="D107" s="36" t="s">
        <v>820</v>
      </c>
      <c r="E107" s="89" t="s">
        <v>277</v>
      </c>
      <c r="F107" s="67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90"/>
      <c r="R107" s="21" t="str">
        <f aca="false">IF((SUM(F107:Q107))&gt;0,"OK","non pervenuta")</f>
        <v>non pervenuta</v>
      </c>
      <c r="S107" s="64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T107" s="64" t="str">
        <f aca="false">IF(TYPE(M107)=1,IF(TYPE(N107)=1,IF(TYPE(O107)=1,IF(TYPE(P107)=1,IF(TYPE(Q107)=1,"OK","errato dato col.Q"),"errato dato col.P"),"errato dato col.O"),"errato dato col.N"),"errato dato col.M")</f>
        <v>OK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</row>
    <row r="108" s="35" customFormat="true" ht="12.75" hidden="false" customHeight="true" outlineLevel="0" collapsed="false">
      <c r="A108" s="35" t="n">
        <v>107</v>
      </c>
      <c r="B108" s="88" t="s">
        <v>823</v>
      </c>
      <c r="C108" s="89" t="s">
        <v>611</v>
      </c>
      <c r="D108" s="36" t="s">
        <v>822</v>
      </c>
      <c r="E108" s="89" t="s">
        <v>277</v>
      </c>
      <c r="F108" s="67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90"/>
      <c r="R108" s="21" t="str">
        <f aca="false">IF((SUM(F108:Q108))&gt;0,"OK","non pervenuta")</f>
        <v>non pervenuta</v>
      </c>
      <c r="S108" s="64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T108" s="64" t="str">
        <f aca="false">IF(TYPE(M108)=1,IF(TYPE(N108)=1,IF(TYPE(O108)=1,IF(TYPE(P108)=1,IF(TYPE(Q108)=1,"OK","errato dato col.Q"),"errato dato col.P"),"errato dato col.O"),"errato dato col.N"),"errato dato col.M")</f>
        <v>OK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</row>
    <row r="109" s="35" customFormat="true" ht="12.75" hidden="false" customHeight="true" outlineLevel="0" collapsed="false">
      <c r="A109" s="35" t="n">
        <v>108</v>
      </c>
      <c r="B109" s="88" t="s">
        <v>825</v>
      </c>
      <c r="C109" s="89" t="s">
        <v>611</v>
      </c>
      <c r="D109" s="36" t="s">
        <v>824</v>
      </c>
      <c r="E109" s="89" t="s">
        <v>277</v>
      </c>
      <c r="F109" s="67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90"/>
      <c r="R109" s="21" t="str">
        <f aca="false">IF((SUM(F109:Q109))&gt;0,"OK","non pervenuta")</f>
        <v>non pervenuta</v>
      </c>
      <c r="S109" s="64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T109" s="64" t="str">
        <f aca="false">IF(TYPE(M109)=1,IF(TYPE(N109)=1,IF(TYPE(O109)=1,IF(TYPE(P109)=1,IF(TYPE(Q109)=1,"OK","errato dato col.Q"),"errato dato col.P"),"errato dato col.O"),"errato dato col.N"),"errato dato col.M")</f>
        <v>OK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</row>
    <row r="110" s="35" customFormat="true" ht="12.75" hidden="false" customHeight="true" outlineLevel="0" collapsed="false">
      <c r="A110" s="35" t="n">
        <v>109</v>
      </c>
      <c r="B110" s="88" t="s">
        <v>827</v>
      </c>
      <c r="C110" s="89" t="s">
        <v>611</v>
      </c>
      <c r="D110" s="36" t="s">
        <v>826</v>
      </c>
      <c r="E110" s="89" t="s">
        <v>277</v>
      </c>
      <c r="F110" s="67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90"/>
      <c r="R110" s="21" t="str">
        <f aca="false">IF((SUM(F110:Q110))&gt;0,"OK","non pervenuta")</f>
        <v>non pervenuta</v>
      </c>
      <c r="S110" s="64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T110" s="64" t="str">
        <f aca="false">IF(TYPE(M110)=1,IF(TYPE(N110)=1,IF(TYPE(O110)=1,IF(TYPE(P110)=1,IF(TYPE(Q110)=1,"OK","errato dato col.Q"),"errato dato col.P"),"errato dato col.O"),"errato dato col.N"),"errato dato col.M")</f>
        <v>OK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</row>
    <row r="111" s="35" customFormat="true" ht="12.75" hidden="false" customHeight="true" outlineLevel="0" collapsed="false">
      <c r="A111" s="35" t="n">
        <v>110</v>
      </c>
      <c r="B111" s="88" t="s">
        <v>829</v>
      </c>
      <c r="C111" s="89" t="s">
        <v>611</v>
      </c>
      <c r="D111" s="36" t="s">
        <v>828</v>
      </c>
      <c r="E111" s="89" t="s">
        <v>277</v>
      </c>
      <c r="F111" s="67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90"/>
      <c r="R111" s="21" t="str">
        <f aca="false">IF((SUM(F111:Q111))&gt;0,"OK","non pervenuta")</f>
        <v>non pervenuta</v>
      </c>
      <c r="S111" s="64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T111" s="64" t="str">
        <f aca="false">IF(TYPE(M111)=1,IF(TYPE(N111)=1,IF(TYPE(O111)=1,IF(TYPE(P111)=1,IF(TYPE(Q111)=1,"OK","errato dato col.Q"),"errato dato col.P"),"errato dato col.O"),"errato dato col.N"),"errato dato col.M")</f>
        <v>OK</v>
      </c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</row>
    <row r="112" s="35" customFormat="true" ht="12.75" hidden="false" customHeight="true" outlineLevel="0" collapsed="false">
      <c r="A112" s="35" t="n">
        <v>111</v>
      </c>
      <c r="B112" s="88" t="s">
        <v>831</v>
      </c>
      <c r="C112" s="89" t="s">
        <v>611</v>
      </c>
      <c r="D112" s="36" t="s">
        <v>830</v>
      </c>
      <c r="E112" s="89" t="s">
        <v>277</v>
      </c>
      <c r="F112" s="67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90"/>
      <c r="R112" s="21" t="str">
        <f aca="false">IF((SUM(F112:Q112))&gt;0,"OK","non pervenuta")</f>
        <v>non pervenuta</v>
      </c>
      <c r="S112" s="64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T112" s="64" t="str">
        <f aca="false">IF(TYPE(M112)=1,IF(TYPE(N112)=1,IF(TYPE(O112)=1,IF(TYPE(P112)=1,IF(TYPE(Q112)=1,"OK","errato dato col.Q"),"errato dato col.P"),"errato dato col.O"),"errato dato col.N"),"errato dato col.M")</f>
        <v>OK</v>
      </c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</row>
    <row r="113" s="35" customFormat="true" ht="12.75" hidden="false" customHeight="true" outlineLevel="0" collapsed="false">
      <c r="A113" s="35" t="n">
        <v>112</v>
      </c>
      <c r="B113" s="88" t="s">
        <v>833</v>
      </c>
      <c r="C113" s="89" t="s">
        <v>611</v>
      </c>
      <c r="D113" s="36" t="s">
        <v>832</v>
      </c>
      <c r="E113" s="89" t="s">
        <v>286</v>
      </c>
      <c r="F113" s="67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90"/>
      <c r="R113" s="21" t="str">
        <f aca="false">IF((SUM(F113:Q113))&gt;0,"OK","non pervenuta")</f>
        <v>non pervenuta</v>
      </c>
      <c r="S113" s="64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T113" s="64" t="str">
        <f aca="false">IF(TYPE(M113)=1,IF(TYPE(N113)=1,IF(TYPE(O113)=1,IF(TYPE(P113)=1,IF(TYPE(Q113)=1,"OK","errato dato col.Q"),"errato dato col.P"),"errato dato col.O"),"errato dato col.N"),"errato dato col.M")</f>
        <v>OK</v>
      </c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</row>
    <row r="114" s="35" customFormat="true" ht="12.75" hidden="false" customHeight="true" outlineLevel="0" collapsed="false">
      <c r="A114" s="35" t="n">
        <v>113</v>
      </c>
      <c r="B114" s="88" t="s">
        <v>834</v>
      </c>
      <c r="C114" s="89" t="s">
        <v>611</v>
      </c>
      <c r="D114" s="36" t="s">
        <v>630</v>
      </c>
      <c r="E114" s="89" t="s">
        <v>288</v>
      </c>
      <c r="F114" s="67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90"/>
      <c r="R114" s="21" t="str">
        <f aca="false">IF((SUM(F114:Q114))&gt;0,"OK","non pervenuta")</f>
        <v>non pervenuta</v>
      </c>
      <c r="S114" s="64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T114" s="64" t="str">
        <f aca="false">IF(TYPE(M114)=1,IF(TYPE(N114)=1,IF(TYPE(O114)=1,IF(TYPE(P114)=1,IF(TYPE(Q114)=1,"OK","errato dato col.Q"),"errato dato col.P"),"errato dato col.O"),"errato dato col.N"),"errato dato col.M")</f>
        <v>OK</v>
      </c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</row>
    <row r="115" s="35" customFormat="true" ht="12.75" hidden="false" customHeight="true" outlineLevel="0" collapsed="false">
      <c r="A115" s="35" t="n">
        <v>114</v>
      </c>
      <c r="B115" s="88" t="s">
        <v>836</v>
      </c>
      <c r="C115" s="89" t="s">
        <v>611</v>
      </c>
      <c r="D115" s="36" t="s">
        <v>835</v>
      </c>
      <c r="E115" s="89" t="s">
        <v>288</v>
      </c>
      <c r="F115" s="67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90"/>
      <c r="R115" s="21" t="str">
        <f aca="false">IF((SUM(F115:Q115))&gt;0,"OK","non pervenuta")</f>
        <v>non pervenuta</v>
      </c>
      <c r="S115" s="64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T115" s="64" t="str">
        <f aca="false">IF(TYPE(M115)=1,IF(TYPE(N115)=1,IF(TYPE(O115)=1,IF(TYPE(P115)=1,IF(TYPE(Q115)=1,"OK","errato dato col.Q"),"errato dato col.P"),"errato dato col.O"),"errato dato col.N"),"errato dato col.M")</f>
        <v>OK</v>
      </c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</row>
    <row r="116" s="35" customFormat="true" ht="12.75" hidden="false" customHeight="true" outlineLevel="0" collapsed="false">
      <c r="A116" s="35" t="n">
        <v>115</v>
      </c>
      <c r="B116" s="88" t="s">
        <v>838</v>
      </c>
      <c r="C116" s="89" t="s">
        <v>611</v>
      </c>
      <c r="D116" s="36" t="s">
        <v>837</v>
      </c>
      <c r="E116" s="89" t="s">
        <v>292</v>
      </c>
      <c r="F116" s="67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90"/>
      <c r="R116" s="21" t="str">
        <f aca="false">IF((SUM(F116:Q116))&gt;0,"OK","non pervenuta")</f>
        <v>non pervenuta</v>
      </c>
      <c r="S116" s="64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T116" s="64" t="str">
        <f aca="false">IF(TYPE(M116)=1,IF(TYPE(N116)=1,IF(TYPE(O116)=1,IF(TYPE(P116)=1,IF(TYPE(Q116)=1,"OK","errato dato col.Q"),"errato dato col.P"),"errato dato col.O"),"errato dato col.N"),"errato dato col.M")</f>
        <v>OK</v>
      </c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</row>
    <row r="117" s="35" customFormat="true" ht="12.75" hidden="false" customHeight="true" outlineLevel="0" collapsed="false">
      <c r="A117" s="35" t="n">
        <v>116</v>
      </c>
      <c r="B117" s="88" t="s">
        <v>840</v>
      </c>
      <c r="C117" s="89" t="s">
        <v>611</v>
      </c>
      <c r="D117" s="36" t="s">
        <v>839</v>
      </c>
      <c r="E117" s="89" t="s">
        <v>292</v>
      </c>
      <c r="F117" s="67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90"/>
      <c r="R117" s="21" t="str">
        <f aca="false">IF((SUM(F117:Q117))&gt;0,"OK","non pervenuta")</f>
        <v>non pervenuta</v>
      </c>
      <c r="S117" s="64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T117" s="64" t="str">
        <f aca="false">IF(TYPE(M117)=1,IF(TYPE(N117)=1,IF(TYPE(O117)=1,IF(TYPE(P117)=1,IF(TYPE(Q117)=1,"OK","errato dato col.Q"),"errato dato col.P"),"errato dato col.O"),"errato dato col.N"),"errato dato col.M")</f>
        <v>OK</v>
      </c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</row>
    <row r="118" s="35" customFormat="true" ht="12.75" hidden="false" customHeight="true" outlineLevel="0" collapsed="false">
      <c r="A118" s="35" t="n">
        <v>117</v>
      </c>
      <c r="B118" s="88" t="s">
        <v>842</v>
      </c>
      <c r="C118" s="89" t="s">
        <v>611</v>
      </c>
      <c r="D118" s="36" t="s">
        <v>841</v>
      </c>
      <c r="E118" s="89" t="s">
        <v>292</v>
      </c>
      <c r="F118" s="67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90"/>
      <c r="R118" s="21" t="str">
        <f aca="false">IF((SUM(F118:Q118))&gt;0,"OK","non pervenuta")</f>
        <v>non pervenuta</v>
      </c>
      <c r="S118" s="64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T118" s="64" t="str">
        <f aca="false">IF(TYPE(M118)=1,IF(TYPE(N118)=1,IF(TYPE(O118)=1,IF(TYPE(P118)=1,IF(TYPE(Q118)=1,"OK","errato dato col.Q"),"errato dato col.P"),"errato dato col.O"),"errato dato col.N"),"errato dato col.M")</f>
        <v>OK</v>
      </c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</row>
    <row r="119" s="35" customFormat="true" ht="12.75" hidden="false" customHeight="true" outlineLevel="0" collapsed="false">
      <c r="A119" s="35" t="n">
        <v>118</v>
      </c>
      <c r="B119" s="88" t="s">
        <v>844</v>
      </c>
      <c r="C119" s="89" t="s">
        <v>611</v>
      </c>
      <c r="D119" s="36" t="s">
        <v>843</v>
      </c>
      <c r="E119" s="89" t="s">
        <v>299</v>
      </c>
      <c r="F119" s="67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90"/>
      <c r="R119" s="21" t="str">
        <f aca="false">IF((SUM(F119:Q119))&gt;0,"OK","non pervenuta")</f>
        <v>non pervenuta</v>
      </c>
      <c r="S119" s="64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T119" s="64" t="str">
        <f aca="false">IF(TYPE(M119)=1,IF(TYPE(N119)=1,IF(TYPE(O119)=1,IF(TYPE(P119)=1,IF(TYPE(Q119)=1,"OK","errato dato col.Q"),"errato dato col.P"),"errato dato col.O"),"errato dato col.N"),"errato dato col.M")</f>
        <v>OK</v>
      </c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</row>
    <row r="120" s="35" customFormat="true" ht="12.75" hidden="false" customHeight="true" outlineLevel="0" collapsed="false">
      <c r="A120" s="35" t="n">
        <v>119</v>
      </c>
      <c r="B120" s="88" t="s">
        <v>845</v>
      </c>
      <c r="C120" s="89" t="s">
        <v>611</v>
      </c>
      <c r="D120" s="36" t="s">
        <v>654</v>
      </c>
      <c r="E120" s="89" t="s">
        <v>299</v>
      </c>
      <c r="F120" s="67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90"/>
      <c r="R120" s="21" t="str">
        <f aca="false">IF((SUM(F120:Q120))&gt;0,"OK","non pervenuta")</f>
        <v>non pervenuta</v>
      </c>
      <c r="S120" s="64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OK</v>
      </c>
      <c r="T120" s="64" t="str">
        <f aca="false">IF(TYPE(M120)=1,IF(TYPE(N120)=1,IF(TYPE(O120)=1,IF(TYPE(P120)=1,IF(TYPE(Q120)=1,"OK","errato dato col.Q"),"errato dato col.P"),"errato dato col.O"),"errato dato col.N"),"errato dato col.M")</f>
        <v>OK</v>
      </c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</row>
    <row r="121" s="35" customFormat="true" ht="12.75" hidden="false" customHeight="true" outlineLevel="0" collapsed="false">
      <c r="A121" s="35" t="n">
        <v>120</v>
      </c>
      <c r="B121" s="88" t="s">
        <v>847</v>
      </c>
      <c r="C121" s="89" t="s">
        <v>611</v>
      </c>
      <c r="D121" s="36" t="s">
        <v>846</v>
      </c>
      <c r="E121" s="89" t="s">
        <v>299</v>
      </c>
      <c r="F121" s="67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90"/>
      <c r="R121" s="21" t="str">
        <f aca="false">IF((SUM(F121:Q121))&gt;0,"OK","non pervenuta")</f>
        <v>non pervenuta</v>
      </c>
      <c r="S121" s="64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OK</v>
      </c>
      <c r="T121" s="64" t="str">
        <f aca="false">IF(TYPE(M121)=1,IF(TYPE(N121)=1,IF(TYPE(O121)=1,IF(TYPE(P121)=1,IF(TYPE(Q121)=1,"OK","errato dato col.Q"),"errato dato col.P"),"errato dato col.O"),"errato dato col.N"),"errato dato col.M")</f>
        <v>OK</v>
      </c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</row>
    <row r="122" s="35" customFormat="true" ht="12.75" hidden="false" customHeight="true" outlineLevel="0" collapsed="false">
      <c r="A122" s="35" t="n">
        <v>121</v>
      </c>
      <c r="B122" s="88" t="s">
        <v>849</v>
      </c>
      <c r="C122" s="89" t="s">
        <v>611</v>
      </c>
      <c r="D122" s="36" t="s">
        <v>848</v>
      </c>
      <c r="E122" s="89" t="s">
        <v>299</v>
      </c>
      <c r="F122" s="67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90"/>
      <c r="R122" s="21" t="str">
        <f aca="false">IF((SUM(F122:Q122))&gt;0,"OK","non pervenuta")</f>
        <v>non pervenuta</v>
      </c>
      <c r="S122" s="64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OK</v>
      </c>
      <c r="T122" s="64" t="str">
        <f aca="false">IF(TYPE(M122)=1,IF(TYPE(N122)=1,IF(TYPE(O122)=1,IF(TYPE(P122)=1,IF(TYPE(Q122)=1,"OK","errato dato col.Q"),"errato dato col.P"),"errato dato col.O"),"errato dato col.N"),"errato dato col.M")</f>
        <v>OK</v>
      </c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</row>
    <row r="123" s="35" customFormat="true" ht="12.75" hidden="false" customHeight="true" outlineLevel="0" collapsed="false">
      <c r="A123" s="35" t="n">
        <v>122</v>
      </c>
      <c r="B123" s="88" t="s">
        <v>851</v>
      </c>
      <c r="C123" s="89" t="s">
        <v>611</v>
      </c>
      <c r="D123" s="36" t="s">
        <v>850</v>
      </c>
      <c r="E123" s="89" t="s">
        <v>304</v>
      </c>
      <c r="F123" s="67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90"/>
      <c r="R123" s="21" t="str">
        <f aca="false">IF((SUM(F123:Q123))&gt;0,"OK","non pervenuta")</f>
        <v>non pervenuta</v>
      </c>
      <c r="S123" s="64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OK</v>
      </c>
      <c r="T123" s="64" t="str">
        <f aca="false">IF(TYPE(M123)=1,IF(TYPE(N123)=1,IF(TYPE(O123)=1,IF(TYPE(P123)=1,IF(TYPE(Q123)=1,"OK","errato dato col.Q"),"errato dato col.P"),"errato dato col.O"),"errato dato col.N"),"errato dato col.M")</f>
        <v>OK</v>
      </c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</row>
    <row r="124" s="35" customFormat="true" ht="12.75" hidden="false" customHeight="true" outlineLevel="0" collapsed="false">
      <c r="A124" s="35" t="n">
        <v>123</v>
      </c>
      <c r="B124" s="88" t="s">
        <v>853</v>
      </c>
      <c r="C124" s="89" t="s">
        <v>611</v>
      </c>
      <c r="D124" s="36" t="s">
        <v>852</v>
      </c>
      <c r="E124" s="89" t="s">
        <v>304</v>
      </c>
      <c r="F124" s="67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90"/>
      <c r="R124" s="21" t="str">
        <f aca="false">IF((SUM(F124:Q124))&gt;0,"OK","non pervenuta")</f>
        <v>non pervenuta</v>
      </c>
      <c r="S124" s="64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OK</v>
      </c>
      <c r="T124" s="64" t="str">
        <f aca="false">IF(TYPE(M124)=1,IF(TYPE(N124)=1,IF(TYPE(O124)=1,IF(TYPE(P124)=1,IF(TYPE(Q124)=1,"OK","errato dato col.Q"),"errato dato col.P"),"errato dato col.O"),"errato dato col.N"),"errato dato col.M")</f>
        <v>OK</v>
      </c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</row>
    <row r="125" s="35" customFormat="true" ht="12.75" hidden="false" customHeight="true" outlineLevel="0" collapsed="false">
      <c r="A125" s="35" t="n">
        <v>124</v>
      </c>
      <c r="B125" s="88" t="s">
        <v>855</v>
      </c>
      <c r="C125" s="89" t="s">
        <v>611</v>
      </c>
      <c r="D125" s="36" t="s">
        <v>670</v>
      </c>
      <c r="E125" s="89" t="s">
        <v>854</v>
      </c>
      <c r="F125" s="67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90"/>
      <c r="R125" s="21" t="str">
        <f aca="false">IF((SUM(F125:Q125))&gt;0,"OK","non pervenuta")</f>
        <v>non pervenuta</v>
      </c>
      <c r="S125" s="64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OK</v>
      </c>
      <c r="T125" s="64" t="str">
        <f aca="false">IF(TYPE(M125)=1,IF(TYPE(N125)=1,IF(TYPE(O125)=1,IF(TYPE(P125)=1,IF(TYPE(Q125)=1,"OK","errato dato col.Q"),"errato dato col.P"),"errato dato col.O"),"errato dato col.N"),"errato dato col.M")</f>
        <v>OK</v>
      </c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</row>
    <row r="126" s="35" customFormat="true" ht="12.75" hidden="false" customHeight="true" outlineLevel="0" collapsed="false">
      <c r="A126" s="35" t="n">
        <v>125</v>
      </c>
      <c r="B126" s="88" t="s">
        <v>857</v>
      </c>
      <c r="C126" s="89" t="s">
        <v>611</v>
      </c>
      <c r="D126" s="36" t="s">
        <v>856</v>
      </c>
      <c r="E126" s="89" t="s">
        <v>310</v>
      </c>
      <c r="F126" s="67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90"/>
      <c r="R126" s="21" t="str">
        <f aca="false">IF((SUM(F126:Q126))&gt;0,"OK","non pervenuta")</f>
        <v>non pervenuta</v>
      </c>
      <c r="S126" s="64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OK</v>
      </c>
      <c r="T126" s="64" t="str">
        <f aca="false">IF(TYPE(M126)=1,IF(TYPE(N126)=1,IF(TYPE(O126)=1,IF(TYPE(P126)=1,IF(TYPE(Q126)=1,"OK","errato dato col.Q"),"errato dato col.P"),"errato dato col.O"),"errato dato col.N"),"errato dato col.M")</f>
        <v>OK</v>
      </c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</row>
    <row r="127" s="35" customFormat="true" ht="12.75" hidden="false" customHeight="true" outlineLevel="0" collapsed="false">
      <c r="A127" s="35" t="n">
        <v>126</v>
      </c>
      <c r="B127" s="88" t="s">
        <v>859</v>
      </c>
      <c r="C127" s="89" t="s">
        <v>611</v>
      </c>
      <c r="D127" s="36" t="s">
        <v>858</v>
      </c>
      <c r="E127" s="89" t="s">
        <v>315</v>
      </c>
      <c r="F127" s="67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90"/>
      <c r="R127" s="21" t="str">
        <f aca="false">IF((SUM(F127:Q127))&gt;0,"OK","non pervenuta")</f>
        <v>non pervenuta</v>
      </c>
      <c r="S127" s="64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OK</v>
      </c>
      <c r="T127" s="64" t="str">
        <f aca="false">IF(TYPE(M127)=1,IF(TYPE(N127)=1,IF(TYPE(O127)=1,IF(TYPE(P127)=1,IF(TYPE(Q127)=1,"OK","errato dato col.Q"),"errato dato col.P"),"errato dato col.O"),"errato dato col.N"),"errato dato col.M")</f>
        <v>OK</v>
      </c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</row>
    <row r="128" s="35" customFormat="true" ht="12.75" hidden="false" customHeight="true" outlineLevel="0" collapsed="false">
      <c r="A128" s="35" t="n">
        <v>127</v>
      </c>
      <c r="B128" s="88" t="s">
        <v>861</v>
      </c>
      <c r="C128" s="89" t="s">
        <v>611</v>
      </c>
      <c r="D128" s="36" t="s">
        <v>860</v>
      </c>
      <c r="E128" s="89" t="s">
        <v>315</v>
      </c>
      <c r="F128" s="67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0"/>
      <c r="R128" s="21" t="str">
        <f aca="false">IF((SUM(F128:Q128))&gt;0,"OK","non pervenuta")</f>
        <v>non pervenuta</v>
      </c>
      <c r="S128" s="64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OK</v>
      </c>
      <c r="T128" s="64" t="str">
        <f aca="false">IF(TYPE(M128)=1,IF(TYPE(N128)=1,IF(TYPE(O128)=1,IF(TYPE(P128)=1,IF(TYPE(Q128)=1,"OK","errato dato col.Q"),"errato dato col.P"),"errato dato col.O"),"errato dato col.N"),"errato dato col.M")</f>
        <v>OK</v>
      </c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</row>
    <row r="129" s="35" customFormat="true" ht="12.75" hidden="false" customHeight="true" outlineLevel="0" collapsed="false">
      <c r="A129" s="35" t="n">
        <v>128</v>
      </c>
      <c r="B129" s="88" t="s">
        <v>863</v>
      </c>
      <c r="C129" s="89" t="s">
        <v>611</v>
      </c>
      <c r="D129" s="36" t="s">
        <v>862</v>
      </c>
      <c r="E129" s="89" t="s">
        <v>320</v>
      </c>
      <c r="F129" s="67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90"/>
      <c r="R129" s="21" t="str">
        <f aca="false">IF((SUM(F129:Q129))&gt;0,"OK","non pervenuta")</f>
        <v>non pervenuta</v>
      </c>
      <c r="S129" s="64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OK</v>
      </c>
      <c r="T129" s="64" t="str">
        <f aca="false">IF(TYPE(M129)=1,IF(TYPE(N129)=1,IF(TYPE(O129)=1,IF(TYPE(P129)=1,IF(TYPE(Q129)=1,"OK","errato dato col.Q"),"errato dato col.P"),"errato dato col.O"),"errato dato col.N"),"errato dato col.M")</f>
        <v>OK</v>
      </c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</row>
    <row r="130" s="35" customFormat="true" ht="12.75" hidden="false" customHeight="true" outlineLevel="0" collapsed="false">
      <c r="A130" s="35" t="n">
        <v>129</v>
      </c>
      <c r="B130" s="88" t="s">
        <v>865</v>
      </c>
      <c r="C130" s="89" t="s">
        <v>611</v>
      </c>
      <c r="D130" s="36" t="s">
        <v>864</v>
      </c>
      <c r="E130" s="89" t="s">
        <v>322</v>
      </c>
      <c r="F130" s="67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90"/>
      <c r="R130" s="21" t="str">
        <f aca="false">IF((SUM(F130:Q130))&gt;0,"OK","non pervenuta")</f>
        <v>non pervenuta</v>
      </c>
      <c r="S130" s="64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OK</v>
      </c>
      <c r="T130" s="64" t="str">
        <f aca="false">IF(TYPE(M130)=1,IF(TYPE(N130)=1,IF(TYPE(O130)=1,IF(TYPE(P130)=1,IF(TYPE(Q130)=1,"OK","errato dato col.Q"),"errato dato col.P"),"errato dato col.O"),"errato dato col.N"),"errato dato col.M")</f>
        <v>OK</v>
      </c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</row>
    <row r="131" s="35" customFormat="true" ht="12.75" hidden="false" customHeight="true" outlineLevel="0" collapsed="false">
      <c r="A131" s="35" t="n">
        <v>130</v>
      </c>
      <c r="B131" s="88" t="s">
        <v>867</v>
      </c>
      <c r="C131" s="89" t="s">
        <v>611</v>
      </c>
      <c r="D131" s="36" t="s">
        <v>866</v>
      </c>
      <c r="E131" s="89" t="s">
        <v>325</v>
      </c>
      <c r="F131" s="67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90"/>
      <c r="R131" s="21" t="str">
        <f aca="false">IF((SUM(F131:Q131))&gt;0,"OK","non pervenuta")</f>
        <v>non pervenuta</v>
      </c>
      <c r="S131" s="64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OK</v>
      </c>
      <c r="T131" s="64" t="str">
        <f aca="false">IF(TYPE(M131)=1,IF(TYPE(N131)=1,IF(TYPE(O131)=1,IF(TYPE(P131)=1,IF(TYPE(Q131)=1,"OK","errato dato col.Q"),"errato dato col.P"),"errato dato col.O"),"errato dato col.N"),"errato dato col.M")</f>
        <v>OK</v>
      </c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</row>
    <row r="132" s="35" customFormat="true" ht="12.75" hidden="false" customHeight="true" outlineLevel="0" collapsed="false">
      <c r="A132" s="35" t="n">
        <v>131</v>
      </c>
      <c r="B132" s="88" t="s">
        <v>869</v>
      </c>
      <c r="C132" s="89" t="s">
        <v>611</v>
      </c>
      <c r="D132" s="36" t="s">
        <v>868</v>
      </c>
      <c r="E132" s="89" t="s">
        <v>329</v>
      </c>
      <c r="F132" s="67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90"/>
      <c r="R132" s="21" t="str">
        <f aca="false">IF((SUM(F132:Q132))&gt;0,"OK","non pervenuta")</f>
        <v>non pervenuta</v>
      </c>
      <c r="S132" s="64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OK</v>
      </c>
      <c r="T132" s="64" t="str">
        <f aca="false">IF(TYPE(M132)=1,IF(TYPE(N132)=1,IF(TYPE(O132)=1,IF(TYPE(P132)=1,IF(TYPE(Q132)=1,"OK","errato dato col.Q"),"errato dato col.P"),"errato dato col.O"),"errato dato col.N"),"errato dato col.M")</f>
        <v>OK</v>
      </c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</row>
    <row r="133" s="35" customFormat="true" ht="12.75" hidden="false" customHeight="true" outlineLevel="0" collapsed="false">
      <c r="A133" s="35" t="n">
        <v>132</v>
      </c>
      <c r="B133" s="88" t="s">
        <v>871</v>
      </c>
      <c r="C133" s="89" t="s">
        <v>611</v>
      </c>
      <c r="D133" s="36" t="s">
        <v>870</v>
      </c>
      <c r="E133" s="89" t="s">
        <v>331</v>
      </c>
      <c r="F133" s="67"/>
      <c r="G133" s="92"/>
      <c r="H133" s="68"/>
      <c r="I133" s="68"/>
      <c r="J133" s="68"/>
      <c r="K133" s="68"/>
      <c r="L133" s="68"/>
      <c r="M133" s="68"/>
      <c r="N133" s="68"/>
      <c r="O133" s="68"/>
      <c r="P133" s="68"/>
      <c r="Q133" s="90"/>
      <c r="R133" s="21" t="str">
        <f aca="false">IF((SUM(F133:Q133))&gt;0,"OK","non pervenuta")</f>
        <v>non pervenuta</v>
      </c>
      <c r="S133" s="64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OK</v>
      </c>
      <c r="T133" s="64" t="str">
        <f aca="false">IF(TYPE(M133)=1,IF(TYPE(N133)=1,IF(TYPE(O133)=1,IF(TYPE(P133)=1,IF(TYPE(Q133)=1,"OK","errato dato col.Q"),"errato dato col.P"),"errato dato col.O"),"errato dato col.N"),"errato dato col.M")</f>
        <v>OK</v>
      </c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</row>
    <row r="134" s="35" customFormat="true" ht="12.75" hidden="false" customHeight="true" outlineLevel="0" collapsed="false">
      <c r="A134" s="35" t="n">
        <v>133</v>
      </c>
      <c r="B134" s="88" t="s">
        <v>873</v>
      </c>
      <c r="C134" s="89" t="s">
        <v>611</v>
      </c>
      <c r="D134" s="36" t="s">
        <v>872</v>
      </c>
      <c r="E134" s="89" t="s">
        <v>333</v>
      </c>
      <c r="F134" s="67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90"/>
      <c r="R134" s="21" t="str">
        <f aca="false">IF((SUM(F134:Q134))&gt;0,"OK","non pervenuta")</f>
        <v>non pervenuta</v>
      </c>
      <c r="S134" s="64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OK</v>
      </c>
      <c r="T134" s="64" t="str">
        <f aca="false">IF(TYPE(M134)=1,IF(TYPE(N134)=1,IF(TYPE(O134)=1,IF(TYPE(P134)=1,IF(TYPE(Q134)=1,"OK","errato dato col.Q"),"errato dato col.P"),"errato dato col.O"),"errato dato col.N"),"errato dato col.M")</f>
        <v>OK</v>
      </c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</row>
    <row r="135" s="35" customFormat="true" ht="12.75" hidden="false" customHeight="true" outlineLevel="0" collapsed="false">
      <c r="A135" s="35" t="n">
        <v>134</v>
      </c>
      <c r="B135" s="88" t="s">
        <v>875</v>
      </c>
      <c r="C135" s="89" t="s">
        <v>611</v>
      </c>
      <c r="D135" s="36" t="s">
        <v>874</v>
      </c>
      <c r="E135" s="89" t="s">
        <v>333</v>
      </c>
      <c r="F135" s="67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21" t="str">
        <f aca="false">IF((SUM(F135:Q135))&gt;0,"OK","non pervenuta")</f>
        <v>non pervenuta</v>
      </c>
      <c r="S135" s="64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OK</v>
      </c>
      <c r="T135" s="64" t="str">
        <f aca="false">IF(TYPE(M135)=1,IF(TYPE(N135)=1,IF(TYPE(O135)=1,IF(TYPE(P135)=1,IF(TYPE(Q135)=1,"OK","errato dato col.Q"),"errato dato col.P"),"errato dato col.O"),"errato dato col.N"),"errato dato col.M")</f>
        <v>OK</v>
      </c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</row>
    <row r="136" s="35" customFormat="true" ht="12.75" hidden="false" customHeight="true" outlineLevel="0" collapsed="false">
      <c r="A136" s="35" t="n">
        <v>135</v>
      </c>
      <c r="B136" s="88" t="s">
        <v>876</v>
      </c>
      <c r="C136" s="89" t="s">
        <v>611</v>
      </c>
      <c r="D136" s="36" t="s">
        <v>739</v>
      </c>
      <c r="E136" s="89" t="s">
        <v>333</v>
      </c>
      <c r="F136" s="67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90"/>
      <c r="R136" s="21" t="str">
        <f aca="false">IF((SUM(F136:Q136))&gt;0,"OK","non pervenuta")</f>
        <v>non pervenuta</v>
      </c>
      <c r="S136" s="64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OK</v>
      </c>
      <c r="T136" s="64" t="str">
        <f aca="false">IF(TYPE(M136)=1,IF(TYPE(N136)=1,IF(TYPE(O136)=1,IF(TYPE(P136)=1,IF(TYPE(Q136)=1,"OK","errato dato col.Q"),"errato dato col.P"),"errato dato col.O"),"errato dato col.N"),"errato dato col.M")</f>
        <v>OK</v>
      </c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</row>
    <row r="137" s="35" customFormat="true" ht="12.75" hidden="false" customHeight="true" outlineLevel="0" collapsed="false">
      <c r="A137" s="35" t="n">
        <v>136</v>
      </c>
      <c r="B137" s="88" t="s">
        <v>879</v>
      </c>
      <c r="C137" s="89" t="s">
        <v>611</v>
      </c>
      <c r="D137" s="36" t="s">
        <v>878</v>
      </c>
      <c r="E137" s="89" t="s">
        <v>338</v>
      </c>
      <c r="F137" s="67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90"/>
      <c r="R137" s="21" t="str">
        <f aca="false">IF((SUM(F137:Q137))&gt;0,"OK","non pervenuta")</f>
        <v>non pervenuta</v>
      </c>
      <c r="S137" s="64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OK</v>
      </c>
      <c r="T137" s="64" t="str">
        <f aca="false">IF(TYPE(M137)=1,IF(TYPE(N137)=1,IF(TYPE(O137)=1,IF(TYPE(P137)=1,IF(TYPE(Q137)=1,"OK","errato dato col.Q"),"errato dato col.P"),"errato dato col.O"),"errato dato col.N"),"errato dato col.M")</f>
        <v>OK</v>
      </c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</row>
    <row r="138" s="35" customFormat="true" ht="12.75" hidden="false" customHeight="true" outlineLevel="0" collapsed="false">
      <c r="A138" s="35" t="n">
        <v>137</v>
      </c>
      <c r="B138" s="88" t="s">
        <v>882</v>
      </c>
      <c r="C138" s="89" t="s">
        <v>611</v>
      </c>
      <c r="D138" s="36" t="s">
        <v>880</v>
      </c>
      <c r="E138" s="89" t="s">
        <v>881</v>
      </c>
      <c r="F138" s="67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90"/>
      <c r="R138" s="21" t="str">
        <f aca="false">IF((SUM(F138:Q138))&gt;0,"OK","non pervenuta")</f>
        <v>non pervenuta</v>
      </c>
      <c r="S138" s="64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OK</v>
      </c>
      <c r="T138" s="64" t="str">
        <f aca="false">IF(TYPE(M138)=1,IF(TYPE(N138)=1,IF(TYPE(O138)=1,IF(TYPE(P138)=1,IF(TYPE(Q138)=1,"OK","errato dato col.Q"),"errato dato col.P"),"errato dato col.O"),"errato dato col.N"),"errato dato col.M")</f>
        <v>OK</v>
      </c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</row>
    <row r="139" s="35" customFormat="true" ht="12.75" hidden="false" customHeight="true" outlineLevel="0" collapsed="false">
      <c r="A139" s="35" t="n">
        <v>138</v>
      </c>
      <c r="B139" s="88" t="s">
        <v>884</v>
      </c>
      <c r="C139" s="89" t="s">
        <v>611</v>
      </c>
      <c r="D139" s="36" t="s">
        <v>883</v>
      </c>
      <c r="E139" s="89" t="s">
        <v>338</v>
      </c>
      <c r="F139" s="67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90"/>
      <c r="R139" s="21" t="str">
        <f aca="false">IF((SUM(F139:Q139))&gt;0,"OK","non pervenuta")</f>
        <v>non pervenuta</v>
      </c>
      <c r="S139" s="64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OK</v>
      </c>
      <c r="T139" s="64" t="str">
        <f aca="false">IF(TYPE(M139)=1,IF(TYPE(N139)=1,IF(TYPE(O139)=1,IF(TYPE(P139)=1,IF(TYPE(Q139)=1,"OK","errato dato col.Q"),"errato dato col.P"),"errato dato col.O"),"errato dato col.N"),"errato dato col.M")</f>
        <v>OK</v>
      </c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</row>
    <row r="140" s="35" customFormat="true" ht="12.75" hidden="false" customHeight="true" outlineLevel="0" collapsed="false">
      <c r="A140" s="35" t="n">
        <v>139</v>
      </c>
      <c r="B140" s="88" t="s">
        <v>886</v>
      </c>
      <c r="C140" s="89" t="s">
        <v>611</v>
      </c>
      <c r="D140" s="36" t="s">
        <v>885</v>
      </c>
      <c r="E140" s="89" t="s">
        <v>338</v>
      </c>
      <c r="F140" s="67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90"/>
      <c r="R140" s="21" t="str">
        <f aca="false">IF((SUM(F140:Q140))&gt;0,"OK","non pervenuta")</f>
        <v>non pervenuta</v>
      </c>
      <c r="S140" s="64" t="str">
        <f aca="false">IF(TYPE(F140)=1,IF(TYPE(G139)=1,IF(TYPE(H139)=1,IF(TYPE(I139)=1,IF(TYPE(J139)=1,IF(TYPE(K139)=1,IF(TYPE(L139)=1,"OK","errato dato col.L"),"errato dato col.K"),"errato dato col.J"),"errato dato col.I"),"errato dato col.H"),"errato dato col.G"),"errato dato col.F")</f>
        <v>OK</v>
      </c>
      <c r="T140" s="64" t="str">
        <f aca="false">IF(TYPE(M139)=1,IF(TYPE(N139)=1,IF(TYPE(O139)=1,IF(TYPE(P139)=1,IF(TYPE(Q139)=1,"OK","errato dato col.Q"),"errato dato col.P"),"errato dato col.O"),"errato dato col.N"),"errato dato col.M")</f>
        <v>OK</v>
      </c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</row>
    <row r="141" s="35" customFormat="true" ht="12.75" hidden="false" customHeight="true" outlineLevel="0" collapsed="false">
      <c r="A141" s="35" t="n">
        <v>140</v>
      </c>
      <c r="B141" s="88" t="s">
        <v>888</v>
      </c>
      <c r="C141" s="89" t="s">
        <v>611</v>
      </c>
      <c r="D141" s="36" t="s">
        <v>887</v>
      </c>
      <c r="E141" s="89" t="s">
        <v>338</v>
      </c>
      <c r="F141" s="67"/>
      <c r="G141" s="68"/>
      <c r="H141" s="68"/>
      <c r="I141" s="0"/>
      <c r="J141" s="68"/>
      <c r="K141" s="68"/>
      <c r="L141" s="68"/>
      <c r="M141" s="68"/>
      <c r="N141" s="68"/>
      <c r="O141" s="68"/>
      <c r="P141" s="68"/>
      <c r="Q141" s="68"/>
      <c r="R141" s="21" t="str">
        <f aca="false">IF((SUM(F141:Q141))&gt;0,"OK","non pervenuta")</f>
        <v>non pervenuta</v>
      </c>
      <c r="S141" s="64" t="str">
        <f aca="false">IF(TYPE(F141)=1,IF(TYPE(G140)=1,IF(TYPE(H140)=1,IF(TYPE(I140)=1,IF(TYPE(J140)=1,IF(TYPE(K140)=1,IF(TYPE(L140)=1,"OK","errato dato col.L"),"errato dato col.K"),"errato dato col.J"),"errato dato col.I"),"errato dato col.H"),"errato dato col.G"),"errato dato col.F")</f>
        <v>OK</v>
      </c>
      <c r="T141" s="64" t="str">
        <f aca="false">IF(TYPE(M140)=1,IF(TYPE(N140)=1,IF(TYPE(O140)=1,IF(TYPE(P140)=1,IF(TYPE(Q140)=1,"OK","errato dato col.Q"),"errato dato col.P"),"errato dato col.O"),"errato dato col.N"),"errato dato col.M")</f>
        <v>OK</v>
      </c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</row>
    <row r="142" s="35" customFormat="true" ht="12.75" hidden="false" customHeight="true" outlineLevel="0" collapsed="false">
      <c r="A142" s="35" t="n">
        <v>141</v>
      </c>
      <c r="B142" s="88" t="s">
        <v>890</v>
      </c>
      <c r="C142" s="89" t="s">
        <v>611</v>
      </c>
      <c r="D142" s="36" t="s">
        <v>889</v>
      </c>
      <c r="E142" s="89" t="s">
        <v>338</v>
      </c>
      <c r="F142" s="67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93"/>
      <c r="R142" s="21" t="str">
        <f aca="false">IF((SUM(F142:Q142))&gt;0,"OK","non pervenuta")</f>
        <v>non pervenuta</v>
      </c>
      <c r="S142" s="64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OK</v>
      </c>
      <c r="T142" s="64" t="str">
        <f aca="false">IF(TYPE(M142)=1,IF(TYPE(N142)=1,IF(TYPE(O142)=1,IF(TYPE(P142)=1,IF(TYPE(Q142)=1,"OK","errato dato col.Q"),"errato dato col.P"),"errato dato col.O"),"errato dato col.N"),"errato dato col.M")</f>
        <v>OK</v>
      </c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</row>
    <row r="143" s="35" customFormat="true" ht="12.75" hidden="false" customHeight="true" outlineLevel="0" collapsed="false">
      <c r="A143" s="35" t="n">
        <v>142</v>
      </c>
      <c r="B143" s="88" t="s">
        <v>892</v>
      </c>
      <c r="C143" s="89" t="s">
        <v>611</v>
      </c>
      <c r="D143" s="36" t="s">
        <v>891</v>
      </c>
      <c r="E143" s="89" t="s">
        <v>350</v>
      </c>
      <c r="F143" s="67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93"/>
      <c r="R143" s="21" t="str">
        <f aca="false">IF((SUM(F143:Q143))&gt;0,"OK","non pervenuta")</f>
        <v>non pervenuta</v>
      </c>
      <c r="S143" s="64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OK</v>
      </c>
      <c r="T143" s="64" t="str">
        <f aca="false">IF(TYPE(M143)=1,IF(TYPE(N143)=1,IF(TYPE(O143)=1,IF(TYPE(P143)=1,IF(TYPE(Q143)=1,"OK","errato dato col.Q"),"errato dato col.P"),"errato dato col.O"),"errato dato col.N"),"errato dato col.M")</f>
        <v>OK</v>
      </c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</row>
    <row r="144" s="91" customFormat="true" ht="12.75" hidden="false" customHeight="true" outlineLevel="0" collapsed="false">
      <c r="A144" s="35" t="n">
        <v>143</v>
      </c>
      <c r="B144" s="88" t="s">
        <v>894</v>
      </c>
      <c r="C144" s="89" t="s">
        <v>611</v>
      </c>
      <c r="D144" s="36" t="s">
        <v>893</v>
      </c>
      <c r="E144" s="89" t="s">
        <v>353</v>
      </c>
      <c r="F144" s="67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93"/>
      <c r="R144" s="21" t="str">
        <f aca="false">IF((SUM(F144:Q144))&gt;0,"OK","non pervenuta")</f>
        <v>non pervenuta</v>
      </c>
      <c r="S144" s="64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OK</v>
      </c>
      <c r="T144" s="64" t="str">
        <f aca="false">IF(TYPE(M144)=1,IF(TYPE(N144)=1,IF(TYPE(O144)=1,IF(TYPE(P144)=1,IF(TYPE(Q144)=1,"OK","errato dato col.Q"),"errato dato col.P"),"errato dato col.O"),"errato dato col.N"),"errato dato col.M")</f>
        <v>OK</v>
      </c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</row>
    <row r="145" s="35" customFormat="true" ht="12.75" hidden="false" customHeight="true" outlineLevel="0" collapsed="false">
      <c r="A145" s="35" t="n">
        <v>144</v>
      </c>
      <c r="B145" s="88" t="s">
        <v>896</v>
      </c>
      <c r="C145" s="89" t="s">
        <v>611</v>
      </c>
      <c r="D145" s="36" t="s">
        <v>895</v>
      </c>
      <c r="E145" s="89" t="s">
        <v>353</v>
      </c>
      <c r="F145" s="67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93"/>
      <c r="R145" s="21" t="str">
        <f aca="false">IF((SUM(F145:Q145))&gt;0,"OK","non pervenuta")</f>
        <v>non pervenuta</v>
      </c>
      <c r="S145" s="64" t="str">
        <f aca="false">IF(TYPE(F145)=1,IF(TYPE(G145)=1,IF(TYPE(H145)=1,IF(TYPE(I145)=1,IF(TYPE(J145)=1,IF(TYPE(K145)=1,IF(TYPE(L145)=1,"OK","errato dato col.L"),"errato dato col.K"),"errato dato col.J"),"errato dato col.I"),"errato dato col.H"),"errato dato col.G"),"errato dato col.F")</f>
        <v>OK</v>
      </c>
      <c r="T145" s="64" t="str">
        <f aca="false">IF(TYPE(M145)=1,IF(TYPE(N145)=1,IF(TYPE(O145)=1,IF(TYPE(P145)=1,IF(TYPE(Q145)=1,"OK","errato dato col.Q"),"errato dato col.P"),"errato dato col.O"),"errato dato col.N"),"errato dato col.M")</f>
        <v>OK</v>
      </c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</row>
    <row r="146" s="35" customFormat="true" ht="12.75" hidden="false" customHeight="true" outlineLevel="0" collapsed="false">
      <c r="B146" s="88"/>
      <c r="C146" s="89"/>
      <c r="D146" s="36"/>
      <c r="E146" s="89"/>
      <c r="F146" s="75" t="n">
        <f aca="false">SUM(F2:F145)</f>
        <v>0</v>
      </c>
      <c r="G146" s="76" t="n">
        <f aca="false">SUM(G2:G145)</f>
        <v>0</v>
      </c>
      <c r="H146" s="76" t="n">
        <f aca="false">SUM(H2:H145)</f>
        <v>0</v>
      </c>
      <c r="I146" s="76" t="n">
        <f aca="false">SUM(I2:I145)</f>
        <v>0</v>
      </c>
      <c r="J146" s="76" t="n">
        <f aca="false">SUM(J2:J145)</f>
        <v>0</v>
      </c>
      <c r="K146" s="76" t="n">
        <f aca="false">SUM(K2:K145)</f>
        <v>0</v>
      </c>
      <c r="L146" s="76" t="n">
        <f aca="false">SUM(L2:L145)</f>
        <v>0</v>
      </c>
      <c r="M146" s="76" t="n">
        <f aca="false">SUM(M2:M145)</f>
        <v>0</v>
      </c>
      <c r="N146" s="76" t="n">
        <f aca="false">SUM(N2:N145)</f>
        <v>0</v>
      </c>
      <c r="O146" s="76" t="n">
        <f aca="false">SUM(O2:O145)</f>
        <v>0</v>
      </c>
      <c r="P146" s="76" t="n">
        <f aca="false">SUM(P2:P145)</f>
        <v>0</v>
      </c>
      <c r="Q146" s="76" t="n">
        <f aca="false">SUM(Q2:Q145)</f>
        <v>0</v>
      </c>
      <c r="R146" s="77" t="n">
        <f aca="false">COUNTIF($S$2:$T145,"ERRATO*")</f>
        <v>0</v>
      </c>
      <c r="S146" s="77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</row>
    <row r="147" s="35" customFormat="true" ht="12.75" hidden="false" customHeight="true" outlineLevel="0" collapsed="false">
      <c r="C147" s="89"/>
      <c r="D147" s="36"/>
      <c r="E147" s="89"/>
      <c r="Q147" s="94" t="s">
        <v>1302</v>
      </c>
      <c r="R147" s="1" t="n">
        <f aca="false">COUNTIF(R$2:R145,Q147)</f>
        <v>0</v>
      </c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</row>
    <row r="148" customFormat="false" ht="14.65" hidden="false" customHeight="false" outlineLevel="0" collapsed="false">
      <c r="Q148" s="94" t="s">
        <v>1303</v>
      </c>
      <c r="R148" s="1" t="n">
        <f aca="false">COUNTIF(R$2:R145,Q148)</f>
        <v>144</v>
      </c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R146:S146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Q59" activeCellId="0" sqref="F52:Q59 F52:Q59"/>
    </sheetView>
  </sheetViews>
  <sheetFormatPr defaultColWidth="7.9921875" defaultRowHeight="14.65" zeroHeight="false" outlineLevelRow="0" outlineLevelCol="0"/>
  <cols>
    <col collapsed="false" customWidth="true" hidden="false" outlineLevel="0" max="1" min="1" style="71" width="3.74"/>
    <col collapsed="false" customWidth="true" hidden="false" outlineLevel="0" max="2" min="2" style="71" width="12.37"/>
    <col collapsed="false" customWidth="true" hidden="false" outlineLevel="0" max="3" min="3" style="35" width="17.87"/>
    <col collapsed="false" customWidth="true" hidden="false" outlineLevel="0" max="4" min="4" style="71" width="13.37"/>
    <col collapsed="false" customWidth="true" hidden="false" outlineLevel="0" max="5" min="5" style="34" width="26.37"/>
    <col collapsed="false" customWidth="true" hidden="false" outlineLevel="0" max="6" min="6" style="34" width="4.37"/>
    <col collapsed="false" customWidth="true" hidden="false" outlineLevel="0" max="19" min="7" style="34" width="13.62"/>
    <col collapsed="false" customWidth="true" hidden="false" outlineLevel="0" max="192" min="20" style="34" width="8.99"/>
    <col collapsed="false" customWidth="false" hidden="false" outlineLevel="0" max="257" min="193" style="34" width="7.99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5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s="34" customFormat="true" ht="14.65" hidden="false" customHeight="false" outlineLevel="0" collapsed="false">
      <c r="A2" s="71" t="n">
        <v>1</v>
      </c>
      <c r="B2" s="37" t="s">
        <v>899</v>
      </c>
      <c r="C2" s="71" t="s">
        <v>897</v>
      </c>
      <c r="D2" s="35" t="s">
        <v>898</v>
      </c>
      <c r="E2" s="36" t="s">
        <v>7</v>
      </c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</row>
    <row r="3" s="34" customFormat="true" ht="14.65" hidden="false" customHeight="false" outlineLevel="0" collapsed="false">
      <c r="A3" s="71" t="n">
        <v>2</v>
      </c>
      <c r="B3" s="37" t="s">
        <v>901</v>
      </c>
      <c r="C3" s="71" t="s">
        <v>897</v>
      </c>
      <c r="D3" s="35" t="s">
        <v>900</v>
      </c>
      <c r="E3" s="36" t="s">
        <v>7</v>
      </c>
      <c r="F3" s="95"/>
      <c r="G3" s="96"/>
      <c r="H3" s="96"/>
      <c r="I3" s="96"/>
      <c r="J3" s="96"/>
      <c r="K3" s="96"/>
      <c r="L3" s="96"/>
      <c r="M3" s="96"/>
      <c r="N3" s="96"/>
      <c r="O3" s="96"/>
      <c r="P3" s="96"/>
      <c r="Q3" s="97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</row>
    <row r="4" s="34" customFormat="true" ht="14.65" hidden="false" customHeight="false" outlineLevel="0" collapsed="false">
      <c r="A4" s="71" t="n">
        <v>3</v>
      </c>
      <c r="B4" s="37" t="s">
        <v>903</v>
      </c>
      <c r="C4" s="71" t="s">
        <v>897</v>
      </c>
      <c r="D4" s="35" t="s">
        <v>902</v>
      </c>
      <c r="E4" s="36" t="s">
        <v>7</v>
      </c>
      <c r="F4" s="95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</row>
    <row r="5" s="34" customFormat="true" ht="14.65" hidden="false" customHeight="false" outlineLevel="0" collapsed="false">
      <c r="A5" s="71" t="n">
        <v>4</v>
      </c>
      <c r="B5" s="37" t="s">
        <v>905</v>
      </c>
      <c r="C5" s="71" t="s">
        <v>897</v>
      </c>
      <c r="D5" s="35" t="s">
        <v>904</v>
      </c>
      <c r="E5" s="36" t="s">
        <v>7</v>
      </c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7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</row>
    <row r="6" s="34" customFormat="true" ht="14.65" hidden="false" customHeight="false" outlineLevel="0" collapsed="false">
      <c r="A6" s="71" t="n">
        <v>5</v>
      </c>
      <c r="B6" s="37" t="s">
        <v>907</v>
      </c>
      <c r="C6" s="71" t="s">
        <v>897</v>
      </c>
      <c r="D6" s="35" t="s">
        <v>906</v>
      </c>
      <c r="E6" s="36" t="s">
        <v>7</v>
      </c>
      <c r="F6" s="95"/>
      <c r="G6" s="96"/>
      <c r="H6" s="96"/>
      <c r="I6" s="96"/>
      <c r="J6" s="96"/>
      <c r="K6" s="96"/>
      <c r="L6" s="96"/>
      <c r="M6" s="96"/>
      <c r="N6" s="96"/>
      <c r="O6" s="96"/>
      <c r="P6" s="96"/>
      <c r="Q6" s="97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</row>
    <row r="7" s="34" customFormat="true" ht="14.65" hidden="false" customHeight="false" outlineLevel="0" collapsed="false">
      <c r="A7" s="71" t="n">
        <v>6</v>
      </c>
      <c r="B7" s="37" t="s">
        <v>909</v>
      </c>
      <c r="C7" s="71" t="s">
        <v>897</v>
      </c>
      <c r="D7" s="35" t="s">
        <v>908</v>
      </c>
      <c r="E7" s="36" t="s">
        <v>7</v>
      </c>
      <c r="F7" s="95"/>
      <c r="G7" s="96"/>
      <c r="H7" s="96"/>
      <c r="I7" s="96"/>
      <c r="J7" s="96"/>
      <c r="K7" s="96"/>
      <c r="L7" s="96"/>
      <c r="M7" s="96"/>
      <c r="N7" s="96"/>
      <c r="O7" s="96"/>
      <c r="P7" s="96"/>
      <c r="Q7" s="97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</row>
    <row r="8" s="34" customFormat="true" ht="14.65" hidden="false" customHeight="false" outlineLevel="0" collapsed="false">
      <c r="A8" s="71" t="n">
        <v>7</v>
      </c>
      <c r="B8" s="37" t="s">
        <v>911</v>
      </c>
      <c r="C8" s="34" t="s">
        <v>897</v>
      </c>
      <c r="D8" s="35" t="s">
        <v>910</v>
      </c>
      <c r="E8" s="36" t="s">
        <v>7</v>
      </c>
      <c r="F8" s="95"/>
      <c r="G8" s="96"/>
      <c r="H8" s="96"/>
      <c r="I8" s="96"/>
      <c r="J8" s="96"/>
      <c r="K8" s="96"/>
      <c r="L8" s="96"/>
      <c r="M8" s="96"/>
      <c r="N8" s="96"/>
      <c r="O8" s="96"/>
      <c r="P8" s="96"/>
      <c r="Q8" s="97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</row>
    <row r="9" s="34" customFormat="true" ht="14.65" hidden="false" customHeight="false" outlineLevel="0" collapsed="false">
      <c r="A9" s="71" t="n">
        <v>8</v>
      </c>
      <c r="B9" s="37" t="s">
        <v>914</v>
      </c>
      <c r="C9" s="71" t="s">
        <v>912</v>
      </c>
      <c r="D9" s="35" t="s">
        <v>913</v>
      </c>
      <c r="E9" s="36" t="s">
        <v>7</v>
      </c>
      <c r="F9" s="95"/>
      <c r="G9" s="96"/>
      <c r="H9" s="96"/>
      <c r="I9" s="96"/>
      <c r="J9" s="96"/>
      <c r="K9" s="96"/>
      <c r="L9" s="96"/>
      <c r="M9" s="96"/>
      <c r="N9" s="96"/>
      <c r="O9" s="96"/>
      <c r="P9" s="96"/>
      <c r="Q9" s="97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</row>
    <row r="10" s="34" customFormat="true" ht="14.65" hidden="false" customHeight="false" outlineLevel="0" collapsed="false">
      <c r="A10" s="71" t="n">
        <v>9</v>
      </c>
      <c r="B10" s="37" t="s">
        <v>916</v>
      </c>
      <c r="C10" s="71" t="s">
        <v>912</v>
      </c>
      <c r="D10" s="35" t="s">
        <v>915</v>
      </c>
      <c r="E10" s="36" t="s">
        <v>7</v>
      </c>
      <c r="F10" s="95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7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34" customFormat="true" ht="14.65" hidden="false" customHeight="false" outlineLevel="0" collapsed="false">
      <c r="A11" s="71" t="n">
        <v>10</v>
      </c>
      <c r="B11" s="37" t="s">
        <v>918</v>
      </c>
      <c r="C11" s="71" t="s">
        <v>912</v>
      </c>
      <c r="D11" s="35" t="s">
        <v>917</v>
      </c>
      <c r="E11" s="36" t="s">
        <v>7</v>
      </c>
      <c r="F11" s="95"/>
      <c r="G11" s="96"/>
      <c r="H11" s="96"/>
      <c r="I11" s="96"/>
      <c r="J11" s="96"/>
      <c r="K11" s="96"/>
      <c r="L11" s="0"/>
      <c r="M11" s="0"/>
      <c r="N11" s="96"/>
      <c r="O11" s="96"/>
      <c r="P11" s="96"/>
      <c r="Q11" s="96"/>
      <c r="R11" s="21" t="str">
        <f aca="false">IF((SUM(F11:Q11))&gt;0,"OK","non pervenuta")</f>
        <v>non pervenuta</v>
      </c>
      <c r="S11" s="64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64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34" customFormat="true" ht="14.65" hidden="false" customHeight="false" outlineLevel="0" collapsed="false">
      <c r="A12" s="71" t="n">
        <v>11</v>
      </c>
      <c r="B12" s="37" t="s">
        <v>920</v>
      </c>
      <c r="C12" s="71" t="s">
        <v>912</v>
      </c>
      <c r="D12" s="35" t="s">
        <v>919</v>
      </c>
      <c r="E12" s="36" t="s">
        <v>7</v>
      </c>
      <c r="F12" s="95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7"/>
      <c r="R12" s="21" t="str">
        <f aca="false">IF((SUM(F12:Q12))&gt;0,"OK","non pervenuta")</f>
        <v>non pervenuta</v>
      </c>
      <c r="S12" s="64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64" t="str">
        <f aca="false">IF(TYPE(M12)=1,IF(TYPE(N12)=1,IF(TYPE(O12)=1,IF(TYPE(P12)=1,IF(TYPE(Q12)=1,"OK","errato dato col.Q"),"errato dato col.P"),"errato dato col.O"),"errato dato col.N"),"errato dato col.M")</f>
        <v>OK</v>
      </c>
    </row>
    <row r="13" s="34" customFormat="true" ht="14.65" hidden="false" customHeight="false" outlineLevel="0" collapsed="false">
      <c r="A13" s="71" t="n">
        <v>12</v>
      </c>
      <c r="B13" s="37" t="s">
        <v>922</v>
      </c>
      <c r="C13" s="71" t="s">
        <v>912</v>
      </c>
      <c r="D13" s="35" t="s">
        <v>921</v>
      </c>
      <c r="E13" s="36" t="s">
        <v>7</v>
      </c>
      <c r="F13" s="95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7"/>
      <c r="R13" s="21" t="str">
        <f aca="false">IF((SUM(F13:Q13))&gt;0,"OK","non pervenuta")</f>
        <v>non pervenuta</v>
      </c>
      <c r="S13" s="64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64" t="str">
        <f aca="false">IF(TYPE(M13)=1,IF(TYPE(N13)=1,IF(TYPE(O13)=1,IF(TYPE(P13)=1,IF(TYPE(Q13)=1,"OK","errato dato col.Q"),"errato dato col.P"),"errato dato col.O"),"errato dato col.N"),"errato dato col.M")</f>
        <v>OK</v>
      </c>
    </row>
    <row r="14" s="34" customFormat="true" ht="14.65" hidden="false" customHeight="false" outlineLevel="0" collapsed="false">
      <c r="A14" s="71" t="n">
        <v>13</v>
      </c>
      <c r="B14" s="37" t="s">
        <v>924</v>
      </c>
      <c r="C14" s="71" t="s">
        <v>912</v>
      </c>
      <c r="D14" s="35" t="s">
        <v>923</v>
      </c>
      <c r="E14" s="36" t="s">
        <v>7</v>
      </c>
      <c r="F14" s="95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7"/>
      <c r="R14" s="21" t="str">
        <f aca="false">IF((SUM(F14:Q14))&gt;0,"OK","non pervenuta")</f>
        <v>non pervenuta</v>
      </c>
      <c r="S14" s="64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64" t="str">
        <f aca="false">IF(TYPE(M14)=1,IF(TYPE(N14)=1,IF(TYPE(O14)=1,IF(TYPE(P14)=1,IF(TYPE(Q14)=1,"OK","errato dato col.Q"),"errato dato col.P"),"errato dato col.O"),"errato dato col.N"),"errato dato col.M")</f>
        <v>OK</v>
      </c>
    </row>
    <row r="15" s="34" customFormat="true" ht="14.65" hidden="false" customHeight="false" outlineLevel="0" collapsed="false">
      <c r="A15" s="71" t="n">
        <v>14</v>
      </c>
      <c r="B15" s="37" t="s">
        <v>927</v>
      </c>
      <c r="C15" s="34" t="s">
        <v>925</v>
      </c>
      <c r="D15" s="35" t="s">
        <v>926</v>
      </c>
      <c r="E15" s="36" t="s">
        <v>7</v>
      </c>
      <c r="F15" s="95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7"/>
      <c r="R15" s="21" t="str">
        <f aca="false">IF((SUM(F15:Q15))&gt;0,"OK","non pervenuta")</f>
        <v>non pervenuta</v>
      </c>
      <c r="S15" s="64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64" t="str">
        <f aca="false">IF(TYPE(M15)=1,IF(TYPE(N15)=1,IF(TYPE(O15)=1,IF(TYPE(P15)=1,IF(TYPE(Q15)=1,"OK","errato dato col.Q"),"errato dato col.P"),"errato dato col.O"),"errato dato col.N"),"errato dato col.M")</f>
        <v>OK</v>
      </c>
    </row>
    <row r="16" s="34" customFormat="true" ht="14.65" hidden="false" customHeight="false" outlineLevel="0" collapsed="false">
      <c r="A16" s="71" t="n">
        <v>15</v>
      </c>
      <c r="B16" s="37" t="s">
        <v>929</v>
      </c>
      <c r="C16" s="71" t="s">
        <v>912</v>
      </c>
      <c r="D16" s="35" t="s">
        <v>928</v>
      </c>
      <c r="E16" s="36" t="s">
        <v>7</v>
      </c>
      <c r="F16" s="95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7"/>
      <c r="R16" s="21" t="str">
        <f aca="false">IF((SUM(F16:Q16))&gt;0,"OK","non pervenuta")</f>
        <v>non pervenuta</v>
      </c>
      <c r="S16" s="64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64" t="str">
        <f aca="false">IF(TYPE(M16)=1,IF(TYPE(N16)=1,IF(TYPE(O16)=1,IF(TYPE(P16)=1,IF(TYPE(Q16)=1,"OK","errato dato col.Q"),"errato dato col.P"),"errato dato col.O"),"errato dato col.N"),"errato dato col.M")</f>
        <v>OK</v>
      </c>
    </row>
    <row r="17" s="34" customFormat="true" ht="14.65" hidden="false" customHeight="false" outlineLevel="0" collapsed="false">
      <c r="A17" s="71" t="n">
        <v>16</v>
      </c>
      <c r="B17" s="37" t="s">
        <v>931</v>
      </c>
      <c r="C17" s="71" t="s">
        <v>912</v>
      </c>
      <c r="D17" s="35" t="s">
        <v>930</v>
      </c>
      <c r="E17" s="36" t="s">
        <v>7</v>
      </c>
      <c r="F17" s="95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7"/>
      <c r="R17" s="21" t="str">
        <f aca="false">IF((SUM(F17:Q17))&gt;0,"OK","non pervenuta")</f>
        <v>non pervenuta</v>
      </c>
      <c r="S17" s="64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64" t="str">
        <f aca="false">IF(TYPE(M17)=1,IF(TYPE(N17)=1,IF(TYPE(O17)=1,IF(TYPE(P17)=1,IF(TYPE(Q17)=1,"OK","errato dato col.Q"),"errato dato col.P"),"errato dato col.O"),"errato dato col.N"),"errato dato col.M")</f>
        <v>OK</v>
      </c>
    </row>
    <row r="18" s="34" customFormat="true" ht="14.65" hidden="false" customHeight="false" outlineLevel="0" collapsed="false">
      <c r="A18" s="71" t="n">
        <v>17</v>
      </c>
      <c r="B18" s="37" t="s">
        <v>933</v>
      </c>
      <c r="C18" s="71" t="s">
        <v>912</v>
      </c>
      <c r="D18" s="35" t="s">
        <v>932</v>
      </c>
      <c r="E18" s="36" t="s">
        <v>7</v>
      </c>
      <c r="F18" s="95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7"/>
      <c r="R18" s="21" t="str">
        <f aca="false">IF((SUM(F18:Q18))&gt;0,"OK","non pervenuta")</f>
        <v>non pervenuta</v>
      </c>
      <c r="S18" s="64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64" t="str">
        <f aca="false">IF(TYPE(M18)=1,IF(TYPE(N18)=1,IF(TYPE(O18)=1,IF(TYPE(P18)=1,IF(TYPE(Q18)=1,"OK","errato dato col.Q"),"errato dato col.P"),"errato dato col.O"),"errato dato col.N"),"errato dato col.M")</f>
        <v>OK</v>
      </c>
    </row>
    <row r="19" s="34" customFormat="true" ht="14.65" hidden="false" customHeight="false" outlineLevel="0" collapsed="false">
      <c r="A19" s="71" t="n">
        <v>18</v>
      </c>
      <c r="B19" s="37" t="s">
        <v>936</v>
      </c>
      <c r="C19" s="34" t="s">
        <v>934</v>
      </c>
      <c r="D19" s="35" t="s">
        <v>935</v>
      </c>
      <c r="E19" s="36" t="s">
        <v>7</v>
      </c>
      <c r="F19" s="95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7"/>
      <c r="R19" s="21" t="str">
        <f aca="false">IF((SUM(F19:Q19))&gt;0,"OK","non pervenuta")</f>
        <v>non pervenuta</v>
      </c>
      <c r="S19" s="64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64" t="str">
        <f aca="false">IF(TYPE(M19)=1,IF(TYPE(N19)=1,IF(TYPE(O19)=1,IF(TYPE(P19)=1,IF(TYPE(Q19)=1,"OK","errato dato col.Q"),"errato dato col.P"),"errato dato col.O"),"errato dato col.N"),"errato dato col.M")</f>
        <v>OK</v>
      </c>
    </row>
    <row r="20" s="34" customFormat="true" ht="14.65" hidden="false" customHeight="false" outlineLevel="0" collapsed="false">
      <c r="A20" s="71" t="n">
        <v>19</v>
      </c>
      <c r="B20" s="37" t="s">
        <v>939</v>
      </c>
      <c r="C20" s="71" t="s">
        <v>937</v>
      </c>
      <c r="D20" s="35" t="s">
        <v>938</v>
      </c>
      <c r="E20" s="36" t="s">
        <v>7</v>
      </c>
      <c r="F20" s="95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7"/>
      <c r="R20" s="21" t="str">
        <f aca="false">IF((SUM(F20:Q20))&gt;0,"OK","non pervenuta")</f>
        <v>non pervenuta</v>
      </c>
      <c r="S20" s="64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64" t="str">
        <f aca="false">IF(TYPE(M20)=1,IF(TYPE(N20)=1,IF(TYPE(O20)=1,IF(TYPE(P20)=1,IF(TYPE(Q20)=1,"OK","errato dato col.Q"),"errato dato col.P"),"errato dato col.O"),"errato dato col.N"),"errato dato col.M")</f>
        <v>OK</v>
      </c>
    </row>
    <row r="21" s="34" customFormat="true" ht="14.65" hidden="false" customHeight="false" outlineLevel="0" collapsed="false">
      <c r="A21" s="71" t="n">
        <v>20</v>
      </c>
      <c r="B21" s="37" t="s">
        <v>941</v>
      </c>
      <c r="C21" s="71" t="s">
        <v>937</v>
      </c>
      <c r="D21" s="35" t="s">
        <v>940</v>
      </c>
      <c r="E21" s="36" t="s">
        <v>7</v>
      </c>
      <c r="F21" s="95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7"/>
      <c r="R21" s="21" t="str">
        <f aca="false">IF((SUM(F21:Q21))&gt;0,"OK","non pervenuta")</f>
        <v>non pervenuta</v>
      </c>
      <c r="S21" s="64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64" t="str">
        <f aca="false">IF(TYPE(M21)=1,IF(TYPE(N21)=1,IF(TYPE(O21)=1,IF(TYPE(P21)=1,IF(TYPE(Q21)=1,"OK","errato dato col.Q"),"errato dato col.P"),"errato dato col.O"),"errato dato col.N"),"errato dato col.M")</f>
        <v>OK</v>
      </c>
    </row>
    <row r="22" s="34" customFormat="true" ht="14.65" hidden="false" customHeight="false" outlineLevel="0" collapsed="false">
      <c r="A22" s="71" t="n">
        <v>21</v>
      </c>
      <c r="B22" s="37" t="s">
        <v>943</v>
      </c>
      <c r="C22" s="71" t="s">
        <v>937</v>
      </c>
      <c r="D22" s="35" t="s">
        <v>942</v>
      </c>
      <c r="E22" s="36" t="s">
        <v>7</v>
      </c>
      <c r="F22" s="95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7"/>
      <c r="R22" s="21" t="str">
        <f aca="false">IF((SUM(F22:Q22))&gt;0,"OK","non pervenuta")</f>
        <v>non pervenuta</v>
      </c>
      <c r="S22" s="64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64" t="str">
        <f aca="false">IF(TYPE(M22)=1,IF(TYPE(N22)=1,IF(TYPE(O22)=1,IF(TYPE(P22)=1,IF(TYPE(Q22)=1,"OK","errato dato col.Q"),"errato dato col.P"),"errato dato col.O"),"errato dato col.N"),"errato dato col.M")</f>
        <v>OK</v>
      </c>
    </row>
    <row r="23" s="34" customFormat="true" ht="14.65" hidden="false" customHeight="false" outlineLevel="0" collapsed="false">
      <c r="A23" s="71" t="n">
        <v>22</v>
      </c>
      <c r="B23" s="37" t="s">
        <v>945</v>
      </c>
      <c r="C23" s="71" t="s">
        <v>937</v>
      </c>
      <c r="D23" s="35" t="s">
        <v>944</v>
      </c>
      <c r="E23" s="36" t="s">
        <v>7</v>
      </c>
      <c r="F23" s="95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7"/>
      <c r="R23" s="21" t="str">
        <f aca="false">IF((SUM(F23:Q23))&gt;0,"OK","non pervenuta")</f>
        <v>non pervenuta</v>
      </c>
      <c r="S23" s="64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64" t="str">
        <f aca="false">IF(TYPE(M23)=1,IF(TYPE(N23)=1,IF(TYPE(O23)=1,IF(TYPE(P23)=1,IF(TYPE(Q23)=1,"OK","errato dato col.Q"),"errato dato col.P"),"errato dato col.O"),"errato dato col.N"),"errato dato col.M")</f>
        <v>OK</v>
      </c>
    </row>
    <row r="24" s="34" customFormat="true" ht="14.65" hidden="false" customHeight="false" outlineLevel="0" collapsed="false">
      <c r="A24" s="71" t="n">
        <v>23</v>
      </c>
      <c r="B24" s="37" t="s">
        <v>947</v>
      </c>
      <c r="C24" s="71" t="s">
        <v>937</v>
      </c>
      <c r="D24" s="35" t="s">
        <v>946</v>
      </c>
      <c r="E24" s="36" t="s">
        <v>7</v>
      </c>
      <c r="F24" s="95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7"/>
      <c r="R24" s="21" t="str">
        <f aca="false">IF((SUM(F24:Q24))&gt;0,"OK","non pervenuta")</f>
        <v>non pervenuta</v>
      </c>
      <c r="S24" s="64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64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71" t="n">
        <v>24</v>
      </c>
      <c r="B25" s="35" t="s">
        <v>949</v>
      </c>
      <c r="C25" s="34" t="s">
        <v>937</v>
      </c>
      <c r="D25" s="35" t="s">
        <v>948</v>
      </c>
      <c r="E25" s="34" t="s">
        <v>7</v>
      </c>
      <c r="F25" s="95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7"/>
      <c r="R25" s="21" t="str">
        <f aca="false">IF((SUM(F25:Q25))&gt;0,"OK","non pervenuta")</f>
        <v>non pervenuta</v>
      </c>
      <c r="S25" s="64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64" t="str">
        <f aca="false">IF(TYPE(M25)=1,IF(TYPE(N25)=1,IF(TYPE(O25)=1,IF(TYPE(P25)=1,IF(TYPE(Q25)=1,"OK","errato dato col.Q"),"errato dato col.P"),"errato dato col.O"),"errato dato col.N"),"errato dato col.M")</f>
        <v>OK</v>
      </c>
    </row>
    <row r="26" s="34" customFormat="true" ht="14.65" hidden="false" customHeight="false" outlineLevel="0" collapsed="false">
      <c r="A26" s="71" t="n">
        <v>25</v>
      </c>
      <c r="B26" s="37" t="s">
        <v>952</v>
      </c>
      <c r="C26" s="34" t="s">
        <v>950</v>
      </c>
      <c r="D26" s="35" t="s">
        <v>951</v>
      </c>
      <c r="E26" s="36" t="s">
        <v>126</v>
      </c>
      <c r="F26" s="95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7"/>
      <c r="R26" s="21" t="str">
        <f aca="false">IF((SUM(F26:Q26))&gt;0,"OK","non pervenuta")</f>
        <v>non pervenuta</v>
      </c>
      <c r="S26" s="64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64" t="str">
        <f aca="false">IF(TYPE(M26)=1,IF(TYPE(N26)=1,IF(TYPE(O26)=1,IF(TYPE(P26)=1,IF(TYPE(Q26)=1,"OK","errato dato col.Q"),"errato dato col.P"),"errato dato col.O"),"errato dato col.N"),"errato dato col.M")</f>
        <v>OK</v>
      </c>
    </row>
    <row r="27" s="34" customFormat="true" ht="14.65" hidden="false" customHeight="false" outlineLevel="0" collapsed="false">
      <c r="A27" s="71" t="n">
        <v>26</v>
      </c>
      <c r="B27" s="37" t="s">
        <v>955</v>
      </c>
      <c r="C27" s="71" t="s">
        <v>912</v>
      </c>
      <c r="D27" s="35" t="s">
        <v>953</v>
      </c>
      <c r="E27" s="36" t="s">
        <v>954</v>
      </c>
      <c r="F27" s="95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7"/>
      <c r="R27" s="21" t="str">
        <f aca="false">IF((SUM(F27:Q27))&gt;0,"OK","non pervenuta")</f>
        <v>non pervenuta</v>
      </c>
      <c r="S27" s="64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64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71" t="n">
        <v>27</v>
      </c>
      <c r="B28" s="34" t="s">
        <v>958</v>
      </c>
      <c r="C28" s="34" t="s">
        <v>956</v>
      </c>
      <c r="D28" s="35" t="s">
        <v>957</v>
      </c>
      <c r="E28" s="36" t="s">
        <v>144</v>
      </c>
      <c r="F28" s="95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7"/>
      <c r="R28" s="21" t="str">
        <f aca="false">IF((SUM(F28:Q28))&gt;0,"OK","non pervenuta")</f>
        <v>non pervenuta</v>
      </c>
      <c r="S28" s="64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64" t="str">
        <f aca="false">IF(TYPE(M28)=1,IF(TYPE(N28)=1,IF(TYPE(O28)=1,IF(TYPE(P28)=1,IF(TYPE(Q28)=1,"OK","errato dato col.Q"),"errato dato col.P"),"errato dato col.O"),"errato dato col.N"),"errato dato col.M")</f>
        <v>OK</v>
      </c>
    </row>
    <row r="29" s="34" customFormat="true" ht="14.65" hidden="false" customHeight="false" outlineLevel="0" collapsed="false">
      <c r="A29" s="71" t="n">
        <v>28</v>
      </c>
      <c r="B29" s="34" t="s">
        <v>960</v>
      </c>
      <c r="C29" s="71" t="s">
        <v>897</v>
      </c>
      <c r="D29" s="35" t="s">
        <v>959</v>
      </c>
      <c r="E29" s="36" t="s">
        <v>179</v>
      </c>
      <c r="F29" s="95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7"/>
      <c r="R29" s="21" t="str">
        <f aca="false">IF((SUM(F29:Q29))&gt;0,"OK","non pervenuta")</f>
        <v>non pervenuta</v>
      </c>
      <c r="S29" s="64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64" t="str">
        <f aca="false">IF(TYPE(M29)=1,IF(TYPE(N29)=1,IF(TYPE(O29)=1,IF(TYPE(P29)=1,IF(TYPE(Q29)=1,"OK","errato dato col.Q"),"errato dato col.P"),"errato dato col.O"),"errato dato col.N"),"errato dato col.M")</f>
        <v>OK</v>
      </c>
    </row>
    <row r="30" s="34" customFormat="true" ht="14.65" hidden="false" customHeight="false" outlineLevel="0" collapsed="false">
      <c r="A30" s="71" t="n">
        <v>29</v>
      </c>
      <c r="B30" s="37" t="s">
        <v>962</v>
      </c>
      <c r="C30" s="71" t="s">
        <v>912</v>
      </c>
      <c r="D30" s="35" t="s">
        <v>961</v>
      </c>
      <c r="E30" s="36" t="s">
        <v>179</v>
      </c>
      <c r="F30" s="95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7"/>
      <c r="R30" s="21" t="str">
        <f aca="false">IF((SUM(F30:Q30))&gt;0,"OK","non pervenuta")</f>
        <v>non pervenuta</v>
      </c>
      <c r="S30" s="64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64" t="str">
        <f aca="false">IF(TYPE(M30)=1,IF(TYPE(N30)=1,IF(TYPE(O30)=1,IF(TYPE(P30)=1,IF(TYPE(Q30)=1,"OK","errato dato col.Q"),"errato dato col.P"),"errato dato col.O"),"errato dato col.N"),"errato dato col.M")</f>
        <v>OK</v>
      </c>
    </row>
    <row r="31" s="34" customFormat="true" ht="14.65" hidden="false" customHeight="false" outlineLevel="0" collapsed="false">
      <c r="A31" s="71" t="n">
        <v>30</v>
      </c>
      <c r="B31" s="37" t="s">
        <v>965</v>
      </c>
      <c r="C31" s="34" t="s">
        <v>925</v>
      </c>
      <c r="D31" s="35" t="s">
        <v>963</v>
      </c>
      <c r="E31" s="36" t="s">
        <v>964</v>
      </c>
      <c r="F31" s="95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7"/>
      <c r="R31" s="21" t="str">
        <f aca="false">IF((SUM(F31:Q31))&gt;0,"OK","non pervenuta")</f>
        <v>non pervenuta</v>
      </c>
      <c r="S31" s="64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64" t="str">
        <f aca="false">IF(TYPE(M31)=1,IF(TYPE(N31)=1,IF(TYPE(O31)=1,IF(TYPE(P31)=1,IF(TYPE(Q31)=1,"OK","errato dato col.Q"),"errato dato col.P"),"errato dato col.O"),"errato dato col.N"),"errato dato col.M")</f>
        <v>OK</v>
      </c>
    </row>
    <row r="32" s="34" customFormat="true" ht="14.65" hidden="false" customHeight="false" outlineLevel="0" collapsed="false">
      <c r="A32" s="71" t="n">
        <v>31</v>
      </c>
      <c r="B32" s="37" t="s">
        <v>968</v>
      </c>
      <c r="C32" s="71" t="s">
        <v>897</v>
      </c>
      <c r="D32" s="35" t="s">
        <v>966</v>
      </c>
      <c r="E32" s="36" t="s">
        <v>967</v>
      </c>
      <c r="F32" s="95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7"/>
      <c r="R32" s="21" t="str">
        <f aca="false">IF((SUM(F32:Q32))&gt;0,"OK","non pervenuta")</f>
        <v>non pervenuta</v>
      </c>
      <c r="S32" s="64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64" t="str">
        <f aca="false">IF(TYPE(M32)=1,IF(TYPE(N32)=1,IF(TYPE(O32)=1,IF(TYPE(P32)=1,IF(TYPE(Q32)=1,"OK","errato dato col.Q"),"errato dato col.P"),"errato dato col.O"),"errato dato col.N"),"errato dato col.M")</f>
        <v>OK</v>
      </c>
    </row>
    <row r="33" s="34" customFormat="true" ht="14.65" hidden="false" customHeight="false" outlineLevel="0" collapsed="false">
      <c r="A33" s="71" t="n">
        <v>32</v>
      </c>
      <c r="B33" s="37" t="s">
        <v>970</v>
      </c>
      <c r="C33" s="71" t="s">
        <v>912</v>
      </c>
      <c r="D33" s="35" t="s">
        <v>969</v>
      </c>
      <c r="E33" s="36" t="s">
        <v>203</v>
      </c>
      <c r="F33" s="95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7"/>
      <c r="R33" s="21" t="str">
        <f aca="false">IF((SUM(F33:Q33))&gt;0,"OK","non pervenuta")</f>
        <v>non pervenuta</v>
      </c>
      <c r="S33" s="64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64" t="str">
        <f aca="false">IF(TYPE(M33)=1,IF(TYPE(N33)=1,IF(TYPE(O33)=1,IF(TYPE(P33)=1,IF(TYPE(Q33)=1,"OK","errato dato col.Q"),"errato dato col.P"),"errato dato col.O"),"errato dato col.N"),"errato dato col.M")</f>
        <v>OK</v>
      </c>
    </row>
    <row r="34" s="34" customFormat="true" ht="14.65" hidden="false" customHeight="false" outlineLevel="0" collapsed="false">
      <c r="A34" s="71" t="n">
        <v>33</v>
      </c>
      <c r="B34" s="34" t="s">
        <v>973</v>
      </c>
      <c r="C34" s="71" t="s">
        <v>912</v>
      </c>
      <c r="D34" s="35" t="s">
        <v>971</v>
      </c>
      <c r="E34" s="36" t="s">
        <v>972</v>
      </c>
      <c r="F34" s="95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7"/>
      <c r="R34" s="21" t="str">
        <f aca="false">IF((SUM(F34:Q34))&gt;0,"OK","non pervenuta")</f>
        <v>non pervenuta</v>
      </c>
      <c r="S34" s="64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64" t="str">
        <f aca="false">IF(TYPE(M34)=1,IF(TYPE(N34)=1,IF(TYPE(O34)=1,IF(TYPE(P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71" t="n">
        <v>34</v>
      </c>
      <c r="B35" s="34" t="s">
        <v>976</v>
      </c>
      <c r="C35" s="34" t="s">
        <v>974</v>
      </c>
      <c r="D35" s="35" t="s">
        <v>975</v>
      </c>
      <c r="E35" s="36" t="s">
        <v>972</v>
      </c>
      <c r="F35" s="95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7"/>
      <c r="R35" s="21" t="str">
        <f aca="false">IF((SUM(F35:Q35))&gt;0,"OK","non pervenuta")</f>
        <v>non pervenuta</v>
      </c>
      <c r="S35" s="64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64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71" t="n">
        <v>35</v>
      </c>
      <c r="B36" s="34" t="s">
        <v>979</v>
      </c>
      <c r="C36" s="34" t="s">
        <v>977</v>
      </c>
      <c r="D36" s="35" t="s">
        <v>978</v>
      </c>
      <c r="E36" s="36" t="s">
        <v>224</v>
      </c>
      <c r="F36" s="95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7"/>
      <c r="R36" s="21" t="str">
        <f aca="false">IF((SUM(F36:Q36))&gt;0,"OK","non pervenuta")</f>
        <v>non pervenuta</v>
      </c>
      <c r="S36" s="64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64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71" t="n">
        <v>36</v>
      </c>
      <c r="B37" s="34" t="s">
        <v>980</v>
      </c>
      <c r="C37" s="34" t="s">
        <v>912</v>
      </c>
      <c r="D37" s="35" t="s">
        <v>957</v>
      </c>
      <c r="E37" s="36" t="s">
        <v>227</v>
      </c>
      <c r="F37" s="95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7"/>
      <c r="R37" s="21" t="str">
        <f aca="false">IF((SUM(F37:Q37))&gt;0,"OK","non pervenuta")</f>
        <v>non pervenuta</v>
      </c>
      <c r="S37" s="64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64" t="str">
        <f aca="false">IF(TYPE(M37)=1,IF(TYPE(N37)=1,IF(TYPE(O37)=1,IF(TYPE(P37)=1,IF(TYPE(Q37)=1,"OK","errato dato col.Q"),"errato dato col.P"),"errato dato col.O"),"errato dato col.N"),"errato dato col.M")</f>
        <v>OK</v>
      </c>
    </row>
    <row r="38" s="34" customFormat="true" ht="14.65" hidden="false" customHeight="false" outlineLevel="0" collapsed="false">
      <c r="A38" s="71" t="n">
        <v>37</v>
      </c>
      <c r="B38" s="37" t="s">
        <v>983</v>
      </c>
      <c r="C38" s="71" t="s">
        <v>937</v>
      </c>
      <c r="D38" s="35" t="s">
        <v>981</v>
      </c>
      <c r="E38" s="36" t="s">
        <v>982</v>
      </c>
      <c r="F38" s="95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7"/>
      <c r="R38" s="21" t="str">
        <f aca="false">IF((SUM(F38:Q38))&gt;0,"OK","non pervenuta")</f>
        <v>non pervenuta</v>
      </c>
      <c r="S38" s="64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64" t="str">
        <f aca="false">IF(TYPE(M38)=1,IF(TYPE(N38)=1,IF(TYPE(O38)=1,IF(TYPE(P38)=1,IF(TYPE(Q38)=1,"OK","errato dato col.Q"),"errato dato col.P"),"errato dato col.O"),"errato dato col.N"),"errato dato col.M")</f>
        <v>OK</v>
      </c>
    </row>
    <row r="39" s="34" customFormat="true" ht="14.65" hidden="false" customHeight="false" outlineLevel="0" collapsed="false">
      <c r="A39" s="71" t="n">
        <v>38</v>
      </c>
      <c r="B39" s="37" t="s">
        <v>987</v>
      </c>
      <c r="C39" s="34" t="s">
        <v>984</v>
      </c>
      <c r="D39" s="35" t="s">
        <v>985</v>
      </c>
      <c r="E39" s="36" t="s">
        <v>986</v>
      </c>
      <c r="F39" s="95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7"/>
      <c r="R39" s="21" t="str">
        <f aca="false">IF((SUM(F39:Q39))&gt;0,"OK","non pervenuta")</f>
        <v>non pervenuta</v>
      </c>
      <c r="S39" s="64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64" t="str">
        <f aca="false">IF(TYPE(M39)=1,IF(TYPE(N39)=1,IF(TYPE(O39)=1,IF(TYPE(P39)=1,IF(TYPE(Q39)=1,"OK","errato dato col.Q"),"errato dato col.P"),"errato dato col.O"),"errato dato col.N"),"errato dato col.M")</f>
        <v>OK</v>
      </c>
    </row>
    <row r="40" s="34" customFormat="true" ht="14.65" hidden="false" customHeight="false" outlineLevel="0" collapsed="false">
      <c r="A40" s="71" t="n">
        <v>39</v>
      </c>
      <c r="B40" s="37" t="s">
        <v>991</v>
      </c>
      <c r="C40" s="34" t="s">
        <v>988</v>
      </c>
      <c r="D40" s="35" t="s">
        <v>989</v>
      </c>
      <c r="E40" s="36" t="s">
        <v>990</v>
      </c>
      <c r="F40" s="95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7"/>
      <c r="R40" s="21" t="str">
        <f aca="false">IF((SUM(F40:Q40))&gt;0,"OK","non pervenuta")</f>
        <v>non pervenuta</v>
      </c>
      <c r="S40" s="64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64" t="str">
        <f aca="false">IF(TYPE(M40)=1,IF(TYPE(N40)=1,IF(TYPE(O40)=1,IF(TYPE(P40)=1,IF(TYPE(Q40)=1,"OK","errato dato col.Q"),"errato dato col.P"),"errato dato col.O"),"errato dato col.N"),"errato dato col.M")</f>
        <v>OK</v>
      </c>
    </row>
    <row r="41" s="34" customFormat="true" ht="14.65" hidden="false" customHeight="false" outlineLevel="0" collapsed="false">
      <c r="A41" s="71" t="n">
        <v>40</v>
      </c>
      <c r="B41" s="37" t="s">
        <v>995</v>
      </c>
      <c r="C41" s="34" t="s">
        <v>992</v>
      </c>
      <c r="D41" s="35" t="s">
        <v>993</v>
      </c>
      <c r="E41" s="36" t="s">
        <v>994</v>
      </c>
      <c r="F41" s="95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7"/>
      <c r="R41" s="21" t="str">
        <f aca="false">IF((SUM(F41:Q41))&gt;0,"OK","non pervenuta")</f>
        <v>non pervenuta</v>
      </c>
      <c r="S41" s="64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64" t="str">
        <f aca="false">IF(TYPE(M41)=1,IF(TYPE(N41)=1,IF(TYPE(O41)=1,IF(TYPE(P41)=1,IF(TYPE(Q41)=1,"OK","errato dato col.Q"),"errato dato col.P"),"errato dato col.O"),"errato dato col.N"),"errato dato col.M")</f>
        <v>OK</v>
      </c>
    </row>
    <row r="42" s="34" customFormat="true" ht="14.65" hidden="false" customHeight="false" outlineLevel="0" collapsed="false">
      <c r="A42" s="71" t="n">
        <v>41</v>
      </c>
      <c r="B42" s="37" t="s">
        <v>996</v>
      </c>
      <c r="C42" s="71" t="s">
        <v>937</v>
      </c>
      <c r="D42" s="35" t="s">
        <v>957</v>
      </c>
      <c r="E42" s="36" t="s">
        <v>994</v>
      </c>
      <c r="F42" s="95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7"/>
      <c r="R42" s="21" t="str">
        <f aca="false">IF((SUM(F42:Q42))&gt;0,"OK","non pervenuta")</f>
        <v>non pervenuta</v>
      </c>
      <c r="S42" s="64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64" t="str">
        <f aca="false">IF(TYPE(M42)=1,IF(TYPE(N42)=1,IF(TYPE(O42)=1,IF(TYPE(P42)=1,IF(TYPE(Q42)=1,"OK","errato dato col.Q"),"errato dato col.P"),"errato dato col.O"),"errato dato col.N"),"errato dato col.M")</f>
        <v>OK</v>
      </c>
    </row>
    <row r="43" s="34" customFormat="true" ht="14.65" hidden="false" customHeight="false" outlineLevel="0" collapsed="false">
      <c r="A43" s="71" t="n">
        <v>42</v>
      </c>
      <c r="B43" s="37" t="s">
        <v>998</v>
      </c>
      <c r="C43" s="71" t="s">
        <v>897</v>
      </c>
      <c r="D43" s="35" t="s">
        <v>997</v>
      </c>
      <c r="E43" s="36" t="s">
        <v>249</v>
      </c>
      <c r="F43" s="95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7"/>
      <c r="R43" s="21" t="str">
        <f aca="false">IF((SUM(F43:Q43))&gt;0,"OK","non pervenuta")</f>
        <v>non pervenuta</v>
      </c>
      <c r="S43" s="64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64" t="str">
        <f aca="false">IF(TYPE(M43)=1,IF(TYPE(N43)=1,IF(TYPE(O43)=1,IF(TYPE(P43)=1,IF(TYPE(Q43)=1,"OK","errato dato col.Q"),"errato dato col.P"),"errato dato col.O"),"errato dato col.N"),"errato dato col.M")</f>
        <v>OK</v>
      </c>
    </row>
    <row r="44" s="34" customFormat="true" ht="14.65" hidden="false" customHeight="false" outlineLevel="0" collapsed="false">
      <c r="A44" s="71" t="n">
        <v>43</v>
      </c>
      <c r="B44" s="37" t="s">
        <v>1001</v>
      </c>
      <c r="C44" s="71" t="s">
        <v>897</v>
      </c>
      <c r="D44" s="35" t="s">
        <v>999</v>
      </c>
      <c r="E44" s="36" t="s">
        <v>1000</v>
      </c>
      <c r="F44" s="95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7"/>
      <c r="R44" s="21" t="str">
        <f aca="false">IF((SUM(F44:Q44))&gt;0,"OK","non pervenuta")</f>
        <v>non pervenuta</v>
      </c>
      <c r="S44" s="64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64" t="str">
        <f aca="false">IF(TYPE(M44)=1,IF(TYPE(N44)=1,IF(TYPE(O44)=1,IF(TYPE(P44)=1,IF(TYPE(Q44)=1,"OK","errato dato col.Q"),"errato dato col.P"),"errato dato col.O"),"errato dato col.N"),"errato dato col.M")</f>
        <v>OK</v>
      </c>
    </row>
    <row r="45" s="34" customFormat="true" ht="14.65" hidden="false" customHeight="false" outlineLevel="0" collapsed="false">
      <c r="A45" s="71" t="n">
        <v>44</v>
      </c>
      <c r="B45" s="37" t="s">
        <v>1003</v>
      </c>
      <c r="C45" s="34" t="s">
        <v>992</v>
      </c>
      <c r="D45" s="35" t="s">
        <v>1002</v>
      </c>
      <c r="E45" s="36" t="s">
        <v>264</v>
      </c>
      <c r="F45" s="95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7"/>
      <c r="R45" s="21" t="str">
        <f aca="false">IF((SUM(F45:Q45))&gt;0,"OK","non pervenuta")</f>
        <v>non pervenuta</v>
      </c>
      <c r="S45" s="64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64" t="str">
        <f aca="false">IF(TYPE(M45)=1,IF(TYPE(N45)=1,IF(TYPE(O45)=1,IF(TYPE(P45)=1,IF(TYPE(Q45)=1,"OK","errato dato col.Q"),"errato dato col.P"),"errato dato col.O"),"errato dato col.N"),"errato dato col.M")</f>
        <v>OK</v>
      </c>
    </row>
    <row r="46" s="34" customFormat="true" ht="14.65" hidden="false" customHeight="false" outlineLevel="0" collapsed="false">
      <c r="A46" s="71" t="n">
        <v>45</v>
      </c>
      <c r="B46" s="37" t="s">
        <v>1006</v>
      </c>
      <c r="C46" s="71" t="s">
        <v>937</v>
      </c>
      <c r="D46" s="35" t="s">
        <v>1004</v>
      </c>
      <c r="E46" s="36" t="s">
        <v>1005</v>
      </c>
      <c r="F46" s="95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7"/>
      <c r="R46" s="21" t="str">
        <f aca="false">IF((SUM(F46:Q46))&gt;0,"OK","non pervenuta")</f>
        <v>non pervenuta</v>
      </c>
      <c r="S46" s="64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64" t="str">
        <f aca="false">IF(TYPE(M46)=1,IF(TYPE(N46)=1,IF(TYPE(O46)=1,IF(TYPE(P46)=1,IF(TYPE(Q46)=1,"OK","errato dato col.Q"),"errato dato col.P"),"errato dato col.O"),"errato dato col.N"),"errato dato col.M")</f>
        <v>OK</v>
      </c>
    </row>
    <row r="47" s="34" customFormat="true" ht="14.65" hidden="false" customHeight="false" outlineLevel="0" collapsed="false">
      <c r="A47" s="71" t="n">
        <v>46</v>
      </c>
      <c r="B47" s="37" t="s">
        <v>1009</v>
      </c>
      <c r="C47" s="71" t="s">
        <v>1007</v>
      </c>
      <c r="D47" s="35" t="s">
        <v>1008</v>
      </c>
      <c r="E47" s="36" t="s">
        <v>264</v>
      </c>
      <c r="F47" s="95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7"/>
      <c r="R47" s="21" t="str">
        <f aca="false">IF((SUM(F47:Q47))&gt;0,"OK","non pervenuta")</f>
        <v>non pervenuta</v>
      </c>
      <c r="S47" s="64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64" t="str">
        <f aca="false">IF(TYPE(M47)=1,IF(TYPE(N47)=1,IF(TYPE(O47)=1,IF(TYPE(P47)=1,IF(TYPE(Q47)=1,"OK","errato dato col.Q"),"errato dato col.P"),"errato dato col.O"),"errato dato col.N"),"errato dato col.M")</f>
        <v>OK</v>
      </c>
    </row>
    <row r="48" s="34" customFormat="true" ht="14.65" hidden="false" customHeight="false" outlineLevel="0" collapsed="false">
      <c r="A48" s="71" t="n">
        <v>47</v>
      </c>
      <c r="B48" s="37" t="s">
        <v>1012</v>
      </c>
      <c r="C48" s="71" t="s">
        <v>912</v>
      </c>
      <c r="D48" s="35" t="s">
        <v>1010</v>
      </c>
      <c r="E48" s="36" t="s">
        <v>1011</v>
      </c>
      <c r="F48" s="95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7"/>
      <c r="R48" s="21" t="str">
        <f aca="false">IF((SUM(F48:Q48))&gt;0,"OK","non pervenuta")</f>
        <v>non pervenuta</v>
      </c>
      <c r="S48" s="64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64" t="str">
        <f aca="false">IF(TYPE(M48)=1,IF(TYPE(N48)=1,IF(TYPE(O48)=1,IF(TYPE(P48)=1,IF(TYPE(Q48)=1,"OK","errato dato col.Q"),"errato dato col.P"),"errato dato col.O"),"errato dato col.N"),"errato dato col.M")</f>
        <v>OK</v>
      </c>
    </row>
    <row r="49" s="34" customFormat="true" ht="14.65" hidden="false" customHeight="false" outlineLevel="0" collapsed="false">
      <c r="A49" s="71" t="n">
        <v>48</v>
      </c>
      <c r="B49" s="37" t="s">
        <v>1014</v>
      </c>
      <c r="C49" s="71" t="s">
        <v>897</v>
      </c>
      <c r="D49" s="35" t="s">
        <v>1013</v>
      </c>
      <c r="E49" s="36" t="s">
        <v>271</v>
      </c>
      <c r="F49" s="95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21" t="str">
        <f aca="false">IF((SUM(F49:Q49))&gt;0,"OK","non pervenuta")</f>
        <v>non pervenuta</v>
      </c>
      <c r="S49" s="64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64" t="str">
        <f aca="false">IF(TYPE(M49)=1,IF(TYPE(N49)=1,IF(TYPE(O49)=1,IF(TYPE(P49)=1,IF(TYPE(Q49)=1,"OK","errato dato col.Q"),"errato dato col.P"),"errato dato col.O"),"errato dato col.N"),"errato dato col.M")</f>
        <v>OK</v>
      </c>
    </row>
    <row r="50" s="34" customFormat="true" ht="14.65" hidden="false" customHeight="false" outlineLevel="0" collapsed="false">
      <c r="A50" s="71" t="n">
        <v>49</v>
      </c>
      <c r="B50" s="37" t="s">
        <v>1017</v>
      </c>
      <c r="C50" s="71" t="s">
        <v>912</v>
      </c>
      <c r="D50" s="35" t="s">
        <v>1015</v>
      </c>
      <c r="E50" s="36" t="s">
        <v>1016</v>
      </c>
      <c r="F50" s="95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7"/>
      <c r="R50" s="21" t="str">
        <f aca="false">IF((SUM(F50:Q50))&gt;0,"OK","non pervenuta")</f>
        <v>non pervenuta</v>
      </c>
      <c r="S50" s="64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64" t="str">
        <f aca="false">IF(TYPE(M50)=1,IF(TYPE(N50)=1,IF(TYPE(O50)=1,IF(TYPE(P50)=1,IF(TYPE(Q50)=1,"OK","errato dato col.Q"),"errato dato col.P"),"errato dato col.O"),"errato dato col.N"),"errato dato col.M")</f>
        <v>OK</v>
      </c>
    </row>
    <row r="51" s="34" customFormat="true" ht="14.65" hidden="false" customHeight="false" outlineLevel="0" collapsed="false">
      <c r="A51" s="71" t="n">
        <v>50</v>
      </c>
      <c r="B51" s="37" t="s">
        <v>1020</v>
      </c>
      <c r="C51" s="71" t="s">
        <v>912</v>
      </c>
      <c r="D51" s="35" t="s">
        <v>1018</v>
      </c>
      <c r="E51" s="36" t="s">
        <v>1019</v>
      </c>
      <c r="F51" s="95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7"/>
      <c r="R51" s="21" t="str">
        <f aca="false">IF((SUM(F51:Q51))&gt;0,"OK","non pervenuta")</f>
        <v>non pervenuta</v>
      </c>
      <c r="S51" s="64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64" t="str">
        <f aca="false">IF(TYPE(M51)=1,IF(TYPE(N51)=1,IF(TYPE(O51)=1,IF(TYPE(P51)=1,IF(TYPE(Q51)=1,"OK","errato dato col.Q"),"errato dato col.P"),"errato dato col.O"),"errato dato col.N"),"errato dato col.M")</f>
        <v>OK</v>
      </c>
    </row>
    <row r="52" s="34" customFormat="true" ht="14.65" hidden="false" customHeight="false" outlineLevel="0" collapsed="false">
      <c r="A52" s="71" t="n">
        <v>51</v>
      </c>
      <c r="B52" s="37" t="s">
        <v>1022</v>
      </c>
      <c r="C52" s="71" t="s">
        <v>937</v>
      </c>
      <c r="D52" s="35" t="s">
        <v>1021</v>
      </c>
      <c r="E52" s="36" t="s">
        <v>1019</v>
      </c>
      <c r="F52" s="95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8"/>
      <c r="R52" s="21" t="str">
        <f aca="false">IF((SUM(F52:Q52))&gt;0,"OK","non pervenuta")</f>
        <v>non pervenuta</v>
      </c>
      <c r="S52" s="64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64" t="str">
        <f aca="false">IF(TYPE(M52)=1,IF(TYPE(N52)=1,IF(TYPE(O52)=1,IF(TYPE(P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71" t="n">
        <v>52</v>
      </c>
      <c r="B53" s="35" t="s">
        <v>1023</v>
      </c>
      <c r="C53" s="34" t="s">
        <v>912</v>
      </c>
      <c r="D53" s="35" t="s">
        <v>957</v>
      </c>
      <c r="E53" s="36" t="s">
        <v>299</v>
      </c>
      <c r="F53" s="95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8"/>
      <c r="R53" s="21" t="str">
        <f aca="false">IF((SUM(F53:Q53))&gt;0,"OK","non pervenuta")</f>
        <v>non pervenuta</v>
      </c>
      <c r="S53" s="64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64" t="str">
        <f aca="false">IF(TYPE(M53)=1,IF(TYPE(N53)=1,IF(TYPE(O53)=1,IF(TYPE(P53)=1,IF(TYPE(Q53)=1,"OK","errato dato col.Q"),"errato dato col.P"),"errato dato col.O"),"errato dato col.N"),"errato dato col.M")</f>
        <v>OK</v>
      </c>
    </row>
    <row r="54" s="34" customFormat="true" ht="14.65" hidden="false" customHeight="false" outlineLevel="0" collapsed="false">
      <c r="A54" s="71" t="n">
        <v>53</v>
      </c>
      <c r="B54" s="37" t="s">
        <v>1025</v>
      </c>
      <c r="C54" s="71" t="s">
        <v>912</v>
      </c>
      <c r="D54" s="35" t="s">
        <v>1024</v>
      </c>
      <c r="E54" s="36" t="s">
        <v>308</v>
      </c>
      <c r="F54" s="95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8"/>
      <c r="R54" s="21" t="str">
        <f aca="false">IF((SUM(F54:Q54))&gt;0,"OK","non pervenuta")</f>
        <v>non pervenuta</v>
      </c>
      <c r="S54" s="64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64" t="str">
        <f aca="false">IF(TYPE(M54)=1,IF(TYPE(N54)=1,IF(TYPE(O54)=1,IF(TYPE(P54)=1,IF(TYPE(Q54)=1,"OK","errato dato col.Q"),"errato dato col.P"),"errato dato col.O"),"errato dato col.N"),"errato dato col.M")</f>
        <v>OK</v>
      </c>
    </row>
    <row r="55" s="34" customFormat="true" ht="14.65" hidden="false" customHeight="false" outlineLevel="0" collapsed="false">
      <c r="A55" s="71" t="n">
        <v>54</v>
      </c>
      <c r="B55" s="37" t="s">
        <v>1027</v>
      </c>
      <c r="C55" s="34" t="s">
        <v>956</v>
      </c>
      <c r="D55" s="35" t="s">
        <v>1026</v>
      </c>
      <c r="E55" s="36" t="s">
        <v>325</v>
      </c>
      <c r="F55" s="95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8"/>
      <c r="R55" s="21" t="str">
        <f aca="false">IF((SUM(F55:Q55))&gt;0,"OK","non pervenuta")</f>
        <v>non pervenuta</v>
      </c>
      <c r="S55" s="64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64" t="str">
        <f aca="false">IF(TYPE(M55)=1,IF(TYPE(N55)=1,IF(TYPE(O55)=1,IF(TYPE(P55)=1,IF(TYPE(Q55)=1,"OK","errato dato col.Q"),"errato dato col.P"),"errato dato col.O"),"errato dato col.N"),"errato dato col.M")</f>
        <v>OK</v>
      </c>
    </row>
    <row r="56" s="34" customFormat="true" ht="14.65" hidden="false" customHeight="false" outlineLevel="0" collapsed="false">
      <c r="A56" s="71" t="n">
        <v>55</v>
      </c>
      <c r="B56" s="37" t="s">
        <v>1029</v>
      </c>
      <c r="C56" s="71" t="s">
        <v>912</v>
      </c>
      <c r="D56" s="35" t="s">
        <v>1028</v>
      </c>
      <c r="E56" s="36" t="s">
        <v>329</v>
      </c>
      <c r="F56" s="95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8"/>
      <c r="R56" s="21" t="str">
        <f aca="false">IF((SUM(F56:Q56))&gt;0,"OK","non pervenuta")</f>
        <v>non pervenuta</v>
      </c>
      <c r="S56" s="64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64" t="str">
        <f aca="false">IF(TYPE(M56)=1,IF(TYPE(N56)=1,IF(TYPE(O56)=1,IF(TYPE(P56)=1,IF(TYPE(Q56)=1,"OK","errato dato col.Q"),"errato dato col.P"),"errato dato col.O"),"errato dato col.N"),"errato dato col.M")</f>
        <v>OK</v>
      </c>
    </row>
    <row r="57" s="34" customFormat="true" ht="14.65" hidden="false" customHeight="false" outlineLevel="0" collapsed="false">
      <c r="A57" s="71" t="n">
        <v>56</v>
      </c>
      <c r="B57" s="37" t="s">
        <v>1032</v>
      </c>
      <c r="C57" s="71" t="s">
        <v>912</v>
      </c>
      <c r="D57" s="35" t="s">
        <v>1030</v>
      </c>
      <c r="E57" s="36" t="s">
        <v>1031</v>
      </c>
      <c r="F57" s="95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8"/>
      <c r="R57" s="21" t="str">
        <f aca="false">IF((SUM(F57:Q57))&gt;0,"OK","non pervenuta")</f>
        <v>non pervenuta</v>
      </c>
      <c r="S57" s="64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64" t="str">
        <f aca="false">IF(TYPE(M57)=1,IF(TYPE(N57)=1,IF(TYPE(O57)=1,IF(TYPE(P57)=1,IF(TYPE(Q57)=1,"OK","errato dato col.Q"),"errato dato col.P"),"errato dato col.O"),"errato dato col.N"),"errato dato col.M")</f>
        <v>OK</v>
      </c>
    </row>
    <row r="58" s="34" customFormat="true" ht="14.65" hidden="false" customHeight="false" outlineLevel="0" collapsed="false">
      <c r="A58" s="71" t="n">
        <v>57</v>
      </c>
      <c r="B58" s="37" t="s">
        <v>1034</v>
      </c>
      <c r="C58" s="71" t="s">
        <v>897</v>
      </c>
      <c r="D58" s="35" t="s">
        <v>1033</v>
      </c>
      <c r="E58" s="36" t="s">
        <v>338</v>
      </c>
      <c r="F58" s="95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8"/>
      <c r="R58" s="21" t="str">
        <f aca="false">IF((SUM(F58:Q58))&gt;0,"OK","non pervenuta")</f>
        <v>non pervenuta</v>
      </c>
      <c r="S58" s="64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64" t="str">
        <f aca="false">IF(TYPE(M58)=1,IF(TYPE(N58)=1,IF(TYPE(O58)=1,IF(TYPE(P58)=1,IF(TYPE(Q58)=1,"OK","errato dato col.Q"),"errato dato col.P"),"errato dato col.O"),"errato dato col.N"),"errato dato col.M")</f>
        <v>OK</v>
      </c>
    </row>
    <row r="59" s="34" customFormat="true" ht="14.65" hidden="false" customHeight="false" outlineLevel="0" collapsed="false">
      <c r="A59" s="71" t="n">
        <v>58</v>
      </c>
      <c r="B59" s="37" t="s">
        <v>1036</v>
      </c>
      <c r="C59" s="71" t="s">
        <v>912</v>
      </c>
      <c r="D59" s="35" t="s">
        <v>1035</v>
      </c>
      <c r="E59" s="36" t="s">
        <v>881</v>
      </c>
      <c r="F59" s="95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8"/>
      <c r="R59" s="21" t="str">
        <f aca="false">IF((SUM(F59:Q59))&gt;0,"OK","non pervenuta")</f>
        <v>non pervenuta</v>
      </c>
      <c r="S59" s="64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64" t="str">
        <f aca="false">IF(TYPE(M59)=1,IF(TYPE(N59)=1,IF(TYPE(O59)=1,IF(TYPE(P59)=1,IF(TYPE(Q59)=1,"OK","errato dato col.Q"),"errato dato col.P"),"errato dato col.O"),"errato dato col.N"),"errato dato col.M")</f>
        <v>OK</v>
      </c>
    </row>
    <row r="60" s="34" customFormat="true" ht="14.65" hidden="false" customHeight="false" outlineLevel="0" collapsed="false">
      <c r="A60" s="71"/>
      <c r="B60" s="37"/>
      <c r="C60" s="71"/>
      <c r="D60" s="35"/>
      <c r="E60" s="36"/>
      <c r="F60" s="75" t="n">
        <f aca="false">SUM(F2:F59)</f>
        <v>0</v>
      </c>
      <c r="G60" s="76" t="n">
        <f aca="false">SUM(G2:G59)</f>
        <v>0</v>
      </c>
      <c r="H60" s="76" t="n">
        <f aca="false">SUM(H2:H59)</f>
        <v>0</v>
      </c>
      <c r="I60" s="76" t="n">
        <f aca="false">SUM(I2:I59)</f>
        <v>0</v>
      </c>
      <c r="J60" s="76" t="n">
        <f aca="false">SUM(J2:J59)</f>
        <v>0</v>
      </c>
      <c r="K60" s="76" t="n">
        <f aca="false">SUM(K2:K59)</f>
        <v>0</v>
      </c>
      <c r="L60" s="76" t="n">
        <f aca="false">SUM(L2:L59)</f>
        <v>0</v>
      </c>
      <c r="M60" s="76" t="n">
        <f aca="false">SUM(M2:M59)</f>
        <v>0</v>
      </c>
      <c r="N60" s="76" t="n">
        <f aca="false">SUM(N2:N59)</f>
        <v>0</v>
      </c>
      <c r="O60" s="76" t="n">
        <f aca="false">SUM(O2:O59)</f>
        <v>0</v>
      </c>
      <c r="P60" s="76" t="n">
        <f aca="false">SUM(P2:P59)</f>
        <v>0</v>
      </c>
      <c r="Q60" s="76" t="n">
        <f aca="false">SUM(Q2:Q59)</f>
        <v>0</v>
      </c>
      <c r="R60" s="77"/>
      <c r="S60" s="77" t="n">
        <f aca="false">COUNTIF($S$2:$T59,"ERRATO*")</f>
        <v>0</v>
      </c>
      <c r="T60" s="77"/>
    </row>
    <row r="61" customFormat="false" ht="14.65" hidden="false" customHeight="false" outlineLevel="0" collapsed="false">
      <c r="C61" s="71"/>
      <c r="D61" s="35"/>
      <c r="E61" s="71"/>
      <c r="Q61" s="1" t="s">
        <v>1302</v>
      </c>
      <c r="R61" s="1" t="n">
        <f aca="false">COUNTIF(R$2:R59,Q61)</f>
        <v>0</v>
      </c>
    </row>
    <row r="62" customFormat="false" ht="14.65" hidden="false" customHeight="false" outlineLevel="0" collapsed="false">
      <c r="C62" s="71"/>
      <c r="D62" s="35"/>
      <c r="E62" s="71"/>
      <c r="Q62" s="1" t="s">
        <v>1303</v>
      </c>
      <c r="R62" s="1" t="n">
        <f aca="false">COUNTIF(R$2:R59,Q62)</f>
        <v>58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60:T6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Q48" activeCellId="0" sqref="F2:Q48 F2:Q48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4.74"/>
    <col collapsed="false" customWidth="true" hidden="false" outlineLevel="0" max="2" min="2" style="34" width="15.49"/>
    <col collapsed="false" customWidth="true" hidden="false" outlineLevel="0" max="3" min="3" style="35" width="12.11"/>
    <col collapsed="false" customWidth="true" hidden="false" outlineLevel="0" max="4" min="4" style="35" width="12.75"/>
    <col collapsed="false" customWidth="true" hidden="false" outlineLevel="0" max="5" min="5" style="34" width="24.99"/>
    <col collapsed="false" customWidth="true" hidden="false" outlineLevel="0" max="6" min="6" style="34" width="4.25"/>
    <col collapsed="false" customWidth="true" hidden="false" outlineLevel="0" max="20" min="7" style="34" width="13.62"/>
    <col collapsed="false" customWidth="true" hidden="false" outlineLevel="0" max="192" min="21" style="34" width="8.99"/>
    <col collapsed="false" customWidth="false" hidden="false" outlineLevel="0" max="257" min="193" style="34" width="7.99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5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s="34" customFormat="true" ht="14.65" hidden="false" customHeight="false" outlineLevel="0" collapsed="false">
      <c r="A2" s="34" t="n">
        <v>1</v>
      </c>
      <c r="B2" s="37" t="s">
        <v>1039</v>
      </c>
      <c r="C2" s="34" t="s">
        <v>1037</v>
      </c>
      <c r="D2" s="35" t="s">
        <v>1038</v>
      </c>
      <c r="E2" s="36" t="s">
        <v>7</v>
      </c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</row>
    <row r="3" s="34" customFormat="true" ht="14.65" hidden="false" customHeight="false" outlineLevel="0" collapsed="false">
      <c r="A3" s="34" t="n">
        <v>2</v>
      </c>
      <c r="B3" s="37" t="s">
        <v>1042</v>
      </c>
      <c r="C3" s="34" t="s">
        <v>1040</v>
      </c>
      <c r="D3" s="35" t="s">
        <v>1041</v>
      </c>
      <c r="E3" s="36" t="s">
        <v>7</v>
      </c>
      <c r="F3" s="95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</row>
    <row r="4" s="34" customFormat="true" ht="14.65" hidden="false" customHeight="false" outlineLevel="0" collapsed="false">
      <c r="A4" s="34" t="n">
        <v>3</v>
      </c>
      <c r="B4" s="37" t="s">
        <v>1045</v>
      </c>
      <c r="C4" s="34" t="s">
        <v>1043</v>
      </c>
      <c r="D4" s="35" t="s">
        <v>1044</v>
      </c>
      <c r="E4" s="36" t="s">
        <v>7</v>
      </c>
      <c r="F4" s="95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</row>
    <row r="5" s="34" customFormat="true" ht="14.65" hidden="false" customHeight="false" outlineLevel="0" collapsed="false">
      <c r="A5" s="34" t="n">
        <v>4</v>
      </c>
      <c r="B5" s="37" t="s">
        <v>1048</v>
      </c>
      <c r="C5" s="34" t="s">
        <v>1046</v>
      </c>
      <c r="D5" s="35" t="s">
        <v>1047</v>
      </c>
      <c r="E5" s="36" t="s">
        <v>7</v>
      </c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</row>
    <row r="6" s="34" customFormat="true" ht="14.65" hidden="false" customHeight="false" outlineLevel="0" collapsed="false">
      <c r="A6" s="34" t="n">
        <v>5</v>
      </c>
      <c r="B6" s="37" t="s">
        <v>1050</v>
      </c>
      <c r="C6" s="34" t="s">
        <v>1046</v>
      </c>
      <c r="D6" s="35" t="s">
        <v>1049</v>
      </c>
      <c r="E6" s="36" t="s">
        <v>7</v>
      </c>
      <c r="F6" s="95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</row>
    <row r="7" s="34" customFormat="true" ht="14.65" hidden="false" customHeight="false" outlineLevel="0" collapsed="false">
      <c r="A7" s="34" t="n">
        <v>6</v>
      </c>
      <c r="B7" s="37" t="s">
        <v>1051</v>
      </c>
      <c r="C7" s="34" t="s">
        <v>1046</v>
      </c>
      <c r="D7" s="35" t="s">
        <v>997</v>
      </c>
      <c r="E7" s="36" t="s">
        <v>7</v>
      </c>
      <c r="F7" s="95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</row>
    <row r="8" s="34" customFormat="true" ht="14.65" hidden="false" customHeight="false" outlineLevel="0" collapsed="false">
      <c r="A8" s="34" t="n">
        <v>7</v>
      </c>
      <c r="B8" s="37" t="s">
        <v>1053</v>
      </c>
      <c r="C8" s="34" t="s">
        <v>1046</v>
      </c>
      <c r="D8" s="35" t="s">
        <v>1052</v>
      </c>
      <c r="E8" s="36" t="s">
        <v>7</v>
      </c>
      <c r="F8" s="95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</row>
    <row r="9" s="34" customFormat="true" ht="14.65" hidden="false" customHeight="false" outlineLevel="0" collapsed="false">
      <c r="A9" s="34" t="n">
        <v>8</v>
      </c>
      <c r="B9" s="37" t="s">
        <v>1055</v>
      </c>
      <c r="C9" s="34" t="s">
        <v>1046</v>
      </c>
      <c r="D9" s="35" t="s">
        <v>1054</v>
      </c>
      <c r="E9" s="36" t="s">
        <v>7</v>
      </c>
      <c r="F9" s="95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</row>
    <row r="10" s="34" customFormat="true" ht="14.65" hidden="false" customHeight="false" outlineLevel="0" collapsed="false">
      <c r="A10" s="34" t="n">
        <v>9</v>
      </c>
      <c r="B10" s="37" t="s">
        <v>1057</v>
      </c>
      <c r="C10" s="34" t="s">
        <v>1046</v>
      </c>
      <c r="D10" s="35" t="s">
        <v>1056</v>
      </c>
      <c r="E10" s="36" t="s">
        <v>7</v>
      </c>
      <c r="F10" s="95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34" customFormat="true" ht="14.65" hidden="false" customHeight="false" outlineLevel="0" collapsed="false">
      <c r="A11" s="34" t="n">
        <v>10</v>
      </c>
      <c r="B11" s="37" t="s">
        <v>1059</v>
      </c>
      <c r="C11" s="34" t="s">
        <v>1046</v>
      </c>
      <c r="D11" s="35" t="s">
        <v>1058</v>
      </c>
      <c r="E11" s="36" t="s">
        <v>7</v>
      </c>
      <c r="F11" s="95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21" t="str">
        <f aca="false">IF((SUM(F11:Q11))&gt;0,"OK","non pervenuta")</f>
        <v>non pervenuta</v>
      </c>
      <c r="S11" s="64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64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34" customFormat="true" ht="14.65" hidden="false" customHeight="false" outlineLevel="0" collapsed="false">
      <c r="A12" s="34" t="n">
        <v>11</v>
      </c>
      <c r="B12" s="37" t="s">
        <v>1062</v>
      </c>
      <c r="C12" s="34" t="s">
        <v>1060</v>
      </c>
      <c r="D12" s="35" t="s">
        <v>1061</v>
      </c>
      <c r="E12" s="36" t="s">
        <v>7</v>
      </c>
      <c r="F12" s="95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21" t="str">
        <f aca="false">IF((SUM(F12:Q12))&gt;0,"OK","non pervenuta")</f>
        <v>non pervenuta</v>
      </c>
      <c r="S12" s="64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64" t="str">
        <f aca="false">IF(TYPE(M12)=1,IF(TYPE(N12)=1,IF(TYPE(O12)=1,IF(TYPE(P12)=1,IF(TYPE(Q12)=1,"OK","errato dato col.Q"),"errato dato col.P"),"errato dato col.O"),"errato dato col.N"),"errato dato col.M")</f>
        <v>OK</v>
      </c>
    </row>
    <row r="13" s="34" customFormat="true" ht="14.65" hidden="false" customHeight="false" outlineLevel="0" collapsed="false">
      <c r="A13" s="34" t="n">
        <v>12</v>
      </c>
      <c r="B13" s="37" t="s">
        <v>1064</v>
      </c>
      <c r="C13" s="34" t="s">
        <v>1060</v>
      </c>
      <c r="D13" s="35" t="s">
        <v>1063</v>
      </c>
      <c r="E13" s="36" t="s">
        <v>7</v>
      </c>
      <c r="F13" s="95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21" t="str">
        <f aca="false">IF((SUM(F13:Q13))&gt;0,"OK","non pervenuta")</f>
        <v>non pervenuta</v>
      </c>
      <c r="S13" s="64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64" t="str">
        <f aca="false">IF(TYPE(M13)=1,IF(TYPE(N13)=1,IF(TYPE(O13)=1,IF(TYPE(P13)=1,IF(TYPE(Q13)=1,"OK","errato dato col.Q"),"errato dato col.P"),"errato dato col.O"),"errato dato col.N"),"errato dato col.M")</f>
        <v>OK</v>
      </c>
    </row>
    <row r="14" s="34" customFormat="true" ht="14.65" hidden="false" customHeight="false" outlineLevel="0" collapsed="false">
      <c r="A14" s="34" t="n">
        <v>13</v>
      </c>
      <c r="B14" s="37" t="s">
        <v>1067</v>
      </c>
      <c r="C14" s="34" t="s">
        <v>1065</v>
      </c>
      <c r="D14" s="35" t="s">
        <v>1066</v>
      </c>
      <c r="E14" s="36" t="s">
        <v>7</v>
      </c>
      <c r="F14" s="95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21" t="str">
        <f aca="false">IF((SUM(F14:Q14))&gt;0,"OK","non pervenuta")</f>
        <v>non pervenuta</v>
      </c>
      <c r="S14" s="64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64" t="str">
        <f aca="false">IF(TYPE(M14)=1,IF(TYPE(N14)=1,IF(TYPE(O14)=1,IF(TYPE(P14)=1,IF(TYPE(Q14)=1,"OK","errato dato col.Q"),"errato dato col.P"),"errato dato col.O"),"errato dato col.N"),"errato dato col.M")</f>
        <v>OK</v>
      </c>
    </row>
    <row r="15" s="34" customFormat="true" ht="14.65" hidden="false" customHeight="false" outlineLevel="0" collapsed="false">
      <c r="A15" s="34" t="n">
        <v>14</v>
      </c>
      <c r="B15" s="37" t="s">
        <v>1069</v>
      </c>
      <c r="C15" s="34" t="s">
        <v>1065</v>
      </c>
      <c r="D15" s="35" t="s">
        <v>1068</v>
      </c>
      <c r="E15" s="36" t="s">
        <v>7</v>
      </c>
      <c r="F15" s="95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21" t="str">
        <f aca="false">IF((SUM(F15:Q15))&gt;0,"OK","non pervenuta")</f>
        <v>non pervenuta</v>
      </c>
      <c r="S15" s="64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64" t="str">
        <f aca="false">IF(TYPE(M15)=1,IF(TYPE(N15)=1,IF(TYPE(O15)=1,IF(TYPE(P15)=1,IF(TYPE(Q15)=1,"OK","errato dato col.Q"),"errato dato col.P"),"errato dato col.O"),"errato dato col.N"),"errato dato col.M")</f>
        <v>OK</v>
      </c>
    </row>
    <row r="16" s="34" customFormat="true" ht="14.65" hidden="false" customHeight="false" outlineLevel="0" collapsed="false">
      <c r="A16" s="34" t="n">
        <v>15</v>
      </c>
      <c r="B16" s="37" t="s">
        <v>1071</v>
      </c>
      <c r="C16" s="34" t="s">
        <v>1065</v>
      </c>
      <c r="D16" s="35" t="s">
        <v>1070</v>
      </c>
      <c r="E16" s="36" t="s">
        <v>7</v>
      </c>
      <c r="F16" s="95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21" t="str">
        <f aca="false">IF((SUM(F16:Q16))&gt;0,"OK","non pervenuta")</f>
        <v>non pervenuta</v>
      </c>
      <c r="S16" s="64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64" t="str">
        <f aca="false">IF(TYPE(M16)=1,IF(TYPE(N16)=1,IF(TYPE(O16)=1,IF(TYPE(P16)=1,IF(TYPE(Q16)=1,"OK","errato dato col.Q"),"errato dato col.P"),"errato dato col.O"),"errato dato col.N"),"errato dato col.M")</f>
        <v>OK</v>
      </c>
    </row>
    <row r="17" s="34" customFormat="true" ht="14.65" hidden="false" customHeight="false" outlineLevel="0" collapsed="false">
      <c r="A17" s="34" t="n">
        <v>16</v>
      </c>
      <c r="B17" s="37" t="s">
        <v>1073</v>
      </c>
      <c r="C17" s="34" t="s">
        <v>1065</v>
      </c>
      <c r="D17" s="35" t="s">
        <v>1072</v>
      </c>
      <c r="E17" s="36" t="s">
        <v>7</v>
      </c>
      <c r="F17" s="95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21" t="str">
        <f aca="false">IF((SUM(F17:Q17))&gt;0,"OK","non pervenuta")</f>
        <v>non pervenuta</v>
      </c>
      <c r="S17" s="64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64" t="str">
        <f aca="false">IF(TYPE(M17)=1,IF(TYPE(N17)=1,IF(TYPE(O17)=1,IF(TYPE(P17)=1,IF(TYPE(Q17)=1,"OK","errato dato col.Q"),"errato dato col.P"),"errato dato col.O"),"errato dato col.N"),"errato dato col.M")</f>
        <v>OK</v>
      </c>
    </row>
    <row r="18" s="34" customFormat="true" ht="14.65" hidden="false" customHeight="false" outlineLevel="0" collapsed="false">
      <c r="A18" s="34" t="n">
        <v>17</v>
      </c>
      <c r="B18" s="37" t="s">
        <v>1075</v>
      </c>
      <c r="C18" s="34" t="s">
        <v>1065</v>
      </c>
      <c r="D18" s="35" t="s">
        <v>1074</v>
      </c>
      <c r="E18" s="36" t="s">
        <v>7</v>
      </c>
      <c r="F18" s="95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21" t="str">
        <f aca="false">IF((SUM(F18:Q18))&gt;0,"OK","non pervenuta")</f>
        <v>non pervenuta</v>
      </c>
      <c r="S18" s="64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64" t="str">
        <f aca="false">IF(TYPE(M18)=1,IF(TYPE(N18)=1,IF(TYPE(O18)=1,IF(TYPE(P18)=1,IF(TYPE(Q18)=1,"OK","errato dato col.Q"),"errato dato col.P"),"errato dato col.O"),"errato dato col.N"),"errato dato col.M")</f>
        <v>OK</v>
      </c>
    </row>
    <row r="19" s="34" customFormat="true" ht="14.65" hidden="false" customHeight="false" outlineLevel="0" collapsed="false">
      <c r="A19" s="34" t="n">
        <v>18</v>
      </c>
      <c r="B19" s="37" t="s">
        <v>1077</v>
      </c>
      <c r="C19" s="34" t="s">
        <v>1065</v>
      </c>
      <c r="D19" s="35" t="s">
        <v>1076</v>
      </c>
      <c r="E19" s="36" t="s">
        <v>7</v>
      </c>
      <c r="F19" s="95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21" t="str">
        <f aca="false">IF((SUM(F19:Q19))&gt;0,"OK","non pervenuta")</f>
        <v>non pervenuta</v>
      </c>
      <c r="S19" s="64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64" t="str">
        <f aca="false">IF(TYPE(M19)=1,IF(TYPE(N19)=1,IF(TYPE(O19)=1,IF(TYPE(P19)=1,IF(TYPE(Q19)=1,"OK","errato dato col.Q"),"errato dato col.P"),"errato dato col.O"),"errato dato col.N"),"errato dato col.M")</f>
        <v>OK</v>
      </c>
    </row>
    <row r="20" s="34" customFormat="true" ht="14.65" hidden="false" customHeight="false" outlineLevel="0" collapsed="false">
      <c r="A20" s="34" t="n">
        <v>19</v>
      </c>
      <c r="B20" s="37" t="s">
        <v>1079</v>
      </c>
      <c r="C20" s="34" t="s">
        <v>1065</v>
      </c>
      <c r="D20" s="35" t="s">
        <v>1078</v>
      </c>
      <c r="E20" s="36" t="s">
        <v>7</v>
      </c>
      <c r="F20" s="95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21" t="str">
        <f aca="false">IF((SUM(F20:Q20))&gt;0,"OK","non pervenuta")</f>
        <v>non pervenuta</v>
      </c>
      <c r="S20" s="64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64" t="str">
        <f aca="false">IF(TYPE(M20)=1,IF(TYPE(N20)=1,IF(TYPE(O20)=1,IF(TYPE(P20)=1,IF(TYPE(Q20)=1,"OK","errato dato col.Q"),"errato dato col.P"),"errato dato col.O"),"errato dato col.N"),"errato dato col.M")</f>
        <v>OK</v>
      </c>
    </row>
    <row r="21" s="34" customFormat="true" ht="14.65" hidden="false" customHeight="false" outlineLevel="0" collapsed="false">
      <c r="A21" s="34" t="n">
        <v>20</v>
      </c>
      <c r="B21" s="37" t="s">
        <v>1081</v>
      </c>
      <c r="C21" s="34" t="s">
        <v>1065</v>
      </c>
      <c r="D21" s="35" t="s">
        <v>1080</v>
      </c>
      <c r="E21" s="36" t="s">
        <v>7</v>
      </c>
      <c r="F21" s="95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21" t="str">
        <f aca="false">IF((SUM(F21:Q21))&gt;0,"OK","non pervenuta")</f>
        <v>non pervenuta</v>
      </c>
      <c r="S21" s="64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64" t="str">
        <f aca="false">IF(TYPE(M21)=1,IF(TYPE(N21)=1,IF(TYPE(O21)=1,IF(TYPE(P21)=1,IF(TYPE(Q21)=1,"OK","errato dato col.Q"),"errato dato col.P"),"errato dato col.O"),"errato dato col.N"),"errato dato col.M")</f>
        <v>OK</v>
      </c>
    </row>
    <row r="22" s="34" customFormat="true" ht="14.65" hidden="false" customHeight="false" outlineLevel="0" collapsed="false">
      <c r="A22" s="34" t="n">
        <v>21</v>
      </c>
      <c r="B22" s="37" t="s">
        <v>1083</v>
      </c>
      <c r="C22" s="34" t="s">
        <v>1065</v>
      </c>
      <c r="D22" s="35" t="s">
        <v>1082</v>
      </c>
      <c r="E22" s="36" t="s">
        <v>7</v>
      </c>
      <c r="F22" s="95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21" t="str">
        <f aca="false">IF((SUM(F22:Q22))&gt;0,"OK","non pervenuta")</f>
        <v>non pervenuta</v>
      </c>
      <c r="S22" s="64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64" t="str">
        <f aca="false">IF(TYPE(M22)=1,IF(TYPE(N22)=1,IF(TYPE(O22)=1,IF(TYPE(P22)=1,IF(TYPE(Q22)=1,"OK","errato dato col.Q"),"errato dato col.P"),"errato dato col.O"),"errato dato col.N"),"errato dato col.M")</f>
        <v>OK</v>
      </c>
    </row>
    <row r="23" s="34" customFormat="true" ht="14.65" hidden="false" customHeight="false" outlineLevel="0" collapsed="false">
      <c r="A23" s="34" t="n">
        <v>22</v>
      </c>
      <c r="B23" s="37" t="s">
        <v>1086</v>
      </c>
      <c r="C23" s="34" t="s">
        <v>1084</v>
      </c>
      <c r="D23" s="35" t="s">
        <v>1085</v>
      </c>
      <c r="E23" s="36" t="s">
        <v>132</v>
      </c>
      <c r="F23" s="95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21" t="str">
        <f aca="false">IF((SUM(F23:Q23))&gt;0,"OK","non pervenuta")</f>
        <v>non pervenuta</v>
      </c>
      <c r="S23" s="64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64" t="str">
        <f aca="false">IF(TYPE(M23)=1,IF(TYPE(N23)=1,IF(TYPE(O23)=1,IF(TYPE(P23)=1,IF(TYPE(Q23)=1,"OK","errato dato col.Q"),"errato dato col.P"),"errato dato col.O"),"errato dato col.N"),"errato dato col.M")</f>
        <v>OK</v>
      </c>
    </row>
    <row r="24" s="34" customFormat="true" ht="14.65" hidden="false" customHeight="false" outlineLevel="0" collapsed="false">
      <c r="A24" s="34" t="n">
        <v>23</v>
      </c>
      <c r="B24" s="37" t="s">
        <v>1088</v>
      </c>
      <c r="C24" s="34" t="s">
        <v>1087</v>
      </c>
      <c r="D24" s="35" t="s">
        <v>957</v>
      </c>
      <c r="E24" s="35" t="s">
        <v>132</v>
      </c>
      <c r="F24" s="95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21" t="str">
        <f aca="false">IF((SUM(F24:Q24))&gt;0,"OK","non pervenuta")</f>
        <v>non pervenuta</v>
      </c>
      <c r="S24" s="64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64" t="str">
        <f aca="false">IF(TYPE(M24)=1,IF(TYPE(N24)=1,IF(TYPE(O24)=1,IF(TYPE(P24)=1,IF(TYPE(Q24)=1,"OK","errato dato col.Q"),"errato dato col.P"),"errato dato col.O"),"errato dato col.N"),"errato dato col.M")</f>
        <v>OK</v>
      </c>
    </row>
    <row r="25" s="34" customFormat="true" ht="14.65" hidden="false" customHeight="false" outlineLevel="0" collapsed="false">
      <c r="A25" s="34" t="n">
        <v>24</v>
      </c>
      <c r="B25" s="37" t="s">
        <v>1090</v>
      </c>
      <c r="C25" s="34" t="s">
        <v>1046</v>
      </c>
      <c r="D25" s="35" t="s">
        <v>1089</v>
      </c>
      <c r="E25" s="36" t="s">
        <v>149</v>
      </c>
      <c r="F25" s="95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21" t="str">
        <f aca="false">IF((SUM(F25:Q25))&gt;0,"OK","non pervenuta")</f>
        <v>non pervenuta</v>
      </c>
      <c r="S25" s="64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64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34" t="n">
        <v>25</v>
      </c>
      <c r="B26" s="37" t="s">
        <v>1093</v>
      </c>
      <c r="C26" s="34" t="s">
        <v>1065</v>
      </c>
      <c r="D26" s="35" t="s">
        <v>1091</v>
      </c>
      <c r="E26" s="36" t="s">
        <v>1092</v>
      </c>
      <c r="F26" s="95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21" t="str">
        <f aca="false">IF((SUM(F26:Q26))&gt;0,"OK","non pervenuta")</f>
        <v>non pervenuta</v>
      </c>
      <c r="S26" s="64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64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34" t="n">
        <v>26</v>
      </c>
      <c r="B27" s="37" t="s">
        <v>1095</v>
      </c>
      <c r="C27" s="34" t="s">
        <v>1043</v>
      </c>
      <c r="D27" s="35" t="s">
        <v>1094</v>
      </c>
      <c r="E27" s="36" t="s">
        <v>491</v>
      </c>
      <c r="F27" s="95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21" t="str">
        <f aca="false">IF((SUM(F27:Q27))&gt;0,"OK","non pervenuta")</f>
        <v>non pervenuta</v>
      </c>
      <c r="S27" s="64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64" t="str">
        <f aca="false">IF(TYPE(M27)=1,IF(TYPE(N27)=1,IF(TYPE(O27)=1,IF(TYPE(P27)=1,IF(TYPE(Q27)=1,"OK","errato dato col.Q"),"errato dato col.P"),"errato dato col.O"),"errato dato col.N"),"errato dato col.M")</f>
        <v>OK</v>
      </c>
    </row>
    <row r="28" s="34" customFormat="true" ht="14.65" hidden="false" customHeight="false" outlineLevel="0" collapsed="false">
      <c r="A28" s="34" t="n">
        <v>27</v>
      </c>
      <c r="B28" s="37" t="s">
        <v>1097</v>
      </c>
      <c r="C28" s="34" t="s">
        <v>1046</v>
      </c>
      <c r="D28" s="35" t="s">
        <v>1096</v>
      </c>
      <c r="E28" s="36" t="s">
        <v>173</v>
      </c>
      <c r="F28" s="95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21" t="str">
        <f aca="false">IF((SUM(F28:Q28))&gt;0,"OK","non pervenuta")</f>
        <v>non pervenuta</v>
      </c>
      <c r="S28" s="64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64" t="str">
        <f aca="false">IF(TYPE(M28)=1,IF(TYPE(N28)=1,IF(TYPE(O28)=1,IF(TYPE(P28)=1,IF(TYPE(Q28)=1,"OK","errato dato col.Q"),"errato dato col.P"),"errato dato col.O"),"errato dato col.N"),"errato dato col.M")</f>
        <v>OK</v>
      </c>
    </row>
    <row r="29" s="34" customFormat="true" ht="14.65" hidden="false" customHeight="false" outlineLevel="0" collapsed="false">
      <c r="A29" s="34" t="n">
        <v>28</v>
      </c>
      <c r="B29" s="37" t="s">
        <v>1100</v>
      </c>
      <c r="C29" s="34" t="s">
        <v>1046</v>
      </c>
      <c r="D29" s="35" t="s">
        <v>1098</v>
      </c>
      <c r="E29" s="36" t="s">
        <v>1099</v>
      </c>
      <c r="F29" s="95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21" t="str">
        <f aca="false">IF((SUM(F29:Q29))&gt;0,"OK","non pervenuta")</f>
        <v>non pervenuta</v>
      </c>
      <c r="S29" s="64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64" t="str">
        <f aca="false">IF(TYPE(M29)=1,IF(TYPE(N29)=1,IF(TYPE(O29)=1,IF(TYPE(P29)=1,IF(TYPE(Q29)=1,"OK","errato dato col.Q"),"errato dato col.P"),"errato dato col.O"),"errato dato col.N"),"errato dato col.M")</f>
        <v>OK</v>
      </c>
    </row>
    <row r="30" s="34" customFormat="true" ht="14.65" hidden="false" customHeight="false" outlineLevel="0" collapsed="false">
      <c r="A30" s="34" t="n">
        <v>29</v>
      </c>
      <c r="B30" s="37" t="s">
        <v>1102</v>
      </c>
      <c r="C30" s="34" t="s">
        <v>1065</v>
      </c>
      <c r="D30" s="35" t="s">
        <v>1101</v>
      </c>
      <c r="E30" s="36" t="s">
        <v>179</v>
      </c>
      <c r="F30" s="95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21" t="str">
        <f aca="false">IF((SUM(F30:Q30))&gt;0,"OK","non pervenuta")</f>
        <v>non pervenuta</v>
      </c>
      <c r="S30" s="64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64" t="str">
        <f aca="false">IF(TYPE(M30)=1,IF(TYPE(N30)=1,IF(TYPE(O30)=1,IF(TYPE(P30)=1,IF(TYPE(Q30)=1,"OK","errato dato col.Q"),"errato dato col.P"),"errato dato col.O"),"errato dato col.N"),"errato dato col.M")</f>
        <v>OK</v>
      </c>
    </row>
    <row r="31" s="34" customFormat="true" ht="14.65" hidden="false" customHeight="false" outlineLevel="0" collapsed="false">
      <c r="A31" s="34" t="n">
        <v>30</v>
      </c>
      <c r="B31" s="37" t="s">
        <v>1104</v>
      </c>
      <c r="C31" s="34" t="s">
        <v>1046</v>
      </c>
      <c r="D31" s="35" t="s">
        <v>1103</v>
      </c>
      <c r="E31" s="36" t="s">
        <v>203</v>
      </c>
      <c r="F31" s="95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21" t="str">
        <f aca="false">IF((SUM(F31:Q31))&gt;0,"OK","non pervenuta")</f>
        <v>non pervenuta</v>
      </c>
      <c r="S31" s="64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64" t="str">
        <f aca="false">IF(TYPE(M31)=1,IF(TYPE(N31)=1,IF(TYPE(O31)=1,IF(TYPE(P31)=1,IF(TYPE(Q31)=1,"OK","errato dato col.Q"),"errato dato col.P"),"errato dato col.O"),"errato dato col.N"),"errato dato col.M")</f>
        <v>OK</v>
      </c>
    </row>
    <row r="32" s="34" customFormat="true" ht="14.65" hidden="false" customHeight="false" outlineLevel="0" collapsed="false">
      <c r="A32" s="34" t="n">
        <v>31</v>
      </c>
      <c r="B32" s="37" t="s">
        <v>1106</v>
      </c>
      <c r="C32" s="34" t="s">
        <v>1065</v>
      </c>
      <c r="D32" s="35" t="s">
        <v>1105</v>
      </c>
      <c r="E32" s="36" t="s">
        <v>972</v>
      </c>
      <c r="F32" s="95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21" t="str">
        <f aca="false">IF((SUM(F32:Q32))&gt;0,"OK","non pervenuta")</f>
        <v>non pervenuta</v>
      </c>
      <c r="S32" s="64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64" t="str">
        <f aca="false">IF(TYPE(M32)=1,IF(TYPE(N32)=1,IF(TYPE(O32)=1,IF(TYPE(P32)=1,IF(TYPE(Q32)=1,"OK","errato dato col.Q"),"errato dato col.P"),"errato dato col.O"),"errato dato col.N"),"errato dato col.M")</f>
        <v>OK</v>
      </c>
    </row>
    <row r="33" s="34" customFormat="true" ht="14.65" hidden="false" customHeight="false" outlineLevel="0" collapsed="false">
      <c r="A33" s="34" t="n">
        <v>32</v>
      </c>
      <c r="B33" s="37" t="s">
        <v>1108</v>
      </c>
      <c r="C33" s="34" t="s">
        <v>1043</v>
      </c>
      <c r="D33" s="35" t="s">
        <v>1107</v>
      </c>
      <c r="E33" s="36" t="s">
        <v>231</v>
      </c>
      <c r="F33" s="95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21" t="str">
        <f aca="false">IF((SUM(F33:Q33))&gt;0,"OK","non pervenuta")</f>
        <v>non pervenuta</v>
      </c>
      <c r="S33" s="64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64" t="str">
        <f aca="false">IF(TYPE(M33)=1,IF(TYPE(N33)=1,IF(TYPE(O33)=1,IF(TYPE(P33)=1,IF(TYPE(Q33)=1,"OK","errato dato col.Q"),"errato dato col.P"),"errato dato col.O"),"errato dato col.N"),"errato dato col.M")</f>
        <v>OK</v>
      </c>
    </row>
    <row r="34" s="34" customFormat="true" ht="14.65" hidden="false" customHeight="false" outlineLevel="0" collapsed="false">
      <c r="A34" s="34" t="n">
        <v>33</v>
      </c>
      <c r="B34" s="36" t="s">
        <v>1110</v>
      </c>
      <c r="C34" s="34" t="s">
        <v>1043</v>
      </c>
      <c r="D34" s="35" t="s">
        <v>1109</v>
      </c>
      <c r="E34" s="36" t="s">
        <v>994</v>
      </c>
      <c r="F34" s="95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21" t="str">
        <f aca="false">IF((SUM(F34:Q34))&gt;0,"OK","non pervenuta")</f>
        <v>non pervenuta</v>
      </c>
      <c r="S34" s="64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64" t="str">
        <f aca="false">IF(TYPE(M34)=1,IF(TYPE(N34)=1,IF(TYPE(O34)=1,IF(TYPE(P34)=1,IF(TYPE(Q34)=1,"OK","errato dato col.Q"),"errato dato col.P"),"errato dato col.O"),"errato dato col.N"),"errato dato col.M")</f>
        <v>OK</v>
      </c>
    </row>
    <row r="35" s="34" customFormat="true" ht="14.65" hidden="false" customHeight="false" outlineLevel="0" collapsed="false">
      <c r="A35" s="34" t="n">
        <v>34</v>
      </c>
      <c r="B35" s="37" t="s">
        <v>1113</v>
      </c>
      <c r="C35" s="34" t="s">
        <v>1111</v>
      </c>
      <c r="D35" s="35" t="s">
        <v>1112</v>
      </c>
      <c r="E35" s="36" t="s">
        <v>255</v>
      </c>
      <c r="F35" s="95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21" t="str">
        <f aca="false">IF((SUM(F35:Q35))&gt;0,"OK","non pervenuta")</f>
        <v>non pervenuta</v>
      </c>
      <c r="S35" s="64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64" t="str">
        <f aca="false">IF(TYPE(M35)=1,IF(TYPE(N35)=1,IF(TYPE(O35)=1,IF(TYPE(P35)=1,IF(TYPE(Q35)=1,"OK","errato dato col.Q"),"errato dato col.P"),"errato dato col.O"),"errato dato col.N"),"errato dato col.M")</f>
        <v>OK</v>
      </c>
    </row>
    <row r="36" s="34" customFormat="true" ht="14.65" hidden="false" customHeight="false" outlineLevel="0" collapsed="false">
      <c r="A36" s="34" t="n">
        <v>35</v>
      </c>
      <c r="B36" s="37" t="s">
        <v>1115</v>
      </c>
      <c r="C36" s="34" t="s">
        <v>1065</v>
      </c>
      <c r="D36" s="35" t="s">
        <v>1114</v>
      </c>
      <c r="E36" s="36" t="s">
        <v>1005</v>
      </c>
      <c r="F36" s="95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21" t="str">
        <f aca="false">IF((SUM(F36:Q36))&gt;0,"OK","non pervenuta")</f>
        <v>non pervenuta</v>
      </c>
      <c r="S36" s="64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64" t="str">
        <f aca="false">IF(TYPE(M36)=1,IF(TYPE(N36)=1,IF(TYPE(O36)=1,IF(TYPE(P36)=1,IF(TYPE(Q36)=1,"OK","errato dato col.Q"),"errato dato col.P"),"errato dato col.O"),"errato dato col.N"),"errato dato col.M")</f>
        <v>OK</v>
      </c>
    </row>
    <row r="37" s="34" customFormat="true" ht="14.65" hidden="false" customHeight="false" outlineLevel="0" collapsed="false">
      <c r="A37" s="34" t="n">
        <v>36</v>
      </c>
      <c r="B37" s="37" t="s">
        <v>1116</v>
      </c>
      <c r="C37" s="34" t="s">
        <v>1046</v>
      </c>
      <c r="D37" s="35" t="s">
        <v>981</v>
      </c>
      <c r="E37" s="36" t="s">
        <v>271</v>
      </c>
      <c r="F37" s="95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21" t="str">
        <f aca="false">IF((SUM(F37:Q37))&gt;0,"OK","non pervenuta")</f>
        <v>non pervenuta</v>
      </c>
      <c r="S37" s="64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64" t="str">
        <f aca="false">IF(TYPE(M37)=1,IF(TYPE(N37)=1,IF(TYPE(O37)=1,IF(TYPE(P37)=1,IF(TYPE(Q37)=1,"OK","errato dato col.Q"),"errato dato col.P"),"errato dato col.O"),"errato dato col.N"),"errato dato col.M")</f>
        <v>OK</v>
      </c>
    </row>
    <row r="38" s="34" customFormat="true" ht="14.65" hidden="false" customHeight="false" outlineLevel="0" collapsed="false">
      <c r="A38" s="34" t="n">
        <v>37</v>
      </c>
      <c r="B38" s="37" t="s">
        <v>1118</v>
      </c>
      <c r="C38" s="34" t="s">
        <v>1043</v>
      </c>
      <c r="D38" s="35" t="s">
        <v>1117</v>
      </c>
      <c r="E38" s="36" t="s">
        <v>277</v>
      </c>
      <c r="F38" s="95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21" t="str">
        <f aca="false">IF((SUM(F38:Q38))&gt;0,"OK","non pervenuta")</f>
        <v>non pervenuta</v>
      </c>
      <c r="S38" s="64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64" t="str">
        <f aca="false">IF(TYPE(M38)=1,IF(TYPE(N38)=1,IF(TYPE(O38)=1,IF(TYPE(P38)=1,IF(TYPE(Q38)=1,"OK","errato dato col.Q"),"errato dato col.P"),"errato dato col.O"),"errato dato col.N"),"errato dato col.M")</f>
        <v>OK</v>
      </c>
    </row>
    <row r="39" s="34" customFormat="true" ht="14.65" hidden="false" customHeight="false" outlineLevel="0" collapsed="false">
      <c r="A39" s="34" t="n">
        <v>38</v>
      </c>
      <c r="B39" s="37" t="s">
        <v>1119</v>
      </c>
      <c r="C39" s="34" t="s">
        <v>1065</v>
      </c>
      <c r="D39" s="35" t="s">
        <v>957</v>
      </c>
      <c r="E39" s="36" t="s">
        <v>277</v>
      </c>
      <c r="F39" s="95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21" t="str">
        <f aca="false">IF((SUM(F39:Q39))&gt;0,"OK","non pervenuta")</f>
        <v>non pervenuta</v>
      </c>
      <c r="S39" s="64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64" t="str">
        <f aca="false">IF(TYPE(M39)=1,IF(TYPE(N39)=1,IF(TYPE(O39)=1,IF(TYPE(P39)=1,IF(TYPE(Q39)=1,"OK","errato dato col.Q"),"errato dato col.P"),"errato dato col.O"),"errato dato col.N"),"errato dato col.M")</f>
        <v>OK</v>
      </c>
    </row>
    <row r="40" s="34" customFormat="true" ht="14.65" hidden="false" customHeight="false" outlineLevel="0" collapsed="false">
      <c r="A40" s="34" t="n">
        <v>39</v>
      </c>
      <c r="B40" s="37" t="s">
        <v>1121</v>
      </c>
      <c r="C40" s="34" t="s">
        <v>1046</v>
      </c>
      <c r="D40" s="35" t="s">
        <v>1120</v>
      </c>
      <c r="E40" s="36" t="s">
        <v>299</v>
      </c>
      <c r="F40" s="95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21" t="str">
        <f aca="false">IF((SUM(F40:Q40))&gt;0,"OK","non pervenuta")</f>
        <v>non pervenuta</v>
      </c>
      <c r="S40" s="64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64" t="str">
        <f aca="false">IF(TYPE(M40)=1,IF(TYPE(N40)=1,IF(TYPE(O40)=1,IF(TYPE(P40)=1,IF(TYPE(Q40)=1,"OK","errato dato col.Q"),"errato dato col.P"),"errato dato col.O"),"errato dato col.N"),"errato dato col.M")</f>
        <v>OK</v>
      </c>
    </row>
    <row r="41" s="34" customFormat="true" ht="14.65" hidden="false" customHeight="false" outlineLevel="0" collapsed="false">
      <c r="A41" s="34" t="n">
        <v>40</v>
      </c>
      <c r="B41" s="37" t="s">
        <v>1122</v>
      </c>
      <c r="C41" s="34" t="s">
        <v>1065</v>
      </c>
      <c r="D41" s="35" t="s">
        <v>963</v>
      </c>
      <c r="E41" s="36" t="s">
        <v>299</v>
      </c>
      <c r="F41" s="95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21" t="str">
        <f aca="false">IF((SUM(F41:Q41))&gt;0,"OK","non pervenuta")</f>
        <v>non pervenuta</v>
      </c>
      <c r="S41" s="64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64" t="str">
        <f aca="false">IF(TYPE(M41)=1,IF(TYPE(N41)=1,IF(TYPE(O41)=1,IF(TYPE(P41)=1,IF(TYPE(Q41)=1,"OK","errato dato col.Q"),"errato dato col.P"),"errato dato col.O"),"errato dato col.N"),"errato dato col.M")</f>
        <v>OK</v>
      </c>
    </row>
    <row r="42" s="34" customFormat="true" ht="14.65" hidden="false" customHeight="false" outlineLevel="0" collapsed="false">
      <c r="A42" s="34" t="n">
        <v>41</v>
      </c>
      <c r="B42" s="37" t="s">
        <v>1124</v>
      </c>
      <c r="C42" s="34" t="s">
        <v>1043</v>
      </c>
      <c r="D42" s="35" t="s">
        <v>1123</v>
      </c>
      <c r="E42" s="36" t="s">
        <v>304</v>
      </c>
      <c r="F42" s="95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21" t="str">
        <f aca="false">IF((SUM(F42:Q42))&gt;0,"OK","non pervenuta")</f>
        <v>non pervenuta</v>
      </c>
      <c r="S42" s="64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64" t="str">
        <f aca="false">IF(TYPE(M42)=1,IF(TYPE(N42)=1,IF(TYPE(O42)=1,IF(TYPE(P42)=1,IF(TYPE(Q42)=1,"OK","errato dato col.Q"),"errato dato col.P"),"errato dato col.O"),"errato dato col.N"),"errato dato col.M")</f>
        <v>OK</v>
      </c>
    </row>
    <row r="43" s="34" customFormat="true" ht="14.65" hidden="false" customHeight="false" outlineLevel="0" collapsed="false">
      <c r="A43" s="34" t="n">
        <v>42</v>
      </c>
      <c r="B43" s="37" t="s">
        <v>1125</v>
      </c>
      <c r="C43" s="34" t="s">
        <v>1046</v>
      </c>
      <c r="D43" s="35" t="s">
        <v>975</v>
      </c>
      <c r="E43" s="36" t="s">
        <v>304</v>
      </c>
      <c r="F43" s="95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21" t="str">
        <f aca="false">IF((SUM(F43:Q43))&gt;0,"OK","non pervenuta")</f>
        <v>non pervenuta</v>
      </c>
      <c r="S43" s="64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64" t="str">
        <f aca="false">IF(TYPE(M43)=1,IF(TYPE(N43)=1,IF(TYPE(O43)=1,IF(TYPE(P43)=1,IF(TYPE(Q43)=1,"OK","errato dato col.Q"),"errato dato col.P"),"errato dato col.O"),"errato dato col.N"),"errato dato col.M")</f>
        <v>OK</v>
      </c>
    </row>
    <row r="44" s="34" customFormat="true" ht="14.65" hidden="false" customHeight="false" outlineLevel="0" collapsed="false">
      <c r="A44" s="34" t="n">
        <v>43</v>
      </c>
      <c r="B44" s="37" t="s">
        <v>1127</v>
      </c>
      <c r="C44" s="34" t="s">
        <v>1046</v>
      </c>
      <c r="D44" s="35" t="s">
        <v>1126</v>
      </c>
      <c r="E44" s="36" t="s">
        <v>315</v>
      </c>
      <c r="F44" s="95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21" t="str">
        <f aca="false">IF((SUM(F44:Q44))&gt;0,"OK","non pervenuta")</f>
        <v>non pervenuta</v>
      </c>
      <c r="S44" s="64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64" t="str">
        <f aca="false">IF(TYPE(M44)=1,IF(TYPE(N44)=1,IF(TYPE(O44)=1,IF(TYPE(P44)=1,IF(TYPE(Q44)=1,"OK","errato dato col.Q"),"errato dato col.P"),"errato dato col.O"),"errato dato col.N"),"errato dato col.M")</f>
        <v>OK</v>
      </c>
    </row>
    <row r="45" s="34" customFormat="true" ht="14.65" hidden="false" customHeight="false" outlineLevel="0" collapsed="false">
      <c r="A45" s="34" t="n">
        <v>44</v>
      </c>
      <c r="B45" s="37" t="s">
        <v>1128</v>
      </c>
      <c r="C45" s="34" t="s">
        <v>1065</v>
      </c>
      <c r="D45" s="35" t="s">
        <v>1018</v>
      </c>
      <c r="E45" s="36" t="s">
        <v>325</v>
      </c>
      <c r="F45" s="95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21" t="str">
        <f aca="false">IF((SUM(F45:Q45))&gt;0,"OK","non pervenuta")</f>
        <v>non pervenuta</v>
      </c>
      <c r="S45" s="64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64" t="str">
        <f aca="false">IF(TYPE(M45)=1,IF(TYPE(N45)=1,IF(TYPE(O45)=1,IF(TYPE(P45)=1,IF(TYPE(Q45)=1,"OK","errato dato col.Q"),"errato dato col.P"),"errato dato col.O"),"errato dato col.N"),"errato dato col.M")</f>
        <v>OK</v>
      </c>
    </row>
    <row r="46" s="34" customFormat="true" ht="14.65" hidden="false" customHeight="false" outlineLevel="0" collapsed="false">
      <c r="A46" s="34" t="n">
        <v>45</v>
      </c>
      <c r="B46" s="37" t="s">
        <v>1130</v>
      </c>
      <c r="C46" s="34" t="s">
        <v>1043</v>
      </c>
      <c r="D46" s="35" t="s">
        <v>1129</v>
      </c>
      <c r="E46" s="36" t="s">
        <v>333</v>
      </c>
      <c r="F46" s="95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21" t="str">
        <f aca="false">IF((SUM(F46:Q46))&gt;0,"OK","non pervenuta")</f>
        <v>non pervenuta</v>
      </c>
      <c r="S46" s="64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64" t="str">
        <f aca="false">IF(TYPE(M46)=1,IF(TYPE(N46)=1,IF(TYPE(O46)=1,IF(TYPE(P46)=1,IF(TYPE(Q46)=1,"OK","errato dato col.Q"),"errato dato col.P"),"errato dato col.O"),"errato dato col.N"),"errato dato col.M")</f>
        <v>OK</v>
      </c>
    </row>
    <row r="47" s="34" customFormat="true" ht="14.65" hidden="false" customHeight="false" outlineLevel="0" collapsed="false">
      <c r="A47" s="34" t="n">
        <v>46</v>
      </c>
      <c r="B47" s="37" t="s">
        <v>1132</v>
      </c>
      <c r="C47" s="34" t="s">
        <v>1065</v>
      </c>
      <c r="D47" s="35" t="s">
        <v>1131</v>
      </c>
      <c r="E47" s="36" t="s">
        <v>1031</v>
      </c>
      <c r="F47" s="95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21" t="str">
        <f aca="false">IF((SUM(F47:Q47))&gt;0,"OK","non pervenuta")</f>
        <v>non pervenuta</v>
      </c>
      <c r="S47" s="64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64" t="str">
        <f aca="false">IF(TYPE(M47)=1,IF(TYPE(N47)=1,IF(TYPE(O47)=1,IF(TYPE(P47)=1,IF(TYPE(Q47)=1,"OK","errato dato col.Q"),"errato dato col.P"),"errato dato col.O"),"errato dato col.N"),"errato dato col.M")</f>
        <v>OK</v>
      </c>
    </row>
    <row r="48" s="34" customFormat="true" ht="14.65" hidden="false" customHeight="false" outlineLevel="0" collapsed="false">
      <c r="A48" s="34" t="n">
        <v>47</v>
      </c>
      <c r="B48" s="37" t="s">
        <v>1134</v>
      </c>
      <c r="C48" s="34" t="s">
        <v>1043</v>
      </c>
      <c r="D48" s="35" t="s">
        <v>1133</v>
      </c>
      <c r="E48" s="36" t="s">
        <v>338</v>
      </c>
      <c r="F48" s="95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21" t="str">
        <f aca="false">IF((SUM(F48:Q48))&gt;0,"OK","non pervenuta")</f>
        <v>non pervenuta</v>
      </c>
      <c r="S48" s="64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64" t="str">
        <f aca="false">IF(TYPE(M48)=1,IF(TYPE(N48)=1,IF(TYPE(O48)=1,IF(TYPE(P48)=1,IF(TYPE(Q48)=1,"OK","errato dato col.Q"),"errato dato col.P"),"errato dato col.O"),"errato dato col.N"),"errato dato col.M")</f>
        <v>OK</v>
      </c>
    </row>
    <row r="49" s="34" customFormat="true" ht="14.65" hidden="false" customHeight="false" outlineLevel="0" collapsed="false">
      <c r="B49" s="37"/>
      <c r="D49" s="35"/>
      <c r="E49" s="36"/>
      <c r="F49" s="75" t="n">
        <f aca="false">SUM(F2:F48)</f>
        <v>0</v>
      </c>
      <c r="G49" s="76" t="n">
        <f aca="false">SUM(G2:G48)</f>
        <v>0</v>
      </c>
      <c r="H49" s="76" t="n">
        <f aca="false">SUM(H2:H48)</f>
        <v>0</v>
      </c>
      <c r="I49" s="76" t="n">
        <f aca="false">SUM(I2:I48)</f>
        <v>0</v>
      </c>
      <c r="J49" s="76" t="n">
        <f aca="false">SUM(J2:J48)</f>
        <v>0</v>
      </c>
      <c r="K49" s="76" t="n">
        <f aca="false">SUM(K2:K48)</f>
        <v>0</v>
      </c>
      <c r="L49" s="76" t="n">
        <f aca="false">SUM(L2:L48)</f>
        <v>0</v>
      </c>
      <c r="M49" s="76" t="n">
        <f aca="false">SUM(M2:M48)</f>
        <v>0</v>
      </c>
      <c r="N49" s="76" t="n">
        <f aca="false">SUM(N2:N48)</f>
        <v>0</v>
      </c>
      <c r="O49" s="76" t="n">
        <f aca="false">SUM(O2:O48)</f>
        <v>0</v>
      </c>
      <c r="P49" s="76" t="n">
        <f aca="false">SUM(P2:P48)</f>
        <v>0</v>
      </c>
      <c r="Q49" s="76" t="n">
        <f aca="false">SUM(Q2:Q48)</f>
        <v>0</v>
      </c>
      <c r="R49" s="76"/>
      <c r="S49" s="77" t="n">
        <f aca="false">COUNTIF($S$2:$T48,"ERRATO*")</f>
        <v>0</v>
      </c>
      <c r="T49" s="77"/>
    </row>
    <row r="50" customFormat="false" ht="14.65" hidden="false" customHeight="false" outlineLevel="0" collapsed="false">
      <c r="C50" s="34"/>
      <c r="E50" s="35"/>
      <c r="Q50" s="1" t="s">
        <v>1302</v>
      </c>
      <c r="R50" s="1" t="n">
        <f aca="false">COUNTIF(R$2:R48,Q50)</f>
        <v>0</v>
      </c>
    </row>
    <row r="51" customFormat="false" ht="14.65" hidden="false" customHeight="false" outlineLevel="0" collapsed="false">
      <c r="Q51" s="1" t="s">
        <v>1303</v>
      </c>
      <c r="R51" s="1" t="n">
        <f aca="false">COUNTIF(R$2:R48,Q51)</f>
        <v>47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49:T4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17" activePane="bottomRight" state="frozen"/>
      <selection pane="topLeft" activeCell="A1" activeCellId="0" sqref="A1"/>
      <selection pane="topRight" activeCell="P1" activeCellId="0" sqref="P1"/>
      <selection pane="bottomLeft" activeCell="A17" activeCellId="0" sqref="A17"/>
      <selection pane="bottomRight" activeCell="F2" activeCellId="0" sqref="F2:Q22 F2:Q22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4.62"/>
    <col collapsed="false" customWidth="true" hidden="false" outlineLevel="0" max="2" min="2" style="99" width="11.61"/>
    <col collapsed="false" customWidth="true" hidden="false" outlineLevel="0" max="3" min="3" style="34" width="8.37"/>
    <col collapsed="false" customWidth="true" hidden="false" outlineLevel="0" max="4" min="4" style="34" width="32.25"/>
    <col collapsed="false" customWidth="true" hidden="false" outlineLevel="0" max="5" min="5" style="34" width="24.99"/>
    <col collapsed="false" customWidth="true" hidden="false" outlineLevel="0" max="6" min="6" style="34" width="3.74"/>
    <col collapsed="false" customWidth="true" hidden="false" outlineLevel="0" max="20" min="7" style="34" width="13.62"/>
    <col collapsed="false" customWidth="true" hidden="false" outlineLevel="0" max="188" min="21" style="34" width="8.99"/>
    <col collapsed="false" customWidth="false" hidden="false" outlineLevel="0" max="257" min="189" style="34" width="7.99"/>
  </cols>
  <sheetData>
    <row r="1" s="65" customFormat="true" ht="117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5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s="34" customFormat="true" ht="14.65" hidden="false" customHeight="false" outlineLevel="0" collapsed="false">
      <c r="A2" s="71" t="n">
        <v>1</v>
      </c>
      <c r="B2" s="37" t="s">
        <v>1137</v>
      </c>
      <c r="C2" s="34" t="s">
        <v>1135</v>
      </c>
      <c r="D2" s="35" t="s">
        <v>1136</v>
      </c>
      <c r="E2" s="36" t="s">
        <v>7</v>
      </c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</row>
    <row r="3" s="34" customFormat="true" ht="14.65" hidden="false" customHeight="false" outlineLevel="0" collapsed="false">
      <c r="A3" s="71" t="n">
        <v>2</v>
      </c>
      <c r="B3" s="37" t="s">
        <v>1139</v>
      </c>
      <c r="C3" s="34" t="s">
        <v>1135</v>
      </c>
      <c r="D3" s="35" t="s">
        <v>1138</v>
      </c>
      <c r="E3" s="36" t="s">
        <v>7</v>
      </c>
      <c r="F3" s="95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</row>
    <row r="4" s="34" customFormat="true" ht="14.65" hidden="false" customHeight="false" outlineLevel="0" collapsed="false">
      <c r="A4" s="71" t="n">
        <v>3</v>
      </c>
      <c r="B4" s="37" t="s">
        <v>1141</v>
      </c>
      <c r="C4" s="34" t="s">
        <v>1135</v>
      </c>
      <c r="D4" s="35" t="s">
        <v>1140</v>
      </c>
      <c r="E4" s="36" t="s">
        <v>7</v>
      </c>
      <c r="F4" s="95"/>
      <c r="G4" s="96"/>
      <c r="H4" s="96"/>
      <c r="I4" s="96"/>
      <c r="J4" s="96"/>
      <c r="K4" s="96"/>
      <c r="L4" s="96"/>
      <c r="M4" s="96"/>
      <c r="N4" s="96"/>
      <c r="O4" s="96"/>
      <c r="P4" s="96"/>
      <c r="Q4" s="98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71" t="n">
        <v>4</v>
      </c>
      <c r="B5" s="34" t="s">
        <v>1143</v>
      </c>
      <c r="C5" s="34" t="s">
        <v>1135</v>
      </c>
      <c r="D5" s="34" t="s">
        <v>1142</v>
      </c>
      <c r="E5" s="36" t="s">
        <v>7</v>
      </c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71" t="n">
        <v>5</v>
      </c>
      <c r="B6" s="34" t="s">
        <v>1145</v>
      </c>
      <c r="C6" s="34" t="s">
        <v>1135</v>
      </c>
      <c r="D6" s="34" t="s">
        <v>1144</v>
      </c>
      <c r="E6" s="36" t="s">
        <v>7</v>
      </c>
      <c r="F6" s="95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71" t="n">
        <v>6</v>
      </c>
      <c r="B7" s="34" t="s">
        <v>1147</v>
      </c>
      <c r="C7" s="34" t="s">
        <v>1135</v>
      </c>
      <c r="D7" s="35" t="s">
        <v>1146</v>
      </c>
      <c r="E7" s="36" t="s">
        <v>7</v>
      </c>
      <c r="F7" s="95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71" t="n">
        <v>7</v>
      </c>
      <c r="B8" s="34" t="s">
        <v>1149</v>
      </c>
      <c r="C8" s="34" t="s">
        <v>1135</v>
      </c>
      <c r="D8" s="34" t="s">
        <v>1148</v>
      </c>
      <c r="E8" s="36" t="s">
        <v>7</v>
      </c>
      <c r="F8" s="95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71" t="n">
        <v>8</v>
      </c>
      <c r="B9" s="34" t="s">
        <v>1152</v>
      </c>
      <c r="C9" s="34" t="s">
        <v>1135</v>
      </c>
      <c r="D9" s="34" t="s">
        <v>1150</v>
      </c>
      <c r="E9" s="36" t="s">
        <v>1151</v>
      </c>
      <c r="F9" s="95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71" t="n">
        <v>9</v>
      </c>
      <c r="B10" s="34" t="s">
        <v>1154</v>
      </c>
      <c r="C10" s="34" t="s">
        <v>1135</v>
      </c>
      <c r="D10" s="34" t="s">
        <v>1153</v>
      </c>
      <c r="E10" s="36" t="s">
        <v>139</v>
      </c>
      <c r="F10" s="95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34" customFormat="true" ht="14.65" hidden="false" customHeight="false" outlineLevel="0" collapsed="false">
      <c r="A11" s="71" t="n">
        <v>10</v>
      </c>
      <c r="B11" s="37" t="s">
        <v>1158</v>
      </c>
      <c r="C11" s="34" t="s">
        <v>1135</v>
      </c>
      <c r="D11" s="35" t="s">
        <v>1157</v>
      </c>
      <c r="E11" s="36" t="s">
        <v>173</v>
      </c>
      <c r="F11" s="95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8"/>
      <c r="R11" s="21" t="str">
        <f aca="false">IF((SUM(F11:Q11))&gt;0,"OK","non pervenuta")</f>
        <v>non pervenuta</v>
      </c>
      <c r="S11" s="64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64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71" t="n">
        <v>11</v>
      </c>
      <c r="B12" s="34" t="s">
        <v>1156</v>
      </c>
      <c r="C12" s="34" t="s">
        <v>1135</v>
      </c>
      <c r="D12" s="34" t="s">
        <v>1155</v>
      </c>
      <c r="E12" s="36" t="s">
        <v>1099</v>
      </c>
      <c r="F12" s="95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21" t="str">
        <f aca="false">IF((SUM(F12:Q12))&gt;0,"OK","non pervenuta")</f>
        <v>non pervenuta</v>
      </c>
      <c r="S12" s="64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64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71" t="n">
        <v>12</v>
      </c>
      <c r="B13" s="34" t="s">
        <v>1160</v>
      </c>
      <c r="C13" s="34" t="s">
        <v>1135</v>
      </c>
      <c r="D13" s="34" t="s">
        <v>1159</v>
      </c>
      <c r="E13" s="36" t="s">
        <v>194</v>
      </c>
      <c r="F13" s="95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21" t="str">
        <f aca="false">IF((SUM(F13:Q13))&gt;0,"OK","non pervenuta")</f>
        <v>non pervenuta</v>
      </c>
      <c r="S13" s="64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64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71" t="n">
        <v>13</v>
      </c>
      <c r="B14" s="34" t="s">
        <v>1163</v>
      </c>
      <c r="C14" s="34" t="s">
        <v>1135</v>
      </c>
      <c r="D14" s="34" t="s">
        <v>1161</v>
      </c>
      <c r="E14" s="36" t="s">
        <v>1162</v>
      </c>
      <c r="F14" s="95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21" t="str">
        <f aca="false">IF((SUM(F14:Q14))&gt;0,"OK","non pervenuta")</f>
        <v>non pervenuta</v>
      </c>
      <c r="S14" s="64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64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71" t="n">
        <v>14</v>
      </c>
      <c r="B15" s="34" t="s">
        <v>1165</v>
      </c>
      <c r="C15" s="34" t="s">
        <v>1135</v>
      </c>
      <c r="D15" s="34" t="s">
        <v>1164</v>
      </c>
      <c r="E15" s="36" t="s">
        <v>218</v>
      </c>
      <c r="F15" s="95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21" t="str">
        <f aca="false">IF((SUM(F15:Q15))&gt;0,"OK","non pervenuta")</f>
        <v>non pervenuta</v>
      </c>
      <c r="S15" s="64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64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71" t="n">
        <v>15</v>
      </c>
      <c r="B16" s="34" t="s">
        <v>1167</v>
      </c>
      <c r="C16" s="34" t="s">
        <v>1135</v>
      </c>
      <c r="D16" s="34" t="s">
        <v>1166</v>
      </c>
      <c r="E16" s="36" t="s">
        <v>259</v>
      </c>
      <c r="F16" s="95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21" t="str">
        <f aca="false">IF((SUM(F16:Q16))&gt;0,"OK","non pervenuta")</f>
        <v>non pervenuta</v>
      </c>
      <c r="S16" s="64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64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71" t="n">
        <v>16</v>
      </c>
      <c r="B17" s="34" t="s">
        <v>1169</v>
      </c>
      <c r="C17" s="34" t="s">
        <v>1135</v>
      </c>
      <c r="D17" s="34" t="s">
        <v>1168</v>
      </c>
      <c r="E17" s="36" t="s">
        <v>277</v>
      </c>
      <c r="F17" s="95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21" t="str">
        <f aca="false">IF((SUM(F17:Q17))&gt;0,"OK","non pervenuta")</f>
        <v>non pervenuta</v>
      </c>
      <c r="S17" s="64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64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71" t="n">
        <v>17</v>
      </c>
      <c r="B18" s="34" t="s">
        <v>1171</v>
      </c>
      <c r="C18" s="34" t="s">
        <v>1135</v>
      </c>
      <c r="D18" s="34" t="s">
        <v>1170</v>
      </c>
      <c r="E18" s="36" t="s">
        <v>286</v>
      </c>
      <c r="F18" s="95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21" t="str">
        <f aca="false">IF((SUM(F18:Q18))&gt;0,"OK","non pervenuta")</f>
        <v>non pervenuta</v>
      </c>
      <c r="S18" s="64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64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71" t="n">
        <v>18</v>
      </c>
      <c r="B19" s="34" t="s">
        <v>1173</v>
      </c>
      <c r="C19" s="34" t="s">
        <v>1135</v>
      </c>
      <c r="D19" s="34" t="s">
        <v>1172</v>
      </c>
      <c r="E19" s="36" t="s">
        <v>312</v>
      </c>
      <c r="F19" s="95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21" t="str">
        <f aca="false">IF((SUM(F19:Q19))&gt;0,"OK","non pervenuta")</f>
        <v>non pervenuta</v>
      </c>
      <c r="S19" s="64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64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71" t="n">
        <v>19</v>
      </c>
      <c r="B20" s="34" t="s">
        <v>1175</v>
      </c>
      <c r="C20" s="34" t="s">
        <v>1135</v>
      </c>
      <c r="D20" s="34" t="s">
        <v>1174</v>
      </c>
      <c r="E20" s="36" t="s">
        <v>322</v>
      </c>
      <c r="F20" s="95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21" t="str">
        <f aca="false">IF((SUM(F20:Q20))&gt;0,"OK","non pervenuta")</f>
        <v>non pervenuta</v>
      </c>
      <c r="S20" s="64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64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71" t="n">
        <v>20</v>
      </c>
      <c r="B21" s="34" t="s">
        <v>1177</v>
      </c>
      <c r="C21" s="34" t="s">
        <v>1135</v>
      </c>
      <c r="D21" s="34" t="s">
        <v>1176</v>
      </c>
      <c r="E21" s="36" t="s">
        <v>329</v>
      </c>
      <c r="F21" s="95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21" t="str">
        <f aca="false">IF((SUM(F21:Q21))&gt;0,"OK","non pervenuta")</f>
        <v>non pervenuta</v>
      </c>
      <c r="S21" s="64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64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71" t="n">
        <v>21</v>
      </c>
      <c r="B22" s="34" t="s">
        <v>1179</v>
      </c>
      <c r="C22" s="34" t="s">
        <v>1135</v>
      </c>
      <c r="D22" s="34" t="s">
        <v>1178</v>
      </c>
      <c r="E22" s="36" t="s">
        <v>881</v>
      </c>
      <c r="F22" s="95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21" t="str">
        <f aca="false">IF((SUM(F22:Q22))&gt;0,"OK","non pervenuta")</f>
        <v>non pervenuta</v>
      </c>
      <c r="S22" s="64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64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71"/>
      <c r="B23" s="34"/>
      <c r="E23" s="36"/>
      <c r="F23" s="75" t="n">
        <f aca="false">SUM(F5:F22)</f>
        <v>0</v>
      </c>
      <c r="G23" s="76" t="n">
        <f aca="false">SUM(G2:G22)</f>
        <v>0</v>
      </c>
      <c r="H23" s="76" t="n">
        <f aca="false">SUM(H2:H22)</f>
        <v>0</v>
      </c>
      <c r="I23" s="76" t="n">
        <f aca="false">SUM(I2:I22)</f>
        <v>0</v>
      </c>
      <c r="J23" s="76" t="n">
        <f aca="false">SUM(J2:J22)</f>
        <v>0</v>
      </c>
      <c r="K23" s="76" t="n">
        <f aca="false">SUM(K2:K22)</f>
        <v>0</v>
      </c>
      <c r="L23" s="76" t="n">
        <f aca="false">SUM(L2:L22)</f>
        <v>0</v>
      </c>
      <c r="M23" s="76" t="n">
        <f aca="false">SUM(M2:M22)</f>
        <v>0</v>
      </c>
      <c r="N23" s="76" t="n">
        <f aca="false">SUM(N2:N22)</f>
        <v>0</v>
      </c>
      <c r="O23" s="76" t="n">
        <f aca="false">SUM(O2:O22)</f>
        <v>0</v>
      </c>
      <c r="P23" s="76" t="n">
        <f aca="false">SUM(P2:P22)</f>
        <v>0</v>
      </c>
      <c r="Q23" s="76" t="n">
        <f aca="false">SUM(Q2:Q22)</f>
        <v>0</v>
      </c>
      <c r="R23" s="76"/>
      <c r="S23" s="77" t="n">
        <f aca="false">COUNTIF($S$5:$T22,"ERRATO*")</f>
        <v>0</v>
      </c>
      <c r="T23" s="77"/>
    </row>
    <row r="24" customFormat="false" ht="14.65" hidden="false" customHeight="false" outlineLevel="0" collapsed="false">
      <c r="Q24" s="1" t="s">
        <v>1302</v>
      </c>
      <c r="R24" s="1" t="n">
        <f aca="false">COUNTIF(R$5:R22,Q24)</f>
        <v>0</v>
      </c>
    </row>
    <row r="25" customFormat="false" ht="14.65" hidden="false" customHeight="false" outlineLevel="0" collapsed="false">
      <c r="Q25" s="1" t="s">
        <v>1303</v>
      </c>
      <c r="R25" s="1" t="n">
        <f aca="false">COUNTIF(R$2:R22,Q25)</f>
        <v>21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23:T2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F10" activeCellId="0" sqref="F2:Q10 F2:Q10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5" width="5.25"/>
    <col collapsed="false" customWidth="true" hidden="false" outlineLevel="0" max="3" min="3" style="35" width="9.75"/>
    <col collapsed="false" customWidth="true" hidden="false" outlineLevel="0" max="4" min="4" style="35" width="7.61"/>
    <col collapsed="false" customWidth="true" hidden="false" outlineLevel="0" max="5" min="5" style="34" width="23.61"/>
    <col collapsed="false" customWidth="true" hidden="false" outlineLevel="0" max="6" min="6" style="1" width="4.25"/>
    <col collapsed="false" customWidth="true" hidden="false" outlineLevel="0" max="20" min="7" style="1" width="13.62"/>
    <col collapsed="false" customWidth="true" hidden="false" outlineLevel="0" max="29" min="21" style="1" width="8.99"/>
    <col collapsed="false" customWidth="true" hidden="false" outlineLevel="0" max="222" min="30" style="34" width="8.99"/>
    <col collapsed="false" customWidth="false" hidden="false" outlineLevel="0" max="257" min="223" style="34" width="7.99"/>
  </cols>
  <sheetData>
    <row r="1" s="65" customFormat="true" ht="153" hidden="false" customHeight="true" outlineLevel="0" collapsed="false">
      <c r="A1" s="65" t="s">
        <v>1304</v>
      </c>
      <c r="B1" s="66" t="s">
        <v>1305</v>
      </c>
      <c r="C1" s="66" t="s">
        <v>1306</v>
      </c>
      <c r="D1" s="66" t="s">
        <v>1307</v>
      </c>
      <c r="E1" s="66" t="s">
        <v>1308</v>
      </c>
      <c r="F1" s="100" t="s">
        <v>1277</v>
      </c>
      <c r="G1" s="51" t="s">
        <v>1278</v>
      </c>
      <c r="H1" s="51" t="s">
        <v>1279</v>
      </c>
      <c r="I1" s="51" t="s">
        <v>1280</v>
      </c>
      <c r="J1" s="51" t="s">
        <v>1281</v>
      </c>
      <c r="K1" s="52" t="s">
        <v>1282</v>
      </c>
      <c r="L1" s="52" t="s">
        <v>1283</v>
      </c>
      <c r="M1" s="52" t="s">
        <v>1284</v>
      </c>
      <c r="N1" s="52" t="s">
        <v>1285</v>
      </c>
      <c r="O1" s="53" t="s">
        <v>1286</v>
      </c>
      <c r="P1" s="53" t="s">
        <v>1287</v>
      </c>
      <c r="Q1" s="53" t="s">
        <v>1288</v>
      </c>
      <c r="R1" s="54" t="s">
        <v>1289</v>
      </c>
      <c r="S1" s="54" t="s">
        <v>1291</v>
      </c>
      <c r="T1" s="54" t="s">
        <v>1291</v>
      </c>
    </row>
    <row r="2" s="34" customFormat="true" ht="14.65" hidden="false" customHeight="false" outlineLevel="0" collapsed="false">
      <c r="A2" s="34" t="n">
        <v>1</v>
      </c>
      <c r="B2" s="37" t="s">
        <v>1259</v>
      </c>
      <c r="C2" s="34" t="s">
        <v>1258</v>
      </c>
      <c r="D2" s="34" t="s">
        <v>957</v>
      </c>
      <c r="E2" s="34" t="s">
        <v>7</v>
      </c>
      <c r="F2" s="101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21" t="str">
        <f aca="false">IF((SUM(F2:Q2))&gt;0,"OK","non pervenuta")</f>
        <v>non pervenuta</v>
      </c>
      <c r="S2" s="6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64" t="str">
        <f aca="false">IF(TYPE(M2)=1,IF(TYPE(N2)=1,IF(TYPE(O2)=1,IF(TYPE(P2)=1,IF(TYPE(Q2)=1,"OK","errato dato col.Q"),"errato dato col.P"),"errato dato col.O"),"errato dato col.N"),"errato dato col.M")</f>
        <v>OK</v>
      </c>
      <c r="U2" s="1"/>
      <c r="V2" s="1"/>
      <c r="W2" s="1"/>
      <c r="X2" s="1"/>
      <c r="Y2" s="1"/>
      <c r="Z2" s="1"/>
      <c r="AA2" s="1"/>
      <c r="AB2" s="1"/>
      <c r="AC2" s="1"/>
    </row>
    <row r="3" s="34" customFormat="true" ht="14.65" hidden="false" customHeight="false" outlineLevel="0" collapsed="false">
      <c r="A3" s="34" t="n">
        <v>2</v>
      </c>
      <c r="B3" s="37" t="s">
        <v>1262</v>
      </c>
      <c r="C3" s="34" t="s">
        <v>1260</v>
      </c>
      <c r="D3" s="34" t="s">
        <v>1261</v>
      </c>
      <c r="E3" s="34" t="s">
        <v>7</v>
      </c>
      <c r="F3" s="101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21" t="str">
        <f aca="false">IF((SUM(F3:Q3))&gt;0,"OK","non pervenuta")</f>
        <v>non pervenuta</v>
      </c>
      <c r="S3" s="64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64" t="str">
        <f aca="false">IF(TYPE(M3)=1,IF(TYPE(N3)=1,IF(TYPE(O3)=1,IF(TYPE(P3)=1,IF(TYPE(Q3)=1,"OK","errato dato col.Q"),"errato dato col.P"),"errato dato col.O"),"errato dato col.N"),"errato dato col.M")</f>
        <v>OK</v>
      </c>
      <c r="U3" s="1"/>
      <c r="V3" s="1"/>
      <c r="W3" s="1"/>
      <c r="X3" s="1"/>
      <c r="Y3" s="1"/>
      <c r="Z3" s="1"/>
      <c r="AA3" s="1"/>
      <c r="AB3" s="1"/>
      <c r="AC3" s="1"/>
    </row>
    <row r="4" customFormat="false" ht="14.65" hidden="false" customHeight="false" outlineLevel="0" collapsed="false">
      <c r="A4" s="34" t="n">
        <v>3</v>
      </c>
      <c r="B4" s="37" t="s">
        <v>1264</v>
      </c>
      <c r="C4" s="34" t="s">
        <v>1260</v>
      </c>
      <c r="D4" s="34" t="s">
        <v>1263</v>
      </c>
      <c r="E4" s="34" t="s">
        <v>7</v>
      </c>
      <c r="F4" s="101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21" t="str">
        <f aca="false">IF((SUM(F4:Q4))&gt;0,"OK","non pervenuta")</f>
        <v>non pervenuta</v>
      </c>
      <c r="S4" s="64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64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34" t="n">
        <v>4</v>
      </c>
      <c r="B5" s="37" t="s">
        <v>1265</v>
      </c>
      <c r="C5" s="34" t="s">
        <v>1260</v>
      </c>
      <c r="D5" s="34" t="s">
        <v>957</v>
      </c>
      <c r="E5" s="34" t="s">
        <v>126</v>
      </c>
      <c r="F5" s="101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21" t="str">
        <f aca="false">IF((SUM(F5:Q5))&gt;0,"OK","non pervenuta")</f>
        <v>non pervenuta</v>
      </c>
      <c r="S5" s="64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64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34" t="n">
        <v>5</v>
      </c>
      <c r="B6" s="37" t="s">
        <v>1266</v>
      </c>
      <c r="C6" s="34" t="s">
        <v>1258</v>
      </c>
      <c r="D6" s="34" t="s">
        <v>957</v>
      </c>
      <c r="E6" s="34" t="s">
        <v>161</v>
      </c>
      <c r="F6" s="101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21" t="str">
        <f aca="false">IF((SUM(F6:Q6))&gt;0,"OK","non pervenuta")</f>
        <v>non pervenuta</v>
      </c>
      <c r="S6" s="64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64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34" t="n">
        <v>6</v>
      </c>
      <c r="B7" s="37" t="s">
        <v>1267</v>
      </c>
      <c r="C7" s="34" t="s">
        <v>1260</v>
      </c>
      <c r="D7" s="34" t="s">
        <v>957</v>
      </c>
      <c r="E7" s="34" t="s">
        <v>297</v>
      </c>
      <c r="F7" s="101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21" t="str">
        <f aca="false">IF((SUM(F7:Q7))&gt;0,"OK","non pervenuta")</f>
        <v>non pervenuta</v>
      </c>
      <c r="S7" s="64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64" t="str">
        <f aca="false">IF(TYPE(M7)=1,IF(TYPE(N7)=1,IF(TYPE(O7)=1,IF(TYPE(P7)=1,IF(TYPE(Q7)=1,"OK","errato dato col.Q"),"errato dato col.P"),"errato dato col.O"),"errato dato col.N"),"errato dato col.M")</f>
        <v>OK</v>
      </c>
    </row>
    <row r="8" s="34" customFormat="true" ht="14.65" hidden="false" customHeight="false" outlineLevel="0" collapsed="false">
      <c r="A8" s="34" t="n">
        <v>7</v>
      </c>
      <c r="B8" s="37" t="s">
        <v>1269</v>
      </c>
      <c r="C8" s="34" t="s">
        <v>1260</v>
      </c>
      <c r="D8" s="34" t="s">
        <v>1268</v>
      </c>
      <c r="E8" s="34" t="s">
        <v>329</v>
      </c>
      <c r="F8" s="101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21" t="str">
        <f aca="false">IF((SUM(F8:Q8))&gt;0,"OK","non pervenuta")</f>
        <v>non pervenuta</v>
      </c>
      <c r="S8" s="64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64" t="str">
        <f aca="false">IF(TYPE(M8)=1,IF(TYPE(N8)=1,IF(TYPE(O8)=1,IF(TYPE(P8)=1,IF(TYPE(Q8)=1,"OK","errato dato col.Q"),"errato dato col.P"),"errato dato col.O"),"errato dato col.N"),"errato dato col.M")</f>
        <v>OK</v>
      </c>
      <c r="U8" s="1"/>
      <c r="V8" s="1"/>
      <c r="W8" s="1"/>
      <c r="X8" s="1"/>
      <c r="Y8" s="1"/>
      <c r="Z8" s="1"/>
      <c r="AA8" s="1"/>
      <c r="AB8" s="1"/>
      <c r="AC8" s="1"/>
    </row>
    <row r="9" s="34" customFormat="true" ht="14.65" hidden="false" customHeight="false" outlineLevel="0" collapsed="false">
      <c r="A9" s="34" t="n">
        <v>8</v>
      </c>
      <c r="B9" s="37" t="s">
        <v>1270</v>
      </c>
      <c r="C9" s="34" t="s">
        <v>1260</v>
      </c>
      <c r="D9" s="34" t="s">
        <v>957</v>
      </c>
      <c r="E9" s="34" t="s">
        <v>333</v>
      </c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21" t="str">
        <f aca="false">IF((SUM(F9:Q9))&gt;0,"OK","non pervenuta")</f>
        <v>non pervenuta</v>
      </c>
      <c r="S9" s="64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64" t="str">
        <f aca="false">IF(TYPE(M9)=1,IF(TYPE(N9)=1,IF(TYPE(O9)=1,IF(TYPE(P9)=1,IF(TYPE(Q9)=1,"OK","errato dato col.Q"),"errato dato col.P"),"errato dato col.O"),"errato dato col.N"),"errato dato col.M")</f>
        <v>OK</v>
      </c>
      <c r="U9" s="1"/>
      <c r="V9" s="1"/>
      <c r="W9" s="1"/>
      <c r="X9" s="1"/>
      <c r="Y9" s="1"/>
      <c r="Z9" s="1"/>
      <c r="AA9" s="1"/>
      <c r="AB9" s="1"/>
      <c r="AC9" s="1"/>
    </row>
    <row r="10" s="34" customFormat="true" ht="14.65" hidden="false" customHeight="false" outlineLevel="0" collapsed="false">
      <c r="A10" s="34" t="n">
        <v>9</v>
      </c>
      <c r="B10" s="34" t="s">
        <v>1271</v>
      </c>
      <c r="C10" s="34" t="s">
        <v>1260</v>
      </c>
      <c r="D10" s="34" t="s">
        <v>957</v>
      </c>
      <c r="E10" s="34" t="s">
        <v>338</v>
      </c>
      <c r="F10" s="101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21" t="str">
        <f aca="false">IF((SUM(F10:Q10))&gt;0,"OK","non pervenuta")</f>
        <v>non pervenuta</v>
      </c>
      <c r="S10" s="64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64" t="str">
        <f aca="false">IF(TYPE(M10)=1,IF(TYPE(N10)=1,IF(TYPE(O10)=1,IF(TYPE(P10)=1,IF(TYPE(Q10)=1,"OK","errato dato col.Q"),"errato dato col.P"),"errato dato col.O"),"errato dato col.N"),"errato dato col.M")</f>
        <v>OK</v>
      </c>
      <c r="U10" s="1"/>
      <c r="V10" s="1"/>
      <c r="W10" s="1"/>
      <c r="X10" s="1"/>
      <c r="Y10" s="1"/>
      <c r="Z10" s="1"/>
      <c r="AA10" s="1"/>
      <c r="AB10" s="1"/>
      <c r="AC10" s="1"/>
    </row>
    <row r="11" s="34" customFormat="true" ht="14.65" hidden="false" customHeight="false" outlineLevel="0" collapsed="false">
      <c r="F11" s="75" t="n">
        <f aca="false">SUM(F2:F10)</f>
        <v>0</v>
      </c>
      <c r="G11" s="76" t="n">
        <f aca="false">SUM(G2:G10)</f>
        <v>0</v>
      </c>
      <c r="H11" s="76" t="n">
        <f aca="false">SUM(H2:H10)</f>
        <v>0</v>
      </c>
      <c r="I11" s="76" t="n">
        <f aca="false">SUM(I2:I10)</f>
        <v>0</v>
      </c>
      <c r="J11" s="76" t="n">
        <f aca="false">SUM(J2:J10)</f>
        <v>0</v>
      </c>
      <c r="K11" s="76" t="n">
        <f aca="false">SUM(K2:K10)</f>
        <v>0</v>
      </c>
      <c r="L11" s="76" t="n">
        <f aca="false">SUM(L2:L10)</f>
        <v>0</v>
      </c>
      <c r="M11" s="76" t="n">
        <f aca="false">SUM(M2:M10)</f>
        <v>0</v>
      </c>
      <c r="N11" s="76" t="n">
        <f aca="false">SUM(N2:N10)</f>
        <v>0</v>
      </c>
      <c r="O11" s="76" t="n">
        <f aca="false">SUM(O2:O10)</f>
        <v>0</v>
      </c>
      <c r="P11" s="76" t="n">
        <f aca="false">SUM(P2:P10)</f>
        <v>0</v>
      </c>
      <c r="Q11" s="76" t="n">
        <f aca="false">SUM(Q2:Q10)</f>
        <v>0</v>
      </c>
      <c r="R11" s="76"/>
      <c r="S11" s="77" t="n">
        <f aca="false">COUNTIF($S$2:$T10,"ERRATO*")</f>
        <v>0</v>
      </c>
      <c r="T11" s="77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4.65" hidden="false" customHeight="false" outlineLevel="0" collapsed="false">
      <c r="Q12" s="1" t="s">
        <v>1302</v>
      </c>
      <c r="R12" s="1" t="n">
        <f aca="false">COUNTIF(R$2:R10,Q12)</f>
        <v>0</v>
      </c>
    </row>
    <row r="13" customFormat="false" ht="14.65" hidden="false" customHeight="false" outlineLevel="0" collapsed="false">
      <c r="Q13" s="1" t="s">
        <v>1303</v>
      </c>
      <c r="R13" s="1" t="n">
        <f aca="false">COUNTIF(R$2:R10,Q13)</f>
        <v>9</v>
      </c>
    </row>
    <row r="405" customFormat="false" ht="25.35" hidden="false" customHeight="false" outlineLevel="0" collapsed="false"/>
    <row r="406" customFormat="false" ht="25.35" hidden="false" customHeight="false" outlineLevel="0" collapsed="false"/>
  </sheetData>
  <mergeCells count="1">
    <mergeCell ref="S11:T1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