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riepilogo Ce." sheetId="1" state="visible" r:id="rId2"/>
    <sheet name="Dir. Did. Ce." sheetId="2" state="visible" r:id="rId3"/>
    <sheet name="Ist. Compr. Ce." sheetId="3" state="visible" r:id="rId4"/>
    <sheet name="Sc. Medie Ce." sheetId="4" state="visible" r:id="rId5"/>
    <sheet name="Class. Ce." sheetId="5" state="visible" r:id="rId6"/>
    <sheet name="Tecn. Ce." sheetId="6" state="visible" r:id="rId7"/>
    <sheet name="Ist. Sup. Unif. Ce." sheetId="7" state="visible" r:id="rId8"/>
    <sheet name="Prof. Ce." sheetId="8" state="visible" r:id="rId9"/>
    <sheet name="Art. Ce." sheetId="9" state="visible" r:id="rId10"/>
    <sheet name="Conv. Ce." sheetId="10" state="visible" r:id="rId11"/>
  </sheets>
  <definedNames>
    <definedName function="false" hidden="false" localSheetId="8" name="_xlnm.Print_Titles" vbProcedure="false">'Art. Ce.'!$A:$E,'Art. Ce.'!$1:$1</definedName>
    <definedName function="false" hidden="false" localSheetId="4" name="_xlnm.Print_Titles" vbProcedure="false">'Class. Ce.'!$A:$E,'Class. Ce.'!$1:$1</definedName>
    <definedName function="false" hidden="false" localSheetId="9" name="_xlnm.Print_Titles" vbProcedure="false">'Conv. Ce.'!$A:$E,'Conv. Ce.'!$1:$1</definedName>
    <definedName function="false" hidden="false" localSheetId="1" name="_xlnm.Print_Titles" vbProcedure="false">'Dir. Did. Ce.'!$A:$D,'Dir. Did. Ce.'!$1:$1</definedName>
    <definedName function="false" hidden="false" localSheetId="2" name="_xlnm.Print_Titles" vbProcedure="false">'Ist. Compr. Ce.'!$A:$E,'Ist. Compr. Ce.'!$1:$1</definedName>
    <definedName function="false" hidden="false" localSheetId="6" name="_xlnm.Print_Titles" vbProcedure="false">'Ist. Sup. Unif. Ce.'!$A:$E,'Ist. Sup. Unif. Ce.'!$1:$1</definedName>
    <definedName function="false" hidden="false" localSheetId="7" name="_xlnm.Print_Titles" vbProcedure="false">'Prof. Ce.'!$A:$E,'Prof. Ce.'!$1:$1</definedName>
    <definedName function="false" hidden="false" localSheetId="0" name="_xlnm.Print_Titles" vbProcedure="false">'riepilogo Ce.'!$A:$A</definedName>
    <definedName function="false" hidden="false" localSheetId="3" name="_xlnm.Print_Titles" vbProcedure="false">'Sc. Medie Ce.'!$A:$E,'Sc. Medie Ce.'!$1:$1</definedName>
    <definedName function="false" hidden="false" localSheetId="5" name="_xlnm.Print_Titles" vbProcedure="false">'Tecn. Ce.'!$A:$E,'Tecn. Ce.'!$1:$1</definedName>
    <definedName function="false" hidden="false" localSheetId="1" name="Excel_BuiltIn__FilterDatabase" vbProcedure="false">'Dir. Did. Ce.'!$A$1:$E$72</definedName>
    <definedName function="false" hidden="false" localSheetId="2" name="Excel_BuiltIn__FilterDatabase" vbProcedure="false">'Ist. Compr. Ce.'!$A$1:$E$74</definedName>
    <definedName function="false" hidden="false" localSheetId="3" name="Excel_BuiltIn__FilterDatabase" vbProcedure="false">'Sc. Medie Ce.'!$A$1:$E$74</definedName>
    <definedName function="false" hidden="false" localSheetId="4" name="Excel_BuiltIn__FilterDatabase" vbProcedure="false">'Class. Ce.'!$A$1:$E$19</definedName>
    <definedName function="false" hidden="false" localSheetId="5" name="Excel_BuiltIn__FilterDatabase" vbProcedure="false">'Tecn. Ce.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505">
  <si>
    <t xml:space="preserve">CASERTA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Spezzoni di ore materna</t>
  </si>
  <si>
    <t xml:space="preserve">ore di Religione materna 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Spezzoni di ore elementare</t>
  </si>
  <si>
    <t xml:space="preserve">ore di Religione elementare</t>
  </si>
  <si>
    <t xml:space="preserve">Cattedre orario interne media</t>
  </si>
  <si>
    <t xml:space="preserve">Posti di sostegno media</t>
  </si>
  <si>
    <t xml:space="preserve">Posti di istruzione per adulti media</t>
  </si>
  <si>
    <t xml:space="preserve">Posti carcerari </t>
  </si>
  <si>
    <t xml:space="preserve">Ore su cattedre esterne media</t>
  </si>
  <si>
    <t xml:space="preserve">Spezzoni di ore media</t>
  </si>
  <si>
    <t xml:space="preserve">ore di Religione medie</t>
  </si>
  <si>
    <t xml:space="preserve">Cattedre orario interne decurtate dei posti per la salvaguardia della titolarità 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Posti istitutori</t>
  </si>
  <si>
    <t xml:space="preserve">sostegno II grado</t>
  </si>
  <si>
    <t xml:space="preserve">ore di Religione superiori</t>
  </si>
  <si>
    <t xml:space="preserve"> Totale posti </t>
  </si>
  <si>
    <t xml:space="preserve"> Totale ore materna</t>
  </si>
  <si>
    <t xml:space="preserve"> Totale ore elementare</t>
  </si>
  <si>
    <t xml:space="preserve"> Totale ore medie</t>
  </si>
  <si>
    <t xml:space="preserve"> Totale ore superiori</t>
  </si>
  <si>
    <t xml:space="preserve">organico docenti complessivo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di istruzione per adulti 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ore di Religione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attedre orario in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 Totale ore 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Posti su corsi serali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 Totale ore media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_);_(* \(#,##0\);_(* \-_);_(@_)"/>
    <numFmt numFmtId="167" formatCode="0_ ;[RED]\-0\ "/>
    <numFmt numFmtId="168" formatCode="0"/>
    <numFmt numFmtId="169" formatCode="#,##0_ ;[RED]\-#,##0\ "/>
  </numFmts>
  <fonts count="14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GoudyOlSt BT"/>
      <family val="1"/>
    </font>
    <font>
      <sz val="8"/>
      <name val="Courier New"/>
      <family val="3"/>
    </font>
    <font>
      <sz val="10"/>
      <name val="Courier New"/>
      <family val="3"/>
    </font>
    <font>
      <sz val="10"/>
      <name val="GoudyOlSt BT"/>
      <family val="1"/>
    </font>
    <font>
      <b val="true"/>
      <sz val="8"/>
      <name val="Arial"/>
      <family val="2"/>
    </font>
    <font>
      <sz val="10"/>
      <name val="GoudyOlSt BT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7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AE3" activePane="bottomRight" state="frozen"/>
      <selection pane="topLeft" activeCell="A1" activeCellId="0" sqref="A1"/>
      <selection pane="topRight" activeCell="AE1" activeCellId="0" sqref="AE1"/>
      <selection pane="bottomLeft" activeCell="A3" activeCellId="0" sqref="A3"/>
      <selection pane="bottomRight" activeCell="AH10" activeCellId="0" sqref="AH10 AH10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7.37"/>
    <col collapsed="false" customWidth="true" hidden="false" outlineLevel="0" max="21" min="3" style="1" width="7.37"/>
    <col collapsed="false" customWidth="true" hidden="false" outlineLevel="0" max="22" min="22" style="1" width="8.87"/>
    <col collapsed="false" customWidth="true" hidden="false" outlineLevel="0" max="26" min="23" style="1" width="7.37"/>
    <col collapsed="false" customWidth="true" hidden="false" outlineLevel="0" max="28" min="27" style="1" width="7.49"/>
    <col collapsed="false" customWidth="false" hidden="false" outlineLevel="0" max="257" min="29" style="1" width="10.99"/>
  </cols>
  <sheetData>
    <row r="1" customFormat="false" ht="79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6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8" t="s">
        <v>21</v>
      </c>
      <c r="W1" s="8" t="s">
        <v>22</v>
      </c>
      <c r="X1" s="8" t="s">
        <v>23</v>
      </c>
      <c r="Y1" s="8" t="s">
        <v>24</v>
      </c>
      <c r="Z1" s="9" t="s">
        <v>25</v>
      </c>
      <c r="AA1" s="10" t="s">
        <v>26</v>
      </c>
      <c r="AB1" s="11" t="s">
        <v>27</v>
      </c>
      <c r="AC1" s="12" t="s">
        <v>28</v>
      </c>
      <c r="AD1" s="13" t="s">
        <v>29</v>
      </c>
      <c r="AE1" s="13" t="s">
        <v>30</v>
      </c>
      <c r="AF1" s="13" t="s">
        <v>31</v>
      </c>
      <c r="AG1" s="13" t="s">
        <v>32</v>
      </c>
      <c r="AH1" s="10" t="s">
        <v>33</v>
      </c>
    </row>
    <row r="2" customFormat="false" ht="14.65" hidden="false" customHeight="false" outlineLevel="0" collapsed="false">
      <c r="A2" s="14" t="s">
        <v>34</v>
      </c>
      <c r="B2" s="14" t="n">
        <f aca="false">'Dir. Did. Ce.'!F72</f>
        <v>1390</v>
      </c>
      <c r="C2" s="14" t="n">
        <f aca="false">'Dir. Did. Ce.'!G72</f>
        <v>0</v>
      </c>
      <c r="D2" s="14" t="n">
        <f aca="false">'Dir. Did. Ce.'!H72</f>
        <v>0</v>
      </c>
      <c r="E2" s="14" t="n">
        <f aca="false">'Dir. Did. Ce.'!I72</f>
        <v>157</v>
      </c>
      <c r="F2" s="14" t="n">
        <f aca="false">'Dir. Did. Ce.'!J72</f>
        <v>0</v>
      </c>
      <c r="G2" s="14" t="n">
        <f aca="false">'Dir. Did. Ce.'!K72</f>
        <v>1059</v>
      </c>
      <c r="H2" s="14" t="n">
        <f aca="false">'Dir. Did. Ce.'!L72</f>
        <v>3706</v>
      </c>
      <c r="I2" s="14" t="n">
        <f aca="false">'Dir. Did. Ce.'!M72</f>
        <v>0</v>
      </c>
      <c r="J2" s="14" t="n">
        <f aca="false">'Dir. Did. Ce.'!N72</f>
        <v>0</v>
      </c>
      <c r="K2" s="14" t="n">
        <f aca="false">'Dir. Did. Ce.'!O72</f>
        <v>849</v>
      </c>
      <c r="L2" s="14" t="n">
        <f aca="false">'Dir. Did. Ce.'!P72</f>
        <v>0</v>
      </c>
      <c r="M2" s="14" t="n">
        <f aca="false">'Dir. Did. Ce.'!Q72</f>
        <v>24</v>
      </c>
      <c r="N2" s="14" t="n">
        <f aca="false">'Dir. Did. Ce.'!R72</f>
        <v>4617</v>
      </c>
      <c r="O2" s="14"/>
      <c r="P2" s="14"/>
      <c r="Q2" s="14" t="n">
        <f aca="false">'Dir. Did. Ce.'!S72</f>
        <v>15</v>
      </c>
      <c r="S2" s="14"/>
      <c r="T2" s="14"/>
      <c r="U2" s="15"/>
      <c r="V2" s="14"/>
      <c r="W2" s="14"/>
      <c r="X2" s="14"/>
      <c r="Y2" s="14"/>
      <c r="Z2" s="14"/>
      <c r="AA2" s="14"/>
      <c r="AB2" s="15"/>
      <c r="AC2" s="14" t="n">
        <f aca="false">'Dir. Did. Ce.'!T72</f>
        <v>6117</v>
      </c>
      <c r="AD2" s="14" t="n">
        <f aca="false">'Dir. Did. Ce.'!U72</f>
        <v>1059</v>
      </c>
      <c r="AE2" s="14" t="n">
        <f aca="false">'Dir. Did. Ce.'!V72</f>
        <v>4641</v>
      </c>
      <c r="AF2" s="14"/>
      <c r="AG2" s="14"/>
      <c r="AH2" s="14" t="n">
        <f aca="false">'Dir. Did. Ce.'!W72</f>
        <v>6355</v>
      </c>
    </row>
    <row r="3" customFormat="false" ht="14.65" hidden="false" customHeight="false" outlineLevel="0" collapsed="false">
      <c r="A3" s="14" t="s">
        <v>35</v>
      </c>
      <c r="B3" s="14" t="n">
        <f aca="false">'Ist. Compr. Ce.'!F44</f>
        <v>415</v>
      </c>
      <c r="C3" s="14" t="n">
        <f aca="false">'Ist. Compr. Ce.'!G44</f>
        <v>0</v>
      </c>
      <c r="D3" s="14" t="n">
        <f aca="false">'Ist. Compr. Ce.'!H44</f>
        <v>0</v>
      </c>
      <c r="E3" s="14" t="n">
        <f aca="false">'Ist. Compr. Ce.'!I44</f>
        <v>38</v>
      </c>
      <c r="F3" s="14" t="n">
        <f aca="false">'Ist. Compr. Ce.'!J44</f>
        <v>0</v>
      </c>
      <c r="G3" s="14" t="n">
        <f aca="false">'Ist. Compr. Ce.'!K44</f>
        <v>289</v>
      </c>
      <c r="H3" s="14" t="n">
        <f aca="false">'Ist. Compr. Ce.'!L44</f>
        <v>1088</v>
      </c>
      <c r="I3" s="14" t="n">
        <f aca="false">'Ist. Compr. Ce.'!M44</f>
        <v>0</v>
      </c>
      <c r="J3" s="14" t="n">
        <f aca="false">'Ist. Compr. Ce.'!N44</f>
        <v>0</v>
      </c>
      <c r="K3" s="14" t="n">
        <f aca="false">'Ist. Compr. Ce.'!O44</f>
        <v>209</v>
      </c>
      <c r="L3" s="14" t="n">
        <f aca="false">'Ist. Compr. Ce.'!P44</f>
        <v>0</v>
      </c>
      <c r="M3" s="14" t="n">
        <f aca="false">'Ist. Compr. Ce.'!Q44</f>
        <v>36</v>
      </c>
      <c r="N3" s="14" t="n">
        <f aca="false">'Ist. Compr. Ce.'!R44</f>
        <v>1328</v>
      </c>
      <c r="O3" s="14" t="n">
        <f aca="false">'Ist. Compr. Ce.'!S44</f>
        <v>867</v>
      </c>
      <c r="P3" s="14" t="n">
        <f aca="false">'Ist. Compr. Ce.'!T44</f>
        <v>298</v>
      </c>
      <c r="Q3" s="14" t="n">
        <f aca="false">'Ist. Compr. Ce.'!U44</f>
        <v>6</v>
      </c>
      <c r="R3" s="14" t="n">
        <f aca="false">'Ist. Compr. Ce.'!V44</f>
        <v>3</v>
      </c>
      <c r="S3" s="14" t="n">
        <f aca="false">'Ist. Compr. Ce.'!W44</f>
        <v>1954</v>
      </c>
      <c r="T3" s="14" t="n">
        <f aca="false">'Ist. Compr. Ce.'!X44</f>
        <v>515</v>
      </c>
      <c r="U3" s="14" t="n">
        <f aca="false">'Ist. Compr. Ce.'!Y44</f>
        <v>524</v>
      </c>
      <c r="V3" s="14"/>
      <c r="W3" s="14"/>
      <c r="X3" s="14"/>
      <c r="Y3" s="14"/>
      <c r="Z3" s="14"/>
      <c r="AA3" s="14"/>
      <c r="AB3" s="15"/>
      <c r="AC3" s="14" t="n">
        <f aca="false">'Ist. Compr. Ce.'!Z44</f>
        <v>2924</v>
      </c>
      <c r="AD3" s="14" t="n">
        <f aca="false">'Ist. Compr. Ce.'!AA44</f>
        <v>289</v>
      </c>
      <c r="AE3" s="14" t="n">
        <f aca="false">'Ist. Compr. Ce.'!AB44</f>
        <v>1364</v>
      </c>
      <c r="AF3" s="14" t="n">
        <f aca="false">'Ist. Compr. Ce.'!AC44</f>
        <v>2993</v>
      </c>
      <c r="AG3" s="14"/>
      <c r="AH3" s="14" t="n">
        <f aca="false">'Ist. Compr. Ce.'!AD44</f>
        <v>3156</v>
      </c>
    </row>
    <row r="4" customFormat="false" ht="14.65" hidden="false" customHeight="false" outlineLevel="0" collapsed="false">
      <c r="A4" s="14" t="s">
        <v>36</v>
      </c>
      <c r="B4" s="14"/>
      <c r="C4" s="14"/>
      <c r="D4" s="14"/>
      <c r="E4" s="14"/>
      <c r="F4" s="14"/>
      <c r="G4" s="15"/>
      <c r="H4" s="14"/>
      <c r="I4" s="14" t="n">
        <f aca="false">'Sc. Medie Ce.'!F59</f>
        <v>0</v>
      </c>
      <c r="K4" s="14"/>
      <c r="L4" s="14" t="n">
        <f aca="false">'Sc. Medie Ce.'!G59</f>
        <v>1</v>
      </c>
      <c r="N4" s="15"/>
      <c r="O4" s="14" t="n">
        <f aca="false">'Sc. Medie Ce.'!H59</f>
        <v>2132</v>
      </c>
      <c r="P4" s="14" t="n">
        <f aca="false">'Sc. Medie Ce.'!I59</f>
        <v>621</v>
      </c>
      <c r="Q4" s="14" t="n">
        <f aca="false">'Sc. Medie Ce.'!J59</f>
        <v>10</v>
      </c>
      <c r="R4" s="14" t="n">
        <f aca="false">'Sc. Medie Ce.'!K59</f>
        <v>4</v>
      </c>
      <c r="S4" s="14" t="n">
        <f aca="false">'Sc. Medie Ce.'!L59</f>
        <v>3271</v>
      </c>
      <c r="T4" s="14" t="n">
        <f aca="false">'Sc. Medie Ce.'!M59</f>
        <v>765</v>
      </c>
      <c r="U4" s="14" t="n">
        <f aca="false">'Sc. Medie Ce.'!N59</f>
        <v>1274</v>
      </c>
      <c r="W4" s="14"/>
      <c r="X4" s="14"/>
      <c r="Y4" s="14"/>
      <c r="Z4" s="14"/>
      <c r="AA4" s="14"/>
      <c r="AB4" s="15"/>
      <c r="AC4" s="14" t="n">
        <f aca="false">'Sc. Medie Ce.'!O59</f>
        <v>2768</v>
      </c>
      <c r="AD4" s="14"/>
      <c r="AE4" s="14"/>
      <c r="AF4" s="14" t="n">
        <f aca="false">'Sc. Medie Ce.'!P59</f>
        <v>5310</v>
      </c>
      <c r="AG4" s="14"/>
      <c r="AH4" s="14" t="n">
        <f aca="false">'Sc. Medie Ce.'!Q59</f>
        <v>3070</v>
      </c>
    </row>
    <row r="5" customFormat="false" ht="14.65" hidden="false" customHeight="false" outlineLevel="0" collapsed="false">
      <c r="A5" s="14" t="s">
        <v>37</v>
      </c>
      <c r="B5" s="14"/>
      <c r="C5" s="14"/>
      <c r="D5" s="14"/>
      <c r="E5" s="14"/>
      <c r="F5" s="14"/>
      <c r="G5" s="15"/>
      <c r="H5" s="14"/>
      <c r="I5" s="14"/>
      <c r="J5" s="14"/>
      <c r="K5" s="14"/>
      <c r="L5" s="14"/>
      <c r="M5" s="14"/>
      <c r="N5" s="15"/>
      <c r="O5" s="14"/>
      <c r="P5" s="14"/>
      <c r="Q5" s="14"/>
      <c r="R5" s="14"/>
      <c r="S5" s="14"/>
      <c r="T5" s="14"/>
      <c r="U5" s="15"/>
      <c r="V5" s="14" t="n">
        <f aca="false">'Class. Ce.'!F19</f>
        <v>1201</v>
      </c>
      <c r="W5" s="14" t="n">
        <f aca="false">'Class. Ce.'!G19</f>
        <v>0</v>
      </c>
      <c r="X5" s="14" t="n">
        <f aca="false">'Class. Ce.'!H19</f>
        <v>651</v>
      </c>
      <c r="Y5" s="14" t="n">
        <f aca="false">'Class. Ce.'!I19</f>
        <v>509</v>
      </c>
      <c r="Z5" s="14"/>
      <c r="AA5" s="14" t="n">
        <f aca="false">'Class. Ce.'!J19</f>
        <v>27</v>
      </c>
      <c r="AB5" s="14" t="n">
        <f aca="false">'Class. Ce.'!K19</f>
        <v>736</v>
      </c>
      <c r="AC5" s="14" t="n">
        <f aca="false">'Class. Ce.'!L19</f>
        <v>1228</v>
      </c>
      <c r="AD5" s="14"/>
      <c r="AE5" s="14"/>
      <c r="AF5" s="14"/>
      <c r="AG5" s="14" t="n">
        <f aca="false">'Class. Ce.'!M19</f>
        <v>1896</v>
      </c>
      <c r="AH5" s="14" t="n">
        <f aca="false">'Class. Ce.'!N19</f>
        <v>1334</v>
      </c>
    </row>
    <row r="6" customFormat="false" ht="14.65" hidden="false" customHeight="false" outlineLevel="0" collapsed="false">
      <c r="A6" s="14" t="s">
        <v>38</v>
      </c>
      <c r="B6" s="14"/>
      <c r="C6" s="14"/>
      <c r="D6" s="14"/>
      <c r="E6" s="14"/>
      <c r="F6" s="14"/>
      <c r="G6" s="15"/>
      <c r="H6" s="14"/>
      <c r="I6" s="14" t="n">
        <f aca="false">'Tecn. Ce.'!F19</f>
        <v>0</v>
      </c>
      <c r="J6" s="14"/>
      <c r="K6" s="14"/>
      <c r="L6" s="14" t="n">
        <f aca="false">'Tecn. Ce.'!G19</f>
        <v>2</v>
      </c>
      <c r="M6" s="14"/>
      <c r="N6" s="15"/>
      <c r="O6" s="14"/>
      <c r="P6" s="14"/>
      <c r="Q6" s="14" t="n">
        <f aca="false">'Tecn. Ce.'!H19</f>
        <v>32</v>
      </c>
      <c r="R6" s="14"/>
      <c r="S6" s="14"/>
      <c r="T6" s="14"/>
      <c r="U6" s="15"/>
      <c r="V6" s="14" t="n">
        <f aca="false">'Tecn. Ce.'!I19</f>
        <v>1416</v>
      </c>
      <c r="W6" s="14" t="n">
        <f aca="false">'Tecn. Ce.'!J19</f>
        <v>57</v>
      </c>
      <c r="X6" s="14" t="n">
        <f aca="false">'Tecn. Ce.'!K19</f>
        <v>856</v>
      </c>
      <c r="Y6" s="14" t="n">
        <f aca="false">'Tecn. Ce.'!L19</f>
        <v>666</v>
      </c>
      <c r="Z6" s="14"/>
      <c r="AA6" s="14" t="n">
        <f aca="false">'Tecn. Ce.'!M19</f>
        <v>86</v>
      </c>
      <c r="AB6" s="14" t="n">
        <f aca="false">'Tecn. Ce.'!N19</f>
        <v>720</v>
      </c>
      <c r="AC6" s="14" t="n">
        <f aca="false">'Tecn. Ce.'!O19</f>
        <v>1584</v>
      </c>
      <c r="AD6" s="14"/>
      <c r="AE6" s="14"/>
      <c r="AF6" s="14"/>
      <c r="AG6" s="14" t="n">
        <f aca="false">'Tecn. Ce.'!P19</f>
        <v>2242</v>
      </c>
      <c r="AH6" s="14" t="n">
        <f aca="false">'Tecn. Ce.'!Q19</f>
        <v>1707</v>
      </c>
    </row>
    <row r="7" customFormat="false" ht="14.65" hidden="false" customHeight="false" outlineLevel="0" collapsed="false">
      <c r="A7" s="14" t="s">
        <v>39</v>
      </c>
      <c r="B7" s="14"/>
      <c r="C7" s="14"/>
      <c r="D7" s="14"/>
      <c r="E7" s="14"/>
      <c r="F7" s="14"/>
      <c r="G7" s="15"/>
      <c r="H7" s="14"/>
      <c r="I7" s="14"/>
      <c r="J7" s="14"/>
      <c r="K7" s="14"/>
      <c r="L7" s="14"/>
      <c r="M7" s="14"/>
      <c r="N7" s="15"/>
      <c r="P7" s="14"/>
      <c r="Q7" s="14"/>
      <c r="R7" s="14"/>
      <c r="S7" s="14"/>
      <c r="T7" s="14"/>
      <c r="U7" s="15"/>
      <c r="V7" s="14" t="n">
        <f aca="false">'Ist. Sup. Unif. Ce.'!F11</f>
        <v>555</v>
      </c>
      <c r="W7" s="14" t="n">
        <f aca="false">'Ist. Sup. Unif. Ce.'!G11</f>
        <v>5</v>
      </c>
      <c r="X7" s="14" t="n">
        <f aca="false">'Ist. Sup. Unif. Ce.'!H11</f>
        <v>842</v>
      </c>
      <c r="Y7" s="14" t="n">
        <f aca="false">'Ist. Sup. Unif. Ce.'!I11</f>
        <v>989</v>
      </c>
      <c r="Z7" s="14" t="n">
        <f aca="false">'Ist. Sup. Unif. Ce.'!J11</f>
        <v>5</v>
      </c>
      <c r="AA7" s="14" t="n">
        <f aca="false">'Ist. Sup. Unif. Ce.'!K11</f>
        <v>79</v>
      </c>
      <c r="AB7" s="14" t="n">
        <f aca="false">'Ist. Sup. Unif. Ce.'!L11</f>
        <v>329</v>
      </c>
      <c r="AC7" s="14" t="n">
        <f aca="false">'Ist. Sup. Unif. Ce.'!M11</f>
        <v>648</v>
      </c>
      <c r="AD7" s="14"/>
      <c r="AE7" s="14"/>
      <c r="AF7" s="14"/>
      <c r="AG7" s="14" t="n">
        <f aca="false">'Ist. Sup. Unif. Ce.'!N11</f>
        <v>2160</v>
      </c>
      <c r="AH7" s="14" t="n">
        <f aca="false">'Ist. Sup. Unif. Ce.'!O11</f>
        <v>767</v>
      </c>
    </row>
    <row r="8" customFormat="false" ht="14.65" hidden="false" customHeight="false" outlineLevel="0" collapsed="false">
      <c r="A8" s="14" t="s">
        <v>40</v>
      </c>
      <c r="B8" s="14"/>
      <c r="C8" s="14"/>
      <c r="D8" s="14"/>
      <c r="E8" s="14"/>
      <c r="F8" s="14"/>
      <c r="G8" s="15"/>
      <c r="H8" s="14"/>
      <c r="I8" s="14"/>
      <c r="J8" s="14"/>
      <c r="K8" s="14"/>
      <c r="L8" s="14"/>
      <c r="M8" s="14"/>
      <c r="N8" s="15"/>
      <c r="O8" s="14"/>
      <c r="P8" s="14"/>
      <c r="Q8" s="14"/>
      <c r="R8" s="14"/>
      <c r="S8" s="14"/>
      <c r="T8" s="14"/>
      <c r="U8" s="15"/>
      <c r="V8" s="14" t="n">
        <f aca="false">'Prof. Ce.'!F12</f>
        <v>919</v>
      </c>
      <c r="W8" s="14" t="n">
        <f aca="false">'Prof. Ce.'!G12</f>
        <v>2</v>
      </c>
      <c r="X8" s="14" t="n">
        <f aca="false">'Prof. Ce.'!H12</f>
        <v>566</v>
      </c>
      <c r="Y8" s="14" t="n">
        <f aca="false">'Prof. Ce.'!I12</f>
        <v>752</v>
      </c>
      <c r="Z8" s="14"/>
      <c r="AA8" s="14" t="n">
        <f aca="false">'Prof. Ce.'!J12</f>
        <v>249</v>
      </c>
      <c r="AB8" s="14" t="n">
        <f aca="false">'Prof. Ce.'!K12</f>
        <v>461</v>
      </c>
      <c r="AC8" s="14" t="n">
        <f aca="false">'Prof. Ce.'!L12</f>
        <v>1194</v>
      </c>
      <c r="AD8" s="14"/>
      <c r="AE8" s="14"/>
      <c r="AF8" s="14"/>
      <c r="AG8" s="14" t="n">
        <f aca="false">'Prof. Ce.'!M12</f>
        <v>1779</v>
      </c>
      <c r="AH8" s="14" t="n">
        <f aca="false">'Prof. Ce.'!N12</f>
        <v>1292</v>
      </c>
    </row>
    <row r="9" customFormat="false" ht="14.65" hidden="false" customHeight="false" outlineLevel="0" collapsed="false">
      <c r="A9" s="14" t="s">
        <v>41</v>
      </c>
      <c r="B9" s="14"/>
      <c r="C9" s="14"/>
      <c r="D9" s="14"/>
      <c r="E9" s="14"/>
      <c r="F9" s="14"/>
      <c r="G9" s="15"/>
      <c r="H9" s="14"/>
      <c r="I9" s="14"/>
      <c r="J9" s="14"/>
      <c r="K9" s="14"/>
      <c r="L9" s="14"/>
      <c r="M9" s="14"/>
      <c r="N9" s="15"/>
      <c r="O9" s="14" t="n">
        <f aca="false">'Art. Ce.'!F5</f>
        <v>3</v>
      </c>
      <c r="P9" s="14" t="n">
        <f aca="false">'Art. Ce.'!G5</f>
        <v>0</v>
      </c>
      <c r="Q9" s="14" t="n">
        <f aca="false">'Art. Ce.'!H5</f>
        <v>0</v>
      </c>
      <c r="R9" s="14" t="n">
        <f aca="false">'Art. Ce.'!I5</f>
        <v>0</v>
      </c>
      <c r="S9" s="14" t="n">
        <f aca="false">'Art. Ce.'!J5</f>
        <v>39</v>
      </c>
      <c r="T9" s="14" t="n">
        <f aca="false">'Art. Ce.'!K5</f>
        <v>13</v>
      </c>
      <c r="U9" s="15"/>
      <c r="V9" s="14" t="n">
        <f aca="false">'Art. Ce.'!L5</f>
        <v>262</v>
      </c>
      <c r="W9" s="14" t="n">
        <f aca="false">'Art. Ce.'!M5</f>
        <v>0</v>
      </c>
      <c r="X9" s="14" t="n">
        <f aca="false">'Art. Ce.'!N5</f>
        <v>217</v>
      </c>
      <c r="Y9" s="14" t="n">
        <f aca="false">'Art. Ce.'!O5</f>
        <v>239</v>
      </c>
      <c r="Z9" s="14"/>
      <c r="AA9" s="14" t="n">
        <f aca="false">'Art. Ce.'!P5</f>
        <v>58</v>
      </c>
      <c r="AB9" s="14" t="n">
        <f aca="false">'Art. Ce.'!Q5</f>
        <v>127</v>
      </c>
      <c r="AC9" s="14" t="n">
        <f aca="false">'Art. Ce.'!R5</f>
        <v>320</v>
      </c>
      <c r="AD9" s="14"/>
      <c r="AE9" s="14"/>
      <c r="AF9" s="14"/>
      <c r="AG9" s="14" t="n">
        <f aca="false">'Art. Ce.'!S5</f>
        <v>583</v>
      </c>
      <c r="AH9" s="14" t="n">
        <f aca="false">'Art. Ce.'!T5</f>
        <v>352</v>
      </c>
    </row>
    <row r="10" customFormat="false" ht="14.65" hidden="false" customHeight="false" outlineLevel="0" collapsed="false">
      <c r="A10" s="14" t="s">
        <v>42</v>
      </c>
      <c r="B10" s="14"/>
      <c r="C10" s="14"/>
      <c r="D10" s="14"/>
      <c r="E10" s="14"/>
      <c r="F10" s="14"/>
      <c r="G10" s="15"/>
      <c r="H10" s="14" t="n">
        <f aca="false">'Conv. Ce.'!F4</f>
        <v>26</v>
      </c>
      <c r="I10" s="14" t="n">
        <f aca="false">'Conv. Ce.'!G4</f>
        <v>0</v>
      </c>
      <c r="J10" s="14" t="n">
        <f aca="false">'Conv. Ce.'!H4</f>
        <v>0</v>
      </c>
      <c r="K10" s="14" t="n">
        <f aca="false">'Conv. Ce.'!I4</f>
        <v>1</v>
      </c>
      <c r="L10" s="14" t="n">
        <f aca="false">'Conv. Ce.'!J4</f>
        <v>0</v>
      </c>
      <c r="M10" s="14" t="n">
        <f aca="false">'Conv. Ce.'!K4</f>
        <v>0</v>
      </c>
      <c r="N10" s="14" t="n">
        <f aca="false">'Conv. Ce.'!L4</f>
        <v>36</v>
      </c>
      <c r="O10" s="14" t="n">
        <f aca="false">'Conv. Ce.'!M4</f>
        <v>21</v>
      </c>
      <c r="P10" s="14" t="n">
        <f aca="false">'Conv. Ce.'!N4</f>
        <v>6</v>
      </c>
      <c r="Q10" s="14" t="n">
        <f aca="false">'Conv. Ce.'!O4</f>
        <v>0</v>
      </c>
      <c r="R10" s="14" t="n">
        <f aca="false">'Conv. Ce.'!P4</f>
        <v>0</v>
      </c>
      <c r="S10" s="14" t="n">
        <f aca="false">'Conv. Ce.'!Q4</f>
        <v>31</v>
      </c>
      <c r="T10" s="14" t="n">
        <f aca="false">'Conv. Ce.'!R4</f>
        <v>18</v>
      </c>
      <c r="U10" s="14" t="n">
        <f aca="false">'Conv. Ce.'!S4</f>
        <v>0</v>
      </c>
      <c r="V10" s="14" t="n">
        <f aca="false">'Conv. Ce.'!T4</f>
        <v>32</v>
      </c>
      <c r="W10" s="14" t="n">
        <f aca="false">'Conv. Ce.'!U4</f>
        <v>0</v>
      </c>
      <c r="X10" s="14" t="n">
        <f aca="false">'Conv. Ce.'!V4</f>
        <v>18</v>
      </c>
      <c r="Y10" s="14" t="n">
        <f aca="false">'Conv. Ce.'!W4</f>
        <v>0</v>
      </c>
      <c r="Z10" s="14" t="n">
        <f aca="false">'Conv. Ce.'!X4</f>
        <v>27</v>
      </c>
      <c r="AA10" s="14" t="n">
        <f aca="false">'Conv. Ce.'!Y4</f>
        <v>0</v>
      </c>
      <c r="AB10" s="14" t="n">
        <f aca="false">'Conv. Ce.'!Z4</f>
        <v>20</v>
      </c>
      <c r="AC10" s="14" t="n">
        <f aca="false">'Conv. Ce.'!AA4</f>
        <v>113</v>
      </c>
      <c r="AE10" s="14" t="n">
        <f aca="false">'Conv. Ce.'!AB4</f>
        <v>36</v>
      </c>
      <c r="AF10" s="14" t="n">
        <f aca="false">'Conv. Ce.'!AC4</f>
        <v>49</v>
      </c>
      <c r="AG10" s="14" t="n">
        <f aca="false">'Conv. Ce.'!AD4</f>
        <v>38</v>
      </c>
      <c r="AH10" s="14" t="n">
        <f aca="false">'Conv. Ce.'!AE4</f>
        <v>119</v>
      </c>
    </row>
    <row r="11" customFormat="false" ht="14.65" hidden="false" customHeight="false" outlineLevel="0" collapsed="false">
      <c r="A11" s="16" t="s">
        <v>43</v>
      </c>
      <c r="B11" s="14" t="n">
        <f aca="false">SUM(B2:B10)</f>
        <v>1805</v>
      </c>
      <c r="C11" s="14" t="n">
        <f aca="false">SUM(C2:C10)</f>
        <v>0</v>
      </c>
      <c r="D11" s="14" t="n">
        <f aca="false">SUM(D2:D10)</f>
        <v>0</v>
      </c>
      <c r="E11" s="14" t="n">
        <f aca="false">SUM(E2:E10)</f>
        <v>195</v>
      </c>
      <c r="F11" s="14" t="n">
        <f aca="false">SUM(F2:F10)</f>
        <v>0</v>
      </c>
      <c r="G11" s="14" t="n">
        <f aca="false">SUM(G2:G10)</f>
        <v>1348</v>
      </c>
      <c r="H11" s="14" t="n">
        <f aca="false">SUM(H2:H10)</f>
        <v>4820</v>
      </c>
      <c r="I11" s="14" t="n">
        <f aca="false">SUM(I2:I10)</f>
        <v>0</v>
      </c>
      <c r="J11" s="14" t="n">
        <f aca="false">SUM(J2:J10)</f>
        <v>0</v>
      </c>
      <c r="K11" s="14" t="n">
        <f aca="false">SUM(K2:K10)</f>
        <v>1059</v>
      </c>
      <c r="L11" s="14" t="n">
        <f aca="false">SUM(L2:L10)</f>
        <v>3</v>
      </c>
      <c r="M11" s="14" t="n">
        <f aca="false">SUM(M2:M10)</f>
        <v>60</v>
      </c>
      <c r="N11" s="14" t="n">
        <f aca="false">SUM(N2:N10)</f>
        <v>5981</v>
      </c>
      <c r="O11" s="14" t="n">
        <f aca="false">SUM(O2:O10)</f>
        <v>3023</v>
      </c>
      <c r="P11" s="14" t="n">
        <f aca="false">SUM(P2:P10)</f>
        <v>925</v>
      </c>
      <c r="Q11" s="14" t="n">
        <f aca="false">SUM(Q2:Q10)</f>
        <v>63</v>
      </c>
      <c r="R11" s="14" t="n">
        <f aca="false">SUM(R2:R10)</f>
        <v>7</v>
      </c>
      <c r="S11" s="14" t="n">
        <f aca="false">SUM(S2:S10)</f>
        <v>5295</v>
      </c>
      <c r="T11" s="14" t="n">
        <f aca="false">SUM(T2:T10)</f>
        <v>1311</v>
      </c>
      <c r="U11" s="14" t="n">
        <f aca="false">SUM(U2:U10)</f>
        <v>1798</v>
      </c>
      <c r="V11" s="14" t="n">
        <f aca="false">SUM(V2:V10)</f>
        <v>4385</v>
      </c>
      <c r="W11" s="14" t="n">
        <f aca="false">SUM(W2:W10)</f>
        <v>64</v>
      </c>
      <c r="X11" s="14" t="n">
        <f aca="false">SUM(X2:X10)</f>
        <v>3150</v>
      </c>
      <c r="Y11" s="14" t="n">
        <f aca="false">SUM(Y2:Y10)</f>
        <v>3155</v>
      </c>
      <c r="Z11" s="14" t="n">
        <f aca="false">SUM(Z2:Z10)</f>
        <v>32</v>
      </c>
      <c r="AA11" s="14" t="n">
        <f aca="false">SUM(AA2:AA10)</f>
        <v>499</v>
      </c>
      <c r="AB11" s="14" t="n">
        <f aca="false">SUM(AB2:AB10)</f>
        <v>2393</v>
      </c>
      <c r="AC11" s="14" t="n">
        <f aca="false">SUM(AC2:AC10)</f>
        <v>16896</v>
      </c>
      <c r="AD11" s="14" t="n">
        <f aca="false">SUM(AD2:AD10)</f>
        <v>1348</v>
      </c>
      <c r="AE11" s="14" t="n">
        <f aca="false">SUM(AE2:AE10)</f>
        <v>6041</v>
      </c>
      <c r="AF11" s="14" t="n">
        <f aca="false">SUM(AF2:AF10)</f>
        <v>8352</v>
      </c>
      <c r="AG11" s="14" t="n">
        <f aca="false">SUM(AG2:AG10)</f>
        <v>8698</v>
      </c>
      <c r="AH11" s="14" t="n">
        <f aca="false">SUM(AH2:AH10)</f>
        <v>18152</v>
      </c>
    </row>
  </sheetData>
  <printOptions headings="false" gridLines="true" gridLinesSet="true" horizontalCentered="true" verticalCentered="false"/>
  <pageMargins left="0" right="0" top="1.10208333333333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&amp;8Pagina 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B3" activePane="bottomRight" state="frozen"/>
      <selection pane="topLeft" activeCell="A1" activeCellId="0" sqref="A1"/>
      <selection pane="topRight" activeCell="AB1" activeCellId="0" sqref="AB1"/>
      <selection pane="bottomLeft" activeCell="A3" activeCellId="0" sqref="A3"/>
      <selection pane="bottomRight" activeCell="F1" activeCellId="0" sqref="F1:AE16384 F1:AE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48" width="2.62"/>
    <col collapsed="false" customWidth="true" hidden="false" outlineLevel="0" max="2" min="2" style="48" width="11.24"/>
    <col collapsed="false" customWidth="true" hidden="false" outlineLevel="0" max="3" min="3" style="48" width="13.11"/>
    <col collapsed="false" customWidth="true" hidden="false" outlineLevel="0" max="4" min="4" style="48" width="9.61"/>
    <col collapsed="false" customWidth="true" hidden="false" outlineLevel="0" max="5" min="5" style="48" width="15.87"/>
    <col collapsed="false" customWidth="true" hidden="false" outlineLevel="0" max="6" min="6" style="37" width="7.12"/>
    <col collapsed="false" customWidth="true" hidden="false" outlineLevel="0" max="7" min="7" style="37" width="6.25"/>
    <col collapsed="false" customWidth="true" hidden="false" outlineLevel="0" max="8" min="8" style="37" width="5.61"/>
    <col collapsed="false" customWidth="true" hidden="false" outlineLevel="0" max="9" min="9" style="37" width="6.11"/>
    <col collapsed="false" customWidth="true" hidden="false" outlineLevel="0" max="10" min="10" style="37" width="5.61"/>
    <col collapsed="false" customWidth="true" hidden="false" outlineLevel="0" max="11" min="11" style="37" width="5.87"/>
    <col collapsed="false" customWidth="true" hidden="false" outlineLevel="0" max="14" min="12" style="37" width="7.12"/>
    <col collapsed="false" customWidth="true" hidden="false" outlineLevel="0" max="15" min="15" style="37" width="5.87"/>
    <col collapsed="false" customWidth="true" hidden="false" outlineLevel="0" max="16" min="16" style="37" width="5.99"/>
    <col collapsed="false" customWidth="true" hidden="false" outlineLevel="0" max="18" min="17" style="37" width="7.12"/>
    <col collapsed="false" customWidth="true" hidden="false" outlineLevel="0" max="19" min="19" style="37" width="5.99"/>
    <col collapsed="false" customWidth="true" hidden="false" outlineLevel="0" max="20" min="20" style="37" width="9.24"/>
    <col collapsed="false" customWidth="true" hidden="false" outlineLevel="0" max="21" min="21" style="37" width="5.99"/>
    <col collapsed="false" customWidth="true" hidden="false" outlineLevel="0" max="22" min="22" style="37" width="7.12"/>
    <col collapsed="false" customWidth="true" hidden="false" outlineLevel="0" max="23" min="23" style="37" width="6.11"/>
    <col collapsed="false" customWidth="true" hidden="false" outlineLevel="0" max="24" min="24" style="37" width="6.61"/>
    <col collapsed="false" customWidth="true" hidden="false" outlineLevel="0" max="25" min="25" style="48" width="5.11"/>
    <col collapsed="false" customWidth="true" hidden="false" outlineLevel="0" max="26" min="26" style="48" width="6.61"/>
    <col collapsed="false" customWidth="true" hidden="false" outlineLevel="0" max="27" min="27" style="48" width="8.12"/>
    <col collapsed="false" customWidth="true" hidden="false" outlineLevel="0" max="28" min="28" style="48" width="7.49"/>
    <col collapsed="false" customWidth="true" hidden="false" outlineLevel="0" max="29" min="29" style="48" width="8.61"/>
    <col collapsed="false" customWidth="true" hidden="false" outlineLevel="0" max="30" min="30" style="48" width="6.49"/>
    <col collapsed="false" customWidth="true" hidden="false" outlineLevel="0" max="31" min="31" style="48" width="7.12"/>
    <col collapsed="false" customWidth="false" hidden="false" outlineLevel="0" max="257" min="32" style="48" width="10.99"/>
  </cols>
  <sheetData>
    <row r="1" s="20" customFormat="true" ht="83.55" hidden="false" customHeight="false" outlineLevel="0" collapsed="false">
      <c r="A1" s="20" t="s">
        <v>44</v>
      </c>
      <c r="B1" s="21" t="s">
        <v>45</v>
      </c>
      <c r="C1" s="21" t="s">
        <v>46</v>
      </c>
      <c r="D1" s="21" t="s">
        <v>47</v>
      </c>
      <c r="E1" s="21" t="s">
        <v>48</v>
      </c>
      <c r="F1" s="46" t="s">
        <v>7</v>
      </c>
      <c r="G1" s="46" t="s">
        <v>8</v>
      </c>
      <c r="H1" s="46" t="s">
        <v>9</v>
      </c>
      <c r="I1" s="46" t="s">
        <v>10</v>
      </c>
      <c r="J1" s="46" t="s">
        <v>11</v>
      </c>
      <c r="K1" s="6" t="s">
        <v>12</v>
      </c>
      <c r="L1" s="6" t="s">
        <v>13</v>
      </c>
      <c r="M1" s="23" t="s">
        <v>14</v>
      </c>
      <c r="N1" s="23" t="s">
        <v>15</v>
      </c>
      <c r="O1" s="23" t="s">
        <v>16</v>
      </c>
      <c r="P1" s="23" t="s">
        <v>17</v>
      </c>
      <c r="Q1" s="23" t="s">
        <v>18</v>
      </c>
      <c r="R1" s="23" t="s">
        <v>19</v>
      </c>
      <c r="S1" s="23" t="s">
        <v>20</v>
      </c>
      <c r="T1" s="10" t="s">
        <v>21</v>
      </c>
      <c r="U1" s="10" t="s">
        <v>22</v>
      </c>
      <c r="V1" s="10" t="s">
        <v>23</v>
      </c>
      <c r="W1" s="10" t="s">
        <v>24</v>
      </c>
      <c r="X1" s="9" t="s">
        <v>25</v>
      </c>
      <c r="Y1" s="10" t="s">
        <v>26</v>
      </c>
      <c r="Z1" s="11" t="s">
        <v>27</v>
      </c>
      <c r="AA1" s="10" t="s">
        <v>28</v>
      </c>
      <c r="AB1" s="24" t="s">
        <v>30</v>
      </c>
      <c r="AC1" s="24" t="s">
        <v>499</v>
      </c>
      <c r="AD1" s="24" t="s">
        <v>32</v>
      </c>
      <c r="AE1" s="10" t="s">
        <v>33</v>
      </c>
    </row>
    <row r="2" customFormat="false" ht="14.65" hidden="false" customHeight="false" outlineLevel="0" collapsed="false">
      <c r="A2" s="37" t="n">
        <v>1</v>
      </c>
      <c r="B2" s="37" t="s">
        <v>500</v>
      </c>
      <c r="C2" s="37" t="s">
        <v>501</v>
      </c>
      <c r="D2" s="37" t="s">
        <v>502</v>
      </c>
      <c r="E2" s="37" t="s">
        <v>106</v>
      </c>
      <c r="F2" s="69" t="n">
        <v>18</v>
      </c>
      <c r="G2" s="69" t="n">
        <v>0</v>
      </c>
      <c r="H2" s="69" t="n">
        <v>0</v>
      </c>
      <c r="I2" s="69" t="n">
        <v>0</v>
      </c>
      <c r="J2" s="69" t="n">
        <v>0</v>
      </c>
      <c r="K2" s="69"/>
      <c r="L2" s="69" t="n">
        <v>26</v>
      </c>
      <c r="M2" s="69" t="n">
        <v>21</v>
      </c>
      <c r="N2" s="69" t="n">
        <v>6</v>
      </c>
      <c r="O2" s="69" t="n">
        <v>0</v>
      </c>
      <c r="P2" s="69" t="n">
        <v>0</v>
      </c>
      <c r="Q2" s="69" t="n">
        <v>31</v>
      </c>
      <c r="R2" s="69" t="n">
        <v>18</v>
      </c>
      <c r="S2" s="70"/>
      <c r="T2" s="69" t="n">
        <v>32</v>
      </c>
      <c r="U2" s="69" t="n">
        <v>0</v>
      </c>
      <c r="V2" s="69" t="n">
        <v>18</v>
      </c>
      <c r="W2" s="69" t="n">
        <v>0</v>
      </c>
      <c r="X2" s="69" t="n">
        <v>16</v>
      </c>
      <c r="Y2" s="55"/>
      <c r="Z2" s="55" t="n">
        <v>20</v>
      </c>
      <c r="AA2" s="71" t="n">
        <f aca="false">F2+G2+H2+I2+J2+M2+N2+O2+P2+T2+U2+X2+Y2</f>
        <v>93</v>
      </c>
      <c r="AB2" s="71" t="n">
        <f aca="false">L2</f>
        <v>26</v>
      </c>
      <c r="AC2" s="71" t="n">
        <f aca="false">Q2+R2+S2</f>
        <v>49</v>
      </c>
      <c r="AD2" s="71" t="n">
        <f aca="false">V2+W2+Z2</f>
        <v>38</v>
      </c>
      <c r="AE2" s="19" t="n">
        <f aca="false">ROUND(AA2+(AB2/24)+(AC2/18)+(AD2/18),)</f>
        <v>99</v>
      </c>
    </row>
    <row r="3" customFormat="false" ht="14.65" hidden="false" customHeight="false" outlineLevel="0" collapsed="false">
      <c r="A3" s="37" t="n">
        <v>2</v>
      </c>
      <c r="B3" s="37" t="s">
        <v>503</v>
      </c>
      <c r="C3" s="37" t="s">
        <v>501</v>
      </c>
      <c r="D3" s="37" t="s">
        <v>504</v>
      </c>
      <c r="E3" s="37" t="s">
        <v>155</v>
      </c>
      <c r="F3" s="69" t="n">
        <v>8</v>
      </c>
      <c r="G3" s="69" t="n">
        <v>0</v>
      </c>
      <c r="H3" s="69" t="n">
        <v>0</v>
      </c>
      <c r="I3" s="69" t="n">
        <v>1</v>
      </c>
      <c r="J3" s="69" t="n">
        <v>0</v>
      </c>
      <c r="K3" s="69"/>
      <c r="L3" s="69" t="n">
        <v>10</v>
      </c>
      <c r="M3" s="72"/>
      <c r="N3" s="72"/>
      <c r="O3" s="72"/>
      <c r="P3" s="72"/>
      <c r="Q3" s="72"/>
      <c r="R3" s="72"/>
      <c r="S3" s="73"/>
      <c r="T3" s="74"/>
      <c r="U3" s="74"/>
      <c r="V3" s="74"/>
      <c r="W3" s="74"/>
      <c r="X3" s="69" t="n">
        <v>11</v>
      </c>
      <c r="Y3" s="55"/>
      <c r="Z3" s="55"/>
      <c r="AA3" s="71" t="n">
        <f aca="false">F3+G3+H3+I3+J3+M3+N3+O3+P3+T3+U3+X3+Y3</f>
        <v>20</v>
      </c>
      <c r="AB3" s="71" t="n">
        <f aca="false">L3</f>
        <v>10</v>
      </c>
      <c r="AC3" s="71" t="n">
        <f aca="false">Q3+R3+S3</f>
        <v>0</v>
      </c>
      <c r="AD3" s="71" t="n">
        <f aca="false">V3+W3+Z3</f>
        <v>0</v>
      </c>
      <c r="AE3" s="19" t="n">
        <f aca="false">ROUND(AA3+(AB3/24)+(AC3/18)+(AD3/18),)</f>
        <v>20</v>
      </c>
    </row>
    <row r="4" customFormat="false" ht="14.65" hidden="false" customHeight="false" outlineLevel="0" collapsed="false">
      <c r="F4" s="37" t="n">
        <f aca="false">SUM(F2:F3)</f>
        <v>26</v>
      </c>
      <c r="G4" s="37" t="n">
        <f aca="false">SUM(G2:G3)</f>
        <v>0</v>
      </c>
      <c r="H4" s="37" t="n">
        <f aca="false">SUM(H2:H3)</f>
        <v>0</v>
      </c>
      <c r="I4" s="37" t="n">
        <f aca="false">SUM(I2:I3)</f>
        <v>1</v>
      </c>
      <c r="J4" s="37" t="n">
        <f aca="false">SUM(J2:J3)</f>
        <v>0</v>
      </c>
      <c r="K4" s="37" t="n">
        <f aca="false">SUM(K2:K3)</f>
        <v>0</v>
      </c>
      <c r="L4" s="69" t="n">
        <f aca="false">SUM(L2:L3)</f>
        <v>36</v>
      </c>
      <c r="M4" s="37" t="n">
        <f aca="false">SUM(M2:M3)</f>
        <v>21</v>
      </c>
      <c r="N4" s="37" t="n">
        <f aca="false">SUM(N2:N3)</f>
        <v>6</v>
      </c>
      <c r="O4" s="37" t="n">
        <f aca="false">SUM(O2:O3)</f>
        <v>0</v>
      </c>
      <c r="P4" s="37" t="n">
        <f aca="false">SUM(P2:P3)</f>
        <v>0</v>
      </c>
      <c r="Q4" s="37" t="n">
        <f aca="false">SUM(Q2:Q3)</f>
        <v>31</v>
      </c>
      <c r="R4" s="37" t="n">
        <f aca="false">SUM(R2:R3)</f>
        <v>18</v>
      </c>
      <c r="S4" s="37" t="n">
        <f aca="false">SUM(S2:S3)</f>
        <v>0</v>
      </c>
      <c r="T4" s="37" t="n">
        <f aca="false">SUM(T2:T3)</f>
        <v>32</v>
      </c>
      <c r="U4" s="37" t="n">
        <f aca="false">SUM(U2:U3)</f>
        <v>0</v>
      </c>
      <c r="V4" s="37" t="n">
        <f aca="false">SUM(V2:V3)</f>
        <v>18</v>
      </c>
      <c r="W4" s="37" t="n">
        <f aca="false">SUM(W2:W3)</f>
        <v>0</v>
      </c>
      <c r="X4" s="37" t="n">
        <f aca="false">SUM(X2:X3)</f>
        <v>27</v>
      </c>
      <c r="Y4" s="37" t="n">
        <f aca="false">SUM(Y2:Y3)</f>
        <v>0</v>
      </c>
      <c r="Z4" s="37" t="n">
        <f aca="false">SUM(Z2:Z3)</f>
        <v>20</v>
      </c>
      <c r="AA4" s="19" t="n">
        <f aca="false">SUM(AA2:AA3)</f>
        <v>113</v>
      </c>
      <c r="AB4" s="19" t="n">
        <f aca="false">SUM(AB2:AB3)</f>
        <v>36</v>
      </c>
      <c r="AC4" s="19" t="n">
        <f aca="false">SUM(AC2:AC3)</f>
        <v>49</v>
      </c>
      <c r="AD4" s="19" t="n">
        <f aca="false">SUM(AD2:AD3)</f>
        <v>38</v>
      </c>
      <c r="AE4" s="19" t="n">
        <f aca="false">SUM(AE2:AE3)</f>
        <v>119</v>
      </c>
    </row>
  </sheetData>
  <printOptions headings="false" gridLines="true" gridLinesSet="true" horizontalCentered="true" verticalCentered="false"/>
  <pageMargins left="0" right="0" top="1.10208333333333" bottom="0.472222222222222" header="0.236111111111111" footer="0.23611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&amp;8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U2" activePane="bottomRight" state="frozen"/>
      <selection pane="topLeft" activeCell="A1" activeCellId="0" sqref="A1"/>
      <selection pane="topRight" activeCell="U1" activeCellId="0" sqref="U1"/>
      <selection pane="bottomLeft" activeCell="A2" activeCellId="0" sqref="A2"/>
      <selection pane="bottomRight" activeCell="F1" activeCellId="0" sqref="F1:W16384 F1:W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17" width="10.87"/>
    <col collapsed="false" customWidth="true" hidden="false" outlineLevel="0" max="3" min="3" style="17" width="14.37"/>
    <col collapsed="false" customWidth="true" hidden="false" outlineLevel="0" max="4" min="4" style="17" width="15.37"/>
    <col collapsed="false" customWidth="true" hidden="false" outlineLevel="0" max="5" min="5" style="17" width="24.99"/>
    <col collapsed="false" customWidth="true" hidden="false" outlineLevel="0" max="12" min="6" style="18" width="7.12"/>
    <col collapsed="false" customWidth="true" hidden="false" outlineLevel="0" max="19" min="13" style="19" width="7.12"/>
    <col collapsed="false" customWidth="false" hidden="false" outlineLevel="0" max="257" min="20" style="19" width="10.99"/>
  </cols>
  <sheetData>
    <row r="1" s="20" customFormat="true" ht="56.7" hidden="false" customHeight="false" outlineLevel="0" collapsed="false">
      <c r="A1" s="20" t="s">
        <v>44</v>
      </c>
      <c r="B1" s="21" t="s">
        <v>45</v>
      </c>
      <c r="C1" s="21" t="s">
        <v>46</v>
      </c>
      <c r="D1" s="21" t="s">
        <v>47</v>
      </c>
      <c r="E1" s="21" t="s">
        <v>48</v>
      </c>
      <c r="F1" s="4" t="s">
        <v>1</v>
      </c>
      <c r="G1" s="4" t="s">
        <v>2</v>
      </c>
      <c r="H1" s="4" t="s">
        <v>3</v>
      </c>
      <c r="I1" s="4" t="s">
        <v>4</v>
      </c>
      <c r="J1" s="4" t="s">
        <v>5</v>
      </c>
      <c r="K1" s="4" t="s">
        <v>6</v>
      </c>
      <c r="L1" s="22" t="s">
        <v>7</v>
      </c>
      <c r="M1" s="22" t="s">
        <v>8</v>
      </c>
      <c r="N1" s="22" t="s">
        <v>9</v>
      </c>
      <c r="O1" s="22" t="s">
        <v>10</v>
      </c>
      <c r="P1" s="22" t="s">
        <v>11</v>
      </c>
      <c r="Q1" s="6" t="s">
        <v>12</v>
      </c>
      <c r="R1" s="6" t="s">
        <v>13</v>
      </c>
      <c r="S1" s="23" t="s">
        <v>49</v>
      </c>
      <c r="T1" s="10" t="s">
        <v>28</v>
      </c>
      <c r="U1" s="24" t="s">
        <v>29</v>
      </c>
      <c r="V1" s="24" t="s">
        <v>30</v>
      </c>
      <c r="W1" s="10" t="s">
        <v>33</v>
      </c>
    </row>
    <row r="2" customFormat="false" ht="14.65" hidden="false" customHeight="false" outlineLevel="0" collapsed="false">
      <c r="A2" s="25" t="n">
        <v>1</v>
      </c>
      <c r="B2" s="25" t="s">
        <v>50</v>
      </c>
      <c r="C2" s="25" t="s">
        <v>51</v>
      </c>
      <c r="D2" s="25" t="s">
        <v>52</v>
      </c>
      <c r="E2" s="25" t="s">
        <v>0</v>
      </c>
      <c r="F2" s="26" t="n">
        <v>14</v>
      </c>
      <c r="G2" s="26" t="n">
        <v>0</v>
      </c>
      <c r="H2" s="26" t="n">
        <v>0</v>
      </c>
      <c r="I2" s="26" t="n">
        <v>1</v>
      </c>
      <c r="J2" s="27"/>
      <c r="K2" s="27" t="n">
        <v>9</v>
      </c>
      <c r="L2" s="26" t="n">
        <v>68</v>
      </c>
      <c r="M2" s="26" t="n">
        <v>0</v>
      </c>
      <c r="N2" s="26" t="n">
        <v>0</v>
      </c>
      <c r="O2" s="28" t="n">
        <v>6</v>
      </c>
      <c r="P2" s="26" t="n">
        <v>0</v>
      </c>
      <c r="Q2" s="29"/>
      <c r="R2" s="29" t="n">
        <v>76</v>
      </c>
      <c r="S2" s="26"/>
      <c r="T2" s="30" t="n">
        <f aca="false">F2+G2+H2+I2+L2+M2+N2+O2+P2+S2</f>
        <v>89</v>
      </c>
      <c r="U2" s="31" t="n">
        <f aca="false">J2+K2</f>
        <v>9</v>
      </c>
      <c r="V2" s="31" t="n">
        <f aca="false">Q2+R2</f>
        <v>76</v>
      </c>
      <c r="W2" s="19" t="n">
        <f aca="false">ROUND(T2+(U2/25)+(V2/24),)</f>
        <v>93</v>
      </c>
    </row>
    <row r="3" customFormat="false" ht="14.65" hidden="false" customHeight="false" outlineLevel="0" collapsed="false">
      <c r="A3" s="25" t="n">
        <v>2</v>
      </c>
      <c r="B3" s="25" t="s">
        <v>53</v>
      </c>
      <c r="C3" s="25" t="s">
        <v>51</v>
      </c>
      <c r="D3" s="25" t="s">
        <v>54</v>
      </c>
      <c r="E3" s="25" t="s">
        <v>0</v>
      </c>
      <c r="F3" s="32" t="n">
        <v>25</v>
      </c>
      <c r="G3" s="32" t="n">
        <v>0</v>
      </c>
      <c r="H3" s="32" t="n">
        <v>0</v>
      </c>
      <c r="I3" s="32" t="n">
        <v>1</v>
      </c>
      <c r="J3" s="33"/>
      <c r="K3" s="33" t="n">
        <v>17</v>
      </c>
      <c r="L3" s="32" t="n">
        <v>44</v>
      </c>
      <c r="M3" s="32" t="n">
        <v>0</v>
      </c>
      <c r="N3" s="32" t="n">
        <v>0</v>
      </c>
      <c r="O3" s="29" t="n">
        <v>6</v>
      </c>
      <c r="P3" s="32" t="n">
        <v>0</v>
      </c>
      <c r="Q3" s="29"/>
      <c r="R3" s="29" t="n">
        <v>44</v>
      </c>
      <c r="S3" s="32" t="n">
        <v>5</v>
      </c>
      <c r="T3" s="30" t="n">
        <f aca="false">F3+G3+H3+I3+L3+M3+N3+O3+P3+S3</f>
        <v>81</v>
      </c>
      <c r="U3" s="31" t="n">
        <f aca="false">J3+K3</f>
        <v>17</v>
      </c>
      <c r="V3" s="31" t="n">
        <f aca="false">Q3+R3</f>
        <v>44</v>
      </c>
      <c r="W3" s="19" t="n">
        <f aca="false">ROUND(T3+(U3/25)+(V3/24),)</f>
        <v>84</v>
      </c>
    </row>
    <row r="4" customFormat="false" ht="14.65" hidden="false" customHeight="false" outlineLevel="0" collapsed="false">
      <c r="A4" s="25" t="n">
        <v>3</v>
      </c>
      <c r="B4" s="25" t="s">
        <v>55</v>
      </c>
      <c r="C4" s="25" t="s">
        <v>51</v>
      </c>
      <c r="D4" s="25" t="s">
        <v>56</v>
      </c>
      <c r="E4" s="25" t="s">
        <v>0</v>
      </c>
      <c r="F4" s="32" t="n">
        <v>20</v>
      </c>
      <c r="G4" s="32" t="n">
        <v>0</v>
      </c>
      <c r="H4" s="32" t="n">
        <v>0</v>
      </c>
      <c r="I4" s="32" t="n">
        <v>3</v>
      </c>
      <c r="J4" s="33"/>
      <c r="K4" s="33" t="n">
        <v>14</v>
      </c>
      <c r="L4" s="32" t="n">
        <v>46</v>
      </c>
      <c r="M4" s="32" t="n">
        <v>0</v>
      </c>
      <c r="N4" s="32" t="n">
        <v>0</v>
      </c>
      <c r="O4" s="29" t="n">
        <v>12</v>
      </c>
      <c r="P4" s="32" t="n">
        <v>0</v>
      </c>
      <c r="Q4" s="29"/>
      <c r="R4" s="29" t="n">
        <v>60</v>
      </c>
      <c r="S4" s="32"/>
      <c r="T4" s="30" t="n">
        <f aca="false">F4+G4+H4+I4+L4+M4+N4+O4+P4+S4</f>
        <v>81</v>
      </c>
      <c r="U4" s="31" t="n">
        <f aca="false">J4+K4</f>
        <v>14</v>
      </c>
      <c r="V4" s="31" t="n">
        <f aca="false">Q4+R4</f>
        <v>60</v>
      </c>
      <c r="W4" s="19" t="n">
        <f aca="false">ROUND(T4+(U4/25)+(V4/24),)</f>
        <v>84</v>
      </c>
    </row>
    <row r="5" customFormat="false" ht="14.65" hidden="false" customHeight="false" outlineLevel="0" collapsed="false">
      <c r="A5" s="25" t="n">
        <v>4</v>
      </c>
      <c r="B5" s="25" t="s">
        <v>57</v>
      </c>
      <c r="C5" s="25" t="s">
        <v>51</v>
      </c>
      <c r="D5" s="25" t="s">
        <v>58</v>
      </c>
      <c r="E5" s="25" t="s">
        <v>0</v>
      </c>
      <c r="F5" s="32" t="n">
        <v>33</v>
      </c>
      <c r="G5" s="32" t="n">
        <v>0</v>
      </c>
      <c r="H5" s="32" t="n">
        <v>0</v>
      </c>
      <c r="I5" s="32" t="n">
        <v>3</v>
      </c>
      <c r="J5" s="33"/>
      <c r="K5" s="33" t="n">
        <v>23</v>
      </c>
      <c r="L5" s="32" t="n">
        <v>87</v>
      </c>
      <c r="M5" s="32" t="n">
        <v>0</v>
      </c>
      <c r="N5" s="32" t="n">
        <v>0</v>
      </c>
      <c r="O5" s="29" t="n">
        <v>23</v>
      </c>
      <c r="P5" s="32" t="n">
        <v>0</v>
      </c>
      <c r="Q5" s="29"/>
      <c r="R5" s="29" t="n">
        <v>88</v>
      </c>
      <c r="S5" s="32"/>
      <c r="T5" s="30" t="n">
        <f aca="false">F5+G5+H5+I5+L5+M5+N5+O5+P5+S5</f>
        <v>146</v>
      </c>
      <c r="U5" s="31" t="n">
        <f aca="false">J5+K5</f>
        <v>23</v>
      </c>
      <c r="V5" s="31" t="n">
        <f aca="false">Q5+R5</f>
        <v>88</v>
      </c>
      <c r="W5" s="19" t="n">
        <f aca="false">ROUND(T5+(U5/25)+(V5/24),)</f>
        <v>151</v>
      </c>
    </row>
    <row r="6" customFormat="false" ht="14.65" hidden="false" customHeight="false" outlineLevel="0" collapsed="false">
      <c r="A6" s="25" t="n">
        <v>5</v>
      </c>
      <c r="B6" s="25" t="s">
        <v>59</v>
      </c>
      <c r="C6" s="25" t="s">
        <v>51</v>
      </c>
      <c r="D6" s="25" t="s">
        <v>60</v>
      </c>
      <c r="E6" s="25" t="s">
        <v>0</v>
      </c>
      <c r="F6" s="32" t="n">
        <v>26</v>
      </c>
      <c r="G6" s="32" t="n">
        <v>0</v>
      </c>
      <c r="H6" s="32" t="n">
        <v>0</v>
      </c>
      <c r="I6" s="32" t="n">
        <v>3</v>
      </c>
      <c r="J6" s="33"/>
      <c r="K6" s="33" t="n">
        <v>21</v>
      </c>
      <c r="L6" s="32" t="n">
        <v>68</v>
      </c>
      <c r="M6" s="32" t="n">
        <v>0</v>
      </c>
      <c r="N6" s="32" t="n">
        <v>0</v>
      </c>
      <c r="O6" s="29" t="n">
        <v>21</v>
      </c>
      <c r="P6" s="32" t="n">
        <v>0</v>
      </c>
      <c r="Q6" s="29"/>
      <c r="R6" s="29" t="n">
        <v>92</v>
      </c>
      <c r="S6" s="32"/>
      <c r="T6" s="30" t="n">
        <f aca="false">F6+G6+H6+I6+L6+M6+N6+O6+P6+S6</f>
        <v>118</v>
      </c>
      <c r="U6" s="31" t="n">
        <f aca="false">J6+K6</f>
        <v>21</v>
      </c>
      <c r="V6" s="31" t="n">
        <f aca="false">Q6+R6</f>
        <v>92</v>
      </c>
      <c r="W6" s="19" t="n">
        <f aca="false">ROUND(T6+(U6/25)+(V6/24),)</f>
        <v>123</v>
      </c>
    </row>
    <row r="7" customFormat="false" ht="14.65" hidden="false" customHeight="false" outlineLevel="0" collapsed="false">
      <c r="A7" s="25" t="n">
        <v>6</v>
      </c>
      <c r="B7" s="25" t="s">
        <v>61</v>
      </c>
      <c r="C7" s="25" t="s">
        <v>51</v>
      </c>
      <c r="D7" s="25" t="s">
        <v>62</v>
      </c>
      <c r="E7" s="25" t="s">
        <v>63</v>
      </c>
      <c r="F7" s="32" t="n">
        <v>16</v>
      </c>
      <c r="G7" s="32" t="n">
        <v>0</v>
      </c>
      <c r="H7" s="32" t="n">
        <v>0</v>
      </c>
      <c r="I7" s="32" t="n">
        <v>0</v>
      </c>
      <c r="J7" s="33"/>
      <c r="K7" s="33" t="n">
        <v>12</v>
      </c>
      <c r="L7" s="32" t="n">
        <v>46</v>
      </c>
      <c r="M7" s="32" t="n">
        <v>0</v>
      </c>
      <c r="N7" s="32" t="n">
        <v>0</v>
      </c>
      <c r="O7" s="29" t="n">
        <v>2</v>
      </c>
      <c r="P7" s="32" t="n">
        <v>0</v>
      </c>
      <c r="Q7" s="29"/>
      <c r="R7" s="29" t="n">
        <v>60</v>
      </c>
      <c r="S7" s="32"/>
      <c r="T7" s="30" t="n">
        <f aca="false">F7+G7+H7+I7+L7+M7+N7+O7+P7+S7</f>
        <v>64</v>
      </c>
      <c r="U7" s="31" t="n">
        <f aca="false">J7+K7</f>
        <v>12</v>
      </c>
      <c r="V7" s="31" t="n">
        <f aca="false">Q7+R7</f>
        <v>60</v>
      </c>
      <c r="W7" s="19" t="n">
        <f aca="false">ROUND(T7+(U7/25)+(V7/24),)</f>
        <v>67</v>
      </c>
    </row>
    <row r="8" customFormat="false" ht="14.65" hidden="false" customHeight="false" outlineLevel="0" collapsed="false">
      <c r="A8" s="25" t="n">
        <v>7</v>
      </c>
      <c r="B8" s="25" t="s">
        <v>64</v>
      </c>
      <c r="C8" s="25" t="s">
        <v>51</v>
      </c>
      <c r="D8" s="25" t="s">
        <v>62</v>
      </c>
      <c r="E8" s="25" t="s">
        <v>65</v>
      </c>
      <c r="F8" s="32" t="n">
        <v>15</v>
      </c>
      <c r="G8" s="32" t="n">
        <v>0</v>
      </c>
      <c r="H8" s="32" t="n">
        <v>0</v>
      </c>
      <c r="I8" s="32" t="n">
        <v>1</v>
      </c>
      <c r="J8" s="33"/>
      <c r="K8" s="33" t="n">
        <v>9</v>
      </c>
      <c r="L8" s="32" t="n">
        <v>39</v>
      </c>
      <c r="M8" s="32" t="n">
        <v>0</v>
      </c>
      <c r="N8" s="32" t="n">
        <v>0</v>
      </c>
      <c r="O8" s="29" t="n">
        <v>4</v>
      </c>
      <c r="P8" s="32" t="n">
        <v>0</v>
      </c>
      <c r="Q8" s="29"/>
      <c r="R8" s="29" t="n">
        <v>40</v>
      </c>
      <c r="S8" s="32"/>
      <c r="T8" s="30" t="n">
        <f aca="false">F8+G8+H8+I8+L8+M8+N8+O8+P8+S8</f>
        <v>59</v>
      </c>
      <c r="U8" s="31" t="n">
        <f aca="false">J8+K8</f>
        <v>9</v>
      </c>
      <c r="V8" s="31" t="n">
        <f aca="false">Q8+R8</f>
        <v>40</v>
      </c>
      <c r="W8" s="19" t="n">
        <f aca="false">ROUND(T8+(U8/25)+(V8/24),)</f>
        <v>61</v>
      </c>
    </row>
    <row r="9" customFormat="false" ht="14.65" hidden="false" customHeight="false" outlineLevel="0" collapsed="false">
      <c r="A9" s="25" t="n">
        <v>8</v>
      </c>
      <c r="B9" s="25" t="s">
        <v>66</v>
      </c>
      <c r="C9" s="25" t="s">
        <v>51</v>
      </c>
      <c r="D9" s="25" t="s">
        <v>62</v>
      </c>
      <c r="E9" s="25" t="s">
        <v>67</v>
      </c>
      <c r="F9" s="32" t="n">
        <v>18</v>
      </c>
      <c r="G9" s="32" t="n">
        <v>0</v>
      </c>
      <c r="H9" s="32" t="n">
        <v>0</v>
      </c>
      <c r="I9" s="32" t="n">
        <v>2</v>
      </c>
      <c r="J9" s="33"/>
      <c r="K9" s="33" t="n">
        <v>12</v>
      </c>
      <c r="L9" s="32" t="n">
        <v>58</v>
      </c>
      <c r="M9" s="32" t="n">
        <v>0</v>
      </c>
      <c r="N9" s="32" t="n">
        <v>0</v>
      </c>
      <c r="O9" s="34" t="n">
        <v>5</v>
      </c>
      <c r="P9" s="32" t="n">
        <v>0</v>
      </c>
      <c r="Q9" s="29"/>
      <c r="R9" s="29" t="n">
        <v>52</v>
      </c>
      <c r="S9" s="32"/>
      <c r="T9" s="30" t="n">
        <f aca="false">F9+G9+H9+I9+L9+M9+N9+O9+P9+S9</f>
        <v>83</v>
      </c>
      <c r="U9" s="31" t="n">
        <f aca="false">J9+K9</f>
        <v>12</v>
      </c>
      <c r="V9" s="31" t="n">
        <f aca="false">Q9+R9</f>
        <v>52</v>
      </c>
      <c r="W9" s="19" t="n">
        <f aca="false">ROUND(T9+(U9/25)+(V9/24),)</f>
        <v>86</v>
      </c>
    </row>
    <row r="10" customFormat="false" ht="14.65" hidden="false" customHeight="false" outlineLevel="0" collapsed="false">
      <c r="A10" s="25" t="n">
        <v>9</v>
      </c>
      <c r="B10" s="25" t="s">
        <v>68</v>
      </c>
      <c r="C10" s="25" t="s">
        <v>51</v>
      </c>
      <c r="D10" s="25" t="s">
        <v>52</v>
      </c>
      <c r="E10" s="25" t="s">
        <v>69</v>
      </c>
      <c r="F10" s="32" t="n">
        <v>12</v>
      </c>
      <c r="G10" s="32" t="n">
        <v>0</v>
      </c>
      <c r="H10" s="32" t="n">
        <v>0</v>
      </c>
      <c r="I10" s="32" t="n">
        <v>3</v>
      </c>
      <c r="J10" s="33"/>
      <c r="K10" s="33" t="n">
        <v>9</v>
      </c>
      <c r="L10" s="32" t="n">
        <v>50</v>
      </c>
      <c r="M10" s="32" t="n">
        <v>0</v>
      </c>
      <c r="N10" s="32" t="n">
        <v>0</v>
      </c>
      <c r="O10" s="29" t="n">
        <v>12</v>
      </c>
      <c r="P10" s="32" t="n">
        <v>0</v>
      </c>
      <c r="Q10" s="29"/>
      <c r="R10" s="29" t="n">
        <v>59</v>
      </c>
      <c r="S10" s="32"/>
      <c r="T10" s="30" t="n">
        <f aca="false">F10+G10+H10+I10+L10+M10+N10+O10+P10+S10</f>
        <v>77</v>
      </c>
      <c r="U10" s="31" t="n">
        <f aca="false">J10+K10</f>
        <v>9</v>
      </c>
      <c r="V10" s="31" t="n">
        <f aca="false">Q10+R10</f>
        <v>59</v>
      </c>
      <c r="W10" s="19" t="n">
        <f aca="false">ROUND(T10+(U10/25)+(V10/24),)</f>
        <v>80</v>
      </c>
    </row>
    <row r="11" customFormat="false" ht="14.65" hidden="false" customHeight="false" outlineLevel="0" collapsed="false">
      <c r="A11" s="25" t="n">
        <v>10</v>
      </c>
      <c r="B11" s="25" t="s">
        <v>70</v>
      </c>
      <c r="C11" s="25" t="s">
        <v>51</v>
      </c>
      <c r="D11" s="25" t="s">
        <v>54</v>
      </c>
      <c r="E11" s="25" t="s">
        <v>69</v>
      </c>
      <c r="F11" s="32" t="n">
        <v>8</v>
      </c>
      <c r="G11" s="32" t="n">
        <v>0</v>
      </c>
      <c r="H11" s="32" t="n">
        <v>0</v>
      </c>
      <c r="I11" s="32" t="n">
        <v>0</v>
      </c>
      <c r="J11" s="33"/>
      <c r="K11" s="33" t="n">
        <v>6</v>
      </c>
      <c r="L11" s="32" t="n">
        <v>72</v>
      </c>
      <c r="M11" s="32" t="n">
        <v>0</v>
      </c>
      <c r="N11" s="32" t="n">
        <v>0</v>
      </c>
      <c r="O11" s="29" t="n">
        <v>8</v>
      </c>
      <c r="P11" s="32" t="n">
        <v>0</v>
      </c>
      <c r="Q11" s="29"/>
      <c r="R11" s="29" t="n">
        <v>91</v>
      </c>
      <c r="S11" s="32"/>
      <c r="T11" s="30" t="n">
        <f aca="false">F11+G11+H11+I11+L11+M11+N11+O11+P11+S11</f>
        <v>88</v>
      </c>
      <c r="U11" s="31" t="n">
        <f aca="false">J11+K11</f>
        <v>6</v>
      </c>
      <c r="V11" s="31" t="n">
        <f aca="false">Q11+R11</f>
        <v>91</v>
      </c>
      <c r="W11" s="19" t="n">
        <f aca="false">ROUND(T11+(U11/25)+(V11/24),)</f>
        <v>92</v>
      </c>
    </row>
    <row r="12" customFormat="false" ht="14.65" hidden="false" customHeight="false" outlineLevel="0" collapsed="false">
      <c r="A12" s="25" t="n">
        <v>11</v>
      </c>
      <c r="B12" s="25" t="s">
        <v>71</v>
      </c>
      <c r="C12" s="25" t="s">
        <v>51</v>
      </c>
      <c r="D12" s="25" t="s">
        <v>56</v>
      </c>
      <c r="E12" s="25" t="s">
        <v>69</v>
      </c>
      <c r="F12" s="32" t="n">
        <v>11</v>
      </c>
      <c r="G12" s="32" t="n">
        <v>0</v>
      </c>
      <c r="H12" s="32" t="n">
        <v>0</v>
      </c>
      <c r="I12" s="32" t="n">
        <v>3</v>
      </c>
      <c r="J12" s="33"/>
      <c r="K12" s="33" t="n">
        <v>8</v>
      </c>
      <c r="L12" s="32" t="n">
        <v>47</v>
      </c>
      <c r="M12" s="32" t="n">
        <v>0</v>
      </c>
      <c r="N12" s="32" t="n">
        <v>0</v>
      </c>
      <c r="O12" s="29" t="n">
        <v>16</v>
      </c>
      <c r="P12" s="32" t="n">
        <v>0</v>
      </c>
      <c r="Q12" s="29"/>
      <c r="R12" s="29" t="n">
        <v>37</v>
      </c>
      <c r="S12" s="32"/>
      <c r="T12" s="30" t="n">
        <f aca="false">F12+G12+H12+I12+L12+M12+N12+O12+P12+S12</f>
        <v>77</v>
      </c>
      <c r="U12" s="31" t="n">
        <f aca="false">J12+K12</f>
        <v>8</v>
      </c>
      <c r="V12" s="31" t="n">
        <f aca="false">Q12+R12</f>
        <v>37</v>
      </c>
      <c r="W12" s="19" t="n">
        <f aca="false">ROUND(T12+(U12/25)+(V12/24),)</f>
        <v>79</v>
      </c>
    </row>
    <row r="13" customFormat="false" ht="14.65" hidden="false" customHeight="false" outlineLevel="0" collapsed="false">
      <c r="A13" s="25" t="n">
        <v>12</v>
      </c>
      <c r="B13" s="25" t="s">
        <v>72</v>
      </c>
      <c r="C13" s="25" t="s">
        <v>51</v>
      </c>
      <c r="D13" s="25" t="s">
        <v>58</v>
      </c>
      <c r="E13" s="25" t="s">
        <v>69</v>
      </c>
      <c r="F13" s="32" t="n">
        <v>12</v>
      </c>
      <c r="G13" s="32" t="n">
        <v>0</v>
      </c>
      <c r="H13" s="32" t="n">
        <v>0</v>
      </c>
      <c r="I13" s="32" t="n">
        <v>4</v>
      </c>
      <c r="J13" s="33"/>
      <c r="K13" s="33" t="n">
        <v>8</v>
      </c>
      <c r="L13" s="32" t="n">
        <v>63</v>
      </c>
      <c r="M13" s="32" t="n">
        <v>0</v>
      </c>
      <c r="N13" s="32" t="n">
        <v>0</v>
      </c>
      <c r="O13" s="29" t="n">
        <v>8</v>
      </c>
      <c r="P13" s="32" t="n">
        <v>0</v>
      </c>
      <c r="Q13" s="29"/>
      <c r="R13" s="29" t="n">
        <v>92</v>
      </c>
      <c r="S13" s="32"/>
      <c r="T13" s="30" t="n">
        <f aca="false">F13+G13+H13+I13+L13+M13+N13+O13+P13+S13</f>
        <v>87</v>
      </c>
      <c r="U13" s="31" t="n">
        <f aca="false">J13+K13</f>
        <v>8</v>
      </c>
      <c r="V13" s="31" t="n">
        <f aca="false">Q13+R13</f>
        <v>92</v>
      </c>
      <c r="W13" s="19" t="n">
        <f aca="false">ROUND(T13+(U13/25)+(V13/24),)</f>
        <v>91</v>
      </c>
    </row>
    <row r="14" customFormat="false" ht="14.65" hidden="false" customHeight="false" outlineLevel="0" collapsed="false">
      <c r="A14" s="25" t="n">
        <v>13</v>
      </c>
      <c r="B14" s="25" t="s">
        <v>73</v>
      </c>
      <c r="C14" s="25" t="s">
        <v>51</v>
      </c>
      <c r="D14" s="25" t="s">
        <v>60</v>
      </c>
      <c r="E14" s="25" t="s">
        <v>69</v>
      </c>
      <c r="F14" s="32" t="n">
        <v>24</v>
      </c>
      <c r="G14" s="32" t="n">
        <v>0</v>
      </c>
      <c r="H14" s="32" t="n">
        <v>0</v>
      </c>
      <c r="I14" s="32" t="n">
        <v>4</v>
      </c>
      <c r="J14" s="33"/>
      <c r="K14" s="33" t="n">
        <v>18</v>
      </c>
      <c r="L14" s="32" t="n">
        <v>47</v>
      </c>
      <c r="M14" s="32" t="n">
        <v>0</v>
      </c>
      <c r="N14" s="32" t="n">
        <v>0</v>
      </c>
      <c r="O14" s="29" t="n">
        <v>12</v>
      </c>
      <c r="P14" s="32" t="n">
        <v>0</v>
      </c>
      <c r="Q14" s="29"/>
      <c r="R14" s="29" t="n">
        <v>66</v>
      </c>
      <c r="S14" s="32"/>
      <c r="T14" s="30" t="n">
        <f aca="false">F14+G14+H14+I14+L14+M14+N14+O14+P14+S14</f>
        <v>87</v>
      </c>
      <c r="U14" s="31" t="n">
        <f aca="false">J14+K14</f>
        <v>18</v>
      </c>
      <c r="V14" s="31" t="n">
        <f aca="false">Q14+R14</f>
        <v>66</v>
      </c>
      <c r="W14" s="19" t="n">
        <f aca="false">ROUND(T14+(U14/25)+(V14/24),)</f>
        <v>90</v>
      </c>
    </row>
    <row r="15" customFormat="false" ht="14.65" hidden="false" customHeight="false" outlineLevel="0" collapsed="false">
      <c r="A15" s="25" t="n">
        <v>14</v>
      </c>
      <c r="B15" s="25" t="s">
        <v>74</v>
      </c>
      <c r="C15" s="25" t="s">
        <v>51</v>
      </c>
      <c r="D15" s="25" t="s">
        <v>62</v>
      </c>
      <c r="E15" s="25" t="s">
        <v>75</v>
      </c>
      <c r="F15" s="32" t="n">
        <v>30</v>
      </c>
      <c r="G15" s="32" t="n">
        <v>0</v>
      </c>
      <c r="H15" s="32" t="n">
        <v>0</v>
      </c>
      <c r="I15" s="32" t="n">
        <v>1</v>
      </c>
      <c r="J15" s="33"/>
      <c r="K15" s="33" t="n">
        <v>23</v>
      </c>
      <c r="L15" s="32" t="n">
        <v>68</v>
      </c>
      <c r="M15" s="32" t="n">
        <v>0</v>
      </c>
      <c r="N15" s="32" t="n">
        <v>0</v>
      </c>
      <c r="O15" s="29" t="n">
        <v>16</v>
      </c>
      <c r="P15" s="32" t="n">
        <v>0</v>
      </c>
      <c r="Q15" s="29"/>
      <c r="R15" s="29" t="n">
        <v>82</v>
      </c>
      <c r="S15" s="32"/>
      <c r="T15" s="30" t="n">
        <f aca="false">F15+G15+H15+I15+L15+M15+N15+O15+P15+S15</f>
        <v>115</v>
      </c>
      <c r="U15" s="31" t="n">
        <f aca="false">J15+K15</f>
        <v>23</v>
      </c>
      <c r="V15" s="31" t="n">
        <f aca="false">Q15+R15</f>
        <v>82</v>
      </c>
      <c r="W15" s="19" t="n">
        <f aca="false">ROUND(T15+(U15/25)+(V15/24),)</f>
        <v>119</v>
      </c>
    </row>
    <row r="16" customFormat="false" ht="14.65" hidden="false" customHeight="false" outlineLevel="0" collapsed="false">
      <c r="A16" s="25" t="n">
        <v>15</v>
      </c>
      <c r="B16" s="25" t="s">
        <v>76</v>
      </c>
      <c r="C16" s="25" t="s">
        <v>51</v>
      </c>
      <c r="D16" s="25" t="s">
        <v>62</v>
      </c>
      <c r="E16" s="25" t="s">
        <v>77</v>
      </c>
      <c r="F16" s="32" t="n">
        <v>16</v>
      </c>
      <c r="G16" s="32" t="n">
        <v>0</v>
      </c>
      <c r="H16" s="32" t="n">
        <v>0</v>
      </c>
      <c r="I16" s="32" t="n">
        <v>0</v>
      </c>
      <c r="J16" s="33"/>
      <c r="K16" s="33" t="n">
        <v>24</v>
      </c>
      <c r="L16" s="32" t="n">
        <v>41</v>
      </c>
      <c r="M16" s="32" t="n">
        <v>0</v>
      </c>
      <c r="N16" s="32" t="n">
        <v>0</v>
      </c>
      <c r="O16" s="29" t="n">
        <v>1</v>
      </c>
      <c r="P16" s="32" t="n">
        <v>0</v>
      </c>
      <c r="Q16" s="29"/>
      <c r="R16" s="29" t="n">
        <v>44</v>
      </c>
      <c r="S16" s="32"/>
      <c r="T16" s="30" t="n">
        <f aca="false">F16+G16+H16+I16+L16+M16+N16+O16+P16+S16</f>
        <v>58</v>
      </c>
      <c r="U16" s="31" t="n">
        <f aca="false">J16+K16</f>
        <v>24</v>
      </c>
      <c r="V16" s="31" t="n">
        <f aca="false">Q16+R16</f>
        <v>44</v>
      </c>
      <c r="W16" s="19" t="n">
        <f aca="false">ROUND(T16+(U16/25)+(V16/24),)</f>
        <v>61</v>
      </c>
    </row>
    <row r="17" customFormat="false" ht="14.65" hidden="false" customHeight="false" outlineLevel="0" collapsed="false">
      <c r="A17" s="25" t="n">
        <v>16</v>
      </c>
      <c r="B17" s="25" t="s">
        <v>78</v>
      </c>
      <c r="C17" s="25" t="s">
        <v>51</v>
      </c>
      <c r="D17" s="25" t="s">
        <v>52</v>
      </c>
      <c r="E17" s="25" t="s">
        <v>79</v>
      </c>
      <c r="F17" s="32" t="n">
        <v>16</v>
      </c>
      <c r="G17" s="32" t="n">
        <v>0</v>
      </c>
      <c r="H17" s="32" t="n">
        <v>0</v>
      </c>
      <c r="I17" s="32" t="n">
        <v>0</v>
      </c>
      <c r="J17" s="33"/>
      <c r="K17" s="33" t="n">
        <v>12</v>
      </c>
      <c r="L17" s="32" t="n">
        <v>49</v>
      </c>
      <c r="M17" s="32" t="n">
        <v>0</v>
      </c>
      <c r="N17" s="32" t="n">
        <v>0</v>
      </c>
      <c r="O17" s="29" t="n">
        <v>4</v>
      </c>
      <c r="P17" s="32" t="n">
        <v>0</v>
      </c>
      <c r="Q17" s="29"/>
      <c r="R17" s="29" t="n">
        <v>57</v>
      </c>
      <c r="S17" s="32"/>
      <c r="T17" s="30" t="n">
        <f aca="false">F17+G17+H17+I17+L17+M17+N17+O17+P17+S17</f>
        <v>69</v>
      </c>
      <c r="U17" s="31" t="n">
        <f aca="false">J17+K17</f>
        <v>12</v>
      </c>
      <c r="V17" s="31" t="n">
        <f aca="false">Q17+R17</f>
        <v>57</v>
      </c>
      <c r="W17" s="19" t="n">
        <f aca="false">ROUND(T17+(U17/25)+(V17/24),)</f>
        <v>72</v>
      </c>
    </row>
    <row r="18" customFormat="false" ht="14.65" hidden="false" customHeight="false" outlineLevel="0" collapsed="false">
      <c r="A18" s="25" t="n">
        <v>17</v>
      </c>
      <c r="B18" s="25" t="s">
        <v>80</v>
      </c>
      <c r="C18" s="25" t="s">
        <v>51</v>
      </c>
      <c r="D18" s="25" t="s">
        <v>54</v>
      </c>
      <c r="E18" s="25" t="s">
        <v>79</v>
      </c>
      <c r="F18" s="32" t="n">
        <v>17</v>
      </c>
      <c r="G18" s="32" t="n">
        <v>0</v>
      </c>
      <c r="H18" s="32" t="n">
        <v>0</v>
      </c>
      <c r="I18" s="32" t="n">
        <v>0</v>
      </c>
      <c r="J18" s="33"/>
      <c r="K18" s="33" t="n">
        <v>12</v>
      </c>
      <c r="L18" s="32" t="n">
        <v>46</v>
      </c>
      <c r="M18" s="32" t="n">
        <v>0</v>
      </c>
      <c r="N18" s="32" t="n">
        <v>0</v>
      </c>
      <c r="O18" s="29" t="n">
        <v>14</v>
      </c>
      <c r="P18" s="32" t="n">
        <v>0</v>
      </c>
      <c r="Q18" s="29"/>
      <c r="R18" s="29" t="n">
        <v>60</v>
      </c>
      <c r="S18" s="32" t="n">
        <v>5</v>
      </c>
      <c r="T18" s="30" t="n">
        <f aca="false">F18+G18+H18+I18+L18+M18+N18+O18+P18+S18</f>
        <v>82</v>
      </c>
      <c r="U18" s="31" t="n">
        <f aca="false">J18+K18</f>
        <v>12</v>
      </c>
      <c r="V18" s="31" t="n">
        <f aca="false">Q18+R18</f>
        <v>60</v>
      </c>
      <c r="W18" s="19" t="n">
        <f aca="false">ROUND(T18+(U18/25)+(V18/24),)</f>
        <v>85</v>
      </c>
    </row>
    <row r="19" customFormat="false" ht="14.65" hidden="false" customHeight="false" outlineLevel="0" collapsed="false">
      <c r="A19" s="25" t="n">
        <v>18</v>
      </c>
      <c r="B19" s="25" t="s">
        <v>81</v>
      </c>
      <c r="C19" s="25" t="s">
        <v>51</v>
      </c>
      <c r="D19" s="25" t="s">
        <v>62</v>
      </c>
      <c r="E19" s="25" t="s">
        <v>82</v>
      </c>
      <c r="F19" s="32" t="n">
        <v>12</v>
      </c>
      <c r="G19" s="32" t="n">
        <v>0</v>
      </c>
      <c r="H19" s="32" t="n">
        <v>0</v>
      </c>
      <c r="I19" s="32" t="n">
        <v>1</v>
      </c>
      <c r="J19" s="33"/>
      <c r="K19" s="33" t="n">
        <v>9</v>
      </c>
      <c r="L19" s="32" t="n">
        <v>42</v>
      </c>
      <c r="M19" s="32" t="n">
        <v>0</v>
      </c>
      <c r="N19" s="32" t="n">
        <v>0</v>
      </c>
      <c r="O19" s="34" t="n">
        <v>10</v>
      </c>
      <c r="P19" s="32" t="n">
        <v>0</v>
      </c>
      <c r="Q19" s="29"/>
      <c r="R19" s="29" t="n">
        <v>53</v>
      </c>
      <c r="S19" s="32"/>
      <c r="T19" s="30" t="n">
        <f aca="false">F19+G19+H19+I19+L19+M19+N19+O19+P19+S19</f>
        <v>65</v>
      </c>
      <c r="U19" s="31" t="n">
        <f aca="false">J19+K19</f>
        <v>9</v>
      </c>
      <c r="V19" s="31" t="n">
        <f aca="false">Q19+R19</f>
        <v>53</v>
      </c>
      <c r="W19" s="19" t="n">
        <f aca="false">ROUND(T19+(U19/25)+(V19/24),)</f>
        <v>68</v>
      </c>
    </row>
    <row r="20" customFormat="false" ht="14.65" hidden="false" customHeight="false" outlineLevel="0" collapsed="false">
      <c r="A20" s="25" t="n">
        <v>19</v>
      </c>
      <c r="B20" s="25" t="s">
        <v>83</v>
      </c>
      <c r="C20" s="25" t="s">
        <v>51</v>
      </c>
      <c r="D20" s="25" t="s">
        <v>62</v>
      </c>
      <c r="E20" s="25" t="s">
        <v>84</v>
      </c>
      <c r="F20" s="32" t="n">
        <v>21</v>
      </c>
      <c r="G20" s="32" t="n">
        <v>0</v>
      </c>
      <c r="H20" s="32" t="n">
        <v>0</v>
      </c>
      <c r="I20" s="32" t="n">
        <v>5</v>
      </c>
      <c r="J20" s="33"/>
      <c r="K20" s="33" t="n">
        <v>15</v>
      </c>
      <c r="L20" s="32" t="n">
        <v>59</v>
      </c>
      <c r="M20" s="32" t="n">
        <v>0</v>
      </c>
      <c r="N20" s="32" t="n">
        <v>0</v>
      </c>
      <c r="O20" s="29" t="n">
        <v>12</v>
      </c>
      <c r="P20" s="32" t="n">
        <v>0</v>
      </c>
      <c r="Q20" s="29" t="n">
        <v>12</v>
      </c>
      <c r="R20" s="29" t="n">
        <v>78</v>
      </c>
      <c r="S20" s="32"/>
      <c r="T20" s="30" t="n">
        <f aca="false">F20+G20+H20+I20+L20+M20+N20+O20+P20+S20</f>
        <v>97</v>
      </c>
      <c r="U20" s="31" t="n">
        <f aca="false">J20+K20</f>
        <v>15</v>
      </c>
      <c r="V20" s="31" t="n">
        <f aca="false">Q20+R20</f>
        <v>90</v>
      </c>
      <c r="W20" s="19" t="n">
        <f aca="false">ROUND(T20+(U20/25)+(V20/24),)</f>
        <v>101</v>
      </c>
    </row>
    <row r="21" customFormat="false" ht="14.65" hidden="false" customHeight="false" outlineLevel="0" collapsed="false">
      <c r="A21" s="25" t="n">
        <v>20</v>
      </c>
      <c r="B21" s="25" t="s">
        <v>85</v>
      </c>
      <c r="C21" s="25" t="s">
        <v>51</v>
      </c>
      <c r="D21" s="25" t="s">
        <v>52</v>
      </c>
      <c r="E21" s="25" t="s">
        <v>86</v>
      </c>
      <c r="F21" s="32" t="n">
        <v>25</v>
      </c>
      <c r="G21" s="32" t="n">
        <v>0</v>
      </c>
      <c r="H21" s="32" t="n">
        <v>0</v>
      </c>
      <c r="I21" s="32" t="n">
        <v>3</v>
      </c>
      <c r="J21" s="33"/>
      <c r="K21" s="33" t="n">
        <v>23</v>
      </c>
      <c r="L21" s="32" t="n">
        <v>46</v>
      </c>
      <c r="M21" s="32" t="n">
        <v>0</v>
      </c>
      <c r="N21" s="32" t="n">
        <v>0</v>
      </c>
      <c r="O21" s="29" t="n">
        <v>16</v>
      </c>
      <c r="P21" s="32" t="n">
        <v>0</v>
      </c>
      <c r="Q21" s="29"/>
      <c r="R21" s="29" t="n">
        <v>58</v>
      </c>
      <c r="S21" s="32"/>
      <c r="T21" s="30" t="n">
        <f aca="false">F21+G21+H21+I21+L21+M21+N21+O21+P21+S21</f>
        <v>90</v>
      </c>
      <c r="U21" s="31" t="n">
        <f aca="false">J21+K21</f>
        <v>23</v>
      </c>
      <c r="V21" s="31" t="n">
        <f aca="false">Q21+R21</f>
        <v>58</v>
      </c>
      <c r="W21" s="19" t="n">
        <f aca="false">ROUND(T21+(U21/25)+(V21/24),)</f>
        <v>93</v>
      </c>
    </row>
    <row r="22" customFormat="false" ht="14.65" hidden="false" customHeight="false" outlineLevel="0" collapsed="false">
      <c r="A22" s="25" t="n">
        <v>21</v>
      </c>
      <c r="B22" s="25" t="s">
        <v>87</v>
      </c>
      <c r="C22" s="25" t="s">
        <v>51</v>
      </c>
      <c r="D22" s="25" t="s">
        <v>54</v>
      </c>
      <c r="E22" s="25" t="s">
        <v>86</v>
      </c>
      <c r="F22" s="32" t="n">
        <v>24</v>
      </c>
      <c r="G22" s="32" t="n">
        <v>0</v>
      </c>
      <c r="H22" s="32" t="n">
        <v>0</v>
      </c>
      <c r="I22" s="32" t="n">
        <v>3</v>
      </c>
      <c r="J22" s="33"/>
      <c r="K22" s="33" t="n">
        <v>14</v>
      </c>
      <c r="L22" s="32" t="n">
        <v>52</v>
      </c>
      <c r="M22" s="32" t="n">
        <v>0</v>
      </c>
      <c r="N22" s="32" t="n">
        <v>0</v>
      </c>
      <c r="O22" s="29" t="n">
        <v>21</v>
      </c>
      <c r="P22" s="32" t="n">
        <v>0</v>
      </c>
      <c r="Q22" s="29"/>
      <c r="R22" s="29" t="n">
        <v>60</v>
      </c>
      <c r="S22" s="32"/>
      <c r="T22" s="30" t="n">
        <f aca="false">F22+G22+H22+I22+L22+M22+N22+O22+P22+S22</f>
        <v>100</v>
      </c>
      <c r="U22" s="31" t="n">
        <f aca="false">J22+K22</f>
        <v>14</v>
      </c>
      <c r="V22" s="31" t="n">
        <f aca="false">Q22+R22</f>
        <v>60</v>
      </c>
      <c r="W22" s="19" t="n">
        <f aca="false">ROUND(T22+(U22/25)+(V22/24),)</f>
        <v>103</v>
      </c>
    </row>
    <row r="23" customFormat="false" ht="14.65" hidden="false" customHeight="false" outlineLevel="0" collapsed="false">
      <c r="A23" s="25" t="n">
        <v>22</v>
      </c>
      <c r="B23" s="25" t="s">
        <v>88</v>
      </c>
      <c r="C23" s="25" t="s">
        <v>51</v>
      </c>
      <c r="D23" s="25" t="s">
        <v>62</v>
      </c>
      <c r="E23" s="25" t="s">
        <v>89</v>
      </c>
      <c r="F23" s="32" t="n">
        <v>25</v>
      </c>
      <c r="G23" s="32" t="n">
        <v>0</v>
      </c>
      <c r="H23" s="32" t="n">
        <v>0</v>
      </c>
      <c r="I23" s="32" t="n">
        <v>4</v>
      </c>
      <c r="J23" s="33"/>
      <c r="K23" s="33" t="n">
        <v>13</v>
      </c>
      <c r="L23" s="32" t="n">
        <v>42</v>
      </c>
      <c r="M23" s="32" t="n">
        <v>0</v>
      </c>
      <c r="N23" s="32" t="n">
        <v>0</v>
      </c>
      <c r="O23" s="29" t="n">
        <v>13</v>
      </c>
      <c r="P23" s="32" t="n">
        <v>0</v>
      </c>
      <c r="Q23" s="29"/>
      <c r="R23" s="29" t="n">
        <v>48</v>
      </c>
      <c r="S23" s="32"/>
      <c r="T23" s="30" t="n">
        <f aca="false">F23+G23+H23+I23+L23+M23+N23+O23+P23+S23</f>
        <v>84</v>
      </c>
      <c r="U23" s="31" t="n">
        <f aca="false">J23+K23</f>
        <v>13</v>
      </c>
      <c r="V23" s="31" t="n">
        <f aca="false">Q23+R23</f>
        <v>48</v>
      </c>
      <c r="W23" s="19" t="n">
        <f aca="false">ROUND(T23+(U23/25)+(V23/24),)</f>
        <v>87</v>
      </c>
    </row>
    <row r="24" customFormat="false" ht="14.65" hidden="false" customHeight="false" outlineLevel="0" collapsed="false">
      <c r="A24" s="25" t="n">
        <v>23</v>
      </c>
      <c r="B24" s="25" t="s">
        <v>90</v>
      </c>
      <c r="C24" s="25" t="s">
        <v>51</v>
      </c>
      <c r="D24" s="25" t="s">
        <v>52</v>
      </c>
      <c r="E24" s="25" t="s">
        <v>91</v>
      </c>
      <c r="F24" s="32" t="n">
        <v>33</v>
      </c>
      <c r="G24" s="32" t="n">
        <v>0</v>
      </c>
      <c r="H24" s="32" t="n">
        <v>0</v>
      </c>
      <c r="I24" s="32" t="n">
        <v>3</v>
      </c>
      <c r="J24" s="33"/>
      <c r="K24" s="33" t="n">
        <v>24</v>
      </c>
      <c r="L24" s="32" t="n">
        <v>51</v>
      </c>
      <c r="M24" s="32" t="n">
        <v>0</v>
      </c>
      <c r="N24" s="32" t="n">
        <v>0</v>
      </c>
      <c r="O24" s="29" t="n">
        <v>12</v>
      </c>
      <c r="P24" s="32" t="n">
        <v>0</v>
      </c>
      <c r="Q24" s="29"/>
      <c r="R24" s="29" t="n">
        <v>70</v>
      </c>
      <c r="S24" s="32"/>
      <c r="T24" s="30" t="n">
        <f aca="false">F24+G24+H24+I24+L24+M24+N24+O24+P24+S24</f>
        <v>99</v>
      </c>
      <c r="U24" s="31" t="n">
        <f aca="false">J24+K24</f>
        <v>24</v>
      </c>
      <c r="V24" s="31" t="n">
        <f aca="false">Q24+R24</f>
        <v>70</v>
      </c>
      <c r="W24" s="19" t="n">
        <f aca="false">ROUND(T24+(U24/25)+(V24/24),)</f>
        <v>103</v>
      </c>
    </row>
    <row r="25" customFormat="false" ht="14.65" hidden="false" customHeight="false" outlineLevel="0" collapsed="false">
      <c r="A25" s="25" t="n">
        <v>24</v>
      </c>
      <c r="B25" s="25" t="s">
        <v>92</v>
      </c>
      <c r="C25" s="25" t="s">
        <v>51</v>
      </c>
      <c r="D25" s="25" t="s">
        <v>54</v>
      </c>
      <c r="E25" s="25" t="s">
        <v>91</v>
      </c>
      <c r="F25" s="32" t="n">
        <v>23</v>
      </c>
      <c r="G25" s="32" t="n">
        <v>0</v>
      </c>
      <c r="H25" s="32" t="n">
        <v>0</v>
      </c>
      <c r="I25" s="32" t="n">
        <v>3</v>
      </c>
      <c r="J25" s="33"/>
      <c r="K25" s="33" t="n">
        <v>17</v>
      </c>
      <c r="L25" s="32" t="n">
        <v>52</v>
      </c>
      <c r="M25" s="32" t="n">
        <v>0</v>
      </c>
      <c r="N25" s="32" t="n">
        <v>0</v>
      </c>
      <c r="O25" s="34" t="n">
        <v>21</v>
      </c>
      <c r="P25" s="32" t="n">
        <v>0</v>
      </c>
      <c r="Q25" s="29"/>
      <c r="R25" s="29" t="n">
        <v>61</v>
      </c>
      <c r="S25" s="32"/>
      <c r="T25" s="30" t="n">
        <f aca="false">F25+G25+H25+I25+L25+M25+N25+O25+P25+S25</f>
        <v>99</v>
      </c>
      <c r="U25" s="31" t="n">
        <f aca="false">J25+K25</f>
        <v>17</v>
      </c>
      <c r="V25" s="31" t="n">
        <f aca="false">Q25+R25</f>
        <v>61</v>
      </c>
      <c r="W25" s="19" t="n">
        <f aca="false">ROUND(T25+(U25/25)+(V25/24),)</f>
        <v>102</v>
      </c>
    </row>
    <row r="26" customFormat="false" ht="14.65" hidden="false" customHeight="false" outlineLevel="0" collapsed="false">
      <c r="A26" s="25" t="n">
        <v>25</v>
      </c>
      <c r="B26" s="25" t="s">
        <v>93</v>
      </c>
      <c r="C26" s="25" t="s">
        <v>51</v>
      </c>
      <c r="D26" s="25" t="s">
        <v>62</v>
      </c>
      <c r="E26" s="25" t="s">
        <v>94</v>
      </c>
      <c r="F26" s="32" t="n">
        <v>20</v>
      </c>
      <c r="G26" s="32" t="n">
        <v>0</v>
      </c>
      <c r="H26" s="32" t="n">
        <v>0</v>
      </c>
      <c r="I26" s="32" t="n">
        <v>2</v>
      </c>
      <c r="J26" s="33"/>
      <c r="K26" s="33" t="n">
        <v>39</v>
      </c>
      <c r="L26" s="32" t="n">
        <v>33</v>
      </c>
      <c r="M26" s="32" t="n">
        <v>0</v>
      </c>
      <c r="N26" s="32" t="n">
        <v>0</v>
      </c>
      <c r="O26" s="34" t="n">
        <v>12</v>
      </c>
      <c r="P26" s="32" t="n">
        <v>0</v>
      </c>
      <c r="Q26" s="29"/>
      <c r="R26" s="29" t="n">
        <v>60</v>
      </c>
      <c r="S26" s="32"/>
      <c r="T26" s="30" t="n">
        <f aca="false">F26+G26+H26+I26+L26+M26+N26+O26+P26+S26</f>
        <v>67</v>
      </c>
      <c r="U26" s="31" t="n">
        <f aca="false">J26+K26</f>
        <v>39</v>
      </c>
      <c r="V26" s="31" t="n">
        <f aca="false">Q26+R26</f>
        <v>60</v>
      </c>
      <c r="W26" s="19" t="n">
        <f aca="false">ROUND(T26+(U26/25)+(V26/24),)</f>
        <v>71</v>
      </c>
    </row>
    <row r="27" customFormat="false" ht="14.65" hidden="false" customHeight="false" outlineLevel="0" collapsed="false">
      <c r="A27" s="25" t="n">
        <v>26</v>
      </c>
      <c r="B27" s="25" t="s">
        <v>95</v>
      </c>
      <c r="C27" s="25" t="s">
        <v>51</v>
      </c>
      <c r="D27" s="25" t="s">
        <v>62</v>
      </c>
      <c r="E27" s="25" t="s">
        <v>96</v>
      </c>
      <c r="F27" s="32" t="n">
        <v>44</v>
      </c>
      <c r="G27" s="32" t="n">
        <v>0</v>
      </c>
      <c r="H27" s="32" t="n">
        <v>0</v>
      </c>
      <c r="I27" s="32" t="n">
        <v>4</v>
      </c>
      <c r="J27" s="33"/>
      <c r="K27" s="33" t="n">
        <v>28</v>
      </c>
      <c r="L27" s="32" t="n">
        <v>101</v>
      </c>
      <c r="M27" s="32" t="n">
        <v>0</v>
      </c>
      <c r="N27" s="32" t="n">
        <v>0</v>
      </c>
      <c r="O27" s="29" t="n">
        <v>33</v>
      </c>
      <c r="P27" s="32" t="n">
        <v>0</v>
      </c>
      <c r="Q27" s="29"/>
      <c r="R27" s="29" t="n">
        <v>120</v>
      </c>
      <c r="S27" s="32"/>
      <c r="T27" s="30" t="n">
        <f aca="false">F27+G27+H27+I27+L27+M27+N27+O27+P27+S27</f>
        <v>182</v>
      </c>
      <c r="U27" s="31" t="n">
        <f aca="false">J27+K27</f>
        <v>28</v>
      </c>
      <c r="V27" s="31" t="n">
        <f aca="false">Q27+R27</f>
        <v>120</v>
      </c>
      <c r="W27" s="19" t="n">
        <f aca="false">ROUND(T27+(U27/25)+(V27/24),)</f>
        <v>188</v>
      </c>
    </row>
    <row r="28" customFormat="false" ht="14.65" hidden="false" customHeight="false" outlineLevel="0" collapsed="false">
      <c r="A28" s="25" t="n">
        <v>27</v>
      </c>
      <c r="B28" s="25" t="s">
        <v>97</v>
      </c>
      <c r="C28" s="25" t="s">
        <v>51</v>
      </c>
      <c r="D28" s="25" t="s">
        <v>62</v>
      </c>
      <c r="E28" s="25" t="s">
        <v>98</v>
      </c>
      <c r="F28" s="32" t="n">
        <v>6</v>
      </c>
      <c r="G28" s="32" t="n">
        <v>0</v>
      </c>
      <c r="H28" s="32" t="n">
        <v>0</v>
      </c>
      <c r="I28" s="32" t="n">
        <v>2</v>
      </c>
      <c r="J28" s="33"/>
      <c r="K28" s="33" t="n">
        <v>3</v>
      </c>
      <c r="L28" s="32" t="n">
        <v>48</v>
      </c>
      <c r="M28" s="32" t="n">
        <v>0</v>
      </c>
      <c r="N28" s="32" t="n">
        <v>0</v>
      </c>
      <c r="O28" s="29" t="n">
        <v>24</v>
      </c>
      <c r="P28" s="32" t="n">
        <v>0</v>
      </c>
      <c r="Q28" s="29"/>
      <c r="R28" s="29" t="n">
        <v>60</v>
      </c>
      <c r="S28" s="32"/>
      <c r="T28" s="30" t="n">
        <f aca="false">F28+G28+H28+I28+L28+M28+N28+O28+P28+S28</f>
        <v>80</v>
      </c>
      <c r="U28" s="31" t="n">
        <f aca="false">J28+K28</f>
        <v>3</v>
      </c>
      <c r="V28" s="31" t="n">
        <f aca="false">Q28+R28</f>
        <v>60</v>
      </c>
      <c r="W28" s="19" t="n">
        <f aca="false">ROUND(T28+(U28/25)+(V28/24),)</f>
        <v>83</v>
      </c>
    </row>
    <row r="29" customFormat="false" ht="14.65" hidden="false" customHeight="false" outlineLevel="0" collapsed="false">
      <c r="A29" s="25" t="n">
        <v>28</v>
      </c>
      <c r="B29" s="25" t="s">
        <v>99</v>
      </c>
      <c r="C29" s="25" t="s">
        <v>51</v>
      </c>
      <c r="D29" s="25" t="s">
        <v>62</v>
      </c>
      <c r="E29" s="25" t="s">
        <v>100</v>
      </c>
      <c r="F29" s="32" t="n">
        <v>20</v>
      </c>
      <c r="G29" s="32" t="n">
        <v>0</v>
      </c>
      <c r="H29" s="32" t="n">
        <v>0</v>
      </c>
      <c r="I29" s="32" t="n">
        <v>0</v>
      </c>
      <c r="J29" s="33"/>
      <c r="K29" s="33" t="n">
        <v>15</v>
      </c>
      <c r="L29" s="32" t="n">
        <v>57</v>
      </c>
      <c r="M29" s="32" t="n">
        <v>0</v>
      </c>
      <c r="N29" s="32" t="n">
        <v>0</v>
      </c>
      <c r="O29" s="29" t="n">
        <v>15</v>
      </c>
      <c r="P29" s="32" t="n">
        <v>0</v>
      </c>
      <c r="Q29" s="29"/>
      <c r="R29" s="29" t="n">
        <v>74</v>
      </c>
      <c r="S29" s="32"/>
      <c r="T29" s="30" t="n">
        <f aca="false">F29+G29+H29+I29+L29+M29+N29+O29+P29+S29</f>
        <v>92</v>
      </c>
      <c r="U29" s="31" t="n">
        <f aca="false">J29+K29</f>
        <v>15</v>
      </c>
      <c r="V29" s="31" t="n">
        <f aca="false">Q29+R29</f>
        <v>74</v>
      </c>
      <c r="W29" s="19" t="n">
        <f aca="false">ROUND(T29+(U29/25)+(V29/24),)</f>
        <v>96</v>
      </c>
    </row>
    <row r="30" customFormat="false" ht="14.65" hidden="false" customHeight="false" outlineLevel="0" collapsed="false">
      <c r="A30" s="25" t="n">
        <v>29</v>
      </c>
      <c r="B30" s="25" t="s">
        <v>101</v>
      </c>
      <c r="C30" s="25" t="s">
        <v>51</v>
      </c>
      <c r="D30" s="25" t="s">
        <v>62</v>
      </c>
      <c r="E30" s="25" t="s">
        <v>102</v>
      </c>
      <c r="F30" s="32" t="n">
        <v>19</v>
      </c>
      <c r="G30" s="32" t="n">
        <v>0</v>
      </c>
      <c r="H30" s="32" t="n">
        <v>0</v>
      </c>
      <c r="I30" s="32" t="n">
        <v>3</v>
      </c>
      <c r="J30" s="33"/>
      <c r="K30" s="33" t="n">
        <v>18</v>
      </c>
      <c r="L30" s="32" t="n">
        <v>65</v>
      </c>
      <c r="M30" s="32" t="n">
        <v>0</v>
      </c>
      <c r="N30" s="32" t="n">
        <v>0</v>
      </c>
      <c r="O30" s="29" t="n">
        <v>11</v>
      </c>
      <c r="P30" s="32" t="n">
        <v>0</v>
      </c>
      <c r="Q30" s="29"/>
      <c r="R30" s="29" t="n">
        <v>80</v>
      </c>
      <c r="S30" s="32"/>
      <c r="T30" s="30" t="n">
        <f aca="false">F30+G30+H30+I30+L30+M30+N30+O30+P30+S30</f>
        <v>98</v>
      </c>
      <c r="U30" s="31" t="n">
        <f aca="false">J30+K30</f>
        <v>18</v>
      </c>
      <c r="V30" s="31" t="n">
        <f aca="false">Q30+R30</f>
        <v>80</v>
      </c>
      <c r="W30" s="19" t="n">
        <f aca="false">ROUND(T30+(U30/25)+(V30/24),)</f>
        <v>102</v>
      </c>
    </row>
    <row r="31" customFormat="false" ht="14.65" hidden="false" customHeight="false" outlineLevel="0" collapsed="false">
      <c r="A31" s="25" t="n">
        <v>30</v>
      </c>
      <c r="B31" s="25" t="s">
        <v>103</v>
      </c>
      <c r="C31" s="25" t="s">
        <v>51</v>
      </c>
      <c r="D31" s="25" t="s">
        <v>62</v>
      </c>
      <c r="E31" s="25" t="s">
        <v>104</v>
      </c>
      <c r="F31" s="32" t="n">
        <v>18</v>
      </c>
      <c r="G31" s="32" t="n">
        <v>0</v>
      </c>
      <c r="H31" s="32" t="n">
        <v>0</v>
      </c>
      <c r="I31" s="32" t="n">
        <v>0</v>
      </c>
      <c r="J31" s="33"/>
      <c r="K31" s="33" t="n">
        <v>21</v>
      </c>
      <c r="L31" s="32" t="n">
        <v>52</v>
      </c>
      <c r="M31" s="32" t="n">
        <v>0</v>
      </c>
      <c r="N31" s="32" t="n">
        <v>0</v>
      </c>
      <c r="O31" s="29" t="n">
        <v>9</v>
      </c>
      <c r="P31" s="32" t="n">
        <v>0</v>
      </c>
      <c r="Q31" s="29"/>
      <c r="R31" s="29" t="n">
        <v>64</v>
      </c>
      <c r="S31" s="32"/>
      <c r="T31" s="30" t="n">
        <f aca="false">F31+G31+H31+I31+L31+M31+N31+O31+P31+S31</f>
        <v>79</v>
      </c>
      <c r="U31" s="31" t="n">
        <f aca="false">J31+K31</f>
        <v>21</v>
      </c>
      <c r="V31" s="31" t="n">
        <f aca="false">Q31+R31</f>
        <v>64</v>
      </c>
      <c r="W31" s="19" t="n">
        <f aca="false">ROUND(T31+(U31/25)+(V31/24),)</f>
        <v>83</v>
      </c>
    </row>
    <row r="32" customFormat="false" ht="14.65" hidden="false" customHeight="false" outlineLevel="0" collapsed="false">
      <c r="A32" s="25" t="n">
        <v>31</v>
      </c>
      <c r="B32" s="25" t="s">
        <v>105</v>
      </c>
      <c r="C32" s="25" t="s">
        <v>51</v>
      </c>
      <c r="D32" s="25" t="s">
        <v>52</v>
      </c>
      <c r="E32" s="25" t="s">
        <v>106</v>
      </c>
      <c r="F32" s="32" t="n">
        <v>14</v>
      </c>
      <c r="G32" s="32" t="n">
        <v>0</v>
      </c>
      <c r="H32" s="32" t="n">
        <v>0</v>
      </c>
      <c r="I32" s="32" t="n">
        <v>1</v>
      </c>
      <c r="J32" s="33"/>
      <c r="K32" s="33" t="n">
        <v>11</v>
      </c>
      <c r="L32" s="32" t="n">
        <v>62</v>
      </c>
      <c r="M32" s="32" t="n">
        <v>0</v>
      </c>
      <c r="N32" s="32" t="n">
        <v>0</v>
      </c>
      <c r="O32" s="29" t="n">
        <v>11</v>
      </c>
      <c r="P32" s="32" t="n">
        <v>0</v>
      </c>
      <c r="Q32" s="29"/>
      <c r="R32" s="29" t="n">
        <v>84</v>
      </c>
      <c r="S32" s="32"/>
      <c r="T32" s="30" t="n">
        <f aca="false">F32+G32+H32+I32+L32+M32+N32+O32+P32+S32</f>
        <v>88</v>
      </c>
      <c r="U32" s="31" t="n">
        <f aca="false">J32+K32</f>
        <v>11</v>
      </c>
      <c r="V32" s="31" t="n">
        <f aca="false">Q32+R32</f>
        <v>84</v>
      </c>
      <c r="W32" s="19" t="n">
        <f aca="false">ROUND(T32+(U32/25)+(V32/24),)</f>
        <v>92</v>
      </c>
    </row>
    <row r="33" customFormat="false" ht="14.65" hidden="false" customHeight="false" outlineLevel="0" collapsed="false">
      <c r="A33" s="25" t="n">
        <v>32</v>
      </c>
      <c r="B33" s="25" t="s">
        <v>107</v>
      </c>
      <c r="C33" s="25" t="s">
        <v>51</v>
      </c>
      <c r="D33" s="25" t="s">
        <v>54</v>
      </c>
      <c r="E33" s="25" t="s">
        <v>106</v>
      </c>
      <c r="F33" s="32" t="n">
        <v>20</v>
      </c>
      <c r="G33" s="32" t="n">
        <v>0</v>
      </c>
      <c r="H33" s="32" t="n">
        <v>0</v>
      </c>
      <c r="I33" s="32" t="n">
        <v>2</v>
      </c>
      <c r="J33" s="33"/>
      <c r="K33" s="33" t="n">
        <v>14</v>
      </c>
      <c r="L33" s="32" t="n">
        <v>50</v>
      </c>
      <c r="M33" s="32" t="n">
        <v>0</v>
      </c>
      <c r="N33" s="32" t="n">
        <v>0</v>
      </c>
      <c r="O33" s="29" t="n">
        <v>13</v>
      </c>
      <c r="P33" s="32" t="n">
        <v>0</v>
      </c>
      <c r="Q33" s="29"/>
      <c r="R33" s="29" t="n">
        <v>58</v>
      </c>
      <c r="S33" s="32"/>
      <c r="T33" s="30" t="n">
        <f aca="false">F33+G33+H33+I33+L33+M33+N33+O33+P33+S33</f>
        <v>85</v>
      </c>
      <c r="U33" s="31" t="n">
        <f aca="false">J33+K33</f>
        <v>14</v>
      </c>
      <c r="V33" s="31" t="n">
        <f aca="false">Q33+R33</f>
        <v>58</v>
      </c>
      <c r="W33" s="19" t="n">
        <f aca="false">ROUND(T33+(U33/25)+(V33/24),)</f>
        <v>88</v>
      </c>
    </row>
    <row r="34" customFormat="false" ht="14.65" hidden="false" customHeight="false" outlineLevel="0" collapsed="false">
      <c r="A34" s="25" t="n">
        <v>33</v>
      </c>
      <c r="B34" s="25" t="s">
        <v>108</v>
      </c>
      <c r="C34" s="25" t="s">
        <v>51</v>
      </c>
      <c r="D34" s="25" t="s">
        <v>56</v>
      </c>
      <c r="E34" s="25" t="s">
        <v>106</v>
      </c>
      <c r="F34" s="32" t="n">
        <v>20</v>
      </c>
      <c r="G34" s="32" t="n">
        <v>0</v>
      </c>
      <c r="H34" s="32" t="n">
        <v>0</v>
      </c>
      <c r="I34" s="32" t="n">
        <v>4</v>
      </c>
      <c r="J34" s="33"/>
      <c r="K34" s="33" t="n">
        <v>14</v>
      </c>
      <c r="L34" s="32" t="n">
        <v>61</v>
      </c>
      <c r="M34" s="32" t="n">
        <v>0</v>
      </c>
      <c r="N34" s="32" t="n">
        <v>0</v>
      </c>
      <c r="O34" s="29" t="n">
        <v>19</v>
      </c>
      <c r="P34" s="32" t="n">
        <v>0</v>
      </c>
      <c r="Q34" s="29"/>
      <c r="R34" s="29" t="n">
        <v>70</v>
      </c>
      <c r="S34" s="32"/>
      <c r="T34" s="30" t="n">
        <f aca="false">F34+G34+H34+I34+L34+M34+N34+O34+P34+S34</f>
        <v>104</v>
      </c>
      <c r="U34" s="31" t="n">
        <f aca="false">J34+K34</f>
        <v>14</v>
      </c>
      <c r="V34" s="31" t="n">
        <f aca="false">Q34+R34</f>
        <v>70</v>
      </c>
      <c r="W34" s="19" t="n">
        <f aca="false">ROUND(T34+(U34/25)+(V34/24),)</f>
        <v>107</v>
      </c>
    </row>
    <row r="35" customFormat="false" ht="14.65" hidden="false" customHeight="false" outlineLevel="0" collapsed="false">
      <c r="A35" s="25" t="n">
        <v>34</v>
      </c>
      <c r="B35" s="25" t="s">
        <v>109</v>
      </c>
      <c r="C35" s="25" t="s">
        <v>51</v>
      </c>
      <c r="D35" s="25" t="s">
        <v>52</v>
      </c>
      <c r="E35" s="25" t="s">
        <v>110</v>
      </c>
      <c r="F35" s="32" t="n">
        <v>40</v>
      </c>
      <c r="G35" s="32" t="n">
        <v>0</v>
      </c>
      <c r="H35" s="32" t="n">
        <v>0</v>
      </c>
      <c r="I35" s="32" t="n">
        <v>7</v>
      </c>
      <c r="J35" s="33"/>
      <c r="K35" s="33" t="n">
        <v>26</v>
      </c>
      <c r="L35" s="32" t="n">
        <v>58</v>
      </c>
      <c r="M35" s="32" t="n">
        <v>0</v>
      </c>
      <c r="N35" s="32" t="n">
        <v>0</v>
      </c>
      <c r="O35" s="29" t="n">
        <v>15</v>
      </c>
      <c r="P35" s="32" t="n">
        <v>0</v>
      </c>
      <c r="Q35" s="29"/>
      <c r="R35" s="29" t="n">
        <v>70</v>
      </c>
      <c r="S35" s="32"/>
      <c r="T35" s="30" t="n">
        <f aca="false">F35+G35+H35+I35+L35+M35+N35+O35+P35+S35</f>
        <v>120</v>
      </c>
      <c r="U35" s="31" t="n">
        <f aca="false">J35+K35</f>
        <v>26</v>
      </c>
      <c r="V35" s="31" t="n">
        <f aca="false">Q35+R35</f>
        <v>70</v>
      </c>
      <c r="W35" s="19" t="n">
        <f aca="false">ROUND(T35+(U35/25)+(V35/24),)</f>
        <v>124</v>
      </c>
    </row>
    <row r="36" customFormat="false" ht="14.65" hidden="false" customHeight="false" outlineLevel="0" collapsed="false">
      <c r="A36" s="25" t="n">
        <v>35</v>
      </c>
      <c r="B36" s="25" t="s">
        <v>111</v>
      </c>
      <c r="C36" s="25" t="s">
        <v>51</v>
      </c>
      <c r="D36" s="25" t="s">
        <v>54</v>
      </c>
      <c r="E36" s="25" t="s">
        <v>110</v>
      </c>
      <c r="F36" s="32" t="n">
        <v>30</v>
      </c>
      <c r="G36" s="32" t="n">
        <v>0</v>
      </c>
      <c r="H36" s="32" t="n">
        <v>0</v>
      </c>
      <c r="I36" s="32" t="n">
        <v>5</v>
      </c>
      <c r="J36" s="33"/>
      <c r="K36" s="33" t="n">
        <v>20</v>
      </c>
      <c r="L36" s="32" t="n">
        <v>83</v>
      </c>
      <c r="M36" s="32" t="n">
        <v>0</v>
      </c>
      <c r="N36" s="32" t="n">
        <v>0</v>
      </c>
      <c r="O36" s="29" t="n">
        <v>34</v>
      </c>
      <c r="P36" s="32" t="n">
        <v>0</v>
      </c>
      <c r="Q36" s="29"/>
      <c r="R36" s="29" t="n">
        <v>108</v>
      </c>
      <c r="S36" s="32"/>
      <c r="T36" s="30" t="n">
        <f aca="false">F36+G36+H36+I36+L36+M36+N36+O36+P36+S36</f>
        <v>152</v>
      </c>
      <c r="U36" s="31" t="n">
        <f aca="false">J36+K36</f>
        <v>20</v>
      </c>
      <c r="V36" s="31" t="n">
        <f aca="false">Q36+R36</f>
        <v>108</v>
      </c>
      <c r="W36" s="19" t="n">
        <f aca="false">ROUND(T36+(U36/25)+(V36/24),)</f>
        <v>157</v>
      </c>
    </row>
    <row r="37" customFormat="false" ht="14.65" hidden="false" customHeight="false" outlineLevel="0" collapsed="false">
      <c r="A37" s="25" t="n">
        <v>36</v>
      </c>
      <c r="B37" s="25" t="s">
        <v>112</v>
      </c>
      <c r="C37" s="25" t="s">
        <v>51</v>
      </c>
      <c r="D37" s="25" t="s">
        <v>56</v>
      </c>
      <c r="E37" s="25" t="s">
        <v>110</v>
      </c>
      <c r="F37" s="32" t="n">
        <v>14</v>
      </c>
      <c r="G37" s="32" t="n">
        <v>0</v>
      </c>
      <c r="H37" s="32" t="n">
        <v>0</v>
      </c>
      <c r="I37" s="32" t="n">
        <v>3</v>
      </c>
      <c r="J37" s="33"/>
      <c r="K37" s="33" t="n">
        <v>11</v>
      </c>
      <c r="L37" s="32" t="n">
        <v>47</v>
      </c>
      <c r="M37" s="32" t="n">
        <v>0</v>
      </c>
      <c r="N37" s="32" t="n">
        <v>0</v>
      </c>
      <c r="O37" s="29" t="n">
        <v>12</v>
      </c>
      <c r="P37" s="32" t="n">
        <v>0</v>
      </c>
      <c r="Q37" s="29"/>
      <c r="R37" s="29" t="n">
        <v>58</v>
      </c>
      <c r="S37" s="32"/>
      <c r="T37" s="30" t="n">
        <f aca="false">F37+G37+H37+I37+L37+M37+N37+O37+P37+S37</f>
        <v>76</v>
      </c>
      <c r="U37" s="31" t="n">
        <f aca="false">J37+K37</f>
        <v>11</v>
      </c>
      <c r="V37" s="31" t="n">
        <f aca="false">Q37+R37</f>
        <v>58</v>
      </c>
      <c r="W37" s="19" t="n">
        <f aca="false">ROUND(T37+(U37/25)+(V37/24),)</f>
        <v>79</v>
      </c>
    </row>
    <row r="38" customFormat="false" ht="14.65" hidden="false" customHeight="false" outlineLevel="0" collapsed="false">
      <c r="A38" s="25" t="n">
        <v>37</v>
      </c>
      <c r="B38" s="25" t="s">
        <v>113</v>
      </c>
      <c r="C38" s="25" t="s">
        <v>51</v>
      </c>
      <c r="D38" s="25" t="s">
        <v>62</v>
      </c>
      <c r="E38" s="25" t="s">
        <v>114</v>
      </c>
      <c r="F38" s="32" t="n">
        <v>14</v>
      </c>
      <c r="G38" s="32" t="n">
        <v>0</v>
      </c>
      <c r="H38" s="32" t="n">
        <v>0</v>
      </c>
      <c r="I38" s="32" t="n">
        <v>0</v>
      </c>
      <c r="J38" s="33"/>
      <c r="K38" s="33" t="n">
        <v>11</v>
      </c>
      <c r="L38" s="32" t="n">
        <v>46</v>
      </c>
      <c r="M38" s="32" t="n">
        <v>0</v>
      </c>
      <c r="N38" s="32" t="n">
        <v>0</v>
      </c>
      <c r="O38" s="29" t="n">
        <v>7</v>
      </c>
      <c r="P38" s="32" t="n">
        <v>0</v>
      </c>
      <c r="Q38" s="29"/>
      <c r="R38" s="29" t="n">
        <v>48</v>
      </c>
      <c r="S38" s="32"/>
      <c r="T38" s="30" t="n">
        <f aca="false">F38+G38+H38+I38+L38+M38+N38+O38+P38+S38</f>
        <v>67</v>
      </c>
      <c r="U38" s="31" t="n">
        <f aca="false">J38+K38</f>
        <v>11</v>
      </c>
      <c r="V38" s="31" t="n">
        <f aca="false">Q38+R38</f>
        <v>48</v>
      </c>
      <c r="W38" s="19" t="n">
        <f aca="false">ROUND(T38+(U38/25)+(V38/24),)</f>
        <v>69</v>
      </c>
    </row>
    <row r="39" customFormat="false" ht="14.65" hidden="false" customHeight="false" outlineLevel="0" collapsed="false">
      <c r="A39" s="25" t="n">
        <v>38</v>
      </c>
      <c r="B39" s="25" t="s">
        <v>115</v>
      </c>
      <c r="C39" s="25" t="s">
        <v>51</v>
      </c>
      <c r="D39" s="25" t="s">
        <v>62</v>
      </c>
      <c r="E39" s="25" t="s">
        <v>116</v>
      </c>
      <c r="F39" s="32" t="n">
        <v>21</v>
      </c>
      <c r="G39" s="32" t="n">
        <v>0</v>
      </c>
      <c r="H39" s="32" t="n">
        <v>0</v>
      </c>
      <c r="I39" s="32" t="n">
        <v>3</v>
      </c>
      <c r="J39" s="33"/>
      <c r="K39" s="33" t="n">
        <v>14</v>
      </c>
      <c r="L39" s="32" t="n">
        <v>54</v>
      </c>
      <c r="M39" s="32" t="n">
        <v>0</v>
      </c>
      <c r="N39" s="32" t="n">
        <v>0</v>
      </c>
      <c r="O39" s="29" t="n">
        <v>4</v>
      </c>
      <c r="P39" s="32" t="n">
        <v>0</v>
      </c>
      <c r="Q39" s="29"/>
      <c r="R39" s="29" t="n">
        <v>68</v>
      </c>
      <c r="S39" s="32"/>
      <c r="T39" s="30" t="n">
        <f aca="false">F39+G39+H39+I39+L39+M39+N39+O39+P39+S39</f>
        <v>82</v>
      </c>
      <c r="U39" s="31" t="n">
        <f aca="false">J39+K39</f>
        <v>14</v>
      </c>
      <c r="V39" s="31" t="n">
        <f aca="false">Q39+R39</f>
        <v>68</v>
      </c>
      <c r="W39" s="19" t="n">
        <f aca="false">ROUND(T39+(U39/25)+(V39/24),)</f>
        <v>85</v>
      </c>
    </row>
    <row r="40" customFormat="false" ht="14.65" hidden="false" customHeight="false" outlineLevel="0" collapsed="false">
      <c r="A40" s="25" t="n">
        <v>39</v>
      </c>
      <c r="B40" s="25" t="s">
        <v>117</v>
      </c>
      <c r="C40" s="25" t="s">
        <v>51</v>
      </c>
      <c r="D40" s="25" t="s">
        <v>118</v>
      </c>
      <c r="E40" s="25" t="s">
        <v>119</v>
      </c>
      <c r="F40" s="32" t="n">
        <v>10</v>
      </c>
      <c r="G40" s="32" t="n">
        <v>0</v>
      </c>
      <c r="H40" s="32" t="n">
        <v>0</v>
      </c>
      <c r="I40" s="32" t="n">
        <v>1</v>
      </c>
      <c r="J40" s="33"/>
      <c r="K40" s="33" t="n">
        <v>8</v>
      </c>
      <c r="L40" s="32" t="n">
        <v>61</v>
      </c>
      <c r="M40" s="32" t="n">
        <v>0</v>
      </c>
      <c r="N40" s="32" t="n">
        <v>0</v>
      </c>
      <c r="O40" s="29" t="n">
        <v>13</v>
      </c>
      <c r="P40" s="32" t="n">
        <v>0</v>
      </c>
      <c r="Q40" s="29"/>
      <c r="R40" s="29" t="n">
        <v>80</v>
      </c>
      <c r="S40" s="32"/>
      <c r="T40" s="30" t="n">
        <f aca="false">F40+G40+H40+I40+L40+M40+N40+O40+P40+S40</f>
        <v>85</v>
      </c>
      <c r="U40" s="31" t="n">
        <f aca="false">J40+K40</f>
        <v>8</v>
      </c>
      <c r="V40" s="31" t="n">
        <f aca="false">Q40+R40</f>
        <v>80</v>
      </c>
      <c r="W40" s="19" t="n">
        <f aca="false">ROUND(T40+(U40/25)+(V40/24),)</f>
        <v>89</v>
      </c>
    </row>
    <row r="41" customFormat="false" ht="14.65" hidden="false" customHeight="false" outlineLevel="0" collapsed="false">
      <c r="A41" s="25" t="n">
        <v>40</v>
      </c>
      <c r="B41" s="25" t="s">
        <v>120</v>
      </c>
      <c r="C41" s="25" t="s">
        <v>51</v>
      </c>
      <c r="D41" s="25" t="s">
        <v>54</v>
      </c>
      <c r="E41" s="25" t="s">
        <v>119</v>
      </c>
      <c r="F41" s="32" t="n">
        <v>26</v>
      </c>
      <c r="G41" s="32" t="n">
        <v>0</v>
      </c>
      <c r="H41" s="32" t="n">
        <v>0</v>
      </c>
      <c r="I41" s="32" t="n">
        <v>1</v>
      </c>
      <c r="J41" s="33"/>
      <c r="K41" s="33" t="n">
        <v>20</v>
      </c>
      <c r="L41" s="32" t="n">
        <v>56</v>
      </c>
      <c r="M41" s="32" t="n">
        <v>0</v>
      </c>
      <c r="N41" s="32" t="n">
        <v>0</v>
      </c>
      <c r="O41" s="29" t="n">
        <v>9</v>
      </c>
      <c r="P41" s="32" t="n">
        <v>0</v>
      </c>
      <c r="Q41" s="29"/>
      <c r="R41" s="29" t="n">
        <v>72</v>
      </c>
      <c r="S41" s="32"/>
      <c r="T41" s="30" t="n">
        <f aca="false">F41+G41+H41+I41+L41+M41+N41+O41+P41+S41</f>
        <v>92</v>
      </c>
      <c r="U41" s="31" t="n">
        <f aca="false">J41+K41</f>
        <v>20</v>
      </c>
      <c r="V41" s="31" t="n">
        <f aca="false">Q41+R41</f>
        <v>72</v>
      </c>
      <c r="W41" s="19" t="n">
        <f aca="false">ROUND(T41+(U41/25)+(V41/24),)</f>
        <v>96</v>
      </c>
    </row>
    <row r="42" customFormat="false" ht="14.65" hidden="false" customHeight="false" outlineLevel="0" collapsed="false">
      <c r="A42" s="25" t="n">
        <v>41</v>
      </c>
      <c r="B42" s="25" t="s">
        <v>121</v>
      </c>
      <c r="C42" s="25" t="s">
        <v>51</v>
      </c>
      <c r="D42" s="25" t="s">
        <v>56</v>
      </c>
      <c r="E42" s="25" t="s">
        <v>119</v>
      </c>
      <c r="F42" s="32" t="n">
        <v>28</v>
      </c>
      <c r="G42" s="32" t="n">
        <v>0</v>
      </c>
      <c r="H42" s="32" t="n">
        <v>0</v>
      </c>
      <c r="I42" s="32" t="n">
        <v>3</v>
      </c>
      <c r="J42" s="33"/>
      <c r="K42" s="33" t="n">
        <v>21</v>
      </c>
      <c r="L42" s="32" t="n">
        <v>53</v>
      </c>
      <c r="M42" s="32" t="n">
        <v>0</v>
      </c>
      <c r="N42" s="32" t="n">
        <v>0</v>
      </c>
      <c r="O42" s="29" t="n">
        <v>24</v>
      </c>
      <c r="P42" s="32" t="n">
        <v>0</v>
      </c>
      <c r="Q42" s="29"/>
      <c r="R42" s="29" t="n">
        <v>41</v>
      </c>
      <c r="S42" s="32"/>
      <c r="T42" s="30" t="n">
        <f aca="false">F42+G42+H42+I42+L42+M42+N42+O42+P42+S42</f>
        <v>108</v>
      </c>
      <c r="U42" s="31" t="n">
        <f aca="false">J42+K42</f>
        <v>21</v>
      </c>
      <c r="V42" s="31" t="n">
        <f aca="false">Q42+R42</f>
        <v>41</v>
      </c>
      <c r="W42" s="19" t="n">
        <f aca="false">ROUND(T42+(U42/25)+(V42/24),)</f>
        <v>111</v>
      </c>
    </row>
    <row r="43" customFormat="false" ht="14.65" hidden="false" customHeight="false" outlineLevel="0" collapsed="false">
      <c r="A43" s="25" t="n">
        <v>42</v>
      </c>
      <c r="B43" s="25" t="s">
        <v>122</v>
      </c>
      <c r="C43" s="25" t="s">
        <v>51</v>
      </c>
      <c r="D43" s="25" t="s">
        <v>62</v>
      </c>
      <c r="E43" s="25" t="s">
        <v>123</v>
      </c>
      <c r="F43" s="32" t="n">
        <v>27</v>
      </c>
      <c r="G43" s="32" t="n">
        <v>0</v>
      </c>
      <c r="H43" s="32" t="n">
        <v>0</v>
      </c>
      <c r="I43" s="32" t="n">
        <v>6</v>
      </c>
      <c r="J43" s="33"/>
      <c r="K43" s="33" t="n">
        <v>18</v>
      </c>
      <c r="L43" s="32" t="n">
        <v>76</v>
      </c>
      <c r="M43" s="32" t="n">
        <v>0</v>
      </c>
      <c r="N43" s="32" t="n">
        <v>0</v>
      </c>
      <c r="O43" s="29" t="n">
        <v>26</v>
      </c>
      <c r="P43" s="32" t="n">
        <v>0</v>
      </c>
      <c r="Q43" s="29"/>
      <c r="R43" s="29" t="n">
        <v>92</v>
      </c>
      <c r="S43" s="32"/>
      <c r="T43" s="30" t="n">
        <f aca="false">F43+G43+H43+I43+L43+M43+N43+O43+P43+S43</f>
        <v>135</v>
      </c>
      <c r="U43" s="31" t="n">
        <f aca="false">J43+K43</f>
        <v>18</v>
      </c>
      <c r="V43" s="31" t="n">
        <f aca="false">Q43+R43</f>
        <v>92</v>
      </c>
      <c r="W43" s="19" t="n">
        <f aca="false">ROUND(T43+(U43/25)+(V43/24),)</f>
        <v>140</v>
      </c>
    </row>
    <row r="44" customFormat="false" ht="14.65" hidden="false" customHeight="false" outlineLevel="0" collapsed="false">
      <c r="A44" s="25" t="n">
        <v>43</v>
      </c>
      <c r="B44" s="25" t="s">
        <v>124</v>
      </c>
      <c r="C44" s="25" t="s">
        <v>51</v>
      </c>
      <c r="D44" s="25" t="s">
        <v>62</v>
      </c>
      <c r="E44" s="25" t="s">
        <v>125</v>
      </c>
      <c r="F44" s="32" t="n">
        <v>22</v>
      </c>
      <c r="G44" s="32" t="n">
        <v>0</v>
      </c>
      <c r="H44" s="32" t="n">
        <v>0</v>
      </c>
      <c r="I44" s="32" t="n">
        <v>2</v>
      </c>
      <c r="J44" s="33"/>
      <c r="K44" s="33" t="n">
        <v>18</v>
      </c>
      <c r="L44" s="32" t="n">
        <v>44</v>
      </c>
      <c r="M44" s="32" t="n">
        <v>0</v>
      </c>
      <c r="N44" s="32" t="n">
        <v>0</v>
      </c>
      <c r="O44" s="29" t="n">
        <v>8</v>
      </c>
      <c r="P44" s="32" t="n">
        <v>0</v>
      </c>
      <c r="Q44" s="29"/>
      <c r="R44" s="29" t="n">
        <v>64</v>
      </c>
      <c r="S44" s="32"/>
      <c r="T44" s="30" t="n">
        <f aca="false">F44+G44+H44+I44+L44+M44+N44+O44+P44+S44</f>
        <v>76</v>
      </c>
      <c r="U44" s="31" t="n">
        <f aca="false">J44+K44</f>
        <v>18</v>
      </c>
      <c r="V44" s="31" t="n">
        <f aca="false">Q44+R44</f>
        <v>64</v>
      </c>
      <c r="W44" s="19" t="n">
        <f aca="false">ROUND(T44+(U44/25)+(V44/24),)</f>
        <v>79</v>
      </c>
    </row>
    <row r="45" customFormat="false" ht="14.65" hidden="false" customHeight="false" outlineLevel="0" collapsed="false">
      <c r="A45" s="25" t="n">
        <v>44</v>
      </c>
      <c r="B45" s="25" t="s">
        <v>126</v>
      </c>
      <c r="C45" s="25" t="s">
        <v>51</v>
      </c>
      <c r="D45" s="25" t="s">
        <v>52</v>
      </c>
      <c r="E45" s="25" t="s">
        <v>127</v>
      </c>
      <c r="F45" s="32" t="n">
        <v>4</v>
      </c>
      <c r="G45" s="32" t="n">
        <v>0</v>
      </c>
      <c r="H45" s="32" t="n">
        <v>0</v>
      </c>
      <c r="I45" s="32" t="n">
        <v>1</v>
      </c>
      <c r="J45" s="33"/>
      <c r="K45" s="33" t="n">
        <v>3</v>
      </c>
      <c r="L45" s="32" t="n">
        <v>25</v>
      </c>
      <c r="M45" s="32" t="n">
        <v>0</v>
      </c>
      <c r="N45" s="32" t="n">
        <v>0</v>
      </c>
      <c r="O45" s="29" t="n">
        <v>3</v>
      </c>
      <c r="P45" s="32" t="n">
        <v>0</v>
      </c>
      <c r="Q45" s="29"/>
      <c r="R45" s="29" t="n">
        <v>36</v>
      </c>
      <c r="S45" s="32" t="n">
        <v>5</v>
      </c>
      <c r="T45" s="30" t="n">
        <f aca="false">F45+G45+H45+I45+L45+M45+N45+O45+P45+S45</f>
        <v>38</v>
      </c>
      <c r="U45" s="31" t="n">
        <f aca="false">J45+K45</f>
        <v>3</v>
      </c>
      <c r="V45" s="31" t="n">
        <f aca="false">Q45+R45</f>
        <v>36</v>
      </c>
      <c r="W45" s="19" t="n">
        <f aca="false">ROUND(T45+(U45/25)+(V45/24),)</f>
        <v>40</v>
      </c>
    </row>
    <row r="46" customFormat="false" ht="14.65" hidden="false" customHeight="false" outlineLevel="0" collapsed="false">
      <c r="A46" s="25" t="n">
        <v>45</v>
      </c>
      <c r="B46" s="25" t="s">
        <v>128</v>
      </c>
      <c r="C46" s="25" t="s">
        <v>51</v>
      </c>
      <c r="D46" s="25" t="s">
        <v>54</v>
      </c>
      <c r="E46" s="25" t="s">
        <v>127</v>
      </c>
      <c r="F46" s="35"/>
      <c r="G46" s="35"/>
      <c r="H46" s="35"/>
      <c r="I46" s="35"/>
      <c r="J46" s="36"/>
      <c r="K46" s="36"/>
      <c r="L46" s="32" t="n">
        <v>36</v>
      </c>
      <c r="M46" s="32" t="n">
        <v>0</v>
      </c>
      <c r="N46" s="32" t="n">
        <v>0</v>
      </c>
      <c r="O46" s="29" t="n">
        <v>10</v>
      </c>
      <c r="P46" s="32" t="n">
        <v>0</v>
      </c>
      <c r="Q46" s="29" t="n">
        <v>12</v>
      </c>
      <c r="R46" s="29" t="n">
        <v>44</v>
      </c>
      <c r="S46" s="32"/>
      <c r="T46" s="30" t="n">
        <f aca="false">F46+G46+H46+I46+L46+M46+N46+O46+P46+S46</f>
        <v>46</v>
      </c>
      <c r="U46" s="31" t="n">
        <f aca="false">J46+K46</f>
        <v>0</v>
      </c>
      <c r="V46" s="31" t="n">
        <f aca="false">Q46+R46</f>
        <v>56</v>
      </c>
      <c r="W46" s="19" t="n">
        <f aca="false">ROUND(T46+(U46/25)+(V46/24),)</f>
        <v>48</v>
      </c>
    </row>
    <row r="47" customFormat="false" ht="14.65" hidden="false" customHeight="false" outlineLevel="0" collapsed="false">
      <c r="A47" s="25" t="n">
        <v>46</v>
      </c>
      <c r="B47" s="25" t="s">
        <v>129</v>
      </c>
      <c r="C47" s="25" t="s">
        <v>51</v>
      </c>
      <c r="D47" s="25" t="s">
        <v>62</v>
      </c>
      <c r="E47" s="25" t="s">
        <v>130</v>
      </c>
      <c r="F47" s="32" t="n">
        <v>28</v>
      </c>
      <c r="G47" s="32" t="n">
        <v>0</v>
      </c>
      <c r="H47" s="32" t="n">
        <v>0</v>
      </c>
      <c r="I47" s="32" t="n">
        <v>3</v>
      </c>
      <c r="J47" s="33"/>
      <c r="K47" s="33" t="n">
        <v>22</v>
      </c>
      <c r="L47" s="32" t="n">
        <v>60</v>
      </c>
      <c r="M47" s="32" t="n">
        <v>0</v>
      </c>
      <c r="N47" s="32" t="n">
        <v>0</v>
      </c>
      <c r="O47" s="29" t="n">
        <v>11</v>
      </c>
      <c r="P47" s="32" t="n">
        <v>0</v>
      </c>
      <c r="Q47" s="29"/>
      <c r="R47" s="29" t="n">
        <v>72</v>
      </c>
      <c r="S47" s="32"/>
      <c r="T47" s="30" t="n">
        <f aca="false">F47+G47+H47+I47+L47+M47+N47+O47+P47+S47</f>
        <v>102</v>
      </c>
      <c r="U47" s="31" t="n">
        <f aca="false">J47+K47</f>
        <v>22</v>
      </c>
      <c r="V47" s="31" t="n">
        <f aca="false">Q47+R47</f>
        <v>72</v>
      </c>
      <c r="W47" s="19" t="n">
        <f aca="false">ROUND(T47+(U47/25)+(V47/24),)</f>
        <v>106</v>
      </c>
    </row>
    <row r="48" customFormat="false" ht="14.65" hidden="false" customHeight="false" outlineLevel="0" collapsed="false">
      <c r="A48" s="25" t="n">
        <v>47</v>
      </c>
      <c r="B48" s="25" t="s">
        <v>131</v>
      </c>
      <c r="C48" s="25" t="s">
        <v>51</v>
      </c>
      <c r="D48" s="25" t="s">
        <v>62</v>
      </c>
      <c r="E48" s="25" t="s">
        <v>132</v>
      </c>
      <c r="F48" s="32" t="n">
        <v>20</v>
      </c>
      <c r="G48" s="32" t="n">
        <v>0</v>
      </c>
      <c r="H48" s="32" t="n">
        <v>0</v>
      </c>
      <c r="I48" s="32" t="n">
        <v>2</v>
      </c>
      <c r="J48" s="33"/>
      <c r="K48" s="33" t="n">
        <v>15</v>
      </c>
      <c r="L48" s="32" t="n">
        <v>38</v>
      </c>
      <c r="M48" s="32" t="n">
        <v>0</v>
      </c>
      <c r="N48" s="32" t="n">
        <v>0</v>
      </c>
      <c r="O48" s="34" t="n">
        <v>9</v>
      </c>
      <c r="P48" s="32" t="n">
        <v>0</v>
      </c>
      <c r="Q48" s="29"/>
      <c r="R48" s="29" t="n">
        <v>53</v>
      </c>
      <c r="S48" s="32"/>
      <c r="T48" s="30" t="n">
        <f aca="false">F48+G48+H48+I48+L48+M48+N48+O48+P48+S48</f>
        <v>69</v>
      </c>
      <c r="U48" s="31" t="n">
        <f aca="false">J48+K48</f>
        <v>15</v>
      </c>
      <c r="V48" s="31" t="n">
        <f aca="false">Q48+R48</f>
        <v>53</v>
      </c>
      <c r="W48" s="19" t="n">
        <f aca="false">ROUND(T48+(U48/25)+(V48/24),)</f>
        <v>72</v>
      </c>
    </row>
    <row r="49" customFormat="false" ht="14.65" hidden="false" customHeight="false" outlineLevel="0" collapsed="false">
      <c r="A49" s="25" t="n">
        <v>48</v>
      </c>
      <c r="B49" s="25" t="s">
        <v>133</v>
      </c>
      <c r="C49" s="25" t="s">
        <v>51</v>
      </c>
      <c r="D49" s="25" t="s">
        <v>62</v>
      </c>
      <c r="E49" s="25" t="s">
        <v>134</v>
      </c>
      <c r="F49" s="32" t="n">
        <v>20</v>
      </c>
      <c r="G49" s="32" t="n">
        <v>0</v>
      </c>
      <c r="H49" s="32" t="n">
        <v>0</v>
      </c>
      <c r="I49" s="32" t="n">
        <v>0</v>
      </c>
      <c r="J49" s="33"/>
      <c r="K49" s="33" t="n">
        <v>15</v>
      </c>
      <c r="L49" s="32" t="n">
        <v>45</v>
      </c>
      <c r="M49" s="32" t="n">
        <v>0</v>
      </c>
      <c r="N49" s="32" t="n">
        <v>0</v>
      </c>
      <c r="O49" s="29" t="n">
        <v>9</v>
      </c>
      <c r="P49" s="32" t="n">
        <v>0</v>
      </c>
      <c r="Q49" s="29"/>
      <c r="R49" s="29" t="n">
        <v>56</v>
      </c>
      <c r="S49" s="32"/>
      <c r="T49" s="30" t="n">
        <f aca="false">F49+G49+H49+I49+L49+M49+N49+O49+P49+S49</f>
        <v>74</v>
      </c>
      <c r="U49" s="31" t="n">
        <f aca="false">J49+K49</f>
        <v>15</v>
      </c>
      <c r="V49" s="31" t="n">
        <f aca="false">Q49+R49</f>
        <v>56</v>
      </c>
      <c r="W49" s="19" t="n">
        <f aca="false">ROUND(T49+(U49/25)+(V49/24),)</f>
        <v>77</v>
      </c>
    </row>
    <row r="50" customFormat="false" ht="14.65" hidden="false" customHeight="false" outlineLevel="0" collapsed="false">
      <c r="A50" s="25" t="n">
        <v>49</v>
      </c>
      <c r="B50" s="25" t="s">
        <v>135</v>
      </c>
      <c r="C50" s="25" t="s">
        <v>51</v>
      </c>
      <c r="D50" s="25" t="s">
        <v>62</v>
      </c>
      <c r="E50" s="25" t="s">
        <v>136</v>
      </c>
      <c r="F50" s="32" t="n">
        <v>22</v>
      </c>
      <c r="G50" s="32" t="n">
        <v>0</v>
      </c>
      <c r="H50" s="32" t="n">
        <v>0</v>
      </c>
      <c r="I50" s="32" t="n">
        <v>5</v>
      </c>
      <c r="J50" s="33"/>
      <c r="K50" s="33" t="n">
        <v>17</v>
      </c>
      <c r="L50" s="32" t="n">
        <v>53</v>
      </c>
      <c r="M50" s="32" t="n">
        <v>0</v>
      </c>
      <c r="N50" s="32" t="n">
        <v>0</v>
      </c>
      <c r="O50" s="29" t="n">
        <v>19</v>
      </c>
      <c r="P50" s="32" t="n">
        <v>0</v>
      </c>
      <c r="Q50" s="29"/>
      <c r="R50" s="29" t="n">
        <v>62</v>
      </c>
      <c r="S50" s="32"/>
      <c r="T50" s="30" t="n">
        <f aca="false">F50+G50+H50+I50+L50+M50+N50+O50+P50+S50</f>
        <v>99</v>
      </c>
      <c r="U50" s="31" t="n">
        <f aca="false">J50+K50</f>
        <v>17</v>
      </c>
      <c r="V50" s="31" t="n">
        <f aca="false">Q50+R50</f>
        <v>62</v>
      </c>
      <c r="W50" s="19" t="n">
        <f aca="false">ROUND(T50+(U50/25)+(V50/24),)</f>
        <v>102</v>
      </c>
    </row>
    <row r="51" customFormat="false" ht="14.65" hidden="false" customHeight="false" outlineLevel="0" collapsed="false">
      <c r="A51" s="25" t="n">
        <v>50</v>
      </c>
      <c r="B51" s="25" t="s">
        <v>137</v>
      </c>
      <c r="C51" s="25" t="s">
        <v>51</v>
      </c>
      <c r="D51" s="25" t="s">
        <v>52</v>
      </c>
      <c r="E51" s="25" t="s">
        <v>138</v>
      </c>
      <c r="F51" s="32" t="n">
        <v>10</v>
      </c>
      <c r="G51" s="32" t="n">
        <v>0</v>
      </c>
      <c r="H51" s="32" t="n">
        <v>0</v>
      </c>
      <c r="I51" s="32" t="n">
        <v>1</v>
      </c>
      <c r="J51" s="33"/>
      <c r="K51" s="33" t="n">
        <v>9</v>
      </c>
      <c r="L51" s="32" t="n">
        <v>48</v>
      </c>
      <c r="M51" s="32" t="n">
        <v>0</v>
      </c>
      <c r="N51" s="32" t="n">
        <v>0</v>
      </c>
      <c r="O51" s="29" t="n">
        <v>7</v>
      </c>
      <c r="P51" s="32" t="n">
        <v>0</v>
      </c>
      <c r="Q51" s="29"/>
      <c r="R51" s="29" t="n">
        <v>64</v>
      </c>
      <c r="S51" s="32"/>
      <c r="T51" s="30" t="n">
        <f aca="false">F51+G51+H51+I51+L51+M51+N51+O51+P51+S51</f>
        <v>66</v>
      </c>
      <c r="U51" s="31" t="n">
        <f aca="false">J51+K51</f>
        <v>9</v>
      </c>
      <c r="V51" s="31" t="n">
        <f aca="false">Q51+R51</f>
        <v>64</v>
      </c>
      <c r="W51" s="19" t="n">
        <f aca="false">ROUND(T51+(U51/25)+(V51/24),)</f>
        <v>69</v>
      </c>
    </row>
    <row r="52" customFormat="false" ht="14.65" hidden="false" customHeight="false" outlineLevel="0" collapsed="false">
      <c r="A52" s="25" t="n">
        <v>51</v>
      </c>
      <c r="B52" s="25" t="s">
        <v>139</v>
      </c>
      <c r="C52" s="25" t="s">
        <v>51</v>
      </c>
      <c r="D52" s="25" t="s">
        <v>54</v>
      </c>
      <c r="E52" s="25" t="s">
        <v>138</v>
      </c>
      <c r="F52" s="32" t="n">
        <v>14</v>
      </c>
      <c r="G52" s="32" t="n">
        <v>0</v>
      </c>
      <c r="H52" s="32" t="n">
        <v>0</v>
      </c>
      <c r="I52" s="32" t="n">
        <v>3</v>
      </c>
      <c r="J52" s="33"/>
      <c r="K52" s="33" t="n">
        <v>11</v>
      </c>
      <c r="L52" s="32" t="n">
        <v>50</v>
      </c>
      <c r="M52" s="32" t="n">
        <v>0</v>
      </c>
      <c r="N52" s="32" t="n">
        <v>0</v>
      </c>
      <c r="O52" s="29" t="n">
        <v>7</v>
      </c>
      <c r="P52" s="32" t="n">
        <v>0</v>
      </c>
      <c r="Q52" s="29"/>
      <c r="R52" s="29" t="n">
        <v>68</v>
      </c>
      <c r="S52" s="32"/>
      <c r="T52" s="30" t="n">
        <f aca="false">F52+G52+H52+I52+L52+M52+N52+O52+P52+S52</f>
        <v>74</v>
      </c>
      <c r="U52" s="31" t="n">
        <f aca="false">J52+K52</f>
        <v>11</v>
      </c>
      <c r="V52" s="31" t="n">
        <f aca="false">Q52+R52</f>
        <v>68</v>
      </c>
      <c r="W52" s="19" t="n">
        <f aca="false">ROUND(T52+(U52/25)+(V52/24),)</f>
        <v>77</v>
      </c>
    </row>
    <row r="53" customFormat="false" ht="14.65" hidden="false" customHeight="false" outlineLevel="0" collapsed="false">
      <c r="A53" s="25" t="n">
        <v>52</v>
      </c>
      <c r="B53" s="25" t="s">
        <v>140</v>
      </c>
      <c r="C53" s="25" t="s">
        <v>51</v>
      </c>
      <c r="D53" s="25" t="s">
        <v>62</v>
      </c>
      <c r="E53" s="25" t="s">
        <v>141</v>
      </c>
      <c r="F53" s="32" t="n">
        <v>20</v>
      </c>
      <c r="G53" s="32" t="n">
        <v>0</v>
      </c>
      <c r="H53" s="32" t="n">
        <v>0</v>
      </c>
      <c r="I53" s="32" t="n">
        <v>2</v>
      </c>
      <c r="J53" s="33"/>
      <c r="K53" s="33" t="n">
        <v>13</v>
      </c>
      <c r="L53" s="32" t="n">
        <v>70</v>
      </c>
      <c r="M53" s="32" t="n">
        <v>0</v>
      </c>
      <c r="N53" s="32" t="n">
        <v>0</v>
      </c>
      <c r="O53" s="29" t="n">
        <v>20</v>
      </c>
      <c r="P53" s="32" t="n">
        <v>0</v>
      </c>
      <c r="Q53" s="29"/>
      <c r="R53" s="29" t="n">
        <v>84</v>
      </c>
      <c r="S53" s="32"/>
      <c r="T53" s="30" t="n">
        <f aca="false">F53+G53+H53+I53+L53+M53+N53+O53+P53+S53</f>
        <v>112</v>
      </c>
      <c r="U53" s="31" t="n">
        <f aca="false">J53+K53</f>
        <v>13</v>
      </c>
      <c r="V53" s="31" t="n">
        <f aca="false">Q53+R53</f>
        <v>84</v>
      </c>
      <c r="W53" s="19" t="n">
        <f aca="false">ROUND(T53+(U53/25)+(V53/24),)</f>
        <v>116</v>
      </c>
    </row>
    <row r="54" customFormat="false" ht="14.65" hidden="false" customHeight="false" outlineLevel="0" collapsed="false">
      <c r="A54" s="25" t="n">
        <v>53</v>
      </c>
      <c r="B54" s="25" t="s">
        <v>142</v>
      </c>
      <c r="C54" s="25" t="s">
        <v>51</v>
      </c>
      <c r="D54" s="25" t="s">
        <v>52</v>
      </c>
      <c r="E54" s="25" t="s">
        <v>143</v>
      </c>
      <c r="F54" s="32" t="n">
        <v>23</v>
      </c>
      <c r="G54" s="32" t="n">
        <v>0</v>
      </c>
      <c r="H54" s="32" t="n">
        <v>0</v>
      </c>
      <c r="I54" s="32" t="n">
        <v>0</v>
      </c>
      <c r="J54" s="33"/>
      <c r="K54" s="33" t="n">
        <v>17</v>
      </c>
      <c r="L54" s="32" t="n">
        <v>37</v>
      </c>
      <c r="M54" s="32" t="n">
        <v>0</v>
      </c>
      <c r="N54" s="32" t="n">
        <v>0</v>
      </c>
      <c r="O54" s="29" t="n">
        <v>8</v>
      </c>
      <c r="P54" s="32" t="n">
        <v>0</v>
      </c>
      <c r="Q54" s="29"/>
      <c r="R54" s="29" t="n">
        <v>47</v>
      </c>
      <c r="S54" s="32"/>
      <c r="T54" s="30" t="n">
        <f aca="false">F54+G54+H54+I54+L54+M54+N54+O54+P54+S54</f>
        <v>68</v>
      </c>
      <c r="U54" s="31" t="n">
        <f aca="false">J54+K54</f>
        <v>17</v>
      </c>
      <c r="V54" s="31" t="n">
        <f aca="false">Q54+R54</f>
        <v>47</v>
      </c>
      <c r="W54" s="19" t="n">
        <f aca="false">ROUND(T54+(U54/25)+(V54/24),)</f>
        <v>71</v>
      </c>
    </row>
    <row r="55" customFormat="false" ht="14.65" hidden="false" customHeight="false" outlineLevel="0" collapsed="false">
      <c r="A55" s="25" t="n">
        <v>54</v>
      </c>
      <c r="B55" s="25" t="s">
        <v>144</v>
      </c>
      <c r="C55" s="25" t="s">
        <v>51</v>
      </c>
      <c r="D55" s="25" t="s">
        <v>54</v>
      </c>
      <c r="E55" s="25" t="s">
        <v>143</v>
      </c>
      <c r="F55" s="32" t="n">
        <v>24</v>
      </c>
      <c r="G55" s="32" t="n">
        <v>0</v>
      </c>
      <c r="H55" s="32" t="n">
        <v>0</v>
      </c>
      <c r="I55" s="32" t="n">
        <v>2</v>
      </c>
      <c r="J55" s="33"/>
      <c r="K55" s="33" t="n">
        <v>20</v>
      </c>
      <c r="L55" s="32" t="n">
        <v>33</v>
      </c>
      <c r="M55" s="32" t="n">
        <v>0</v>
      </c>
      <c r="N55" s="32" t="n">
        <v>0</v>
      </c>
      <c r="O55" s="34" t="n">
        <v>8</v>
      </c>
      <c r="P55" s="32" t="n">
        <v>0</v>
      </c>
      <c r="Q55" s="29"/>
      <c r="R55" s="29" t="n">
        <v>38</v>
      </c>
      <c r="S55" s="32"/>
      <c r="T55" s="30" t="n">
        <f aca="false">F55+G55+H55+I55+L55+M55+N55+O55+P55+S55</f>
        <v>67</v>
      </c>
      <c r="U55" s="31" t="n">
        <f aca="false">J55+K55</f>
        <v>20</v>
      </c>
      <c r="V55" s="31" t="n">
        <f aca="false">Q55+R55</f>
        <v>38</v>
      </c>
      <c r="W55" s="19" t="n">
        <f aca="false">ROUND(T55+(U55/25)+(V55/24),)</f>
        <v>69</v>
      </c>
    </row>
    <row r="56" customFormat="false" ht="14.65" hidden="false" customHeight="false" outlineLevel="0" collapsed="false">
      <c r="A56" s="25" t="n">
        <v>55</v>
      </c>
      <c r="B56" s="25" t="s">
        <v>145</v>
      </c>
      <c r="C56" s="25" t="s">
        <v>51</v>
      </c>
      <c r="D56" s="25" t="s">
        <v>62</v>
      </c>
      <c r="E56" s="25" t="s">
        <v>146</v>
      </c>
      <c r="F56" s="32" t="n">
        <v>20</v>
      </c>
      <c r="G56" s="32" t="n">
        <v>0</v>
      </c>
      <c r="H56" s="32" t="n">
        <v>0</v>
      </c>
      <c r="I56" s="32" t="n">
        <v>2</v>
      </c>
      <c r="J56" s="33"/>
      <c r="K56" s="33" t="n">
        <v>15</v>
      </c>
      <c r="L56" s="32" t="n">
        <v>31</v>
      </c>
      <c r="M56" s="32" t="n">
        <v>0</v>
      </c>
      <c r="N56" s="32" t="n">
        <v>0</v>
      </c>
      <c r="O56" s="29" t="n">
        <v>8</v>
      </c>
      <c r="P56" s="32" t="n">
        <v>0</v>
      </c>
      <c r="Q56" s="29"/>
      <c r="R56" s="29" t="n">
        <v>36</v>
      </c>
      <c r="S56" s="32"/>
      <c r="T56" s="30" t="n">
        <f aca="false">F56+G56+H56+I56+L56+M56+N56+O56+P56+S56</f>
        <v>61</v>
      </c>
      <c r="U56" s="31" t="n">
        <f aca="false">J56+K56</f>
        <v>15</v>
      </c>
      <c r="V56" s="31" t="n">
        <f aca="false">Q56+R56</f>
        <v>36</v>
      </c>
      <c r="W56" s="19" t="n">
        <f aca="false">ROUND(T56+(U56/25)+(V56/24),)</f>
        <v>63</v>
      </c>
    </row>
    <row r="57" customFormat="false" ht="14.65" hidden="false" customHeight="false" outlineLevel="0" collapsed="false">
      <c r="A57" s="25" t="n">
        <v>56</v>
      </c>
      <c r="B57" s="25" t="s">
        <v>147</v>
      </c>
      <c r="C57" s="25" t="s">
        <v>51</v>
      </c>
      <c r="D57" s="25" t="s">
        <v>62</v>
      </c>
      <c r="E57" s="25" t="s">
        <v>148</v>
      </c>
      <c r="F57" s="32" t="n">
        <v>28</v>
      </c>
      <c r="G57" s="32" t="n">
        <v>0</v>
      </c>
      <c r="H57" s="32" t="n">
        <v>0</v>
      </c>
      <c r="I57" s="32" t="n">
        <v>3</v>
      </c>
      <c r="J57" s="33"/>
      <c r="K57" s="33" t="n">
        <v>21</v>
      </c>
      <c r="L57" s="32" t="n">
        <v>79</v>
      </c>
      <c r="M57" s="32" t="n">
        <v>0</v>
      </c>
      <c r="N57" s="32" t="n">
        <v>0</v>
      </c>
      <c r="O57" s="29" t="n">
        <v>9</v>
      </c>
      <c r="P57" s="32" t="n">
        <v>0</v>
      </c>
      <c r="Q57" s="29"/>
      <c r="R57" s="29" t="n">
        <v>110</v>
      </c>
      <c r="S57" s="32"/>
      <c r="T57" s="30" t="n">
        <f aca="false">F57+G57+H57+I57+L57+M57+N57+O57+P57+S57</f>
        <v>119</v>
      </c>
      <c r="U57" s="31" t="n">
        <f aca="false">J57+K57</f>
        <v>21</v>
      </c>
      <c r="V57" s="31" t="n">
        <f aca="false">Q57+R57</f>
        <v>110</v>
      </c>
      <c r="W57" s="19" t="n">
        <f aca="false">ROUND(T57+(U57/25)+(V57/24),)</f>
        <v>124</v>
      </c>
    </row>
    <row r="58" customFormat="false" ht="14.65" hidden="false" customHeight="false" outlineLevel="0" collapsed="false">
      <c r="A58" s="25" t="n">
        <v>57</v>
      </c>
      <c r="B58" s="25" t="s">
        <v>149</v>
      </c>
      <c r="C58" s="25" t="s">
        <v>51</v>
      </c>
      <c r="D58" s="25" t="s">
        <v>52</v>
      </c>
      <c r="E58" s="25" t="s">
        <v>150</v>
      </c>
      <c r="F58" s="32" t="n">
        <v>16</v>
      </c>
      <c r="G58" s="32" t="n">
        <v>0</v>
      </c>
      <c r="H58" s="32" t="n">
        <v>0</v>
      </c>
      <c r="I58" s="32" t="n">
        <v>1</v>
      </c>
      <c r="J58" s="33"/>
      <c r="K58" s="33" t="n">
        <v>11</v>
      </c>
      <c r="L58" s="32" t="n">
        <v>55</v>
      </c>
      <c r="M58" s="32" t="n">
        <v>0</v>
      </c>
      <c r="N58" s="32" t="n">
        <v>0</v>
      </c>
      <c r="O58" s="29" t="n">
        <v>19</v>
      </c>
      <c r="P58" s="32" t="n">
        <v>0</v>
      </c>
      <c r="Q58" s="29"/>
      <c r="R58" s="29" t="n">
        <v>68</v>
      </c>
      <c r="S58" s="32"/>
      <c r="T58" s="30" t="n">
        <f aca="false">F58+G58+H58+I58+L58+M58+N58+O58+P58+S58</f>
        <v>91</v>
      </c>
      <c r="U58" s="31" t="n">
        <f aca="false">J58+K58</f>
        <v>11</v>
      </c>
      <c r="V58" s="31" t="n">
        <f aca="false">Q58+R58</f>
        <v>68</v>
      </c>
      <c r="W58" s="19" t="n">
        <f aca="false">ROUND(T58+(U58/25)+(V58/24),)</f>
        <v>94</v>
      </c>
    </row>
    <row r="59" customFormat="false" ht="14.65" hidden="false" customHeight="false" outlineLevel="0" collapsed="false">
      <c r="A59" s="25" t="n">
        <v>58</v>
      </c>
      <c r="B59" s="25" t="s">
        <v>151</v>
      </c>
      <c r="C59" s="25" t="s">
        <v>51</v>
      </c>
      <c r="D59" s="25" t="s">
        <v>54</v>
      </c>
      <c r="E59" s="25" t="s">
        <v>150</v>
      </c>
      <c r="F59" s="32" t="n">
        <v>16</v>
      </c>
      <c r="G59" s="32" t="n">
        <v>0</v>
      </c>
      <c r="H59" s="32" t="n">
        <v>0</v>
      </c>
      <c r="I59" s="32" t="n">
        <v>2</v>
      </c>
      <c r="J59" s="33"/>
      <c r="K59" s="33" t="n">
        <v>12</v>
      </c>
      <c r="L59" s="32" t="n">
        <v>70</v>
      </c>
      <c r="M59" s="32" t="n">
        <v>0</v>
      </c>
      <c r="N59" s="32" t="n">
        <v>0</v>
      </c>
      <c r="O59" s="29" t="n">
        <v>23</v>
      </c>
      <c r="P59" s="32" t="n">
        <v>0</v>
      </c>
      <c r="Q59" s="29"/>
      <c r="R59" s="29" t="n">
        <v>92</v>
      </c>
      <c r="S59" s="32"/>
      <c r="T59" s="30" t="n">
        <f aca="false">F59+G59+H59+I59+L59+M59+N59+O59+P59+S59</f>
        <v>111</v>
      </c>
      <c r="U59" s="31" t="n">
        <f aca="false">J59+K59</f>
        <v>12</v>
      </c>
      <c r="V59" s="31" t="n">
        <f aca="false">Q59+R59</f>
        <v>92</v>
      </c>
      <c r="W59" s="19" t="n">
        <f aca="false">ROUND(T59+(U59/25)+(V59/24),)</f>
        <v>115</v>
      </c>
    </row>
    <row r="60" customFormat="false" ht="14.65" hidden="false" customHeight="false" outlineLevel="0" collapsed="false">
      <c r="A60" s="25" t="n">
        <v>59</v>
      </c>
      <c r="B60" s="25" t="s">
        <v>152</v>
      </c>
      <c r="C60" s="25" t="s">
        <v>51</v>
      </c>
      <c r="D60" s="25" t="s">
        <v>62</v>
      </c>
      <c r="E60" s="25" t="s">
        <v>153</v>
      </c>
      <c r="F60" s="32" t="n">
        <v>30</v>
      </c>
      <c r="G60" s="32" t="n">
        <v>0</v>
      </c>
      <c r="H60" s="32" t="n">
        <v>0</v>
      </c>
      <c r="I60" s="32" t="n">
        <v>3</v>
      </c>
      <c r="J60" s="33"/>
      <c r="K60" s="33" t="n">
        <v>20</v>
      </c>
      <c r="L60" s="32" t="n">
        <v>59</v>
      </c>
      <c r="M60" s="32" t="n">
        <v>0</v>
      </c>
      <c r="N60" s="32" t="n">
        <v>0</v>
      </c>
      <c r="O60" s="29" t="n">
        <v>14</v>
      </c>
      <c r="P60" s="32" t="n">
        <v>0</v>
      </c>
      <c r="Q60" s="29"/>
      <c r="R60" s="29" t="n">
        <v>96</v>
      </c>
      <c r="S60" s="32"/>
      <c r="T60" s="30" t="n">
        <f aca="false">F60+G60+H60+I60+L60+M60+N60+O60+P60+S60</f>
        <v>106</v>
      </c>
      <c r="U60" s="31" t="n">
        <f aca="false">J60+K60</f>
        <v>20</v>
      </c>
      <c r="V60" s="31" t="n">
        <f aca="false">Q60+R60</f>
        <v>96</v>
      </c>
      <c r="W60" s="19" t="n">
        <f aca="false">ROUND(T60+(U60/25)+(V60/24),)</f>
        <v>111</v>
      </c>
    </row>
    <row r="61" customFormat="false" ht="14.65" hidden="false" customHeight="false" outlineLevel="0" collapsed="false">
      <c r="A61" s="25" t="n">
        <v>60</v>
      </c>
      <c r="B61" s="25" t="s">
        <v>154</v>
      </c>
      <c r="C61" s="25" t="s">
        <v>51</v>
      </c>
      <c r="D61" s="25" t="s">
        <v>52</v>
      </c>
      <c r="E61" s="25" t="s">
        <v>155</v>
      </c>
      <c r="F61" s="32" t="n">
        <v>10</v>
      </c>
      <c r="G61" s="32" t="n">
        <v>0</v>
      </c>
      <c r="H61" s="32" t="n">
        <v>0</v>
      </c>
      <c r="I61" s="32" t="n">
        <v>2</v>
      </c>
      <c r="J61" s="33"/>
      <c r="K61" s="33" t="n">
        <v>8</v>
      </c>
      <c r="L61" s="32" t="n">
        <v>30</v>
      </c>
      <c r="M61" s="32" t="n">
        <v>0</v>
      </c>
      <c r="N61" s="32" t="n">
        <v>0</v>
      </c>
      <c r="O61" s="29" t="n">
        <v>3</v>
      </c>
      <c r="P61" s="32" t="n">
        <v>0</v>
      </c>
      <c r="Q61" s="29"/>
      <c r="R61" s="29" t="n">
        <v>38</v>
      </c>
      <c r="S61" s="32"/>
      <c r="T61" s="30" t="n">
        <f aca="false">F61+G61+H61+I61+L61+M61+N61+O61+P61+S61</f>
        <v>45</v>
      </c>
      <c r="U61" s="31" t="n">
        <f aca="false">J61+K61</f>
        <v>8</v>
      </c>
      <c r="V61" s="31" t="n">
        <f aca="false">Q61+R61</f>
        <v>38</v>
      </c>
      <c r="W61" s="19" t="n">
        <f aca="false">ROUND(T61+(U61/25)+(V61/24),)</f>
        <v>47</v>
      </c>
    </row>
    <row r="62" customFormat="false" ht="14.65" hidden="false" customHeight="false" outlineLevel="0" collapsed="false">
      <c r="A62" s="25" t="n">
        <v>61</v>
      </c>
      <c r="B62" s="25" t="s">
        <v>156</v>
      </c>
      <c r="C62" s="25" t="s">
        <v>51</v>
      </c>
      <c r="D62" s="25" t="s">
        <v>54</v>
      </c>
      <c r="E62" s="25" t="s">
        <v>155</v>
      </c>
      <c r="F62" s="32" t="n">
        <v>8</v>
      </c>
      <c r="G62" s="32" t="n">
        <v>0</v>
      </c>
      <c r="H62" s="32" t="n">
        <v>0</v>
      </c>
      <c r="I62" s="32" t="n">
        <v>0</v>
      </c>
      <c r="J62" s="33"/>
      <c r="K62" s="37" t="n">
        <v>6</v>
      </c>
      <c r="L62" s="32" t="n">
        <v>41</v>
      </c>
      <c r="M62" s="32" t="n">
        <v>0</v>
      </c>
      <c r="N62" s="32" t="n">
        <v>0</v>
      </c>
      <c r="O62" s="29" t="n">
        <v>3</v>
      </c>
      <c r="P62" s="32" t="n">
        <v>0</v>
      </c>
      <c r="Q62" s="29"/>
      <c r="R62" s="29" t="n">
        <v>62</v>
      </c>
      <c r="S62" s="32"/>
      <c r="T62" s="30" t="n">
        <f aca="false">F62+G62+H62+I62+L62+M62+N62+O62+P62+S62</f>
        <v>52</v>
      </c>
      <c r="U62" s="31" t="n">
        <f aca="false">J62+K62</f>
        <v>6</v>
      </c>
      <c r="V62" s="31" t="n">
        <f aca="false">Q62+R62</f>
        <v>62</v>
      </c>
      <c r="W62" s="19" t="n">
        <f aca="false">ROUND(T62+(U62/25)+(V62/24),)</f>
        <v>55</v>
      </c>
    </row>
    <row r="63" customFormat="false" ht="14.65" hidden="false" customHeight="false" outlineLevel="0" collapsed="false">
      <c r="A63" s="25" t="n">
        <v>62</v>
      </c>
      <c r="B63" s="25" t="s">
        <v>157</v>
      </c>
      <c r="C63" s="25" t="s">
        <v>51</v>
      </c>
      <c r="D63" s="25" t="s">
        <v>56</v>
      </c>
      <c r="E63" s="25" t="s">
        <v>155</v>
      </c>
      <c r="F63" s="32" t="n">
        <v>10</v>
      </c>
      <c r="G63" s="32" t="n">
        <v>0</v>
      </c>
      <c r="H63" s="32" t="n">
        <v>0</v>
      </c>
      <c r="I63" s="32" t="n">
        <v>0</v>
      </c>
      <c r="J63" s="33"/>
      <c r="K63" s="37" t="n">
        <v>8</v>
      </c>
      <c r="L63" s="32" t="n">
        <v>43</v>
      </c>
      <c r="M63" s="32" t="n">
        <v>0</v>
      </c>
      <c r="N63" s="32" t="n">
        <v>0</v>
      </c>
      <c r="O63" s="29" t="n">
        <v>4</v>
      </c>
      <c r="P63" s="32" t="n">
        <v>0</v>
      </c>
      <c r="Q63" s="29"/>
      <c r="R63" s="29" t="n">
        <v>56</v>
      </c>
      <c r="S63" s="32"/>
      <c r="T63" s="30" t="n">
        <f aca="false">F63+G63+H63+I63+L63+M63+N63+O63+P63+S63</f>
        <v>57</v>
      </c>
      <c r="U63" s="31" t="n">
        <f aca="false">J63+K63</f>
        <v>8</v>
      </c>
      <c r="V63" s="31" t="n">
        <f aca="false">Q63+R63</f>
        <v>56</v>
      </c>
      <c r="W63" s="19" t="n">
        <f aca="false">ROUND(T63+(U63/25)+(V63/24),)</f>
        <v>60</v>
      </c>
    </row>
    <row r="64" customFormat="false" ht="14.65" hidden="false" customHeight="false" outlineLevel="0" collapsed="false">
      <c r="A64" s="25" t="n">
        <v>63</v>
      </c>
      <c r="B64" s="25" t="s">
        <v>158</v>
      </c>
      <c r="C64" s="25" t="s">
        <v>51</v>
      </c>
      <c r="D64" s="25" t="s">
        <v>62</v>
      </c>
      <c r="E64" s="25" t="s">
        <v>159</v>
      </c>
      <c r="F64" s="32" t="n">
        <v>16</v>
      </c>
      <c r="G64" s="32" t="n">
        <v>0</v>
      </c>
      <c r="H64" s="32" t="n">
        <v>0</v>
      </c>
      <c r="I64" s="32" t="n">
        <v>1</v>
      </c>
      <c r="J64" s="33"/>
      <c r="K64" s="37" t="n">
        <v>12</v>
      </c>
      <c r="L64" s="32" t="n">
        <v>32</v>
      </c>
      <c r="M64" s="32" t="n">
        <v>0</v>
      </c>
      <c r="N64" s="32" t="n">
        <v>0</v>
      </c>
      <c r="O64" s="29" t="n">
        <v>4</v>
      </c>
      <c r="P64" s="32" t="n">
        <v>0</v>
      </c>
      <c r="Q64" s="29"/>
      <c r="R64" s="29" t="n">
        <v>42</v>
      </c>
      <c r="S64" s="32"/>
      <c r="T64" s="30" t="n">
        <f aca="false">F64+G64+H64+I64+L64+M64+N64+O64+P64+S64</f>
        <v>53</v>
      </c>
      <c r="U64" s="31" t="n">
        <f aca="false">J64+K64</f>
        <v>12</v>
      </c>
      <c r="V64" s="31" t="n">
        <f aca="false">Q64+R64</f>
        <v>42</v>
      </c>
      <c r="W64" s="19" t="n">
        <f aca="false">ROUND(T64+(U64/25)+(V64/24),)</f>
        <v>55</v>
      </c>
    </row>
    <row r="65" customFormat="false" ht="14.65" hidden="false" customHeight="false" outlineLevel="0" collapsed="false">
      <c r="A65" s="25" t="n">
        <v>64</v>
      </c>
      <c r="B65" s="25" t="s">
        <v>160</v>
      </c>
      <c r="C65" s="25" t="s">
        <v>51</v>
      </c>
      <c r="D65" s="25" t="s">
        <v>62</v>
      </c>
      <c r="E65" s="25" t="s">
        <v>161</v>
      </c>
      <c r="F65" s="32" t="n">
        <v>20</v>
      </c>
      <c r="G65" s="32" t="n">
        <v>0</v>
      </c>
      <c r="H65" s="32" t="n">
        <v>0</v>
      </c>
      <c r="I65" s="32" t="n">
        <v>2</v>
      </c>
      <c r="J65" s="33"/>
      <c r="K65" s="37" t="n">
        <v>15</v>
      </c>
      <c r="L65" s="32" t="n">
        <v>50</v>
      </c>
      <c r="M65" s="32" t="n">
        <v>0</v>
      </c>
      <c r="N65" s="32" t="n">
        <v>0</v>
      </c>
      <c r="O65" s="29" t="n">
        <v>8</v>
      </c>
      <c r="P65" s="32" t="n">
        <v>0</v>
      </c>
      <c r="Q65" s="29"/>
      <c r="R65" s="29" t="n">
        <v>64</v>
      </c>
      <c r="S65" s="32"/>
      <c r="T65" s="30" t="n">
        <f aca="false">F65+G65+H65+I65+L65+M65+N65+O65+P65+S65</f>
        <v>80</v>
      </c>
      <c r="U65" s="31" t="n">
        <f aca="false">J65+K65</f>
        <v>15</v>
      </c>
      <c r="V65" s="31" t="n">
        <f aca="false">Q65+R65</f>
        <v>64</v>
      </c>
      <c r="W65" s="19" t="n">
        <f aca="false">ROUND(T65+(U65/25)+(V65/24),)</f>
        <v>83</v>
      </c>
    </row>
    <row r="66" customFormat="false" ht="14.65" hidden="false" customHeight="false" outlineLevel="0" collapsed="false">
      <c r="A66" s="25" t="n">
        <v>65</v>
      </c>
      <c r="B66" s="25" t="s">
        <v>162</v>
      </c>
      <c r="C66" s="25" t="s">
        <v>51</v>
      </c>
      <c r="D66" s="25" t="s">
        <v>52</v>
      </c>
      <c r="E66" s="25" t="s">
        <v>163</v>
      </c>
      <c r="F66" s="32" t="n">
        <v>19</v>
      </c>
      <c r="G66" s="32" t="n">
        <v>0</v>
      </c>
      <c r="H66" s="32" t="n">
        <v>0</v>
      </c>
      <c r="I66" s="32" t="n">
        <v>2</v>
      </c>
      <c r="J66" s="33"/>
      <c r="K66" s="37" t="n">
        <v>13</v>
      </c>
      <c r="L66" s="32" t="n">
        <v>34</v>
      </c>
      <c r="M66" s="32" t="n">
        <v>0</v>
      </c>
      <c r="N66" s="32" t="n">
        <v>0</v>
      </c>
      <c r="O66" s="29" t="n">
        <v>11</v>
      </c>
      <c r="P66" s="32" t="n">
        <v>0</v>
      </c>
      <c r="Q66" s="29"/>
      <c r="R66" s="29" t="n">
        <v>42</v>
      </c>
      <c r="S66" s="32"/>
      <c r="T66" s="30" t="n">
        <f aca="false">F66+G66+H66+I66+L66+M66+N66+O66+P66+S66</f>
        <v>66</v>
      </c>
      <c r="U66" s="31" t="n">
        <f aca="false">J66+K66</f>
        <v>13</v>
      </c>
      <c r="V66" s="31" t="n">
        <f aca="false">Q66+R66</f>
        <v>42</v>
      </c>
      <c r="W66" s="19" t="n">
        <f aca="false">ROUND(T66+(U66/25)+(V66/24),)</f>
        <v>68</v>
      </c>
    </row>
    <row r="67" customFormat="false" ht="14.65" hidden="false" customHeight="false" outlineLevel="0" collapsed="false">
      <c r="A67" s="25" t="n">
        <v>66</v>
      </c>
      <c r="B67" s="25" t="s">
        <v>164</v>
      </c>
      <c r="C67" s="25" t="s">
        <v>51</v>
      </c>
      <c r="D67" s="25" t="s">
        <v>54</v>
      </c>
      <c r="E67" s="25" t="s">
        <v>163</v>
      </c>
      <c r="F67" s="32" t="n">
        <v>20</v>
      </c>
      <c r="G67" s="32" t="n">
        <v>0</v>
      </c>
      <c r="H67" s="32" t="n">
        <v>0</v>
      </c>
      <c r="I67" s="32" t="n">
        <v>2</v>
      </c>
      <c r="J67" s="33"/>
      <c r="K67" s="37" t="n">
        <v>17</v>
      </c>
      <c r="L67" s="32" t="n">
        <v>45</v>
      </c>
      <c r="M67" s="32" t="n">
        <v>0</v>
      </c>
      <c r="N67" s="32" t="n">
        <v>0</v>
      </c>
      <c r="O67" s="29" t="n">
        <v>3</v>
      </c>
      <c r="P67" s="32" t="n">
        <v>0</v>
      </c>
      <c r="Q67" s="29"/>
      <c r="R67" s="29" t="n">
        <v>70</v>
      </c>
      <c r="S67" s="32"/>
      <c r="T67" s="30" t="n">
        <f aca="false">F67+G67+H67+I67+L67+M67+N67+O67+P67+S67</f>
        <v>70</v>
      </c>
      <c r="U67" s="31" t="n">
        <f aca="false">J67+K67</f>
        <v>17</v>
      </c>
      <c r="V67" s="31" t="n">
        <f aca="false">Q67+R67</f>
        <v>70</v>
      </c>
      <c r="W67" s="19" t="n">
        <f aca="false">ROUND(T67+(U67/25)+(V67/24),)</f>
        <v>74</v>
      </c>
    </row>
    <row r="68" customFormat="false" ht="14.65" hidden="false" customHeight="false" outlineLevel="0" collapsed="false">
      <c r="A68" s="25" t="n">
        <v>67</v>
      </c>
      <c r="B68" s="25" t="s">
        <v>165</v>
      </c>
      <c r="C68" s="25" t="s">
        <v>51</v>
      </c>
      <c r="D68" s="25" t="s">
        <v>62</v>
      </c>
      <c r="E68" s="25" t="s">
        <v>166</v>
      </c>
      <c r="F68" s="32" t="n">
        <v>26</v>
      </c>
      <c r="G68" s="32" t="n">
        <v>0</v>
      </c>
      <c r="H68" s="32" t="n">
        <v>0</v>
      </c>
      <c r="I68" s="32" t="n">
        <v>5</v>
      </c>
      <c r="J68" s="33"/>
      <c r="K68" s="37" t="n">
        <v>20</v>
      </c>
      <c r="L68" s="32" t="n">
        <v>89</v>
      </c>
      <c r="M68" s="32" t="n">
        <v>0</v>
      </c>
      <c r="N68" s="32" t="n">
        <v>0</v>
      </c>
      <c r="O68" s="29" t="n">
        <v>17</v>
      </c>
      <c r="P68" s="32" t="n">
        <v>0</v>
      </c>
      <c r="Q68" s="29"/>
      <c r="R68" s="29" t="n">
        <v>120</v>
      </c>
      <c r="S68" s="32"/>
      <c r="T68" s="30" t="n">
        <f aca="false">F68+G68+H68+I68+L68+M68+N68+O68+P68+S68</f>
        <v>137</v>
      </c>
      <c r="U68" s="31" t="n">
        <f aca="false">J68+K68</f>
        <v>20</v>
      </c>
      <c r="V68" s="31" t="n">
        <f aca="false">Q68+R68</f>
        <v>120</v>
      </c>
      <c r="W68" s="19" t="n">
        <f aca="false">ROUND(T68+(U68/25)+(V68/24),)</f>
        <v>143</v>
      </c>
    </row>
    <row r="69" customFormat="false" ht="14.65" hidden="false" customHeight="false" outlineLevel="0" collapsed="false">
      <c r="A69" s="25" t="n">
        <v>68</v>
      </c>
      <c r="B69" s="25" t="s">
        <v>167</v>
      </c>
      <c r="C69" s="25" t="s">
        <v>51</v>
      </c>
      <c r="D69" s="25" t="s">
        <v>62</v>
      </c>
      <c r="E69" s="25" t="s">
        <v>168</v>
      </c>
      <c r="F69" s="32" t="n">
        <v>24</v>
      </c>
      <c r="G69" s="32" t="n">
        <v>0</v>
      </c>
      <c r="H69" s="32" t="n">
        <v>0</v>
      </c>
      <c r="I69" s="32" t="n">
        <v>9</v>
      </c>
      <c r="J69" s="33"/>
      <c r="K69" s="37" t="n">
        <v>18</v>
      </c>
      <c r="L69" s="32" t="n">
        <v>82</v>
      </c>
      <c r="M69" s="32" t="n">
        <v>0</v>
      </c>
      <c r="N69" s="32" t="n">
        <v>0</v>
      </c>
      <c r="O69" s="29" t="n">
        <v>19</v>
      </c>
      <c r="P69" s="32" t="n">
        <v>0</v>
      </c>
      <c r="Q69" s="29"/>
      <c r="R69" s="29" t="n">
        <v>104</v>
      </c>
      <c r="S69" s="32"/>
      <c r="T69" s="30" t="n">
        <f aca="false">F69+G69+H69+I69+L69+M69+N69+O69+P69+S69</f>
        <v>134</v>
      </c>
      <c r="U69" s="31" t="n">
        <f aca="false">J69+K69</f>
        <v>18</v>
      </c>
      <c r="V69" s="31" t="n">
        <f aca="false">Q69+R69</f>
        <v>104</v>
      </c>
      <c r="W69" s="19" t="n">
        <f aca="false">ROUND(T69+(U69/25)+(V69/24),)</f>
        <v>139</v>
      </c>
    </row>
    <row r="70" customFormat="false" ht="14.65" hidden="false" customHeight="false" outlineLevel="0" collapsed="false">
      <c r="A70" s="38" t="n">
        <v>69</v>
      </c>
      <c r="B70" s="39" t="s">
        <v>169</v>
      </c>
      <c r="C70" s="39" t="s">
        <v>51</v>
      </c>
      <c r="D70" s="39" t="s">
        <v>62</v>
      </c>
      <c r="E70" s="25" t="s">
        <v>170</v>
      </c>
      <c r="F70" s="32" t="n">
        <v>19</v>
      </c>
      <c r="G70" s="32" t="n">
        <v>0</v>
      </c>
      <c r="H70" s="32" t="n">
        <v>0</v>
      </c>
      <c r="I70" s="32" t="n">
        <v>2</v>
      </c>
      <c r="J70" s="33"/>
      <c r="K70" s="37" t="n">
        <v>15</v>
      </c>
      <c r="L70" s="32" t="n">
        <v>40</v>
      </c>
      <c r="M70" s="32" t="n">
        <v>0</v>
      </c>
      <c r="N70" s="32" t="n">
        <v>0</v>
      </c>
      <c r="O70" s="29" t="n">
        <v>9</v>
      </c>
      <c r="P70" s="32" t="n">
        <v>0</v>
      </c>
      <c r="Q70" s="29"/>
      <c r="R70" s="29" t="n">
        <v>52</v>
      </c>
      <c r="S70" s="32"/>
      <c r="T70" s="30" t="n">
        <f aca="false">F70+G70+H70+I70+L70+M70+N70+O70+P70+S70</f>
        <v>70</v>
      </c>
      <c r="U70" s="31" t="n">
        <f aca="false">J70+K70</f>
        <v>15</v>
      </c>
      <c r="V70" s="31" t="n">
        <f aca="false">Q70+R70</f>
        <v>52</v>
      </c>
      <c r="W70" s="19" t="n">
        <f aca="false">ROUND(T70+(U70/25)+(V70/24),)</f>
        <v>73</v>
      </c>
    </row>
    <row r="71" customFormat="false" ht="14.65" hidden="false" customHeight="false" outlineLevel="0" collapsed="false">
      <c r="A71" s="38" t="n">
        <v>70</v>
      </c>
      <c r="B71" s="39" t="s">
        <v>171</v>
      </c>
      <c r="C71" s="39" t="s">
        <v>51</v>
      </c>
      <c r="D71" s="39" t="s">
        <v>62</v>
      </c>
      <c r="E71" s="25" t="s">
        <v>172</v>
      </c>
      <c r="F71" s="32" t="n">
        <v>34</v>
      </c>
      <c r="G71" s="32" t="n">
        <v>0</v>
      </c>
      <c r="H71" s="32" t="n">
        <v>0</v>
      </c>
      <c r="I71" s="32" t="n">
        <v>2</v>
      </c>
      <c r="J71" s="33"/>
      <c r="K71" s="37" t="n">
        <v>24</v>
      </c>
      <c r="L71" s="32" t="n">
        <v>41</v>
      </c>
      <c r="M71" s="32" t="n">
        <v>0</v>
      </c>
      <c r="N71" s="32" t="n">
        <v>0</v>
      </c>
      <c r="O71" s="29" t="n">
        <v>10</v>
      </c>
      <c r="P71" s="32" t="n">
        <v>0</v>
      </c>
      <c r="Q71" s="29"/>
      <c r="R71" s="29" t="n">
        <v>42</v>
      </c>
      <c r="S71" s="32"/>
      <c r="T71" s="30" t="n">
        <f aca="false">F71+G71+H71+I71+L71+M71+N71+O71+P71+S71</f>
        <v>87</v>
      </c>
      <c r="U71" s="31" t="n">
        <f aca="false">J71+K71</f>
        <v>24</v>
      </c>
      <c r="V71" s="31" t="n">
        <f aca="false">Q71+R71</f>
        <v>42</v>
      </c>
      <c r="W71" s="19" t="n">
        <f aca="false">ROUND(T71+(U71/25)+(V71/24),)</f>
        <v>90</v>
      </c>
    </row>
    <row r="72" customFormat="false" ht="14.65" hidden="false" customHeight="false" outlineLevel="0" collapsed="false">
      <c r="E72" s="40"/>
      <c r="F72" s="37" t="n">
        <f aca="false">SUM(F2:F71)</f>
        <v>1390</v>
      </c>
      <c r="G72" s="37" t="n">
        <f aca="false">SUM(G2:G71)</f>
        <v>0</v>
      </c>
      <c r="H72" s="37" t="n">
        <f aca="false">SUM(H2:H71)</f>
        <v>0</v>
      </c>
      <c r="I72" s="37" t="n">
        <f aca="false">SUM(I2:I71)</f>
        <v>157</v>
      </c>
      <c r="J72" s="37" t="n">
        <f aca="false">SUM(J2:J71)</f>
        <v>0</v>
      </c>
      <c r="K72" s="37" t="n">
        <f aca="false">SUM(K2:K71)</f>
        <v>1059</v>
      </c>
      <c r="L72" s="37" t="n">
        <f aca="false">SUM(L2:L71)</f>
        <v>3706</v>
      </c>
      <c r="M72" s="37" t="n">
        <f aca="false">SUM(M2:M71)</f>
        <v>0</v>
      </c>
      <c r="N72" s="37" t="n">
        <f aca="false">SUM(N2:N71)</f>
        <v>0</v>
      </c>
      <c r="O72" s="37" t="n">
        <f aca="false">SUM(O2:O71)</f>
        <v>849</v>
      </c>
      <c r="P72" s="37" t="n">
        <f aca="false">SUM(P2:P71)</f>
        <v>0</v>
      </c>
      <c r="Q72" s="29" t="n">
        <f aca="false">SUM(Q2:Q71)</f>
        <v>24</v>
      </c>
      <c r="R72" s="29" t="n">
        <f aca="false">SUM(R2:R71)</f>
        <v>4617</v>
      </c>
      <c r="S72" s="37" t="n">
        <f aca="false">SUM(S2:S71)</f>
        <v>15</v>
      </c>
      <c r="T72" s="37" t="n">
        <f aca="false">SUM(T2:T71)</f>
        <v>6117</v>
      </c>
      <c r="U72" s="37" t="n">
        <f aca="false">SUM(U2:U71)</f>
        <v>1059</v>
      </c>
      <c r="V72" s="37" t="n">
        <f aca="false">SUM(V2:V71)</f>
        <v>4641</v>
      </c>
      <c r="W72" s="37" t="n">
        <f aca="false">SUM(W2:W71)</f>
        <v>6355</v>
      </c>
    </row>
  </sheetData>
  <printOptions headings="false" gridLines="true" gridLinesSet="true" horizontalCentered="true" verticalCentered="false"/>
  <pageMargins left="0" right="0" top="1.10208333333333" bottom="0.472222222222222" header="0.236111111111111" footer="0.23611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&amp;8Pagina &amp;P di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C2" activePane="bottomRight" state="frozen"/>
      <selection pane="topLeft" activeCell="A1" activeCellId="0" sqref="A1"/>
      <selection pane="topRight" activeCell="AC1" activeCellId="0" sqref="AC1"/>
      <selection pane="bottomLeft" activeCell="A2" activeCellId="0" sqref="A2"/>
      <selection pane="bottomRight" activeCell="F1" activeCellId="0" sqref="F1:AD16384 F1:AD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41" width="2.75"/>
    <col collapsed="false" customWidth="true" hidden="false" outlineLevel="0" max="2" min="2" style="42" width="10.61"/>
    <col collapsed="false" customWidth="true" hidden="false" outlineLevel="0" max="3" min="3" style="42" width="8.75"/>
    <col collapsed="false" customWidth="true" hidden="false" outlineLevel="0" max="4" min="4" style="42" width="11.61"/>
    <col collapsed="false" customWidth="true" hidden="false" outlineLevel="0" max="5" min="5" style="42" width="21.12"/>
    <col collapsed="false" customWidth="true" hidden="false" outlineLevel="0" max="24" min="6" style="43" width="7.12"/>
    <col collapsed="false" customWidth="true" hidden="false" outlineLevel="0" max="25" min="25" style="19" width="9.75"/>
    <col collapsed="false" customWidth="false" hidden="false" outlineLevel="0" max="54" min="26" style="18" width="10.99"/>
    <col collapsed="false" customWidth="false" hidden="false" outlineLevel="0" max="257" min="55" style="19" width="10.99"/>
  </cols>
  <sheetData>
    <row r="1" s="20" customFormat="true" ht="56.7" hidden="false" customHeight="false" outlineLevel="0" collapsed="false">
      <c r="A1" s="20" t="s">
        <v>44</v>
      </c>
      <c r="B1" s="21" t="s">
        <v>45</v>
      </c>
      <c r="C1" s="21" t="s">
        <v>46</v>
      </c>
      <c r="D1" s="21" t="s">
        <v>47</v>
      </c>
      <c r="E1" s="21" t="s">
        <v>48</v>
      </c>
      <c r="F1" s="44" t="s">
        <v>1</v>
      </c>
      <c r="G1" s="44" t="s">
        <v>2</v>
      </c>
      <c r="H1" s="44" t="s">
        <v>3</v>
      </c>
      <c r="I1" s="44" t="s">
        <v>4</v>
      </c>
      <c r="J1" s="45" t="s">
        <v>5</v>
      </c>
      <c r="K1" s="45" t="s">
        <v>6</v>
      </c>
      <c r="L1" s="46" t="s">
        <v>7</v>
      </c>
      <c r="M1" s="46" t="s">
        <v>8</v>
      </c>
      <c r="N1" s="46" t="s">
        <v>9</v>
      </c>
      <c r="O1" s="46" t="s">
        <v>10</v>
      </c>
      <c r="P1" s="46" t="s">
        <v>11</v>
      </c>
      <c r="Q1" s="47" t="s">
        <v>12</v>
      </c>
      <c r="R1" s="47" t="s">
        <v>13</v>
      </c>
      <c r="S1" s="23" t="s">
        <v>14</v>
      </c>
      <c r="T1" s="23" t="s">
        <v>15</v>
      </c>
      <c r="U1" s="23" t="s">
        <v>16</v>
      </c>
      <c r="V1" s="23" t="s">
        <v>17</v>
      </c>
      <c r="W1" s="23" t="s">
        <v>18</v>
      </c>
      <c r="X1" s="23" t="s">
        <v>19</v>
      </c>
      <c r="Y1" s="23" t="s">
        <v>173</v>
      </c>
      <c r="Z1" s="10" t="s">
        <v>28</v>
      </c>
      <c r="AA1" s="24" t="s">
        <v>29</v>
      </c>
      <c r="AB1" s="24" t="s">
        <v>30</v>
      </c>
      <c r="AC1" s="24" t="s">
        <v>31</v>
      </c>
      <c r="AD1" s="10" t="s">
        <v>33</v>
      </c>
      <c r="AE1" s="10"/>
      <c r="AF1" s="10"/>
      <c r="AG1" s="10"/>
    </row>
    <row r="2" customFormat="false" ht="14.65" hidden="false" customHeight="false" outlineLevel="0" collapsed="false">
      <c r="A2" s="48" t="n">
        <v>1</v>
      </c>
      <c r="B2" s="48" t="s">
        <v>174</v>
      </c>
      <c r="C2" s="48" t="s">
        <v>175</v>
      </c>
      <c r="D2" s="48" t="s">
        <v>176</v>
      </c>
      <c r="E2" s="48" t="s">
        <v>0</v>
      </c>
      <c r="F2" s="32" t="n">
        <v>6</v>
      </c>
      <c r="G2" s="32" t="n">
        <v>0</v>
      </c>
      <c r="H2" s="32"/>
      <c r="I2" s="32" t="n">
        <v>1</v>
      </c>
      <c r="J2" s="32"/>
      <c r="K2" s="32" t="n">
        <v>4</v>
      </c>
      <c r="L2" s="32" t="n">
        <v>15</v>
      </c>
      <c r="M2" s="32" t="n">
        <v>0</v>
      </c>
      <c r="N2" s="32" t="n">
        <v>0</v>
      </c>
      <c r="O2" s="32" t="n">
        <v>2</v>
      </c>
      <c r="P2" s="32" t="n">
        <v>0</v>
      </c>
      <c r="Q2" s="32"/>
      <c r="R2" s="32" t="n">
        <v>20</v>
      </c>
      <c r="S2" s="32" t="n">
        <v>25</v>
      </c>
      <c r="T2" s="32" t="n">
        <v>8</v>
      </c>
      <c r="U2" s="32" t="n">
        <v>0</v>
      </c>
      <c r="V2" s="32" t="n">
        <v>0</v>
      </c>
      <c r="W2" s="32" t="n">
        <v>59</v>
      </c>
      <c r="X2" s="32" t="n">
        <v>2</v>
      </c>
      <c r="Y2" s="32" t="n">
        <v>14</v>
      </c>
      <c r="Z2" s="32" t="n">
        <f aca="false">F2+G2+H2+I2+L2+M2+N2+O2+P2+S2+T2+U2+V2</f>
        <v>57</v>
      </c>
      <c r="AA2" s="32" t="n">
        <f aca="false">J2+K2</f>
        <v>4</v>
      </c>
      <c r="AB2" s="32" t="n">
        <f aca="false">Q2+R2</f>
        <v>20</v>
      </c>
      <c r="AC2" s="32" t="n">
        <f aca="false">W2+X2+Y2</f>
        <v>75</v>
      </c>
      <c r="AD2" s="32" t="n">
        <f aca="false">ROUND(Z2+(AA2/25)+(AB2/24)+(AC2/18),)</f>
        <v>62</v>
      </c>
      <c r="AE2" s="49"/>
      <c r="AF2" s="49"/>
      <c r="AG2" s="49"/>
    </row>
    <row r="3" customFormat="false" ht="14.65" hidden="false" customHeight="false" outlineLevel="0" collapsed="false">
      <c r="A3" s="48" t="n">
        <v>2</v>
      </c>
      <c r="B3" s="48" t="s">
        <v>177</v>
      </c>
      <c r="C3" s="48" t="s">
        <v>175</v>
      </c>
      <c r="D3" s="48" t="s">
        <v>178</v>
      </c>
      <c r="E3" s="48" t="s">
        <v>0</v>
      </c>
      <c r="F3" s="32" t="n">
        <v>22</v>
      </c>
      <c r="G3" s="32" t="n">
        <v>0</v>
      </c>
      <c r="H3" s="32" t="n">
        <v>0</v>
      </c>
      <c r="I3" s="32" t="n">
        <v>4</v>
      </c>
      <c r="J3" s="32"/>
      <c r="K3" s="32" t="n">
        <v>12</v>
      </c>
      <c r="L3" s="32" t="n">
        <v>43</v>
      </c>
      <c r="M3" s="32" t="n">
        <v>0</v>
      </c>
      <c r="N3" s="32" t="n">
        <v>0</v>
      </c>
      <c r="O3" s="32" t="n">
        <v>6</v>
      </c>
      <c r="P3" s="32" t="n">
        <v>0</v>
      </c>
      <c r="Q3" s="32"/>
      <c r="R3" s="32" t="n">
        <v>56</v>
      </c>
      <c r="S3" s="32" t="n">
        <v>12</v>
      </c>
      <c r="T3" s="32" t="n">
        <v>6</v>
      </c>
      <c r="U3" s="32" t="n">
        <v>0</v>
      </c>
      <c r="V3" s="32" t="n">
        <v>0</v>
      </c>
      <c r="W3" s="32" t="n">
        <v>120</v>
      </c>
      <c r="X3" s="32" t="n">
        <v>4</v>
      </c>
      <c r="Y3" s="32" t="n">
        <v>11</v>
      </c>
      <c r="Z3" s="32" t="n">
        <f aca="false">F3+G3+H3+I3+L3+M3+N3+O3+P3+S3+T3+U3+V3</f>
        <v>93</v>
      </c>
      <c r="AA3" s="32" t="n">
        <f aca="false">J3+K3</f>
        <v>12</v>
      </c>
      <c r="AB3" s="32" t="n">
        <f aca="false">Q3+R3</f>
        <v>56</v>
      </c>
      <c r="AC3" s="32" t="n">
        <f aca="false">W3+X3+Y3</f>
        <v>135</v>
      </c>
      <c r="AD3" s="32" t="n">
        <f aca="false">ROUND(Z3+(AA3/25)+(AB3/24)+(AC3/18),)</f>
        <v>103</v>
      </c>
      <c r="AE3" s="49"/>
      <c r="AF3" s="49"/>
      <c r="AG3" s="49"/>
    </row>
    <row r="4" customFormat="false" ht="14.65" hidden="false" customHeight="false" outlineLevel="0" collapsed="false">
      <c r="A4" s="48" t="n">
        <v>3</v>
      </c>
      <c r="B4" s="48" t="s">
        <v>179</v>
      </c>
      <c r="C4" s="48" t="s">
        <v>175</v>
      </c>
      <c r="D4" s="48" t="s">
        <v>62</v>
      </c>
      <c r="E4" s="48" t="s">
        <v>180</v>
      </c>
      <c r="F4" s="32" t="n">
        <v>14</v>
      </c>
      <c r="G4" s="32" t="n">
        <v>0</v>
      </c>
      <c r="H4" s="32" t="n">
        <v>0</v>
      </c>
      <c r="I4" s="32" t="n">
        <v>2</v>
      </c>
      <c r="J4" s="32"/>
      <c r="K4" s="32" t="n">
        <v>9</v>
      </c>
      <c r="L4" s="32" t="n">
        <v>41</v>
      </c>
      <c r="M4" s="32" t="n">
        <v>0</v>
      </c>
      <c r="N4" s="32" t="n">
        <v>0</v>
      </c>
      <c r="O4" s="32" t="n">
        <v>8</v>
      </c>
      <c r="P4" s="32" t="n">
        <v>0</v>
      </c>
      <c r="Q4" s="32"/>
      <c r="R4" s="32" t="n">
        <v>40</v>
      </c>
      <c r="S4" s="32" t="n">
        <v>22</v>
      </c>
      <c r="T4" s="32" t="n">
        <v>4</v>
      </c>
      <c r="U4" s="32" t="n">
        <v>0</v>
      </c>
      <c r="V4" s="32" t="n">
        <v>0</v>
      </c>
      <c r="W4" s="32" t="n">
        <v>45</v>
      </c>
      <c r="X4" s="32" t="n">
        <v>3</v>
      </c>
      <c r="Y4" s="32" t="n">
        <v>11</v>
      </c>
      <c r="Z4" s="32" t="n">
        <f aca="false">F4+G4+H4+I4+L4+M4+N4+O4+P4+S4+T4+U4+V4</f>
        <v>91</v>
      </c>
      <c r="AA4" s="32" t="n">
        <f aca="false">J4+K4</f>
        <v>9</v>
      </c>
      <c r="AB4" s="32" t="n">
        <f aca="false">Q4+R4</f>
        <v>40</v>
      </c>
      <c r="AC4" s="32" t="n">
        <f aca="false">W4+X4+Y4</f>
        <v>59</v>
      </c>
      <c r="AD4" s="32" t="n">
        <f aca="false">ROUND(Z4+(AA4/25)+(AB4/24)+(AC4/18),)</f>
        <v>96</v>
      </c>
      <c r="AE4" s="49"/>
      <c r="AF4" s="49"/>
      <c r="AG4" s="49"/>
    </row>
    <row r="5" customFormat="false" ht="14.65" hidden="false" customHeight="false" outlineLevel="0" collapsed="false">
      <c r="A5" s="48" t="n">
        <v>4</v>
      </c>
      <c r="B5" s="48" t="s">
        <v>181</v>
      </c>
      <c r="C5" s="48" t="s">
        <v>175</v>
      </c>
      <c r="D5" s="48" t="s">
        <v>182</v>
      </c>
      <c r="E5" s="48" t="s">
        <v>183</v>
      </c>
      <c r="F5" s="32" t="n">
        <v>12</v>
      </c>
      <c r="G5" s="32" t="n">
        <v>0</v>
      </c>
      <c r="H5" s="32" t="n">
        <v>0</v>
      </c>
      <c r="I5" s="32" t="n">
        <v>0</v>
      </c>
      <c r="J5" s="32"/>
      <c r="K5" s="32" t="n">
        <v>8</v>
      </c>
      <c r="L5" s="32" t="n">
        <v>30</v>
      </c>
      <c r="M5" s="32" t="n">
        <v>0</v>
      </c>
      <c r="N5" s="32" t="n">
        <v>0</v>
      </c>
      <c r="O5" s="32" t="n">
        <v>13</v>
      </c>
      <c r="P5" s="32" t="n">
        <v>0</v>
      </c>
      <c r="Q5" s="32"/>
      <c r="R5" s="32" t="n">
        <v>41</v>
      </c>
      <c r="S5" s="32" t="n">
        <v>20</v>
      </c>
      <c r="T5" s="32" t="n">
        <v>11</v>
      </c>
      <c r="U5" s="32" t="n">
        <v>0</v>
      </c>
      <c r="V5" s="32" t="n">
        <v>0</v>
      </c>
      <c r="W5" s="32" t="n">
        <v>51</v>
      </c>
      <c r="X5" s="32" t="n">
        <v>10</v>
      </c>
      <c r="Y5" s="32" t="n">
        <v>14</v>
      </c>
      <c r="Z5" s="32" t="n">
        <f aca="false">F5+G5+H5+I5+L5+M5+N5+O5+P5+S5+T5+U5+V5</f>
        <v>86</v>
      </c>
      <c r="AA5" s="32" t="n">
        <f aca="false">J5+K5</f>
        <v>8</v>
      </c>
      <c r="AB5" s="32" t="n">
        <f aca="false">Q5+R5</f>
        <v>41</v>
      </c>
      <c r="AC5" s="32" t="n">
        <f aca="false">W5+X5+Y5</f>
        <v>75</v>
      </c>
      <c r="AD5" s="32" t="n">
        <f aca="false">ROUND(Z5+(AA5/25)+(AB5/24)+(AC5/18),)</f>
        <v>92</v>
      </c>
      <c r="AE5" s="49"/>
      <c r="AF5" s="49"/>
      <c r="AG5" s="49"/>
    </row>
    <row r="6" customFormat="false" ht="14.65" hidden="false" customHeight="false" outlineLevel="0" collapsed="false">
      <c r="A6" s="48" t="n">
        <v>5</v>
      </c>
      <c r="B6" s="48" t="s">
        <v>184</v>
      </c>
      <c r="C6" s="48" t="s">
        <v>175</v>
      </c>
      <c r="D6" s="48" t="s">
        <v>185</v>
      </c>
      <c r="E6" s="48" t="s">
        <v>186</v>
      </c>
      <c r="F6" s="32" t="n">
        <v>19</v>
      </c>
      <c r="G6" s="32" t="n">
        <v>0</v>
      </c>
      <c r="H6" s="32" t="n">
        <v>0</v>
      </c>
      <c r="I6" s="32" t="n">
        <v>0</v>
      </c>
      <c r="J6" s="32"/>
      <c r="K6" s="32" t="n">
        <v>14</v>
      </c>
      <c r="L6" s="32" t="n">
        <v>35</v>
      </c>
      <c r="M6" s="32" t="n">
        <v>0</v>
      </c>
      <c r="N6" s="32" t="n">
        <v>0</v>
      </c>
      <c r="O6" s="32" t="n">
        <v>6</v>
      </c>
      <c r="P6" s="32" t="n">
        <v>0</v>
      </c>
      <c r="Q6" s="32" t="n">
        <v>12</v>
      </c>
      <c r="R6" s="32" t="n">
        <v>36</v>
      </c>
      <c r="S6" s="32" t="n">
        <v>18</v>
      </c>
      <c r="T6" s="32" t="n">
        <v>4</v>
      </c>
      <c r="U6" s="32" t="n">
        <v>0</v>
      </c>
      <c r="V6" s="32" t="n">
        <v>0</v>
      </c>
      <c r="W6" s="32" t="n">
        <v>34</v>
      </c>
      <c r="X6" s="32" t="n">
        <v>14</v>
      </c>
      <c r="Y6" s="32" t="n">
        <v>12</v>
      </c>
      <c r="Z6" s="32" t="n">
        <f aca="false">F6+G6+H6+I6+L6+M6+N6+O6+P6+S6+T6+U6+V6</f>
        <v>82</v>
      </c>
      <c r="AA6" s="32" t="n">
        <f aca="false">J6+K6</f>
        <v>14</v>
      </c>
      <c r="AB6" s="32" t="n">
        <f aca="false">Q6+R6</f>
        <v>48</v>
      </c>
      <c r="AC6" s="32" t="n">
        <f aca="false">W6+X6+Y6</f>
        <v>60</v>
      </c>
      <c r="AD6" s="32" t="n">
        <f aca="false">ROUND(Z6+(AA6/25)+(AB6/24)+(AC6/18),)</f>
        <v>88</v>
      </c>
      <c r="AE6" s="49"/>
      <c r="AF6" s="49"/>
      <c r="AG6" s="49"/>
    </row>
    <row r="7" customFormat="false" ht="14.65" hidden="false" customHeight="false" outlineLevel="0" collapsed="false">
      <c r="A7" s="48" t="n">
        <v>6</v>
      </c>
      <c r="B7" s="48" t="s">
        <v>187</v>
      </c>
      <c r="C7" s="48" t="s">
        <v>175</v>
      </c>
      <c r="D7" s="48" t="s">
        <v>188</v>
      </c>
      <c r="E7" s="48" t="s">
        <v>189</v>
      </c>
      <c r="F7" s="32" t="n">
        <v>4</v>
      </c>
      <c r="G7" s="32" t="n">
        <v>0</v>
      </c>
      <c r="H7" s="32" t="n">
        <v>0</v>
      </c>
      <c r="I7" s="32" t="n">
        <v>0</v>
      </c>
      <c r="J7" s="32"/>
      <c r="K7" s="32" t="n">
        <v>3</v>
      </c>
      <c r="L7" s="32" t="n">
        <v>24</v>
      </c>
      <c r="M7" s="32" t="n">
        <v>0</v>
      </c>
      <c r="N7" s="32" t="n">
        <v>0</v>
      </c>
      <c r="O7" s="32" t="n">
        <v>4</v>
      </c>
      <c r="P7" s="32" t="n">
        <v>0</v>
      </c>
      <c r="Q7" s="32"/>
      <c r="R7" s="32" t="n">
        <v>30</v>
      </c>
      <c r="S7" s="32" t="n">
        <v>7</v>
      </c>
      <c r="T7" s="32" t="n">
        <v>2</v>
      </c>
      <c r="U7" s="32" t="n">
        <f aca="false">-U11</f>
        <v>-0</v>
      </c>
      <c r="V7" s="32" t="n">
        <v>0</v>
      </c>
      <c r="W7" s="32" t="n">
        <v>113</v>
      </c>
      <c r="X7" s="32" t="n">
        <v>26</v>
      </c>
      <c r="Y7" s="32" t="n">
        <v>8</v>
      </c>
      <c r="Z7" s="32" t="n">
        <f aca="false">F7+G7+H7+I7+L7+M7+N7+O7+P7+S7+T7+U7+V7</f>
        <v>41</v>
      </c>
      <c r="AA7" s="32" t="n">
        <f aca="false">J7+K7</f>
        <v>3</v>
      </c>
      <c r="AB7" s="32" t="n">
        <f aca="false">Q7+R7</f>
        <v>30</v>
      </c>
      <c r="AC7" s="32" t="n">
        <f aca="false">W7+X7+Y7</f>
        <v>147</v>
      </c>
      <c r="AD7" s="32" t="n">
        <f aca="false">ROUND(Z7+(AA7/25)+(AB7/24)+(AC7/18),)</f>
        <v>51</v>
      </c>
      <c r="AE7" s="49"/>
      <c r="AF7" s="49"/>
      <c r="AG7" s="49"/>
    </row>
    <row r="8" customFormat="false" ht="14.65" hidden="false" customHeight="false" outlineLevel="0" collapsed="false">
      <c r="A8" s="48" t="n">
        <v>7</v>
      </c>
      <c r="B8" s="48" t="s">
        <v>190</v>
      </c>
      <c r="C8" s="48" t="s">
        <v>175</v>
      </c>
      <c r="D8" s="48" t="s">
        <v>191</v>
      </c>
      <c r="E8" s="48" t="s">
        <v>192</v>
      </c>
      <c r="F8" s="32" t="n">
        <v>16</v>
      </c>
      <c r="G8" s="32" t="n">
        <v>0</v>
      </c>
      <c r="H8" s="32" t="n">
        <v>0</v>
      </c>
      <c r="I8" s="32" t="n">
        <v>4</v>
      </c>
      <c r="J8" s="32"/>
      <c r="K8" s="32" t="n">
        <v>12</v>
      </c>
      <c r="L8" s="32" t="n">
        <v>33</v>
      </c>
      <c r="M8" s="32" t="n">
        <v>0</v>
      </c>
      <c r="N8" s="32" t="n">
        <v>0</v>
      </c>
      <c r="O8" s="32" t="n">
        <v>8</v>
      </c>
      <c r="P8" s="32" t="n">
        <v>0</v>
      </c>
      <c r="Q8" s="32"/>
      <c r="R8" s="32" t="n">
        <v>44</v>
      </c>
      <c r="S8" s="32" t="n">
        <v>26</v>
      </c>
      <c r="T8" s="32" t="n">
        <v>11</v>
      </c>
      <c r="U8" s="32" t="n">
        <v>0</v>
      </c>
      <c r="V8" s="32" t="n">
        <v>0</v>
      </c>
      <c r="W8" s="32" t="n">
        <v>61</v>
      </c>
      <c r="X8" s="32" t="n">
        <v>0</v>
      </c>
      <c r="Y8" s="32" t="n">
        <v>16</v>
      </c>
      <c r="Z8" s="32" t="n">
        <f aca="false">F8+G8+H8+I8+L8+M8+N8+O8+P8+S8+T8+U8+V8</f>
        <v>98</v>
      </c>
      <c r="AA8" s="32" t="n">
        <f aca="false">J8+K8</f>
        <v>12</v>
      </c>
      <c r="AB8" s="32" t="n">
        <f aca="false">Q8+R8</f>
        <v>44</v>
      </c>
      <c r="AC8" s="32" t="n">
        <f aca="false">W8+X8+Y8</f>
        <v>77</v>
      </c>
      <c r="AD8" s="32" t="n">
        <f aca="false">ROUND(Z8+(AA8/25)+(AB8/24)+(AC8/18),)</f>
        <v>105</v>
      </c>
      <c r="AE8" s="49"/>
      <c r="AF8" s="49"/>
      <c r="AG8" s="49"/>
    </row>
    <row r="9" customFormat="false" ht="14.65" hidden="false" customHeight="false" outlineLevel="0" collapsed="false">
      <c r="A9" s="48" t="n">
        <v>8</v>
      </c>
      <c r="B9" s="48" t="s">
        <v>193</v>
      </c>
      <c r="C9" s="48" t="s">
        <v>175</v>
      </c>
      <c r="D9" s="48" t="s">
        <v>194</v>
      </c>
      <c r="E9" s="48" t="s">
        <v>195</v>
      </c>
      <c r="F9" s="32" t="n">
        <v>24</v>
      </c>
      <c r="G9" s="32" t="n">
        <v>0</v>
      </c>
      <c r="H9" s="32" t="n">
        <v>0</v>
      </c>
      <c r="I9" s="32" t="n">
        <v>3</v>
      </c>
      <c r="J9" s="32"/>
      <c r="K9" s="32" t="n">
        <v>14</v>
      </c>
      <c r="L9" s="32" t="n">
        <v>32</v>
      </c>
      <c r="M9" s="32" t="n">
        <v>0</v>
      </c>
      <c r="N9" s="32" t="n">
        <v>0</v>
      </c>
      <c r="O9" s="32" t="n">
        <v>4</v>
      </c>
      <c r="P9" s="32" t="n">
        <v>0</v>
      </c>
      <c r="Q9" s="32"/>
      <c r="R9" s="32" t="n">
        <v>36</v>
      </c>
      <c r="S9" s="32" t="n">
        <v>20</v>
      </c>
      <c r="T9" s="32" t="n">
        <v>5</v>
      </c>
      <c r="U9" s="32" t="n">
        <v>0</v>
      </c>
      <c r="V9" s="32" t="n">
        <v>0</v>
      </c>
      <c r="W9" s="32" t="n">
        <v>39</v>
      </c>
      <c r="X9" s="32" t="n">
        <v>8</v>
      </c>
      <c r="Y9" s="32" t="n">
        <v>13</v>
      </c>
      <c r="Z9" s="32" t="n">
        <f aca="false">F9+G9+H9+I9+L9+M9+N9+O9+P9+S9+T9+U9+V9</f>
        <v>88</v>
      </c>
      <c r="AA9" s="32" t="n">
        <f aca="false">J9+K9</f>
        <v>14</v>
      </c>
      <c r="AB9" s="32" t="n">
        <f aca="false">Q9+R9</f>
        <v>36</v>
      </c>
      <c r="AC9" s="32" t="n">
        <f aca="false">W9+X9+Y9</f>
        <v>60</v>
      </c>
      <c r="AD9" s="32" t="n">
        <f aca="false">ROUND(Z9+(AA9/25)+(AB9/24)+(AC9/18),)</f>
        <v>93</v>
      </c>
      <c r="AE9" s="49"/>
      <c r="AF9" s="49"/>
      <c r="AG9" s="49"/>
    </row>
    <row r="10" customFormat="false" ht="14.65" hidden="false" customHeight="false" outlineLevel="0" collapsed="false">
      <c r="A10" s="48" t="n">
        <v>9</v>
      </c>
      <c r="B10" s="48" t="s">
        <v>196</v>
      </c>
      <c r="C10" s="48" t="s">
        <v>175</v>
      </c>
      <c r="D10" s="48" t="s">
        <v>197</v>
      </c>
      <c r="E10" s="48" t="s">
        <v>79</v>
      </c>
      <c r="F10" s="32" t="n">
        <v>12</v>
      </c>
      <c r="G10" s="32" t="n">
        <v>0</v>
      </c>
      <c r="H10" s="32" t="n">
        <v>0</v>
      </c>
      <c r="I10" s="32" t="n">
        <v>0</v>
      </c>
      <c r="J10" s="32"/>
      <c r="K10" s="32" t="n">
        <v>9</v>
      </c>
      <c r="L10" s="32" t="n">
        <v>18</v>
      </c>
      <c r="M10" s="32" t="n">
        <v>0</v>
      </c>
      <c r="N10" s="32" t="n">
        <v>0</v>
      </c>
      <c r="O10" s="32" t="n">
        <v>5</v>
      </c>
      <c r="P10" s="32" t="n">
        <v>0</v>
      </c>
      <c r="Q10" s="32"/>
      <c r="R10" s="32" t="n">
        <v>22</v>
      </c>
      <c r="S10" s="32" t="n">
        <v>19</v>
      </c>
      <c r="T10" s="32" t="n">
        <v>9</v>
      </c>
      <c r="U10" s="32" t="n">
        <v>0</v>
      </c>
      <c r="V10" s="32" t="n">
        <v>0</v>
      </c>
      <c r="W10" s="32" t="n">
        <v>18</v>
      </c>
      <c r="X10" s="32" t="n">
        <v>0</v>
      </c>
      <c r="Y10" s="32" t="n">
        <v>12</v>
      </c>
      <c r="Z10" s="32" t="n">
        <f aca="false">F10+G10+H10+I10+L10+M10+N10+O10+P10+S10+T10+U10+V10</f>
        <v>63</v>
      </c>
      <c r="AA10" s="32" t="n">
        <f aca="false">J10+K10</f>
        <v>9</v>
      </c>
      <c r="AB10" s="32" t="n">
        <f aca="false">Q10+R10</f>
        <v>22</v>
      </c>
      <c r="AC10" s="32" t="n">
        <f aca="false">W10+X10+Y10</f>
        <v>30</v>
      </c>
      <c r="AD10" s="32" t="n">
        <f aca="false">ROUND(Z10+(AA10/25)+(AB10/24)+(AC10/18),)</f>
        <v>66</v>
      </c>
      <c r="AE10" s="49"/>
      <c r="AF10" s="49"/>
      <c r="AG10" s="49"/>
    </row>
    <row r="11" customFormat="false" ht="14.65" hidden="false" customHeight="false" outlineLevel="0" collapsed="false">
      <c r="A11" s="48" t="n">
        <v>10</v>
      </c>
      <c r="B11" s="48" t="s">
        <v>198</v>
      </c>
      <c r="C11" s="48" t="s">
        <v>175</v>
      </c>
      <c r="D11" s="48" t="s">
        <v>56</v>
      </c>
      <c r="E11" s="48" t="s">
        <v>199</v>
      </c>
      <c r="F11" s="32" t="n">
        <v>6</v>
      </c>
      <c r="G11" s="32" t="n">
        <v>0</v>
      </c>
      <c r="H11" s="32" t="n">
        <v>0</v>
      </c>
      <c r="I11" s="32" t="n">
        <v>0</v>
      </c>
      <c r="J11" s="32"/>
      <c r="K11" s="32" t="n">
        <v>5</v>
      </c>
      <c r="L11" s="32" t="n">
        <v>39</v>
      </c>
      <c r="M11" s="32" t="n">
        <v>0</v>
      </c>
      <c r="N11" s="32" t="n">
        <v>0</v>
      </c>
      <c r="O11" s="32" t="n">
        <v>6</v>
      </c>
      <c r="P11" s="32" t="n">
        <v>0</v>
      </c>
      <c r="Q11" s="32"/>
      <c r="R11" s="32" t="n">
        <v>50</v>
      </c>
      <c r="S11" s="32" t="n">
        <v>23</v>
      </c>
      <c r="T11" s="32" t="n">
        <v>5</v>
      </c>
      <c r="U11" s="32" t="n">
        <v>0</v>
      </c>
      <c r="V11" s="32" t="n">
        <v>0</v>
      </c>
      <c r="W11" s="32" t="n">
        <v>56</v>
      </c>
      <c r="X11" s="32" t="n">
        <v>25</v>
      </c>
      <c r="Y11" s="32" t="n">
        <v>15</v>
      </c>
      <c r="Z11" s="32" t="n">
        <f aca="false">F11+G11+H11+I11+L11+M11+N11+O11+P11+S11+T11+U11+V11</f>
        <v>79</v>
      </c>
      <c r="AA11" s="32" t="n">
        <f aca="false">J11+K11</f>
        <v>5</v>
      </c>
      <c r="AB11" s="32" t="n">
        <f aca="false">Q11+R11</f>
        <v>50</v>
      </c>
      <c r="AC11" s="32" t="n">
        <f aca="false">W11+X11+Y11</f>
        <v>96</v>
      </c>
      <c r="AD11" s="32" t="n">
        <f aca="false">ROUND(Z11+(AA11/25)+(AB11/24)+(AC11/18),)</f>
        <v>87</v>
      </c>
      <c r="AE11" s="49"/>
      <c r="AF11" s="49"/>
      <c r="AG11" s="49"/>
    </row>
    <row r="12" customFormat="false" ht="14.65" hidden="false" customHeight="false" outlineLevel="0" collapsed="false">
      <c r="A12" s="48" t="n">
        <v>11</v>
      </c>
      <c r="B12" s="48" t="s">
        <v>200</v>
      </c>
      <c r="C12" s="48" t="s">
        <v>175</v>
      </c>
      <c r="D12" s="48" t="s">
        <v>201</v>
      </c>
      <c r="E12" s="48" t="s">
        <v>202</v>
      </c>
      <c r="F12" s="32" t="n">
        <v>14</v>
      </c>
      <c r="G12" s="32" t="n">
        <v>0</v>
      </c>
      <c r="H12" s="32" t="n">
        <v>0</v>
      </c>
      <c r="I12" s="32" t="n">
        <v>2</v>
      </c>
      <c r="J12" s="32"/>
      <c r="K12" s="32" t="n">
        <v>11</v>
      </c>
      <c r="L12" s="32" t="n">
        <v>34</v>
      </c>
      <c r="M12" s="32" t="n">
        <v>0</v>
      </c>
      <c r="N12" s="32" t="n">
        <v>0</v>
      </c>
      <c r="O12" s="32" t="n">
        <v>9</v>
      </c>
      <c r="P12" s="32" t="n">
        <v>0</v>
      </c>
      <c r="Q12" s="32"/>
      <c r="R12" s="32" t="n">
        <v>48</v>
      </c>
      <c r="S12" s="32" t="n">
        <v>27</v>
      </c>
      <c r="T12" s="32" t="n">
        <v>9</v>
      </c>
      <c r="U12" s="32" t="n">
        <v>0</v>
      </c>
      <c r="V12" s="32" t="n">
        <v>0</v>
      </c>
      <c r="W12" s="32" t="n">
        <v>52</v>
      </c>
      <c r="X12" s="32" t="n">
        <v>2</v>
      </c>
      <c r="Y12" s="32" t="n">
        <v>15</v>
      </c>
      <c r="Z12" s="32" t="n">
        <f aca="false">F12+G12+H12+I12+L12+M12+N12+O12+P12+S12+T12+U12+V12</f>
        <v>95</v>
      </c>
      <c r="AA12" s="32" t="n">
        <f aca="false">J12+K12</f>
        <v>11</v>
      </c>
      <c r="AB12" s="32" t="n">
        <f aca="false">Q12+R12</f>
        <v>48</v>
      </c>
      <c r="AC12" s="32" t="n">
        <f aca="false">W12+X12+Y12</f>
        <v>69</v>
      </c>
      <c r="AD12" s="32" t="n">
        <f aca="false">ROUND(Z12+(AA12/25)+(AB12/24)+(AC12/18),)</f>
        <v>101</v>
      </c>
      <c r="AE12" s="49"/>
      <c r="AF12" s="49"/>
      <c r="AG12" s="49"/>
    </row>
    <row r="13" customFormat="false" ht="14.65" hidden="false" customHeight="false" outlineLevel="0" collapsed="false">
      <c r="A13" s="48" t="n">
        <v>12</v>
      </c>
      <c r="B13" s="48" t="s">
        <v>203</v>
      </c>
      <c r="C13" s="48" t="s">
        <v>175</v>
      </c>
      <c r="D13" s="48" t="s">
        <v>204</v>
      </c>
      <c r="E13" s="48" t="s">
        <v>205</v>
      </c>
      <c r="F13" s="32" t="n">
        <v>8</v>
      </c>
      <c r="G13" s="32" t="n">
        <v>0</v>
      </c>
      <c r="H13" s="32" t="n">
        <v>0</v>
      </c>
      <c r="I13" s="32" t="n">
        <v>0</v>
      </c>
      <c r="J13" s="32"/>
      <c r="K13" s="32" t="n">
        <v>6</v>
      </c>
      <c r="L13" s="32" t="n">
        <v>27</v>
      </c>
      <c r="M13" s="32" t="n">
        <v>0</v>
      </c>
      <c r="N13" s="32" t="n">
        <v>0</v>
      </c>
      <c r="O13" s="32" t="n">
        <v>3</v>
      </c>
      <c r="P13" s="32" t="n">
        <v>0</v>
      </c>
      <c r="Q13" s="32"/>
      <c r="R13" s="32" t="n">
        <v>30</v>
      </c>
      <c r="S13" s="32" t="n">
        <v>15</v>
      </c>
      <c r="T13" s="32" t="n">
        <v>8</v>
      </c>
      <c r="U13" s="32" t="n">
        <v>0</v>
      </c>
      <c r="V13" s="32" t="n">
        <v>0</v>
      </c>
      <c r="W13" s="32" t="n">
        <v>18</v>
      </c>
      <c r="X13" s="32" t="n">
        <v>0</v>
      </c>
      <c r="Y13" s="32" t="n">
        <v>9</v>
      </c>
      <c r="Z13" s="32" t="n">
        <f aca="false">F13+G13+H13+I13+L13+M13+N13+O13+P13+S13+T13+U13+V13</f>
        <v>61</v>
      </c>
      <c r="AA13" s="32" t="n">
        <f aca="false">J13+K13</f>
        <v>6</v>
      </c>
      <c r="AB13" s="32" t="n">
        <f aca="false">Q13+R13</f>
        <v>30</v>
      </c>
      <c r="AC13" s="32" t="n">
        <f aca="false">W13+X13+Y13</f>
        <v>27</v>
      </c>
      <c r="AD13" s="32" t="n">
        <f aca="false">ROUND(Z13+(AA13/25)+(AB13/24)+(AC13/18),)</f>
        <v>64</v>
      </c>
      <c r="AE13" s="49"/>
      <c r="AF13" s="49"/>
      <c r="AG13" s="49"/>
    </row>
    <row r="14" customFormat="false" ht="14.65" hidden="false" customHeight="false" outlineLevel="0" collapsed="false">
      <c r="A14" s="48" t="n">
        <v>13</v>
      </c>
      <c r="B14" s="48" t="s">
        <v>206</v>
      </c>
      <c r="C14" s="48" t="s">
        <v>175</v>
      </c>
      <c r="D14" s="48" t="s">
        <v>207</v>
      </c>
      <c r="E14" s="48" t="s">
        <v>208</v>
      </c>
      <c r="F14" s="32" t="n">
        <v>8</v>
      </c>
      <c r="G14" s="32" t="n">
        <v>0</v>
      </c>
      <c r="H14" s="32" t="n">
        <v>0</v>
      </c>
      <c r="I14" s="32" t="n">
        <v>0</v>
      </c>
      <c r="J14" s="32"/>
      <c r="K14" s="32" t="n">
        <v>5</v>
      </c>
      <c r="L14" s="32" t="n">
        <v>17</v>
      </c>
      <c r="M14" s="32" t="n">
        <v>0</v>
      </c>
      <c r="N14" s="32" t="n">
        <v>0</v>
      </c>
      <c r="O14" s="32" t="n">
        <v>3</v>
      </c>
      <c r="P14" s="32" t="n">
        <v>0</v>
      </c>
      <c r="Q14" s="32" t="n">
        <v>12</v>
      </c>
      <c r="R14" s="32" t="n">
        <v>24</v>
      </c>
      <c r="S14" s="32" t="n">
        <v>12</v>
      </c>
      <c r="T14" s="32" t="n">
        <v>0</v>
      </c>
      <c r="U14" s="32" t="n">
        <v>0</v>
      </c>
      <c r="V14" s="32" t="n">
        <v>0</v>
      </c>
      <c r="W14" s="32" t="n">
        <v>72</v>
      </c>
      <c r="X14" s="32" t="n">
        <v>18</v>
      </c>
      <c r="Y14" s="32" t="n">
        <v>7</v>
      </c>
      <c r="Z14" s="32" t="n">
        <f aca="false">F14+G14+H14+I14+L14+M14+N14+O14+P14+S14+T14+U14+V14</f>
        <v>40</v>
      </c>
      <c r="AA14" s="32" t="n">
        <f aca="false">J14+K14</f>
        <v>5</v>
      </c>
      <c r="AB14" s="32" t="n">
        <f aca="false">Q14+R14</f>
        <v>36</v>
      </c>
      <c r="AC14" s="32" t="n">
        <f aca="false">W14+X14+Y14</f>
        <v>97</v>
      </c>
      <c r="AD14" s="32" t="n">
        <f aca="false">ROUND(Z14+(AA14/25)+(AB14/24)+(AC14/18),)</f>
        <v>47</v>
      </c>
      <c r="AE14" s="49"/>
      <c r="AF14" s="49"/>
      <c r="AG14" s="49"/>
    </row>
    <row r="15" customFormat="false" ht="14.65" hidden="false" customHeight="false" outlineLevel="0" collapsed="false">
      <c r="A15" s="48" t="n">
        <v>14</v>
      </c>
      <c r="B15" s="48" t="s">
        <v>209</v>
      </c>
      <c r="C15" s="48" t="s">
        <v>175</v>
      </c>
      <c r="D15" s="48" t="s">
        <v>210</v>
      </c>
      <c r="E15" s="48" t="s">
        <v>94</v>
      </c>
      <c r="F15" s="35"/>
      <c r="G15" s="32"/>
      <c r="H15" s="32"/>
      <c r="I15" s="32"/>
      <c r="J15" s="32"/>
      <c r="K15" s="32"/>
      <c r="L15" s="32" t="n">
        <v>18</v>
      </c>
      <c r="M15" s="32" t="n">
        <v>0</v>
      </c>
      <c r="N15" s="32" t="n">
        <v>0</v>
      </c>
      <c r="O15" s="32" t="n">
        <v>4</v>
      </c>
      <c r="P15" s="32" t="n">
        <v>0</v>
      </c>
      <c r="Q15" s="32"/>
      <c r="R15" s="32" t="n">
        <v>20</v>
      </c>
      <c r="S15" s="32" t="n">
        <v>23</v>
      </c>
      <c r="T15" s="32" t="n">
        <v>5</v>
      </c>
      <c r="U15" s="32" t="n">
        <v>0</v>
      </c>
      <c r="V15" s="32" t="n">
        <v>0</v>
      </c>
      <c r="W15" s="32" t="n">
        <v>45</v>
      </c>
      <c r="X15" s="32" t="n">
        <v>9</v>
      </c>
      <c r="Y15" s="32" t="n">
        <v>15</v>
      </c>
      <c r="Z15" s="32" t="n">
        <f aca="false">F15+G15+H15+I15+L15+M15+N15+O15+P15+S15+T15+U15+V15</f>
        <v>50</v>
      </c>
      <c r="AA15" s="32" t="n">
        <f aca="false">J15+K15</f>
        <v>0</v>
      </c>
      <c r="AB15" s="32" t="n">
        <f aca="false">Q15+R15</f>
        <v>20</v>
      </c>
      <c r="AC15" s="32" t="n">
        <f aca="false">W15+X15+Y15</f>
        <v>69</v>
      </c>
      <c r="AD15" s="32" t="n">
        <f aca="false">ROUND(Z15+(AA15/25)+(AB15/24)+(AC15/18),)</f>
        <v>55</v>
      </c>
      <c r="AE15" s="49"/>
      <c r="AF15" s="49"/>
      <c r="AG15" s="49"/>
    </row>
    <row r="16" customFormat="false" ht="14.65" hidden="false" customHeight="false" outlineLevel="0" collapsed="false">
      <c r="A16" s="48" t="n">
        <v>15</v>
      </c>
      <c r="B16" s="48" t="s">
        <v>211</v>
      </c>
      <c r="C16" s="48" t="s">
        <v>175</v>
      </c>
      <c r="D16" s="48" t="s">
        <v>210</v>
      </c>
      <c r="E16" s="48" t="s">
        <v>212</v>
      </c>
      <c r="F16" s="32" t="n">
        <v>15</v>
      </c>
      <c r="G16" s="32" t="n">
        <v>0</v>
      </c>
      <c r="H16" s="32" t="n">
        <v>0</v>
      </c>
      <c r="I16" s="32" t="n">
        <v>2</v>
      </c>
      <c r="J16" s="32"/>
      <c r="K16" s="32" t="n">
        <v>11</v>
      </c>
      <c r="L16" s="32" t="n">
        <v>39</v>
      </c>
      <c r="M16" s="32" t="n">
        <v>0</v>
      </c>
      <c r="N16" s="32" t="n">
        <v>0</v>
      </c>
      <c r="O16" s="32" t="n">
        <v>5</v>
      </c>
      <c r="P16" s="32" t="n">
        <v>0</v>
      </c>
      <c r="Q16" s="32"/>
      <c r="R16" s="32" t="n">
        <v>50</v>
      </c>
      <c r="S16" s="32" t="n">
        <v>24</v>
      </c>
      <c r="T16" s="32" t="n">
        <v>7</v>
      </c>
      <c r="U16" s="32" t="n">
        <v>0</v>
      </c>
      <c r="V16" s="32" t="n">
        <v>0</v>
      </c>
      <c r="W16" s="32" t="n">
        <v>38</v>
      </c>
      <c r="X16" s="32" t="n">
        <v>3</v>
      </c>
      <c r="Y16" s="32" t="n">
        <v>12</v>
      </c>
      <c r="Z16" s="32" t="n">
        <f aca="false">F16+G16+H16+I16+L16+M16+N16+O16+P16+S16+T16+U16+V16</f>
        <v>92</v>
      </c>
      <c r="AA16" s="32" t="n">
        <f aca="false">J16+K16</f>
        <v>11</v>
      </c>
      <c r="AB16" s="32" t="n">
        <f aca="false">Q16+R16</f>
        <v>50</v>
      </c>
      <c r="AC16" s="32" t="n">
        <f aca="false">W16+X16+Y16</f>
        <v>53</v>
      </c>
      <c r="AD16" s="32" t="n">
        <f aca="false">ROUND(Z16+(AA16/25)+(AB16/24)+(AC16/18),)</f>
        <v>97</v>
      </c>
      <c r="AE16" s="49"/>
      <c r="AF16" s="49"/>
      <c r="AG16" s="49"/>
    </row>
    <row r="17" customFormat="false" ht="14.65" hidden="false" customHeight="false" outlineLevel="0" collapsed="false">
      <c r="A17" s="48" t="n">
        <v>16</v>
      </c>
      <c r="B17" s="48" t="s">
        <v>213</v>
      </c>
      <c r="C17" s="48" t="s">
        <v>175</v>
      </c>
      <c r="D17" s="48" t="s">
        <v>214</v>
      </c>
      <c r="E17" s="48" t="s">
        <v>215</v>
      </c>
      <c r="F17" s="32" t="n">
        <v>10</v>
      </c>
      <c r="G17" s="32" t="n">
        <v>0</v>
      </c>
      <c r="H17" s="32" t="n">
        <v>0</v>
      </c>
      <c r="I17" s="32" t="n">
        <v>0</v>
      </c>
      <c r="J17" s="32"/>
      <c r="K17" s="32" t="n">
        <v>7</v>
      </c>
      <c r="L17" s="32" t="n">
        <v>27</v>
      </c>
      <c r="M17" s="32" t="n">
        <v>0</v>
      </c>
      <c r="N17" s="32" t="n">
        <v>0</v>
      </c>
      <c r="O17" s="32" t="n">
        <v>5</v>
      </c>
      <c r="P17" s="32" t="n">
        <v>0</v>
      </c>
      <c r="Q17" s="32"/>
      <c r="R17" s="32" t="n">
        <v>42</v>
      </c>
      <c r="S17" s="32" t="n">
        <v>16</v>
      </c>
      <c r="T17" s="32" t="n">
        <v>6</v>
      </c>
      <c r="U17" s="32" t="n">
        <v>0</v>
      </c>
      <c r="V17" s="32" t="n">
        <v>0</v>
      </c>
      <c r="W17" s="32" t="n">
        <v>51</v>
      </c>
      <c r="X17" s="32" t="n">
        <v>10</v>
      </c>
      <c r="Y17" s="32" t="n">
        <v>11</v>
      </c>
      <c r="Z17" s="32" t="n">
        <f aca="false">F17+G17+H17+I17+L17+M17+N17+O17+P17+S17+T17+U17+V17</f>
        <v>64</v>
      </c>
      <c r="AA17" s="32" t="n">
        <f aca="false">J17+K17</f>
        <v>7</v>
      </c>
      <c r="AB17" s="32" t="n">
        <f aca="false">Q17+R17</f>
        <v>42</v>
      </c>
      <c r="AC17" s="32" t="n">
        <f aca="false">W17+X17+Y17</f>
        <v>72</v>
      </c>
      <c r="AD17" s="32" t="n">
        <f aca="false">ROUND(Z17+(AA17/25)+(AB17/24)+(AC17/18),)</f>
        <v>70</v>
      </c>
      <c r="AE17" s="49"/>
      <c r="AF17" s="49"/>
      <c r="AG17" s="49"/>
    </row>
    <row r="18" customFormat="false" ht="14.65" hidden="false" customHeight="false" outlineLevel="0" collapsed="false">
      <c r="A18" s="48" t="n">
        <v>17</v>
      </c>
      <c r="B18" s="48" t="s">
        <v>216</v>
      </c>
      <c r="C18" s="48" t="s">
        <v>175</v>
      </c>
      <c r="D18" s="48" t="s">
        <v>217</v>
      </c>
      <c r="E18" s="48" t="s">
        <v>218</v>
      </c>
      <c r="F18" s="32" t="n">
        <v>6</v>
      </c>
      <c r="G18" s="32" t="n">
        <v>0</v>
      </c>
      <c r="H18" s="32" t="n">
        <v>0</v>
      </c>
      <c r="I18" s="32" t="n">
        <v>2</v>
      </c>
      <c r="J18" s="32"/>
      <c r="K18" s="32" t="n">
        <v>5</v>
      </c>
      <c r="L18" s="32" t="n">
        <v>19</v>
      </c>
      <c r="M18" s="32" t="n">
        <v>0</v>
      </c>
      <c r="N18" s="32" t="n">
        <v>0</v>
      </c>
      <c r="O18" s="32" t="n">
        <v>4</v>
      </c>
      <c r="P18" s="32" t="n">
        <v>0</v>
      </c>
      <c r="Q18" s="32"/>
      <c r="R18" s="32" t="n">
        <v>22</v>
      </c>
      <c r="S18" s="32" t="n">
        <v>10</v>
      </c>
      <c r="T18" s="32" t="n">
        <v>6</v>
      </c>
      <c r="U18" s="32" t="n">
        <v>0</v>
      </c>
      <c r="V18" s="32" t="n">
        <v>0</v>
      </c>
      <c r="W18" s="32" t="n">
        <v>44</v>
      </c>
      <c r="X18" s="32" t="n">
        <v>16</v>
      </c>
      <c r="Y18" s="32" t="n">
        <v>7</v>
      </c>
      <c r="Z18" s="32" t="n">
        <f aca="false">F18+G18+H18+I18+L18+M18+N18+O18+P18+S18+T18+U18+V18</f>
        <v>47</v>
      </c>
      <c r="AA18" s="32" t="n">
        <f aca="false">J18+K18</f>
        <v>5</v>
      </c>
      <c r="AB18" s="32" t="n">
        <f aca="false">Q18+R18</f>
        <v>22</v>
      </c>
      <c r="AC18" s="32" t="n">
        <f aca="false">W18+X18+Y18</f>
        <v>67</v>
      </c>
      <c r="AD18" s="32" t="n">
        <f aca="false">ROUND(Z18+(AA18/25)+(AB18/24)+(AC18/18),)</f>
        <v>52</v>
      </c>
      <c r="AE18" s="49"/>
      <c r="AF18" s="49"/>
      <c r="AG18" s="49"/>
    </row>
    <row r="19" customFormat="false" ht="14.65" hidden="false" customHeight="false" outlineLevel="0" collapsed="false">
      <c r="A19" s="48" t="n">
        <v>18</v>
      </c>
      <c r="B19" s="48" t="s">
        <v>219</v>
      </c>
      <c r="C19" s="48" t="s">
        <v>175</v>
      </c>
      <c r="D19" s="48" t="s">
        <v>62</v>
      </c>
      <c r="E19" s="48" t="s">
        <v>220</v>
      </c>
      <c r="F19" s="32" t="n">
        <v>14</v>
      </c>
      <c r="G19" s="32" t="n">
        <v>0</v>
      </c>
      <c r="H19" s="32" t="n">
        <v>0</v>
      </c>
      <c r="I19" s="32" t="n">
        <v>1</v>
      </c>
      <c r="J19" s="32"/>
      <c r="K19" s="32" t="n">
        <v>11</v>
      </c>
      <c r="L19" s="32" t="n">
        <v>26</v>
      </c>
      <c r="M19" s="32" t="n">
        <v>0</v>
      </c>
      <c r="N19" s="32" t="n">
        <v>0</v>
      </c>
      <c r="O19" s="32" t="n">
        <v>3</v>
      </c>
      <c r="P19" s="32" t="n">
        <v>0</v>
      </c>
      <c r="Q19" s="32"/>
      <c r="R19" s="32" t="n">
        <v>30</v>
      </c>
      <c r="S19" s="32" t="n">
        <v>6</v>
      </c>
      <c r="T19" s="32" t="n">
        <v>2</v>
      </c>
      <c r="U19" s="32" t="n">
        <v>0</v>
      </c>
      <c r="V19" s="32" t="n">
        <v>0</v>
      </c>
      <c r="W19" s="32" t="n">
        <v>66</v>
      </c>
      <c r="X19" s="32" t="n">
        <v>39</v>
      </c>
      <c r="Y19" s="32" t="n">
        <v>6</v>
      </c>
      <c r="Z19" s="32" t="n">
        <f aca="false">F19+G19+H19+I19+L19+M19+N19+O19+P19+S19+T19+U19+V19</f>
        <v>52</v>
      </c>
      <c r="AA19" s="32" t="n">
        <f aca="false">J19+K19</f>
        <v>11</v>
      </c>
      <c r="AB19" s="32" t="n">
        <f aca="false">Q19+R19</f>
        <v>30</v>
      </c>
      <c r="AC19" s="32" t="n">
        <f aca="false">W19+X19+Y19</f>
        <v>111</v>
      </c>
      <c r="AD19" s="32" t="n">
        <f aca="false">ROUND(Z19+(AA19/25)+(AB19/24)+(AC19/18),)</f>
        <v>60</v>
      </c>
      <c r="AE19" s="49"/>
      <c r="AF19" s="49"/>
      <c r="AG19" s="49"/>
    </row>
    <row r="20" customFormat="false" ht="14.65" hidden="false" customHeight="false" outlineLevel="0" collapsed="false">
      <c r="A20" s="48" t="n">
        <v>19</v>
      </c>
      <c r="B20" s="48" t="s">
        <v>221</v>
      </c>
      <c r="C20" s="48" t="s">
        <v>175</v>
      </c>
      <c r="D20" s="48" t="s">
        <v>222</v>
      </c>
      <c r="E20" s="48" t="s">
        <v>223</v>
      </c>
      <c r="F20" s="32" t="n">
        <v>12</v>
      </c>
      <c r="G20" s="32" t="n">
        <v>0</v>
      </c>
      <c r="H20" s="32" t="n">
        <v>0</v>
      </c>
      <c r="I20" s="32" t="n">
        <v>0</v>
      </c>
      <c r="J20" s="32"/>
      <c r="K20" s="32" t="n">
        <v>8</v>
      </c>
      <c r="L20" s="32" t="n">
        <v>42</v>
      </c>
      <c r="M20" s="32" t="n">
        <v>0</v>
      </c>
      <c r="N20" s="32" t="n">
        <v>0</v>
      </c>
      <c r="O20" s="32" t="n">
        <v>6</v>
      </c>
      <c r="P20" s="32" t="n">
        <v>0</v>
      </c>
      <c r="Q20" s="32"/>
      <c r="R20" s="32" t="n">
        <v>44</v>
      </c>
      <c r="S20" s="32" t="n">
        <v>21</v>
      </c>
      <c r="T20" s="32" t="n">
        <v>11</v>
      </c>
      <c r="U20" s="32" t="n">
        <v>0</v>
      </c>
      <c r="V20" s="32" t="n">
        <v>0</v>
      </c>
      <c r="W20" s="32" t="n">
        <v>39</v>
      </c>
      <c r="X20" s="32" t="n">
        <v>2</v>
      </c>
      <c r="Y20" s="32" t="n">
        <v>12</v>
      </c>
      <c r="Z20" s="32" t="n">
        <f aca="false">F20+G20+H20+I20+L20+M20+N20+O20+P20+S20+T20+U20+V20</f>
        <v>92</v>
      </c>
      <c r="AA20" s="32" t="n">
        <f aca="false">J20+K20</f>
        <v>8</v>
      </c>
      <c r="AB20" s="32" t="n">
        <f aca="false">Q20+R20</f>
        <v>44</v>
      </c>
      <c r="AC20" s="32" t="n">
        <f aca="false">W20+X20+Y20</f>
        <v>53</v>
      </c>
      <c r="AD20" s="32" t="n">
        <f aca="false">ROUND(Z20+(AA20/25)+(AB20/24)+(AC20/18),)</f>
        <v>97</v>
      </c>
      <c r="AE20" s="49"/>
      <c r="AF20" s="49"/>
      <c r="AG20" s="49"/>
    </row>
    <row r="21" customFormat="false" ht="14.65" hidden="false" customHeight="false" outlineLevel="0" collapsed="false">
      <c r="A21" s="48" t="n">
        <v>20</v>
      </c>
      <c r="B21" s="48" t="s">
        <v>224</v>
      </c>
      <c r="C21" s="48" t="s">
        <v>175</v>
      </c>
      <c r="D21" s="48" t="s">
        <v>62</v>
      </c>
      <c r="E21" s="48" t="s">
        <v>225</v>
      </c>
      <c r="F21" s="32" t="n">
        <v>12</v>
      </c>
      <c r="G21" s="32" t="n">
        <v>0</v>
      </c>
      <c r="H21" s="32" t="n">
        <v>0</v>
      </c>
      <c r="I21" s="32" t="n">
        <v>0</v>
      </c>
      <c r="J21" s="32"/>
      <c r="K21" s="32" t="n">
        <v>9</v>
      </c>
      <c r="L21" s="32" t="n">
        <v>36</v>
      </c>
      <c r="M21" s="32" t="n">
        <v>0</v>
      </c>
      <c r="N21" s="32" t="n">
        <v>0</v>
      </c>
      <c r="O21" s="32" t="n">
        <v>5</v>
      </c>
      <c r="P21" s="32" t="n">
        <v>0</v>
      </c>
      <c r="Q21" s="32"/>
      <c r="R21" s="32" t="n">
        <v>51</v>
      </c>
      <c r="S21" s="32" t="n">
        <v>16</v>
      </c>
      <c r="T21" s="32" t="n">
        <v>9</v>
      </c>
      <c r="U21" s="32" t="n">
        <v>0</v>
      </c>
      <c r="V21" s="32" t="n">
        <v>0</v>
      </c>
      <c r="W21" s="32" t="n">
        <v>123</v>
      </c>
      <c r="X21" s="32" t="n">
        <v>7</v>
      </c>
      <c r="Y21" s="32" t="n">
        <v>10</v>
      </c>
      <c r="Z21" s="32" t="n">
        <f aca="false">F21+G21+H21+I21+L21+M21+N21+O21+P21+S21+T21+U21+V21</f>
        <v>78</v>
      </c>
      <c r="AA21" s="32" t="n">
        <f aca="false">J21+K21</f>
        <v>9</v>
      </c>
      <c r="AB21" s="32" t="n">
        <f aca="false">Q21+R21</f>
        <v>51</v>
      </c>
      <c r="AC21" s="32" t="n">
        <f aca="false">W21+X21+Y21</f>
        <v>140</v>
      </c>
      <c r="AD21" s="32" t="n">
        <f aca="false">ROUND(Z21+(AA21/25)+(AB21/24)+(AC21/18),)</f>
        <v>88</v>
      </c>
      <c r="AE21" s="49"/>
      <c r="AF21" s="49"/>
      <c r="AG21" s="49"/>
    </row>
    <row r="22" customFormat="false" ht="14.65" hidden="false" customHeight="false" outlineLevel="0" collapsed="false">
      <c r="A22" s="48" t="n">
        <v>21</v>
      </c>
      <c r="B22" s="48" t="s">
        <v>226</v>
      </c>
      <c r="C22" s="48" t="s">
        <v>175</v>
      </c>
      <c r="D22" s="48" t="s">
        <v>227</v>
      </c>
      <c r="E22" s="48" t="s">
        <v>106</v>
      </c>
      <c r="F22" s="32" t="n">
        <v>12</v>
      </c>
      <c r="G22" s="32" t="n">
        <v>0</v>
      </c>
      <c r="H22" s="32" t="n">
        <v>0</v>
      </c>
      <c r="I22" s="32" t="n">
        <v>2</v>
      </c>
      <c r="J22" s="32"/>
      <c r="K22" s="32" t="n">
        <v>7</v>
      </c>
      <c r="L22" s="32" t="n">
        <v>12</v>
      </c>
      <c r="M22" s="32" t="n">
        <v>0</v>
      </c>
      <c r="N22" s="32" t="n">
        <v>0</v>
      </c>
      <c r="O22" s="32" t="n">
        <v>1</v>
      </c>
      <c r="P22" s="32" t="n">
        <v>0</v>
      </c>
      <c r="Q22" s="32"/>
      <c r="R22" s="32" t="n">
        <v>10</v>
      </c>
      <c r="S22" s="32" t="n">
        <v>35</v>
      </c>
      <c r="T22" s="32" t="n">
        <v>19</v>
      </c>
      <c r="U22" s="32" t="n">
        <v>0</v>
      </c>
      <c r="V22" s="32" t="n">
        <v>0</v>
      </c>
      <c r="W22" s="32" t="n">
        <v>23</v>
      </c>
      <c r="X22" s="32" t="n">
        <v>18</v>
      </c>
      <c r="Y22" s="32" t="n">
        <v>20</v>
      </c>
      <c r="Z22" s="32" t="n">
        <f aca="false">F22+G22+H22+I22+L22+M22+N22+O22+P22+S22+T22+U22+V22</f>
        <v>81</v>
      </c>
      <c r="AA22" s="32" t="n">
        <f aca="false">J22+K22</f>
        <v>7</v>
      </c>
      <c r="AB22" s="32" t="n">
        <f aca="false">Q22+R22</f>
        <v>10</v>
      </c>
      <c r="AC22" s="32" t="n">
        <f aca="false">W22+X22+Y22</f>
        <v>61</v>
      </c>
      <c r="AD22" s="32" t="n">
        <f aca="false">ROUND(Z22+(AA22/25)+(AB22/24)+(AC22/18),)</f>
        <v>85</v>
      </c>
      <c r="AE22" s="49"/>
      <c r="AF22" s="49"/>
      <c r="AG22" s="49"/>
    </row>
    <row r="23" customFormat="false" ht="14.65" hidden="false" customHeight="false" outlineLevel="0" collapsed="false">
      <c r="A23" s="48" t="n">
        <v>22</v>
      </c>
      <c r="B23" s="48" t="s">
        <v>228</v>
      </c>
      <c r="C23" s="48" t="s">
        <v>175</v>
      </c>
      <c r="D23" s="48" t="s">
        <v>229</v>
      </c>
      <c r="E23" s="48" t="s">
        <v>106</v>
      </c>
      <c r="F23" s="32" t="n">
        <v>18</v>
      </c>
      <c r="G23" s="32" t="n">
        <v>0</v>
      </c>
      <c r="H23" s="32" t="n">
        <v>0</v>
      </c>
      <c r="I23" s="32" t="n">
        <v>3</v>
      </c>
      <c r="J23" s="32"/>
      <c r="K23" s="32" t="n">
        <v>12</v>
      </c>
      <c r="L23" s="32" t="n">
        <v>33</v>
      </c>
      <c r="M23" s="32" t="n">
        <v>0</v>
      </c>
      <c r="N23" s="32" t="n">
        <v>0</v>
      </c>
      <c r="O23" s="32" t="n">
        <v>11</v>
      </c>
      <c r="P23" s="32" t="n">
        <v>0</v>
      </c>
      <c r="Q23" s="32"/>
      <c r="R23" s="32" t="n">
        <v>36</v>
      </c>
      <c r="S23" s="32" t="n">
        <v>16</v>
      </c>
      <c r="T23" s="32" t="n">
        <v>15</v>
      </c>
      <c r="U23" s="32" t="n">
        <v>0</v>
      </c>
      <c r="V23" s="32" t="n">
        <v>0</v>
      </c>
      <c r="W23" s="32" t="n">
        <v>11</v>
      </c>
      <c r="X23" s="32" t="n">
        <v>11</v>
      </c>
      <c r="Y23" s="32" t="n">
        <v>7</v>
      </c>
      <c r="Z23" s="32" t="n">
        <f aca="false">F23+G23+H23+I23+L23+M23+N23+O23+P23+S23+T23+U23+V23</f>
        <v>96</v>
      </c>
      <c r="AA23" s="32" t="n">
        <f aca="false">J23+K23</f>
        <v>12</v>
      </c>
      <c r="AB23" s="32" t="n">
        <f aca="false">Q23+R23</f>
        <v>36</v>
      </c>
      <c r="AC23" s="32" t="n">
        <f aca="false">W23+X23+Y23</f>
        <v>29</v>
      </c>
      <c r="AD23" s="32" t="n">
        <f aca="false">ROUND(Z23+(AA23/25)+(AB23/24)+(AC23/18),)</f>
        <v>100</v>
      </c>
      <c r="AE23" s="49"/>
      <c r="AF23" s="49"/>
      <c r="AG23" s="49"/>
    </row>
    <row r="24" customFormat="false" ht="14.65" hidden="false" customHeight="false" outlineLevel="0" collapsed="false">
      <c r="A24" s="48" t="n">
        <v>23</v>
      </c>
      <c r="B24" s="48" t="s">
        <v>230</v>
      </c>
      <c r="C24" s="48" t="s">
        <v>175</v>
      </c>
      <c r="D24" s="48" t="s">
        <v>231</v>
      </c>
      <c r="E24" s="48" t="s">
        <v>106</v>
      </c>
      <c r="F24" s="35"/>
      <c r="G24" s="32"/>
      <c r="H24" s="32"/>
      <c r="I24" s="32"/>
      <c r="J24" s="32"/>
      <c r="K24" s="32"/>
      <c r="L24" s="32" t="n">
        <v>17</v>
      </c>
      <c r="M24" s="32" t="n">
        <v>0</v>
      </c>
      <c r="N24" s="32" t="n">
        <v>0</v>
      </c>
      <c r="O24" s="32" t="n">
        <v>6</v>
      </c>
      <c r="P24" s="32" t="n">
        <v>0</v>
      </c>
      <c r="Q24" s="32"/>
      <c r="R24" s="32" t="n">
        <v>22</v>
      </c>
      <c r="S24" s="32" t="n">
        <v>32</v>
      </c>
      <c r="T24" s="32" t="n">
        <v>13</v>
      </c>
      <c r="U24" s="32" t="n">
        <v>5</v>
      </c>
      <c r="V24" s="32" t="n">
        <v>0</v>
      </c>
      <c r="W24" s="32" t="n">
        <v>27</v>
      </c>
      <c r="X24" s="32" t="n">
        <v>16</v>
      </c>
      <c r="Y24" s="32" t="n">
        <v>20</v>
      </c>
      <c r="Z24" s="32" t="n">
        <f aca="false">F24+G24+H24+I24+L24+M24+N24+O24+P24+S24+T24+U24+V24</f>
        <v>73</v>
      </c>
      <c r="AA24" s="32" t="n">
        <f aca="false">J24+K24</f>
        <v>0</v>
      </c>
      <c r="AB24" s="32" t="n">
        <f aca="false">Q24+R24</f>
        <v>22</v>
      </c>
      <c r="AC24" s="32" t="n">
        <f aca="false">W24+X24+Y24</f>
        <v>63</v>
      </c>
      <c r="AD24" s="32" t="n">
        <f aca="false">ROUND(Z24+(AA24/25)+(AB24/24)+(AC24/18),)</f>
        <v>77</v>
      </c>
      <c r="AE24" s="49"/>
      <c r="AF24" s="49"/>
      <c r="AG24" s="49"/>
    </row>
    <row r="25" customFormat="false" ht="14.65" hidden="false" customHeight="false" outlineLevel="0" collapsed="false">
      <c r="A25" s="48" t="n">
        <v>24</v>
      </c>
      <c r="B25" s="48" t="s">
        <v>232</v>
      </c>
      <c r="C25" s="48" t="s">
        <v>175</v>
      </c>
      <c r="D25" s="48" t="s">
        <v>233</v>
      </c>
      <c r="E25" s="48" t="s">
        <v>110</v>
      </c>
      <c r="F25" s="35"/>
      <c r="G25" s="32"/>
      <c r="H25" s="32"/>
      <c r="I25" s="32"/>
      <c r="J25" s="32"/>
      <c r="K25" s="32"/>
      <c r="L25" s="32" t="n">
        <v>18</v>
      </c>
      <c r="M25" s="32" t="n">
        <v>0</v>
      </c>
      <c r="N25" s="32" t="n">
        <v>0</v>
      </c>
      <c r="O25" s="32" t="n">
        <v>8</v>
      </c>
      <c r="P25" s="32" t="n">
        <v>0</v>
      </c>
      <c r="Q25" s="32"/>
      <c r="R25" s="32" t="n">
        <v>20</v>
      </c>
      <c r="S25" s="32" t="n">
        <v>32</v>
      </c>
      <c r="T25" s="32" t="n">
        <v>9</v>
      </c>
      <c r="U25" s="32" t="n">
        <v>0</v>
      </c>
      <c r="V25" s="32" t="n">
        <v>0</v>
      </c>
      <c r="W25" s="32" t="n">
        <v>36</v>
      </c>
      <c r="X25" s="32" t="n">
        <v>40</v>
      </c>
      <c r="Y25" s="32" t="n">
        <v>19</v>
      </c>
      <c r="Z25" s="32" t="n">
        <f aca="false">F25+G25+H25+I25+L25+M25+N25+O25+P25+S25+T25+U25+V25</f>
        <v>67</v>
      </c>
      <c r="AA25" s="32" t="n">
        <f aca="false">J25+K25</f>
        <v>0</v>
      </c>
      <c r="AB25" s="32" t="n">
        <f aca="false">Q25+R25</f>
        <v>20</v>
      </c>
      <c r="AC25" s="32" t="n">
        <f aca="false">W25+X25+Y25</f>
        <v>95</v>
      </c>
      <c r="AD25" s="32" t="n">
        <f aca="false">ROUND(Z25+(AA25/25)+(AB25/24)+(AC25/18),)</f>
        <v>73</v>
      </c>
      <c r="AE25" s="49"/>
      <c r="AF25" s="49"/>
      <c r="AG25" s="49"/>
    </row>
    <row r="26" customFormat="false" ht="14.65" hidden="false" customHeight="false" outlineLevel="0" collapsed="false">
      <c r="A26" s="48" t="n">
        <v>25</v>
      </c>
      <c r="B26" s="48" t="s">
        <v>234</v>
      </c>
      <c r="C26" s="48" t="s">
        <v>175</v>
      </c>
      <c r="D26" s="48" t="s">
        <v>235</v>
      </c>
      <c r="E26" s="48" t="s">
        <v>110</v>
      </c>
      <c r="F26" s="35"/>
      <c r="G26" s="32"/>
      <c r="H26" s="32"/>
      <c r="I26" s="32"/>
      <c r="J26" s="32"/>
      <c r="K26" s="32"/>
      <c r="L26" s="32" t="n">
        <v>25</v>
      </c>
      <c r="M26" s="32" t="n">
        <v>0</v>
      </c>
      <c r="N26" s="32" t="n">
        <v>0</v>
      </c>
      <c r="O26" s="32" t="n">
        <v>9</v>
      </c>
      <c r="P26" s="32" t="n">
        <v>0</v>
      </c>
      <c r="Q26" s="32"/>
      <c r="R26" s="32" t="n">
        <v>28</v>
      </c>
      <c r="S26" s="32" t="n">
        <v>36</v>
      </c>
      <c r="T26" s="32" t="n">
        <v>12</v>
      </c>
      <c r="U26" s="32" t="n">
        <v>0</v>
      </c>
      <c r="V26" s="32" t="n">
        <v>0</v>
      </c>
      <c r="W26" s="32" t="n">
        <v>17</v>
      </c>
      <c r="X26" s="32" t="n">
        <v>6</v>
      </c>
      <c r="Y26" s="32" t="n">
        <v>18</v>
      </c>
      <c r="Z26" s="32" t="n">
        <f aca="false">F26+G26+H26+I26+L26+M26+N26+O26+P26+S26+T26+U26+V26</f>
        <v>82</v>
      </c>
      <c r="AA26" s="32" t="n">
        <f aca="false">J26+K26</f>
        <v>0</v>
      </c>
      <c r="AB26" s="32" t="n">
        <f aca="false">Q26+R26</f>
        <v>28</v>
      </c>
      <c r="AC26" s="32" t="n">
        <f aca="false">W26+X26+Y26</f>
        <v>41</v>
      </c>
      <c r="AD26" s="32" t="n">
        <f aca="false">ROUND(Z26+(AA26/25)+(AB26/24)+(AC26/18),)</f>
        <v>85</v>
      </c>
      <c r="AE26" s="49"/>
      <c r="AF26" s="49"/>
      <c r="AG26" s="49"/>
    </row>
    <row r="27" customFormat="false" ht="14.65" hidden="false" customHeight="false" outlineLevel="0" collapsed="false">
      <c r="A27" s="48" t="n">
        <v>26</v>
      </c>
      <c r="B27" s="48" t="s">
        <v>236</v>
      </c>
      <c r="C27" s="48" t="s">
        <v>175</v>
      </c>
      <c r="D27" s="48" t="s">
        <v>237</v>
      </c>
      <c r="E27" s="48" t="s">
        <v>127</v>
      </c>
      <c r="F27" s="32" t="n">
        <v>26</v>
      </c>
      <c r="G27" s="32" t="n">
        <v>0</v>
      </c>
      <c r="H27" s="32" t="n">
        <v>0</v>
      </c>
      <c r="I27" s="32" t="n">
        <v>1</v>
      </c>
      <c r="J27" s="32"/>
      <c r="K27" s="32" t="n">
        <v>17</v>
      </c>
      <c r="L27" s="32"/>
      <c r="M27" s="32"/>
      <c r="N27" s="32"/>
      <c r="O27" s="32"/>
      <c r="P27" s="32"/>
      <c r="Q27" s="32"/>
      <c r="R27" s="32"/>
      <c r="S27" s="32" t="n">
        <v>9</v>
      </c>
      <c r="T27" s="32" t="n">
        <v>4</v>
      </c>
      <c r="U27" s="32" t="n">
        <v>0</v>
      </c>
      <c r="V27" s="32" t="n">
        <v>0</v>
      </c>
      <c r="W27" s="32" t="n">
        <v>60</v>
      </c>
      <c r="X27" s="32" t="n">
        <v>0</v>
      </c>
      <c r="Y27" s="32" t="n">
        <v>7</v>
      </c>
      <c r="Z27" s="32" t="n">
        <f aca="false">F27+G27+H27+I27+L27+M27+N27+O27+P27+S27+T27+U27+V27</f>
        <v>40</v>
      </c>
      <c r="AA27" s="32" t="n">
        <f aca="false">J27+K27</f>
        <v>17</v>
      </c>
      <c r="AB27" s="32" t="n">
        <f aca="false">Q27+R27</f>
        <v>0</v>
      </c>
      <c r="AC27" s="32" t="n">
        <f aca="false">W27+X27+Y27</f>
        <v>67</v>
      </c>
      <c r="AD27" s="32" t="n">
        <f aca="false">ROUND(Z27+(AA27/25)+(AB27/24)+(AC27/18),)</f>
        <v>44</v>
      </c>
      <c r="AE27" s="49"/>
      <c r="AF27" s="49"/>
      <c r="AG27" s="49"/>
    </row>
    <row r="28" customFormat="false" ht="14.65" hidden="false" customHeight="false" outlineLevel="0" collapsed="false">
      <c r="A28" s="48" t="n">
        <v>27</v>
      </c>
      <c r="B28" s="48" t="s">
        <v>238</v>
      </c>
      <c r="C28" s="48" t="s">
        <v>175</v>
      </c>
      <c r="D28" s="48" t="s">
        <v>204</v>
      </c>
      <c r="E28" s="48" t="s">
        <v>239</v>
      </c>
      <c r="F28" s="32" t="n">
        <v>8</v>
      </c>
      <c r="G28" s="32" t="n">
        <v>0</v>
      </c>
      <c r="H28" s="32" t="n">
        <v>0</v>
      </c>
      <c r="I28" s="32" t="n">
        <v>1</v>
      </c>
      <c r="J28" s="32"/>
      <c r="K28" s="32" t="n">
        <v>6</v>
      </c>
      <c r="L28" s="32" t="n">
        <v>22</v>
      </c>
      <c r="M28" s="32" t="n">
        <v>0</v>
      </c>
      <c r="N28" s="32" t="n">
        <v>0</v>
      </c>
      <c r="O28" s="32" t="n">
        <v>2</v>
      </c>
      <c r="P28" s="32" t="n">
        <v>0</v>
      </c>
      <c r="Q28" s="32"/>
      <c r="R28" s="32" t="n">
        <v>24</v>
      </c>
      <c r="S28" s="32" t="n">
        <v>9</v>
      </c>
      <c r="T28" s="32" t="n">
        <v>1</v>
      </c>
      <c r="U28" s="32" t="n">
        <v>0</v>
      </c>
      <c r="V28" s="32" t="n">
        <v>0</v>
      </c>
      <c r="W28" s="32" t="n">
        <v>68</v>
      </c>
      <c r="X28" s="32" t="n">
        <v>9</v>
      </c>
      <c r="Y28" s="32" t="n">
        <v>6</v>
      </c>
      <c r="Z28" s="32" t="n">
        <f aca="false">F28+G28+H28+I28+L28+M28+N28+O28+P28+S28+T28+U28+V28</f>
        <v>43</v>
      </c>
      <c r="AA28" s="32" t="n">
        <f aca="false">J28+K28</f>
        <v>6</v>
      </c>
      <c r="AB28" s="32" t="n">
        <f aca="false">Q28+R28</f>
        <v>24</v>
      </c>
      <c r="AC28" s="32" t="n">
        <f aca="false">W28+X28+Y28</f>
        <v>83</v>
      </c>
      <c r="AD28" s="32" t="n">
        <f aca="false">ROUND(Z28+(AA28/25)+(AB28/24)+(AC28/18),)</f>
        <v>49</v>
      </c>
      <c r="AE28" s="49"/>
      <c r="AF28" s="49"/>
      <c r="AG28" s="49"/>
    </row>
    <row r="29" customFormat="false" ht="14.65" hidden="false" customHeight="false" outlineLevel="0" collapsed="false">
      <c r="A29" s="48" t="n">
        <v>28</v>
      </c>
      <c r="B29" s="48" t="s">
        <v>240</v>
      </c>
      <c r="C29" s="48" t="s">
        <v>175</v>
      </c>
      <c r="D29" s="48" t="s">
        <v>241</v>
      </c>
      <c r="E29" s="48" t="s">
        <v>242</v>
      </c>
      <c r="F29" s="32" t="n">
        <v>12</v>
      </c>
      <c r="G29" s="32" t="n">
        <v>0</v>
      </c>
      <c r="H29" s="32" t="n">
        <v>0</v>
      </c>
      <c r="I29" s="32" t="n">
        <v>1</v>
      </c>
      <c r="J29" s="32"/>
      <c r="K29" s="32" t="n">
        <v>9</v>
      </c>
      <c r="L29" s="32" t="n">
        <v>35</v>
      </c>
      <c r="M29" s="32" t="n">
        <v>0</v>
      </c>
      <c r="N29" s="32" t="n">
        <v>0</v>
      </c>
      <c r="O29" s="32" t="n">
        <v>10</v>
      </c>
      <c r="P29" s="32" t="n">
        <v>0</v>
      </c>
      <c r="Q29" s="32"/>
      <c r="R29" s="32" t="n">
        <v>44</v>
      </c>
      <c r="S29" s="32" t="n">
        <v>16</v>
      </c>
      <c r="T29" s="32" t="n">
        <v>2</v>
      </c>
      <c r="U29" s="32" t="n">
        <v>0</v>
      </c>
      <c r="V29" s="32" t="n">
        <v>0</v>
      </c>
      <c r="W29" s="32" t="n">
        <v>55</v>
      </c>
      <c r="X29" s="32" t="n">
        <v>21</v>
      </c>
      <c r="Y29" s="32" t="n">
        <v>11</v>
      </c>
      <c r="Z29" s="32" t="n">
        <f aca="false">F29+G29+H29+I29+L29+M29+N29+O29+P29+S29+T29+U29+V29</f>
        <v>76</v>
      </c>
      <c r="AA29" s="32" t="n">
        <f aca="false">J29+K29</f>
        <v>9</v>
      </c>
      <c r="AB29" s="32" t="n">
        <f aca="false">Q29+R29</f>
        <v>44</v>
      </c>
      <c r="AC29" s="32" t="n">
        <f aca="false">W29+X29+Y29</f>
        <v>87</v>
      </c>
      <c r="AD29" s="32" t="n">
        <f aca="false">ROUND(Z29+(AA29/25)+(AB29/24)+(AC29/18),)</f>
        <v>83</v>
      </c>
      <c r="AE29" s="49"/>
      <c r="AF29" s="49"/>
      <c r="AG29" s="49"/>
    </row>
    <row r="30" customFormat="false" ht="14.65" hidden="false" customHeight="false" outlineLevel="0" collapsed="false">
      <c r="A30" s="48" t="n">
        <v>29</v>
      </c>
      <c r="B30" s="48" t="s">
        <v>243</v>
      </c>
      <c r="C30" s="48" t="s">
        <v>175</v>
      </c>
      <c r="D30" s="48" t="s">
        <v>244</v>
      </c>
      <c r="E30" s="48" t="s">
        <v>245</v>
      </c>
      <c r="F30" s="32" t="n">
        <v>8</v>
      </c>
      <c r="G30" s="32" t="n">
        <v>0</v>
      </c>
      <c r="H30" s="32" t="n">
        <v>0</v>
      </c>
      <c r="I30" s="32" t="n">
        <v>0</v>
      </c>
      <c r="J30" s="32"/>
      <c r="K30" s="32" t="n">
        <v>6</v>
      </c>
      <c r="L30" s="32" t="n">
        <v>21</v>
      </c>
      <c r="M30" s="32" t="n">
        <v>0</v>
      </c>
      <c r="N30" s="32" t="n">
        <v>0</v>
      </c>
      <c r="O30" s="32" t="n">
        <v>3</v>
      </c>
      <c r="P30" s="32" t="n">
        <v>0</v>
      </c>
      <c r="Q30" s="32"/>
      <c r="R30" s="32" t="n">
        <v>24</v>
      </c>
      <c r="S30" s="32" t="n">
        <v>8</v>
      </c>
      <c r="T30" s="32" t="n">
        <v>2</v>
      </c>
      <c r="U30" s="32" t="n">
        <v>0</v>
      </c>
      <c r="V30" s="32" t="n">
        <v>0</v>
      </c>
      <c r="W30" s="32" t="n">
        <v>46</v>
      </c>
      <c r="X30" s="32" t="n">
        <v>4</v>
      </c>
      <c r="Y30" s="32" t="n">
        <v>6</v>
      </c>
      <c r="Z30" s="32" t="n">
        <f aca="false">F30+G30+H30+I30+L30+M30+N30+O30+P30+S30+T30+U30+V30</f>
        <v>42</v>
      </c>
      <c r="AA30" s="32" t="n">
        <f aca="false">J30+K30</f>
        <v>6</v>
      </c>
      <c r="AB30" s="32" t="n">
        <f aca="false">Q30+R30</f>
        <v>24</v>
      </c>
      <c r="AC30" s="32" t="n">
        <f aca="false">W30+X30+Y30</f>
        <v>56</v>
      </c>
      <c r="AD30" s="32" t="n">
        <f aca="false">ROUND(Z30+(AA30/25)+(AB30/24)+(AC30/18),)</f>
        <v>46</v>
      </c>
      <c r="AE30" s="49"/>
      <c r="AF30" s="49"/>
      <c r="AG30" s="49"/>
    </row>
    <row r="31" customFormat="false" ht="14.65" hidden="false" customHeight="false" outlineLevel="0" collapsed="false">
      <c r="A31" s="48" t="n">
        <v>30</v>
      </c>
      <c r="B31" s="48" t="s">
        <v>246</v>
      </c>
      <c r="C31" s="48" t="s">
        <v>175</v>
      </c>
      <c r="D31" s="48" t="s">
        <v>247</v>
      </c>
      <c r="E31" s="48" t="s">
        <v>248</v>
      </c>
      <c r="F31" s="32" t="n">
        <v>14</v>
      </c>
      <c r="G31" s="32" t="n">
        <v>0</v>
      </c>
      <c r="H31" s="32" t="n">
        <v>0</v>
      </c>
      <c r="I31" s="32" t="n">
        <v>1</v>
      </c>
      <c r="J31" s="32"/>
      <c r="K31" s="32" t="n">
        <v>11</v>
      </c>
      <c r="L31" s="32" t="n">
        <v>33</v>
      </c>
      <c r="M31" s="32" t="n">
        <v>0</v>
      </c>
      <c r="N31" s="32" t="n">
        <v>0</v>
      </c>
      <c r="O31" s="32" t="n">
        <v>3</v>
      </c>
      <c r="P31" s="32" t="n">
        <v>0</v>
      </c>
      <c r="Q31" s="32" t="n">
        <v>12</v>
      </c>
      <c r="R31" s="32" t="n">
        <v>46</v>
      </c>
      <c r="S31" s="32" t="n">
        <v>21</v>
      </c>
      <c r="T31" s="32" t="n">
        <v>3</v>
      </c>
      <c r="U31" s="32" t="n">
        <v>0</v>
      </c>
      <c r="V31" s="32" t="n">
        <v>0</v>
      </c>
      <c r="W31" s="32" t="n">
        <v>14</v>
      </c>
      <c r="X31" s="32" t="n">
        <v>4</v>
      </c>
      <c r="Y31" s="32" t="n">
        <v>12</v>
      </c>
      <c r="Z31" s="32" t="n">
        <f aca="false">F31+G31+H31+I31+L31+M31+N31+O31+P31+S31+T31+U31+V31</f>
        <v>75</v>
      </c>
      <c r="AA31" s="32" t="n">
        <f aca="false">J31+K31</f>
        <v>11</v>
      </c>
      <c r="AB31" s="32" t="n">
        <f aca="false">Q31+R31</f>
        <v>58</v>
      </c>
      <c r="AC31" s="32" t="n">
        <f aca="false">W31+X31+Y31</f>
        <v>30</v>
      </c>
      <c r="AD31" s="32" t="n">
        <f aca="false">ROUND(Z31+(AA31/25)+(AB31/24)+(AC31/18),)</f>
        <v>80</v>
      </c>
      <c r="AE31" s="49"/>
      <c r="AF31" s="49"/>
      <c r="AG31" s="49"/>
    </row>
    <row r="32" customFormat="false" ht="14.65" hidden="false" customHeight="false" outlineLevel="0" collapsed="false">
      <c r="A32" s="48" t="n">
        <v>31</v>
      </c>
      <c r="B32" s="48" t="s">
        <v>249</v>
      </c>
      <c r="C32" s="48" t="s">
        <v>175</v>
      </c>
      <c r="D32" s="48" t="s">
        <v>250</v>
      </c>
      <c r="E32" s="48" t="s">
        <v>251</v>
      </c>
      <c r="F32" s="32" t="n">
        <v>19</v>
      </c>
      <c r="G32" s="32" t="n">
        <v>0</v>
      </c>
      <c r="H32" s="32" t="n">
        <v>0</v>
      </c>
      <c r="I32" s="32" t="n">
        <v>1</v>
      </c>
      <c r="J32" s="32"/>
      <c r="K32" s="32" t="n">
        <v>13</v>
      </c>
      <c r="L32" s="32" t="n">
        <v>32</v>
      </c>
      <c r="M32" s="32" t="n">
        <v>0</v>
      </c>
      <c r="N32" s="32" t="n">
        <v>0</v>
      </c>
      <c r="O32" s="32" t="n">
        <v>2</v>
      </c>
      <c r="P32" s="32" t="n">
        <v>0</v>
      </c>
      <c r="Q32" s="32"/>
      <c r="R32" s="32" t="n">
        <v>38</v>
      </c>
      <c r="S32" s="32" t="n">
        <v>23</v>
      </c>
      <c r="T32" s="32" t="n">
        <v>4</v>
      </c>
      <c r="U32" s="32" t="n">
        <v>0</v>
      </c>
      <c r="V32" s="32" t="n">
        <v>0</v>
      </c>
      <c r="W32" s="32" t="n">
        <v>12</v>
      </c>
      <c r="X32" s="32" t="n">
        <v>6</v>
      </c>
      <c r="Y32" s="32" t="n">
        <v>12</v>
      </c>
      <c r="Z32" s="32" t="n">
        <f aca="false">F32+G32+H32+I32+L32+M32+N32+O32+P32+S32+T32+U32+V32</f>
        <v>81</v>
      </c>
      <c r="AA32" s="32" t="n">
        <f aca="false">J32+K32</f>
        <v>13</v>
      </c>
      <c r="AB32" s="32" t="n">
        <f aca="false">Q32+R32</f>
        <v>38</v>
      </c>
      <c r="AC32" s="32" t="n">
        <f aca="false">W32+X32+Y32</f>
        <v>30</v>
      </c>
      <c r="AD32" s="32" t="n">
        <f aca="false">ROUND(Z32+(AA32/25)+(AB32/24)+(AC32/18),)</f>
        <v>85</v>
      </c>
      <c r="AE32" s="49"/>
      <c r="AF32" s="49"/>
      <c r="AG32" s="49"/>
    </row>
    <row r="33" customFormat="false" ht="14.65" hidden="false" customHeight="false" outlineLevel="0" collapsed="false">
      <c r="A33" s="48" t="n">
        <v>32</v>
      </c>
      <c r="B33" s="48" t="s">
        <v>252</v>
      </c>
      <c r="C33" s="48" t="s">
        <v>175</v>
      </c>
      <c r="D33" s="48" t="s">
        <v>253</v>
      </c>
      <c r="E33" s="48" t="s">
        <v>143</v>
      </c>
      <c r="F33" s="32" t="n">
        <v>9</v>
      </c>
      <c r="G33" s="32" t="n">
        <v>0</v>
      </c>
      <c r="H33" s="32" t="n">
        <v>0</v>
      </c>
      <c r="I33" s="32" t="n">
        <v>1</v>
      </c>
      <c r="J33" s="32"/>
      <c r="K33" s="32" t="n">
        <v>6</v>
      </c>
      <c r="L33" s="32" t="n">
        <v>19</v>
      </c>
      <c r="M33" s="32" t="n">
        <v>0</v>
      </c>
      <c r="N33" s="32" t="n">
        <v>0</v>
      </c>
      <c r="O33" s="32" t="n">
        <v>1</v>
      </c>
      <c r="P33" s="32" t="n">
        <v>0</v>
      </c>
      <c r="Q33" s="32"/>
      <c r="R33" s="32" t="n">
        <v>26</v>
      </c>
      <c r="S33" s="32" t="n">
        <v>23</v>
      </c>
      <c r="T33" s="32" t="n">
        <v>10</v>
      </c>
      <c r="U33" s="32" t="n">
        <v>0</v>
      </c>
      <c r="V33" s="32" t="n">
        <v>0</v>
      </c>
      <c r="W33" s="32" t="n">
        <v>2</v>
      </c>
      <c r="X33" s="32" t="n">
        <v>25</v>
      </c>
      <c r="Y33" s="32" t="n">
        <v>12</v>
      </c>
      <c r="Z33" s="32" t="n">
        <f aca="false">F33+G33+H33+I33+L33+M33+N33+O33+P33+S33+T33+U33+V33</f>
        <v>63</v>
      </c>
      <c r="AA33" s="32" t="n">
        <f aca="false">J33+K33</f>
        <v>6</v>
      </c>
      <c r="AB33" s="32" t="n">
        <f aca="false">Q33+R33</f>
        <v>26</v>
      </c>
      <c r="AC33" s="32" t="n">
        <f aca="false">W33+X33+Y33</f>
        <v>39</v>
      </c>
      <c r="AD33" s="32" t="n">
        <f aca="false">ROUND(Z33+(AA33/25)+(AB33/24)+(AC33/18),)</f>
        <v>66</v>
      </c>
      <c r="AE33" s="49"/>
      <c r="AF33" s="49"/>
      <c r="AG33" s="49"/>
    </row>
    <row r="34" customFormat="false" ht="14.65" hidden="false" customHeight="false" outlineLevel="0" collapsed="false">
      <c r="A34" s="48" t="n">
        <v>33</v>
      </c>
      <c r="B34" s="48" t="s">
        <v>254</v>
      </c>
      <c r="C34" s="48" t="s">
        <v>175</v>
      </c>
      <c r="D34" s="48" t="s">
        <v>255</v>
      </c>
      <c r="E34" s="48" t="s">
        <v>146</v>
      </c>
      <c r="F34" s="35"/>
      <c r="G34" s="32"/>
      <c r="H34" s="32"/>
      <c r="I34" s="32"/>
      <c r="J34" s="32"/>
      <c r="K34" s="32"/>
      <c r="L34" s="32" t="n">
        <v>23</v>
      </c>
      <c r="M34" s="32" t="n">
        <v>0</v>
      </c>
      <c r="N34" s="32" t="n">
        <v>0</v>
      </c>
      <c r="O34" s="32" t="n">
        <v>6</v>
      </c>
      <c r="P34" s="32" t="n">
        <v>0</v>
      </c>
      <c r="Q34" s="32"/>
      <c r="R34" s="32" t="n">
        <v>30</v>
      </c>
      <c r="S34" s="32" t="n">
        <v>30</v>
      </c>
      <c r="T34" s="32" t="n">
        <v>16</v>
      </c>
      <c r="U34" s="32" t="n">
        <v>0</v>
      </c>
      <c r="V34" s="32" t="n">
        <v>0</v>
      </c>
      <c r="W34" s="32" t="n">
        <v>12</v>
      </c>
      <c r="X34" s="32" t="n">
        <v>6</v>
      </c>
      <c r="Y34" s="32" t="n">
        <v>18</v>
      </c>
      <c r="Z34" s="32" t="n">
        <f aca="false">F34+G34+H34+I34+L34+M34+N34+O34+P34+S34+T34+U34+V34</f>
        <v>75</v>
      </c>
      <c r="AA34" s="32" t="n">
        <f aca="false">J34+K34</f>
        <v>0</v>
      </c>
      <c r="AB34" s="32" t="n">
        <f aca="false">Q34+R34</f>
        <v>30</v>
      </c>
      <c r="AC34" s="32" t="n">
        <f aca="false">W34+X34+Y34</f>
        <v>36</v>
      </c>
      <c r="AD34" s="32" t="n">
        <f aca="false">ROUND(Z34+(AA34/25)+(AB34/24)+(AC34/18),)</f>
        <v>78</v>
      </c>
      <c r="AE34" s="49"/>
      <c r="AF34" s="49"/>
      <c r="AG34" s="49"/>
    </row>
    <row r="35" customFormat="false" ht="14.65" hidden="false" customHeight="false" outlineLevel="0" collapsed="false">
      <c r="A35" s="48" t="n">
        <v>34</v>
      </c>
      <c r="B35" s="48" t="s">
        <v>256</v>
      </c>
      <c r="C35" s="48" t="s">
        <v>175</v>
      </c>
      <c r="D35" s="48" t="s">
        <v>257</v>
      </c>
      <c r="E35" s="48" t="s">
        <v>150</v>
      </c>
      <c r="F35" s="32" t="n">
        <v>8</v>
      </c>
      <c r="G35" s="32" t="n">
        <v>0</v>
      </c>
      <c r="H35" s="32" t="n">
        <v>0</v>
      </c>
      <c r="I35" s="32" t="n">
        <v>1</v>
      </c>
      <c r="J35" s="32"/>
      <c r="K35" s="32" t="n">
        <v>6</v>
      </c>
      <c r="L35" s="32" t="n">
        <v>17</v>
      </c>
      <c r="M35" s="32" t="n">
        <v>0</v>
      </c>
      <c r="N35" s="32" t="n">
        <v>0</v>
      </c>
      <c r="O35" s="32" t="n">
        <v>6</v>
      </c>
      <c r="P35" s="32" t="n">
        <v>0</v>
      </c>
      <c r="Q35" s="32"/>
      <c r="R35" s="32" t="n">
        <v>22</v>
      </c>
      <c r="S35" s="32" t="n">
        <v>23</v>
      </c>
      <c r="T35" s="32" t="n">
        <v>5</v>
      </c>
      <c r="U35" s="32" t="n">
        <v>0</v>
      </c>
      <c r="V35" s="32" t="n">
        <v>0</v>
      </c>
      <c r="W35" s="32" t="n">
        <v>50</v>
      </c>
      <c r="X35" s="32" t="n">
        <v>4</v>
      </c>
      <c r="Y35" s="32" t="n">
        <v>15</v>
      </c>
      <c r="Z35" s="32" t="n">
        <f aca="false">F35+G35+H35+I35+L35+M35+N35+O35+P35+S35+T35+U35+V35</f>
        <v>60</v>
      </c>
      <c r="AA35" s="32" t="n">
        <f aca="false">J35+K35</f>
        <v>6</v>
      </c>
      <c r="AB35" s="32" t="n">
        <f aca="false">Q35+R35</f>
        <v>22</v>
      </c>
      <c r="AC35" s="32" t="n">
        <f aca="false">W35+X35+Y35</f>
        <v>69</v>
      </c>
      <c r="AD35" s="32" t="n">
        <f aca="false">ROUND(Z35+(AA35/25)+(AB35/24)+(AC35/18),)</f>
        <v>65</v>
      </c>
      <c r="AE35" s="49"/>
      <c r="AF35" s="49"/>
      <c r="AG35" s="49"/>
    </row>
    <row r="36" customFormat="false" ht="14.65" hidden="false" customHeight="false" outlineLevel="0" collapsed="false">
      <c r="A36" s="48" t="n">
        <v>35</v>
      </c>
      <c r="B36" s="48" t="s">
        <v>258</v>
      </c>
      <c r="C36" s="48" t="s">
        <v>175</v>
      </c>
      <c r="D36" s="48" t="s">
        <v>259</v>
      </c>
      <c r="E36" s="48" t="s">
        <v>150</v>
      </c>
      <c r="F36" s="32" t="n">
        <v>4</v>
      </c>
      <c r="G36" s="32" t="n">
        <v>0</v>
      </c>
      <c r="H36" s="32" t="n">
        <v>0</v>
      </c>
      <c r="I36" s="32" t="n">
        <v>1</v>
      </c>
      <c r="J36" s="32"/>
      <c r="K36" s="32" t="n">
        <v>3</v>
      </c>
      <c r="L36" s="32" t="n">
        <v>35</v>
      </c>
      <c r="M36" s="32" t="n">
        <v>0</v>
      </c>
      <c r="N36" s="32" t="n">
        <v>0</v>
      </c>
      <c r="O36" s="32" t="n">
        <v>11</v>
      </c>
      <c r="P36" s="32" t="n">
        <v>0</v>
      </c>
      <c r="Q36" s="32"/>
      <c r="R36" s="32" t="n">
        <v>40</v>
      </c>
      <c r="S36" s="32" t="n">
        <v>24</v>
      </c>
      <c r="T36" s="32" t="n">
        <v>13</v>
      </c>
      <c r="U36" s="32" t="n">
        <v>0</v>
      </c>
      <c r="V36" s="32" t="n">
        <v>0</v>
      </c>
      <c r="W36" s="32" t="n">
        <v>102</v>
      </c>
      <c r="X36" s="32" t="n">
        <v>19</v>
      </c>
      <c r="Y36" s="32" t="n">
        <v>17</v>
      </c>
      <c r="Z36" s="32" t="n">
        <f aca="false">F36+G36+H36+I36+L36+M36+N36+O36+P36+S36+T36+U36+V36</f>
        <v>88</v>
      </c>
      <c r="AA36" s="32" t="n">
        <f aca="false">J36+K36</f>
        <v>3</v>
      </c>
      <c r="AB36" s="32" t="n">
        <f aca="false">Q36+R36</f>
        <v>40</v>
      </c>
      <c r="AC36" s="32" t="n">
        <f aca="false">W36+X36+Y36</f>
        <v>138</v>
      </c>
      <c r="AD36" s="32" t="n">
        <f aca="false">ROUND(Z36+(AA36/25)+(AB36/24)+(AC36/18),)</f>
        <v>97</v>
      </c>
      <c r="AE36" s="49"/>
      <c r="AF36" s="49"/>
      <c r="AG36" s="49"/>
    </row>
    <row r="37" customFormat="false" ht="14.65" hidden="false" customHeight="false" outlineLevel="0" collapsed="false">
      <c r="A37" s="48" t="n">
        <v>36</v>
      </c>
      <c r="B37" s="48" t="s">
        <v>260</v>
      </c>
      <c r="C37" s="48" t="s">
        <v>175</v>
      </c>
      <c r="D37" s="48" t="s">
        <v>62</v>
      </c>
      <c r="E37" s="48" t="s">
        <v>261</v>
      </c>
      <c r="F37" s="32" t="n">
        <v>6</v>
      </c>
      <c r="G37" s="32" t="n">
        <v>0</v>
      </c>
      <c r="H37" s="32" t="n">
        <v>0</v>
      </c>
      <c r="I37" s="32" t="n">
        <v>1</v>
      </c>
      <c r="J37" s="32"/>
      <c r="K37" s="32" t="n">
        <v>5</v>
      </c>
      <c r="L37" s="32" t="n">
        <v>20</v>
      </c>
      <c r="M37" s="32" t="n">
        <v>0</v>
      </c>
      <c r="N37" s="32" t="n">
        <v>0</v>
      </c>
      <c r="O37" s="32" t="n">
        <v>1</v>
      </c>
      <c r="P37" s="32" t="n">
        <v>0</v>
      </c>
      <c r="Q37" s="32"/>
      <c r="R37" s="32" t="n">
        <v>24</v>
      </c>
      <c r="S37" s="32" t="n">
        <v>8</v>
      </c>
      <c r="T37" s="32" t="n">
        <v>1</v>
      </c>
      <c r="U37" s="32" t="n">
        <v>0</v>
      </c>
      <c r="V37" s="32" t="n">
        <v>0</v>
      </c>
      <c r="W37" s="32" t="n">
        <v>60</v>
      </c>
      <c r="X37" s="32" t="n">
        <v>22</v>
      </c>
      <c r="Y37" s="32" t="n">
        <v>5</v>
      </c>
      <c r="Z37" s="32" t="n">
        <f aca="false">F37+G37+H37+I37+L37+M37+N37+O37+P37+S37+T37+U37+V37</f>
        <v>37</v>
      </c>
      <c r="AA37" s="32" t="n">
        <f aca="false">J37+K37</f>
        <v>5</v>
      </c>
      <c r="AB37" s="32" t="n">
        <f aca="false">Q37+R37</f>
        <v>24</v>
      </c>
      <c r="AC37" s="32" t="n">
        <f aca="false">W37+X37+Y37</f>
        <v>87</v>
      </c>
      <c r="AD37" s="32" t="n">
        <f aca="false">ROUND(Z37+(AA37/25)+(AB37/24)+(AC37/18),)</f>
        <v>43</v>
      </c>
      <c r="AE37" s="49"/>
      <c r="AF37" s="49"/>
      <c r="AG37" s="49"/>
    </row>
    <row r="38" customFormat="false" ht="14.65" hidden="false" customHeight="false" outlineLevel="0" collapsed="false">
      <c r="A38" s="48" t="n">
        <v>37</v>
      </c>
      <c r="B38" s="48" t="s">
        <v>262</v>
      </c>
      <c r="C38" s="48" t="s">
        <v>175</v>
      </c>
      <c r="D38" s="48" t="s">
        <v>263</v>
      </c>
      <c r="E38" s="48" t="s">
        <v>155</v>
      </c>
      <c r="F38" s="35"/>
      <c r="G38" s="32"/>
      <c r="H38" s="32"/>
      <c r="I38" s="32"/>
      <c r="J38" s="32"/>
      <c r="K38" s="32"/>
      <c r="L38" s="32" t="n">
        <v>15</v>
      </c>
      <c r="M38" s="32" t="n">
        <v>0</v>
      </c>
      <c r="N38" s="32" t="n">
        <v>0</v>
      </c>
      <c r="O38" s="32" t="n">
        <v>0</v>
      </c>
      <c r="P38" s="32" t="n">
        <v>0</v>
      </c>
      <c r="Q38" s="32"/>
      <c r="R38" s="32" t="n">
        <v>16</v>
      </c>
      <c r="S38" s="32" t="n">
        <v>34</v>
      </c>
      <c r="T38" s="32" t="n">
        <v>5</v>
      </c>
      <c r="U38" s="32" t="n">
        <v>1</v>
      </c>
      <c r="V38" s="32" t="n">
        <v>3</v>
      </c>
      <c r="W38" s="32" t="n">
        <v>41</v>
      </c>
      <c r="X38" s="32" t="n">
        <v>12</v>
      </c>
      <c r="Y38" s="32" t="n">
        <v>20</v>
      </c>
      <c r="Z38" s="32" t="n">
        <f aca="false">F38+G38+H38+I38+L38+M38+N38+O38+P38+S38+T38+U38+V38</f>
        <v>58</v>
      </c>
      <c r="AA38" s="32" t="n">
        <f aca="false">J38+K38</f>
        <v>0</v>
      </c>
      <c r="AB38" s="32" t="n">
        <f aca="false">Q38+R38</f>
        <v>16</v>
      </c>
      <c r="AC38" s="32" t="n">
        <f aca="false">W38+X38+Y38</f>
        <v>73</v>
      </c>
      <c r="AD38" s="32" t="n">
        <f aca="false">ROUND(Z38+(AA38/25)+(AB38/24)+(AC38/18),)</f>
        <v>63</v>
      </c>
      <c r="AE38" s="49"/>
      <c r="AF38" s="49"/>
      <c r="AG38" s="49"/>
    </row>
    <row r="39" customFormat="false" ht="14.65" hidden="false" customHeight="false" outlineLevel="0" collapsed="false">
      <c r="A39" s="48" t="n">
        <v>38</v>
      </c>
      <c r="B39" s="48" t="s">
        <v>264</v>
      </c>
      <c r="C39" s="48" t="s">
        <v>175</v>
      </c>
      <c r="D39" s="48" t="s">
        <v>265</v>
      </c>
      <c r="E39" s="48" t="s">
        <v>170</v>
      </c>
      <c r="F39" s="32" t="n">
        <v>6</v>
      </c>
      <c r="G39" s="32" t="n">
        <v>0</v>
      </c>
      <c r="H39" s="32" t="n">
        <v>0</v>
      </c>
      <c r="I39" s="32" t="n">
        <v>0</v>
      </c>
      <c r="J39" s="32"/>
      <c r="K39" s="32" t="n">
        <v>5</v>
      </c>
      <c r="L39" s="32" t="n">
        <v>15</v>
      </c>
      <c r="M39" s="32" t="n">
        <v>0</v>
      </c>
      <c r="N39" s="32" t="n">
        <v>0</v>
      </c>
      <c r="O39" s="32" t="n">
        <v>1</v>
      </c>
      <c r="P39" s="32" t="n">
        <v>0</v>
      </c>
      <c r="Q39" s="32"/>
      <c r="R39" s="32" t="n">
        <v>20</v>
      </c>
      <c r="S39" s="32" t="n">
        <v>37</v>
      </c>
      <c r="T39" s="32" t="n">
        <v>6</v>
      </c>
      <c r="U39" s="32" t="n">
        <v>0</v>
      </c>
      <c r="V39" s="32" t="n">
        <v>0</v>
      </c>
      <c r="W39" s="32" t="n">
        <v>41</v>
      </c>
      <c r="X39" s="32" t="n">
        <v>46</v>
      </c>
      <c r="Y39" s="32" t="n">
        <v>19</v>
      </c>
      <c r="Z39" s="32" t="n">
        <f aca="false">F39+G39+H39+I39+L39+M39+N39+O39+P39+S39+T39+U39+V39</f>
        <v>65</v>
      </c>
      <c r="AA39" s="32" t="n">
        <f aca="false">J39+K39</f>
        <v>5</v>
      </c>
      <c r="AB39" s="32" t="n">
        <f aca="false">Q39+R39</f>
        <v>20</v>
      </c>
      <c r="AC39" s="32" t="n">
        <f aca="false">W39+X39+Y39</f>
        <v>106</v>
      </c>
      <c r="AD39" s="32" t="n">
        <f aca="false">ROUND(Z39+(AA39/25)+(AB39/24)+(AC39/18),)</f>
        <v>72</v>
      </c>
      <c r="AE39" s="49"/>
      <c r="AF39" s="49"/>
      <c r="AG39" s="49"/>
    </row>
    <row r="40" customFormat="false" ht="14.65" hidden="false" customHeight="false" outlineLevel="0" collapsed="false">
      <c r="A40" s="48" t="n">
        <v>39</v>
      </c>
      <c r="B40" s="48" t="s">
        <v>266</v>
      </c>
      <c r="C40" s="48" t="s">
        <v>175</v>
      </c>
      <c r="D40" s="48" t="s">
        <v>267</v>
      </c>
      <c r="E40" s="48" t="s">
        <v>268</v>
      </c>
      <c r="F40" s="32" t="n">
        <v>9</v>
      </c>
      <c r="G40" s="32" t="n">
        <v>0</v>
      </c>
      <c r="H40" s="32" t="n">
        <v>0</v>
      </c>
      <c r="I40" s="32" t="n">
        <v>0</v>
      </c>
      <c r="J40" s="32"/>
      <c r="K40" s="32" t="n">
        <v>4</v>
      </c>
      <c r="L40" s="32" t="n">
        <v>17</v>
      </c>
      <c r="M40" s="32" t="n">
        <v>0</v>
      </c>
      <c r="N40" s="32" t="n">
        <v>0</v>
      </c>
      <c r="O40" s="32" t="n">
        <v>0</v>
      </c>
      <c r="P40" s="32" t="n">
        <v>0</v>
      </c>
      <c r="Q40" s="32"/>
      <c r="R40" s="32" t="n">
        <v>24</v>
      </c>
      <c r="S40" s="32" t="n">
        <v>12</v>
      </c>
      <c r="T40" s="32" t="n">
        <v>4</v>
      </c>
      <c r="U40" s="32" t="n">
        <v>0</v>
      </c>
      <c r="V40" s="32" t="n">
        <v>0</v>
      </c>
      <c r="W40" s="32" t="n">
        <v>43</v>
      </c>
      <c r="X40" s="32" t="n">
        <v>9</v>
      </c>
      <c r="Y40" s="32" t="n">
        <v>7</v>
      </c>
      <c r="Z40" s="32" t="n">
        <f aca="false">F40+G40+H40+I40+L40+M40+N40+O40+P40+S40+T40+U40+V40</f>
        <v>42</v>
      </c>
      <c r="AA40" s="32" t="n">
        <f aca="false">J40+K40</f>
        <v>4</v>
      </c>
      <c r="AB40" s="32" t="n">
        <f aca="false">Q40+R40</f>
        <v>24</v>
      </c>
      <c r="AC40" s="32" t="n">
        <f aca="false">W40+X40+Y40</f>
        <v>59</v>
      </c>
      <c r="AD40" s="32" t="n">
        <f aca="false">ROUND(Z40+(AA40/25)+(AB40/24)+(AC40/18),)</f>
        <v>46</v>
      </c>
      <c r="AE40" s="49"/>
      <c r="AF40" s="49"/>
      <c r="AG40" s="49"/>
    </row>
    <row r="41" customFormat="false" ht="14.65" hidden="false" customHeight="false" outlineLevel="0" collapsed="false">
      <c r="A41" s="48" t="n">
        <v>40</v>
      </c>
      <c r="B41" s="48" t="s">
        <v>269</v>
      </c>
      <c r="C41" s="48" t="s">
        <v>175</v>
      </c>
      <c r="D41" s="48" t="s">
        <v>270</v>
      </c>
      <c r="E41" s="48" t="s">
        <v>271</v>
      </c>
      <c r="F41" s="32" t="n">
        <v>12</v>
      </c>
      <c r="G41" s="32" t="n">
        <v>0</v>
      </c>
      <c r="H41" s="32" t="n">
        <v>0</v>
      </c>
      <c r="I41" s="32" t="n">
        <v>2</v>
      </c>
      <c r="J41" s="32"/>
      <c r="K41" s="32" t="n">
        <v>9</v>
      </c>
      <c r="L41" s="32" t="n">
        <v>32</v>
      </c>
      <c r="M41" s="32" t="n">
        <v>0</v>
      </c>
      <c r="N41" s="32" t="n">
        <v>0</v>
      </c>
      <c r="O41" s="32" t="n">
        <v>6</v>
      </c>
      <c r="P41" s="32" t="n">
        <v>0</v>
      </c>
      <c r="Q41" s="32"/>
      <c r="R41" s="32" t="n">
        <v>36</v>
      </c>
      <c r="S41" s="32" t="n">
        <v>18</v>
      </c>
      <c r="T41" s="32" t="n">
        <v>8</v>
      </c>
      <c r="U41" s="32" t="n">
        <v>0</v>
      </c>
      <c r="V41" s="32" t="n">
        <v>0</v>
      </c>
      <c r="W41" s="32" t="n">
        <v>24</v>
      </c>
      <c r="X41" s="32" t="n">
        <v>9</v>
      </c>
      <c r="Y41" s="32" t="n">
        <v>10</v>
      </c>
      <c r="Z41" s="32" t="n">
        <f aca="false">F41+G41+H41+I41+L41+M41+N41+O41+P41+S41+T41+U41+V41</f>
        <v>78</v>
      </c>
      <c r="AA41" s="32" t="n">
        <f aca="false">J41+K41</f>
        <v>9</v>
      </c>
      <c r="AB41" s="32" t="n">
        <f aca="false">Q41+R41</f>
        <v>36</v>
      </c>
      <c r="AC41" s="32" t="n">
        <f aca="false">W41+X41+Y41</f>
        <v>43</v>
      </c>
      <c r="AD41" s="32" t="n">
        <f aca="false">ROUND(Z41+(AA41/25)+(AB41/24)+(AC41/18),)</f>
        <v>82</v>
      </c>
      <c r="AE41" s="49"/>
      <c r="AF41" s="49"/>
      <c r="AG41" s="49"/>
    </row>
    <row r="42" customFormat="false" ht="14.65" hidden="false" customHeight="false" outlineLevel="0" collapsed="false">
      <c r="A42" s="48" t="n">
        <v>41</v>
      </c>
      <c r="B42" s="48" t="s">
        <v>272</v>
      </c>
      <c r="C42" s="48" t="s">
        <v>175</v>
      </c>
      <c r="D42" s="48" t="s">
        <v>273</v>
      </c>
      <c r="E42" s="48" t="s">
        <v>172</v>
      </c>
      <c r="F42" s="35"/>
      <c r="G42" s="32"/>
      <c r="H42" s="32"/>
      <c r="I42" s="32"/>
      <c r="J42" s="32"/>
      <c r="K42" s="32"/>
      <c r="L42" s="32" t="n">
        <v>23</v>
      </c>
      <c r="M42" s="32" t="n">
        <v>0</v>
      </c>
      <c r="N42" s="32" t="n">
        <v>0</v>
      </c>
      <c r="O42" s="32" t="n">
        <v>9</v>
      </c>
      <c r="P42" s="32" t="n">
        <v>0</v>
      </c>
      <c r="Q42" s="32"/>
      <c r="R42" s="32" t="n">
        <v>28</v>
      </c>
      <c r="S42" s="32" t="n">
        <v>35</v>
      </c>
      <c r="T42" s="32" t="n">
        <v>14</v>
      </c>
      <c r="U42" s="32" t="n">
        <v>0</v>
      </c>
      <c r="V42" s="32" t="n">
        <v>0</v>
      </c>
      <c r="W42" s="32" t="n">
        <v>29</v>
      </c>
      <c r="X42" s="32" t="n">
        <v>16</v>
      </c>
      <c r="Y42" s="32" t="n">
        <v>21</v>
      </c>
      <c r="Z42" s="32" t="n">
        <f aca="false">F42+G42+H42+I42+L42+M42+N42+O42+P42+S42+T42+U42+V42</f>
        <v>81</v>
      </c>
      <c r="AA42" s="32" t="n">
        <f aca="false">J42+K42</f>
        <v>0</v>
      </c>
      <c r="AB42" s="32" t="n">
        <f aca="false">Q42+R42</f>
        <v>28</v>
      </c>
      <c r="AC42" s="32" t="n">
        <f aca="false">W42+X42+Y42</f>
        <v>66</v>
      </c>
      <c r="AD42" s="32" t="n">
        <f aca="false">ROUND(Z42+(AA42/25)+(AB42/24)+(AC42/18),)</f>
        <v>86</v>
      </c>
      <c r="AE42" s="49"/>
      <c r="AF42" s="49"/>
      <c r="AG42" s="49"/>
    </row>
    <row r="43" customFormat="false" ht="14.65" hidden="false" customHeight="false" outlineLevel="0" collapsed="false">
      <c r="A43" s="48" t="n">
        <v>42</v>
      </c>
      <c r="B43" s="48" t="s">
        <v>274</v>
      </c>
      <c r="C43" s="48" t="s">
        <v>175</v>
      </c>
      <c r="D43" s="48" t="s">
        <v>255</v>
      </c>
      <c r="E43" s="48" t="s">
        <v>275</v>
      </c>
      <c r="F43" s="32" t="n">
        <v>10</v>
      </c>
      <c r="G43" s="32" t="n">
        <v>0</v>
      </c>
      <c r="H43" s="32" t="n">
        <v>0</v>
      </c>
      <c r="I43" s="32" t="n">
        <v>1</v>
      </c>
      <c r="J43" s="32"/>
      <c r="K43" s="32" t="n">
        <v>7</v>
      </c>
      <c r="L43" s="32" t="n">
        <v>29</v>
      </c>
      <c r="M43" s="32" t="n">
        <v>0</v>
      </c>
      <c r="N43" s="32" t="n">
        <v>0</v>
      </c>
      <c r="O43" s="32" t="n">
        <v>4</v>
      </c>
      <c r="P43" s="32" t="n">
        <v>0</v>
      </c>
      <c r="Q43" s="32"/>
      <c r="R43" s="32" t="n">
        <v>34</v>
      </c>
      <c r="S43" s="32" t="n">
        <v>24</v>
      </c>
      <c r="T43" s="32" t="n">
        <v>4</v>
      </c>
      <c r="U43" s="32" t="n">
        <v>0</v>
      </c>
      <c r="V43" s="32" t="n">
        <v>0</v>
      </c>
      <c r="W43" s="32" t="n">
        <v>37</v>
      </c>
      <c r="X43" s="32" t="n">
        <v>14</v>
      </c>
      <c r="Y43" s="32" t="n">
        <v>12</v>
      </c>
      <c r="Z43" s="32" t="n">
        <f aca="false">F43+G43+H43+I43+L43+M43+N43+O43+P43+S43+T43+U43+V43</f>
        <v>72</v>
      </c>
      <c r="AA43" s="32" t="n">
        <f aca="false">J43+K43</f>
        <v>7</v>
      </c>
      <c r="AB43" s="32" t="n">
        <f aca="false">Q43+R43</f>
        <v>34</v>
      </c>
      <c r="AC43" s="32" t="n">
        <f aca="false">W43+X43+Y43</f>
        <v>63</v>
      </c>
      <c r="AD43" s="32" t="n">
        <f aca="false">ROUND(Z43+(AA43/25)+(AB43/24)+(AC43/18),)</f>
        <v>77</v>
      </c>
      <c r="AE43" s="49"/>
      <c r="AF43" s="49"/>
      <c r="AG43" s="49"/>
    </row>
    <row r="44" customFormat="false" ht="14.65" hidden="false" customHeight="false" outlineLevel="0" collapsed="false">
      <c r="F44" s="37" t="n">
        <f aca="false">SUM(F2:F43)</f>
        <v>415</v>
      </c>
      <c r="G44" s="32" t="n">
        <f aca="false">SUM(G2:G43)</f>
        <v>0</v>
      </c>
      <c r="H44" s="32" t="n">
        <f aca="false">SUM(H2:H43)</f>
        <v>0</v>
      </c>
      <c r="I44" s="32" t="n">
        <f aca="false">SUM(I2:I43)</f>
        <v>38</v>
      </c>
      <c r="J44" s="32" t="n">
        <f aca="false">SUM(J2:J43)</f>
        <v>0</v>
      </c>
      <c r="K44" s="32" t="n">
        <f aca="false">SUM(K2:K43)</f>
        <v>289</v>
      </c>
      <c r="L44" s="32" t="n">
        <f aca="false">SUM(L2:L43)</f>
        <v>1088</v>
      </c>
      <c r="M44" s="32" t="n">
        <f aca="false">SUM(M2:M43)</f>
        <v>0</v>
      </c>
      <c r="N44" s="32" t="n">
        <f aca="false">SUM(N2:N43)</f>
        <v>0</v>
      </c>
      <c r="O44" s="32" t="n">
        <f aca="false">SUM(O2:O43)</f>
        <v>209</v>
      </c>
      <c r="P44" s="32" t="n">
        <f aca="false">SUM(P2:P43)</f>
        <v>0</v>
      </c>
      <c r="Q44" s="32" t="n">
        <f aca="false">SUM(Q2:Q43)</f>
        <v>36</v>
      </c>
      <c r="R44" s="32" t="n">
        <f aca="false">SUM(R2:R43)</f>
        <v>1328</v>
      </c>
      <c r="S44" s="32" t="n">
        <f aca="false">SUM(S2:S43)</f>
        <v>867</v>
      </c>
      <c r="T44" s="32" t="n">
        <f aca="false">SUM(T2:T43)</f>
        <v>298</v>
      </c>
      <c r="U44" s="32" t="n">
        <f aca="false">SUM(U2:U43)</f>
        <v>6</v>
      </c>
      <c r="V44" s="32" t="n">
        <f aca="false">SUM(V2:V43)</f>
        <v>3</v>
      </c>
      <c r="W44" s="32" t="n">
        <f aca="false">SUM(W2:W43)</f>
        <v>1954</v>
      </c>
      <c r="X44" s="32" t="n">
        <f aca="false">SUM(X2:X43)</f>
        <v>515</v>
      </c>
      <c r="Y44" s="32" t="n">
        <f aca="false">SUM(Y2:Y43)</f>
        <v>524</v>
      </c>
      <c r="Z44" s="32" t="n">
        <f aca="false">SUM(Z2:Z43)</f>
        <v>2924</v>
      </c>
      <c r="AA44" s="32" t="n">
        <f aca="false">SUM(AA2:AA43)</f>
        <v>289</v>
      </c>
      <c r="AB44" s="32" t="n">
        <f aca="false">SUM(AB2:AB43)</f>
        <v>1364</v>
      </c>
      <c r="AC44" s="32" t="n">
        <f aca="false">SUM(AC2:AC43)</f>
        <v>2993</v>
      </c>
      <c r="AD44" s="32" t="n">
        <f aca="false">SUM(AD2:AD43)</f>
        <v>3156</v>
      </c>
    </row>
  </sheetData>
  <printOptions headings="false" gridLines="true" gridLinesSet="true" horizontalCentered="true" verticalCentered="false"/>
  <pageMargins left="0" right="0" top="1.10208333333333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&amp;8Pagina &amp;P di &amp;N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47" activePane="bottomRight" state="frozen"/>
      <selection pane="topLeft" activeCell="A1" activeCellId="0" sqref="A1"/>
      <selection pane="topRight" activeCell="P1" activeCellId="0" sqref="P1"/>
      <selection pane="bottomLeft" activeCell="A47" activeCellId="0" sqref="A47"/>
      <selection pane="bottomRight" activeCell="E52" activeCellId="0" sqref="E52 E5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8" width="2.75"/>
    <col collapsed="false" customWidth="true" hidden="false" outlineLevel="0" max="2" min="2" style="39" width="12.24"/>
    <col collapsed="false" customWidth="true" hidden="false" outlineLevel="0" max="3" min="3" style="39" width="9.87"/>
    <col collapsed="false" customWidth="true" hidden="false" outlineLevel="0" max="4" min="4" style="39" width="13.49"/>
    <col collapsed="false" customWidth="true" hidden="false" outlineLevel="0" max="5" min="5" style="39" width="24.99"/>
    <col collapsed="false" customWidth="true" hidden="false" outlineLevel="0" max="7" min="6" style="39" width="7.25"/>
    <col collapsed="false" customWidth="true" hidden="false" outlineLevel="0" max="17" min="8" style="43" width="7.12"/>
    <col collapsed="false" customWidth="false" hidden="false" outlineLevel="0" max="36" min="18" style="18" width="10.99"/>
    <col collapsed="false" customWidth="false" hidden="false" outlineLevel="0" max="257" min="37" style="19" width="10.99"/>
  </cols>
  <sheetData>
    <row r="1" s="20" customFormat="true" ht="56.7" hidden="false" customHeight="false" outlineLevel="0" collapsed="false">
      <c r="A1" s="20" t="s">
        <v>44</v>
      </c>
      <c r="B1" s="21" t="s">
        <v>45</v>
      </c>
      <c r="C1" s="21" t="s">
        <v>46</v>
      </c>
      <c r="D1" s="21" t="s">
        <v>47</v>
      </c>
      <c r="E1" s="21" t="s">
        <v>48</v>
      </c>
      <c r="F1" s="22" t="s">
        <v>8</v>
      </c>
      <c r="G1" s="22" t="s">
        <v>11</v>
      </c>
      <c r="H1" s="23" t="s">
        <v>276</v>
      </c>
      <c r="I1" s="23" t="s">
        <v>277</v>
      </c>
      <c r="J1" s="23" t="s">
        <v>278</v>
      </c>
      <c r="K1" s="23" t="s">
        <v>279</v>
      </c>
      <c r="L1" s="23" t="s">
        <v>280</v>
      </c>
      <c r="M1" s="23" t="s">
        <v>281</v>
      </c>
      <c r="N1" s="23" t="s">
        <v>20</v>
      </c>
      <c r="O1" s="10" t="s">
        <v>28</v>
      </c>
      <c r="P1" s="24" t="s">
        <v>282</v>
      </c>
      <c r="Q1" s="10" t="s">
        <v>33</v>
      </c>
    </row>
    <row r="2" customFormat="false" ht="14.65" hidden="false" customHeight="false" outlineLevel="0" collapsed="false">
      <c r="A2" s="25" t="n">
        <v>1</v>
      </c>
      <c r="B2" s="25" t="s">
        <v>283</v>
      </c>
      <c r="C2" s="25" t="s">
        <v>284</v>
      </c>
      <c r="D2" s="25" t="s">
        <v>285</v>
      </c>
      <c r="E2" s="25" t="s">
        <v>0</v>
      </c>
      <c r="F2" s="50"/>
      <c r="G2" s="51"/>
      <c r="H2" s="52" t="n">
        <v>51</v>
      </c>
      <c r="I2" s="52" t="n">
        <v>11</v>
      </c>
      <c r="J2" s="53" t="n">
        <v>0</v>
      </c>
      <c r="K2" s="53" t="n">
        <v>0</v>
      </c>
      <c r="L2" s="52" t="n">
        <v>14</v>
      </c>
      <c r="M2" s="52" t="n">
        <v>4</v>
      </c>
      <c r="N2" s="52" t="n">
        <v>30</v>
      </c>
      <c r="O2" s="34" t="n">
        <f aca="false">SUM(F2:K2)</f>
        <v>62</v>
      </c>
      <c r="P2" s="52" t="n">
        <f aca="false">L2+M2+N2</f>
        <v>48</v>
      </c>
      <c r="Q2" s="54" t="n">
        <f aca="false">ROUND(O2+(P2/18),)</f>
        <v>65</v>
      </c>
    </row>
    <row r="3" customFormat="false" ht="14.65" hidden="false" customHeight="false" outlineLevel="0" collapsed="false">
      <c r="A3" s="25" t="n">
        <v>2</v>
      </c>
      <c r="B3" s="25" t="s">
        <v>286</v>
      </c>
      <c r="C3" s="25" t="s">
        <v>284</v>
      </c>
      <c r="D3" s="25" t="s">
        <v>287</v>
      </c>
      <c r="E3" s="25" t="s">
        <v>0</v>
      </c>
      <c r="F3" s="50"/>
      <c r="G3" s="51"/>
      <c r="H3" s="52" t="n">
        <v>45</v>
      </c>
      <c r="I3" s="52" t="n">
        <v>13</v>
      </c>
      <c r="J3" s="53" t="n">
        <v>0</v>
      </c>
      <c r="K3" s="53" t="n">
        <v>0</v>
      </c>
      <c r="L3" s="52" t="n">
        <v>33</v>
      </c>
      <c r="M3" s="52" t="n">
        <v>24</v>
      </c>
      <c r="N3" s="52" t="n">
        <v>27</v>
      </c>
      <c r="O3" s="34" t="n">
        <f aca="false">SUM(F3:K3)</f>
        <v>58</v>
      </c>
      <c r="P3" s="52" t="n">
        <f aca="false">L3+M3+N3</f>
        <v>84</v>
      </c>
      <c r="Q3" s="54" t="n">
        <f aca="false">ROUND(O3+(P3/18),)</f>
        <v>63</v>
      </c>
    </row>
    <row r="4" customFormat="false" ht="14.65" hidden="false" customHeight="false" outlineLevel="0" collapsed="false">
      <c r="A4" s="25" t="n">
        <v>3</v>
      </c>
      <c r="B4" s="25" t="s">
        <v>288</v>
      </c>
      <c r="C4" s="25" t="s">
        <v>284</v>
      </c>
      <c r="D4" s="25" t="s">
        <v>289</v>
      </c>
      <c r="E4" s="25" t="s">
        <v>0</v>
      </c>
      <c r="F4" s="50"/>
      <c r="G4" s="51"/>
      <c r="H4" s="52" t="n">
        <v>35</v>
      </c>
      <c r="I4" s="52" t="n">
        <v>4</v>
      </c>
      <c r="J4" s="53" t="n">
        <v>0</v>
      </c>
      <c r="K4" s="53" t="n">
        <v>0</v>
      </c>
      <c r="L4" s="52" t="n">
        <v>77</v>
      </c>
      <c r="M4" s="52" t="n">
        <v>8</v>
      </c>
      <c r="N4" s="52" t="n">
        <v>23</v>
      </c>
      <c r="O4" s="34" t="n">
        <f aca="false">SUM(F4:K4)</f>
        <v>39</v>
      </c>
      <c r="P4" s="52" t="n">
        <f aca="false">L4+M4+N4</f>
        <v>108</v>
      </c>
      <c r="Q4" s="54" t="n">
        <f aca="false">ROUND(O4+(P4/18),)</f>
        <v>45</v>
      </c>
    </row>
    <row r="5" customFormat="false" ht="14.65" hidden="false" customHeight="false" outlineLevel="0" collapsed="false">
      <c r="A5" s="25" t="n">
        <v>4</v>
      </c>
      <c r="B5" s="25" t="s">
        <v>290</v>
      </c>
      <c r="C5" s="25" t="s">
        <v>284</v>
      </c>
      <c r="D5" s="25" t="s">
        <v>291</v>
      </c>
      <c r="E5" s="25" t="s">
        <v>0</v>
      </c>
      <c r="F5" s="50"/>
      <c r="G5" s="51"/>
      <c r="H5" s="52" t="n">
        <v>36</v>
      </c>
      <c r="I5" s="52" t="n">
        <v>10</v>
      </c>
      <c r="J5" s="53" t="n">
        <v>0</v>
      </c>
      <c r="K5" s="53" t="n">
        <v>0</v>
      </c>
      <c r="L5" s="52" t="n">
        <v>119</v>
      </c>
      <c r="M5" s="52" t="n">
        <v>11</v>
      </c>
      <c r="N5" s="52" t="n">
        <v>26</v>
      </c>
      <c r="O5" s="34" t="n">
        <f aca="false">SUM(F5:K5)</f>
        <v>46</v>
      </c>
      <c r="P5" s="52" t="n">
        <f aca="false">L5+M5+N5</f>
        <v>156</v>
      </c>
      <c r="Q5" s="54" t="n">
        <f aca="false">ROUND(O5+(P5/18),)</f>
        <v>55</v>
      </c>
    </row>
    <row r="6" customFormat="false" ht="14.65" hidden="false" customHeight="false" outlineLevel="0" collapsed="false">
      <c r="A6" s="25" t="n">
        <v>5</v>
      </c>
      <c r="B6" s="25" t="s">
        <v>292</v>
      </c>
      <c r="C6" s="25" t="s">
        <v>284</v>
      </c>
      <c r="D6" s="25" t="s">
        <v>293</v>
      </c>
      <c r="E6" s="25" t="s">
        <v>63</v>
      </c>
      <c r="F6" s="50"/>
      <c r="G6" s="51"/>
      <c r="H6" s="52" t="n">
        <v>14</v>
      </c>
      <c r="I6" s="52" t="n">
        <v>2</v>
      </c>
      <c r="J6" s="53" t="n">
        <v>0</v>
      </c>
      <c r="K6" s="53" t="n">
        <v>0</v>
      </c>
      <c r="L6" s="52" t="n">
        <v>142</v>
      </c>
      <c r="M6" s="52" t="n">
        <v>63</v>
      </c>
      <c r="N6" s="52" t="n">
        <v>12</v>
      </c>
      <c r="O6" s="34" t="n">
        <f aca="false">SUM(F6:K6)</f>
        <v>16</v>
      </c>
      <c r="P6" s="52" t="n">
        <f aca="false">L6+M6+N6</f>
        <v>217</v>
      </c>
      <c r="Q6" s="54" t="n">
        <f aca="false">ROUND(O6+(P6/18),)</f>
        <v>28</v>
      </c>
    </row>
    <row r="7" customFormat="false" ht="14.65" hidden="false" customHeight="false" outlineLevel="0" collapsed="false">
      <c r="A7" s="25" t="n">
        <v>6</v>
      </c>
      <c r="B7" s="25" t="s">
        <v>294</v>
      </c>
      <c r="C7" s="25" t="s">
        <v>284</v>
      </c>
      <c r="D7" s="25" t="s">
        <v>295</v>
      </c>
      <c r="E7" s="25" t="s">
        <v>65</v>
      </c>
      <c r="F7" s="50"/>
      <c r="G7" s="51"/>
      <c r="H7" s="52" t="n">
        <v>30</v>
      </c>
      <c r="I7" s="52" t="n">
        <v>5</v>
      </c>
      <c r="J7" s="53" t="n">
        <v>0</v>
      </c>
      <c r="K7" s="53" t="n">
        <v>0</v>
      </c>
      <c r="L7" s="52" t="n">
        <v>58</v>
      </c>
      <c r="M7" s="52" t="n">
        <v>16</v>
      </c>
      <c r="N7" s="52" t="n">
        <v>15</v>
      </c>
      <c r="O7" s="34" t="n">
        <f aca="false">SUM(F7:K7)</f>
        <v>35</v>
      </c>
      <c r="P7" s="52" t="n">
        <f aca="false">L7+M7+N7</f>
        <v>89</v>
      </c>
      <c r="Q7" s="54" t="n">
        <f aca="false">ROUND(O7+(P7/18),)</f>
        <v>40</v>
      </c>
    </row>
    <row r="8" customFormat="false" ht="14.65" hidden="false" customHeight="false" outlineLevel="0" collapsed="false">
      <c r="A8" s="25" t="n">
        <v>7</v>
      </c>
      <c r="B8" s="25" t="s">
        <v>296</v>
      </c>
      <c r="C8" s="25" t="s">
        <v>284</v>
      </c>
      <c r="D8" s="25" t="s">
        <v>297</v>
      </c>
      <c r="E8" s="25" t="s">
        <v>67</v>
      </c>
      <c r="F8" s="50"/>
      <c r="G8" s="51"/>
      <c r="H8" s="52" t="n">
        <v>23</v>
      </c>
      <c r="I8" s="52" t="n">
        <v>8</v>
      </c>
      <c r="J8" s="53" t="n">
        <v>0</v>
      </c>
      <c r="K8" s="53" t="n">
        <v>0</v>
      </c>
      <c r="L8" s="52" t="n">
        <v>54</v>
      </c>
      <c r="M8" s="52" t="n">
        <v>0</v>
      </c>
      <c r="N8" s="52" t="n">
        <v>15</v>
      </c>
      <c r="O8" s="34" t="n">
        <f aca="false">SUM(F8:K8)</f>
        <v>31</v>
      </c>
      <c r="P8" s="52" t="n">
        <f aca="false">L8+M8+N8</f>
        <v>69</v>
      </c>
      <c r="Q8" s="54" t="n">
        <f aca="false">ROUND(O8+(P8/18),)</f>
        <v>35</v>
      </c>
    </row>
    <row r="9" customFormat="false" ht="14.65" hidden="false" customHeight="false" outlineLevel="0" collapsed="false">
      <c r="A9" s="25" t="n">
        <v>8</v>
      </c>
      <c r="B9" s="25" t="s">
        <v>298</v>
      </c>
      <c r="C9" s="25" t="s">
        <v>284</v>
      </c>
      <c r="D9" s="25" t="s">
        <v>299</v>
      </c>
      <c r="E9" s="25" t="s">
        <v>69</v>
      </c>
      <c r="F9" s="50"/>
      <c r="G9" s="51"/>
      <c r="H9" s="52" t="n">
        <v>30</v>
      </c>
      <c r="I9" s="52" t="n">
        <v>5</v>
      </c>
      <c r="J9" s="53" t="n">
        <v>0</v>
      </c>
      <c r="K9" s="53" t="n">
        <v>0</v>
      </c>
      <c r="L9" s="52" t="n">
        <v>12</v>
      </c>
      <c r="M9" s="52" t="n">
        <v>0</v>
      </c>
      <c r="N9" s="52" t="n">
        <v>18</v>
      </c>
      <c r="O9" s="34" t="n">
        <f aca="false">SUM(F9:K9)</f>
        <v>35</v>
      </c>
      <c r="P9" s="52" t="n">
        <f aca="false">L9+M9+N9</f>
        <v>30</v>
      </c>
      <c r="Q9" s="54" t="n">
        <f aca="false">ROUND(O9+(P9/18),)</f>
        <v>37</v>
      </c>
    </row>
    <row r="10" customFormat="false" ht="14.65" hidden="false" customHeight="false" outlineLevel="0" collapsed="false">
      <c r="A10" s="25" t="n">
        <v>9</v>
      </c>
      <c r="B10" s="25" t="s">
        <v>300</v>
      </c>
      <c r="C10" s="25" t="s">
        <v>284</v>
      </c>
      <c r="D10" s="25" t="s">
        <v>301</v>
      </c>
      <c r="E10" s="25" t="s">
        <v>69</v>
      </c>
      <c r="F10" s="50"/>
      <c r="G10" s="51"/>
      <c r="H10" s="52" t="n">
        <v>50</v>
      </c>
      <c r="I10" s="52" t="n">
        <v>8</v>
      </c>
      <c r="J10" s="53" t="n">
        <v>0</v>
      </c>
      <c r="K10" s="53" t="n">
        <v>0</v>
      </c>
      <c r="L10" s="52" t="n">
        <v>6</v>
      </c>
      <c r="M10" s="52" t="n">
        <v>12</v>
      </c>
      <c r="N10" s="52" t="n">
        <v>30</v>
      </c>
      <c r="O10" s="34" t="n">
        <f aca="false">SUM(F10:K10)</f>
        <v>58</v>
      </c>
      <c r="P10" s="52" t="n">
        <f aca="false">L10+M10+N10</f>
        <v>48</v>
      </c>
      <c r="Q10" s="54" t="n">
        <f aca="false">ROUND(O10+(P10/18),)</f>
        <v>61</v>
      </c>
    </row>
    <row r="11" customFormat="false" ht="14.65" hidden="false" customHeight="false" outlineLevel="0" collapsed="false">
      <c r="A11" s="25" t="n">
        <v>10</v>
      </c>
      <c r="B11" s="25" t="s">
        <v>302</v>
      </c>
      <c r="C11" s="25" t="s">
        <v>284</v>
      </c>
      <c r="D11" s="25" t="s">
        <v>303</v>
      </c>
      <c r="E11" s="25" t="s">
        <v>69</v>
      </c>
      <c r="F11" s="50"/>
      <c r="G11" s="51"/>
      <c r="H11" s="52" t="n">
        <v>54</v>
      </c>
      <c r="I11" s="52" t="n">
        <v>22</v>
      </c>
      <c r="J11" s="53" t="n">
        <v>0</v>
      </c>
      <c r="K11" s="53" t="n">
        <v>0</v>
      </c>
      <c r="L11" s="52" t="n">
        <v>100</v>
      </c>
      <c r="M11" s="52" t="n">
        <v>6</v>
      </c>
      <c r="N11" s="52" t="n">
        <v>35</v>
      </c>
      <c r="O11" s="34" t="n">
        <f aca="false">SUM(F11:K11)</f>
        <v>76</v>
      </c>
      <c r="P11" s="52" t="n">
        <f aca="false">L11+M11+N11</f>
        <v>141</v>
      </c>
      <c r="Q11" s="54" t="n">
        <f aca="false">ROUND(O11+(P11/18),)</f>
        <v>84</v>
      </c>
    </row>
    <row r="12" customFormat="false" ht="14.65" hidden="false" customHeight="false" outlineLevel="0" collapsed="false">
      <c r="A12" s="25" t="n">
        <v>11</v>
      </c>
      <c r="B12" s="25" t="s">
        <v>304</v>
      </c>
      <c r="C12" s="25" t="s">
        <v>284</v>
      </c>
      <c r="D12" s="25" t="s">
        <v>305</v>
      </c>
      <c r="E12" s="25" t="s">
        <v>69</v>
      </c>
      <c r="F12" s="50"/>
      <c r="G12" s="51"/>
      <c r="H12" s="52" t="n">
        <v>53</v>
      </c>
      <c r="I12" s="52" t="n">
        <v>2</v>
      </c>
      <c r="J12" s="53" t="n">
        <v>0</v>
      </c>
      <c r="K12" s="53" t="n">
        <v>0</v>
      </c>
      <c r="L12" s="52" t="n">
        <v>48</v>
      </c>
      <c r="M12" s="52" t="n">
        <v>6</v>
      </c>
      <c r="N12" s="52" t="n">
        <v>33</v>
      </c>
      <c r="O12" s="34" t="n">
        <f aca="false">SUM(F12:K12)</f>
        <v>55</v>
      </c>
      <c r="P12" s="52" t="n">
        <f aca="false">L12+M12+N12</f>
        <v>87</v>
      </c>
      <c r="Q12" s="54" t="n">
        <f aca="false">ROUND(O12+(P12/18),)</f>
        <v>60</v>
      </c>
    </row>
    <row r="13" customFormat="false" ht="14.65" hidden="false" customHeight="false" outlineLevel="0" collapsed="false">
      <c r="A13" s="25" t="n">
        <v>12</v>
      </c>
      <c r="B13" s="25" t="s">
        <v>306</v>
      </c>
      <c r="C13" s="25" t="s">
        <v>284</v>
      </c>
      <c r="D13" s="25" t="s">
        <v>307</v>
      </c>
      <c r="E13" s="25" t="s">
        <v>75</v>
      </c>
      <c r="F13" s="50"/>
      <c r="G13" s="51"/>
      <c r="H13" s="52" t="n">
        <v>29</v>
      </c>
      <c r="I13" s="52" t="n">
        <v>28</v>
      </c>
      <c r="J13" s="53" t="n">
        <v>0</v>
      </c>
      <c r="K13" s="53" t="n">
        <v>0</v>
      </c>
      <c r="L13" s="52" t="n">
        <v>226</v>
      </c>
      <c r="M13" s="52" t="n">
        <v>12</v>
      </c>
      <c r="N13" s="52" t="n">
        <v>22</v>
      </c>
      <c r="O13" s="34" t="n">
        <f aca="false">SUM(F13:K13)</f>
        <v>57</v>
      </c>
      <c r="P13" s="52" t="n">
        <f aca="false">L13+M13+N13</f>
        <v>260</v>
      </c>
      <c r="Q13" s="54" t="n">
        <f aca="false">ROUND(O13+(P13/18),)</f>
        <v>71</v>
      </c>
    </row>
    <row r="14" customFormat="false" ht="14.65" hidden="false" customHeight="false" outlineLevel="0" collapsed="false">
      <c r="A14" s="25" t="n">
        <v>13</v>
      </c>
      <c r="B14" s="25" t="s">
        <v>308</v>
      </c>
      <c r="C14" s="25" t="s">
        <v>284</v>
      </c>
      <c r="D14" s="25" t="s">
        <v>309</v>
      </c>
      <c r="E14" s="25" t="s">
        <v>77</v>
      </c>
      <c r="F14" s="50"/>
      <c r="G14" s="51"/>
      <c r="H14" s="52" t="n">
        <v>15</v>
      </c>
      <c r="I14" s="52" t="n">
        <v>1</v>
      </c>
      <c r="J14" s="53" t="n">
        <v>0</v>
      </c>
      <c r="K14" s="53" t="n">
        <v>0</v>
      </c>
      <c r="L14" s="52" t="n">
        <v>153</v>
      </c>
      <c r="M14" s="52" t="n">
        <v>58</v>
      </c>
      <c r="N14" s="52" t="n">
        <v>14</v>
      </c>
      <c r="O14" s="34" t="n">
        <f aca="false">SUM(F14:K14)</f>
        <v>16</v>
      </c>
      <c r="P14" s="52" t="n">
        <f aca="false">L14+M14+N14</f>
        <v>225</v>
      </c>
      <c r="Q14" s="54" t="n">
        <f aca="false">ROUND(O14+(P14/18),)</f>
        <v>29</v>
      </c>
    </row>
    <row r="15" customFormat="false" ht="14.65" hidden="false" customHeight="false" outlineLevel="0" collapsed="false">
      <c r="A15" s="25" t="n">
        <v>14</v>
      </c>
      <c r="B15" s="25" t="s">
        <v>310</v>
      </c>
      <c r="C15" s="25" t="s">
        <v>284</v>
      </c>
      <c r="D15" s="25" t="s">
        <v>311</v>
      </c>
      <c r="E15" s="25" t="s">
        <v>79</v>
      </c>
      <c r="F15" s="50"/>
      <c r="G15" s="51"/>
      <c r="H15" s="52" t="n">
        <v>48</v>
      </c>
      <c r="I15" s="52" t="n">
        <v>7</v>
      </c>
      <c r="J15" s="53" t="n">
        <v>0</v>
      </c>
      <c r="K15" s="53" t="n">
        <v>0</v>
      </c>
      <c r="L15" s="52" t="n">
        <v>72</v>
      </c>
      <c r="M15" s="52" t="n">
        <v>3</v>
      </c>
      <c r="N15" s="52" t="n">
        <v>30</v>
      </c>
      <c r="O15" s="34" t="n">
        <f aca="false">SUM(F15:K15)</f>
        <v>55</v>
      </c>
      <c r="P15" s="52" t="n">
        <f aca="false">L15+M15+N15</f>
        <v>105</v>
      </c>
      <c r="Q15" s="54" t="n">
        <f aca="false">ROUND(O15+(P15/18),)</f>
        <v>61</v>
      </c>
    </row>
    <row r="16" customFormat="false" ht="14.65" hidden="false" customHeight="false" outlineLevel="0" collapsed="false">
      <c r="A16" s="25" t="n">
        <v>15</v>
      </c>
      <c r="B16" s="25" t="s">
        <v>312</v>
      </c>
      <c r="C16" s="25" t="s">
        <v>284</v>
      </c>
      <c r="D16" s="25" t="s">
        <v>313</v>
      </c>
      <c r="E16" s="25" t="s">
        <v>82</v>
      </c>
      <c r="F16" s="50"/>
      <c r="G16" s="51"/>
      <c r="H16" s="52" t="n">
        <v>25</v>
      </c>
      <c r="I16" s="52" t="n">
        <v>9</v>
      </c>
      <c r="J16" s="53" t="n">
        <v>0</v>
      </c>
      <c r="K16" s="53" t="n">
        <v>0</v>
      </c>
      <c r="L16" s="52" t="n">
        <v>70</v>
      </c>
      <c r="M16" s="52" t="n">
        <v>8</v>
      </c>
      <c r="N16" s="52" t="n">
        <v>16</v>
      </c>
      <c r="O16" s="34" t="n">
        <f aca="false">SUM(F16:K16)</f>
        <v>34</v>
      </c>
      <c r="P16" s="52" t="n">
        <f aca="false">L16+M16+N16</f>
        <v>94</v>
      </c>
      <c r="Q16" s="54" t="n">
        <f aca="false">ROUND(O16+(P16/18),)</f>
        <v>39</v>
      </c>
    </row>
    <row r="17" customFormat="false" ht="14.65" hidden="false" customHeight="false" outlineLevel="0" collapsed="false">
      <c r="A17" s="25" t="n">
        <v>16</v>
      </c>
      <c r="B17" s="25" t="s">
        <v>314</v>
      </c>
      <c r="C17" s="25" t="s">
        <v>284</v>
      </c>
      <c r="D17" s="25" t="s">
        <v>305</v>
      </c>
      <c r="E17" s="25" t="s">
        <v>84</v>
      </c>
      <c r="F17" s="50"/>
      <c r="G17" s="51"/>
      <c r="H17" s="52" t="n">
        <v>52</v>
      </c>
      <c r="I17" s="52" t="n">
        <v>17</v>
      </c>
      <c r="J17" s="53" t="n">
        <v>0</v>
      </c>
      <c r="K17" s="53" t="n">
        <v>0</v>
      </c>
      <c r="L17" s="52" t="n">
        <v>63</v>
      </c>
      <c r="M17" s="52" t="n">
        <v>10</v>
      </c>
      <c r="N17" s="52" t="n">
        <v>32</v>
      </c>
      <c r="O17" s="34" t="n">
        <f aca="false">SUM(F17:K17)</f>
        <v>69</v>
      </c>
      <c r="P17" s="52" t="n">
        <f aca="false">L17+M17+N17</f>
        <v>105</v>
      </c>
      <c r="Q17" s="54" t="n">
        <f aca="false">ROUND(O17+(P17/18),)</f>
        <v>75</v>
      </c>
    </row>
    <row r="18" customFormat="false" ht="14.65" hidden="false" customHeight="false" outlineLevel="0" collapsed="false">
      <c r="A18" s="25" t="n">
        <v>17</v>
      </c>
      <c r="B18" s="25" t="s">
        <v>315</v>
      </c>
      <c r="C18" s="25" t="s">
        <v>284</v>
      </c>
      <c r="D18" s="25" t="s">
        <v>316</v>
      </c>
      <c r="E18" s="25" t="s">
        <v>86</v>
      </c>
      <c r="F18" s="50"/>
      <c r="G18" s="51"/>
      <c r="H18" s="52" t="n">
        <v>34</v>
      </c>
      <c r="I18" s="52" t="n">
        <v>9</v>
      </c>
      <c r="J18" s="53" t="n">
        <v>0</v>
      </c>
      <c r="K18" s="53" t="n">
        <v>0</v>
      </c>
      <c r="L18" s="52" t="n">
        <v>30</v>
      </c>
      <c r="M18" s="52" t="n">
        <v>30</v>
      </c>
      <c r="N18" s="52" t="n">
        <v>21</v>
      </c>
      <c r="O18" s="34" t="n">
        <f aca="false">SUM(F18:K18)</f>
        <v>43</v>
      </c>
      <c r="P18" s="52" t="n">
        <f aca="false">L18+M18+N18</f>
        <v>81</v>
      </c>
      <c r="Q18" s="54" t="n">
        <f aca="false">ROUND(O18+(P18/18),)</f>
        <v>48</v>
      </c>
    </row>
    <row r="19" customFormat="false" ht="14.65" hidden="false" customHeight="false" outlineLevel="0" collapsed="false">
      <c r="A19" s="25" t="n">
        <v>18</v>
      </c>
      <c r="B19" s="25" t="s">
        <v>317</v>
      </c>
      <c r="C19" s="25" t="s">
        <v>284</v>
      </c>
      <c r="D19" s="25" t="s">
        <v>318</v>
      </c>
      <c r="E19" s="25" t="s">
        <v>86</v>
      </c>
      <c r="F19" s="50"/>
      <c r="G19" s="51"/>
      <c r="H19" s="52" t="n">
        <v>50</v>
      </c>
      <c r="I19" s="52" t="n">
        <v>19</v>
      </c>
      <c r="J19" s="53" t="n">
        <v>0</v>
      </c>
      <c r="K19" s="53" t="n">
        <v>0</v>
      </c>
      <c r="L19" s="52" t="n">
        <v>21</v>
      </c>
      <c r="M19" s="52" t="n">
        <v>6</v>
      </c>
      <c r="N19" s="52" t="n">
        <v>30</v>
      </c>
      <c r="O19" s="34" t="n">
        <f aca="false">SUM(F19:K19)</f>
        <v>69</v>
      </c>
      <c r="P19" s="52" t="n">
        <f aca="false">L19+M19+N19</f>
        <v>57</v>
      </c>
      <c r="Q19" s="54" t="n">
        <f aca="false">ROUND(O19+(P19/18),)</f>
        <v>72</v>
      </c>
    </row>
    <row r="20" customFormat="false" ht="14.65" hidden="false" customHeight="false" outlineLevel="0" collapsed="false">
      <c r="A20" s="25" t="n">
        <v>19</v>
      </c>
      <c r="B20" s="25" t="s">
        <v>319</v>
      </c>
      <c r="C20" s="25" t="s">
        <v>284</v>
      </c>
      <c r="D20" s="25" t="s">
        <v>320</v>
      </c>
      <c r="E20" s="25" t="s">
        <v>321</v>
      </c>
      <c r="F20" s="50"/>
      <c r="G20" s="51"/>
      <c r="H20" s="52" t="n">
        <v>35</v>
      </c>
      <c r="I20" s="52" t="n">
        <v>14</v>
      </c>
      <c r="J20" s="53" t="n">
        <v>0</v>
      </c>
      <c r="K20" s="53" t="n">
        <v>0</v>
      </c>
      <c r="L20" s="52" t="n">
        <v>77</v>
      </c>
      <c r="M20" s="52" t="n">
        <v>2</v>
      </c>
      <c r="N20" s="52" t="n">
        <v>23</v>
      </c>
      <c r="O20" s="34" t="n">
        <f aca="false">SUM(F20:K20)</f>
        <v>49</v>
      </c>
      <c r="P20" s="52" t="n">
        <f aca="false">L20+M20+N20</f>
        <v>102</v>
      </c>
      <c r="Q20" s="54" t="n">
        <f aca="false">ROUND(O20+(P20/18),)</f>
        <v>55</v>
      </c>
    </row>
    <row r="21" customFormat="false" ht="14.65" hidden="false" customHeight="false" outlineLevel="0" collapsed="false">
      <c r="A21" s="25" t="n">
        <v>20</v>
      </c>
      <c r="B21" s="25" t="s">
        <v>322</v>
      </c>
      <c r="C21" s="25" t="s">
        <v>284</v>
      </c>
      <c r="D21" s="25" t="s">
        <v>305</v>
      </c>
      <c r="E21" s="25" t="s">
        <v>89</v>
      </c>
      <c r="F21" s="50"/>
      <c r="G21" s="51"/>
      <c r="H21" s="52" t="n">
        <v>34</v>
      </c>
      <c r="I21" s="52" t="n">
        <v>11</v>
      </c>
      <c r="J21" s="53" t="n">
        <v>0</v>
      </c>
      <c r="K21" s="53" t="n">
        <v>0</v>
      </c>
      <c r="L21" s="52" t="n">
        <v>38</v>
      </c>
      <c r="M21" s="52" t="n">
        <v>9</v>
      </c>
      <c r="N21" s="52" t="n">
        <v>16</v>
      </c>
      <c r="O21" s="34" t="n">
        <f aca="false">SUM(F21:K21)</f>
        <v>45</v>
      </c>
      <c r="P21" s="52" t="n">
        <f aca="false">L21+M21+N21</f>
        <v>63</v>
      </c>
      <c r="Q21" s="54" t="n">
        <f aca="false">ROUND(O21+(P21/18),)</f>
        <v>49</v>
      </c>
    </row>
    <row r="22" customFormat="false" ht="14.65" hidden="false" customHeight="false" outlineLevel="0" collapsed="false">
      <c r="A22" s="25" t="n">
        <v>21</v>
      </c>
      <c r="B22" s="25" t="s">
        <v>323</v>
      </c>
      <c r="C22" s="25" t="s">
        <v>284</v>
      </c>
      <c r="D22" s="25" t="s">
        <v>265</v>
      </c>
      <c r="E22" s="25" t="s">
        <v>91</v>
      </c>
      <c r="F22" s="50"/>
      <c r="G22" s="51"/>
      <c r="H22" s="52" t="n">
        <v>33</v>
      </c>
      <c r="I22" s="52" t="n">
        <v>21</v>
      </c>
      <c r="J22" s="53" t="n">
        <v>0</v>
      </c>
      <c r="K22" s="53" t="n">
        <v>0</v>
      </c>
      <c r="L22" s="52" t="n">
        <v>36</v>
      </c>
      <c r="M22" s="52" t="n">
        <v>29</v>
      </c>
      <c r="N22" s="52" t="n">
        <v>22</v>
      </c>
      <c r="O22" s="34" t="n">
        <f aca="false">SUM(F22:K22)</f>
        <v>54</v>
      </c>
      <c r="P22" s="52" t="n">
        <f aca="false">L22+M22+N22</f>
        <v>87</v>
      </c>
      <c r="Q22" s="54" t="n">
        <f aca="false">ROUND(O22+(P22/18),)</f>
        <v>59</v>
      </c>
    </row>
    <row r="23" customFormat="false" ht="14.65" hidden="false" customHeight="false" outlineLevel="0" collapsed="false">
      <c r="A23" s="25" t="n">
        <v>22</v>
      </c>
      <c r="B23" s="48" t="s">
        <v>324</v>
      </c>
      <c r="C23" s="25" t="s">
        <v>284</v>
      </c>
      <c r="D23" s="48" t="s">
        <v>325</v>
      </c>
      <c r="E23" s="48" t="s">
        <v>91</v>
      </c>
      <c r="F23" s="55"/>
      <c r="G23" s="51"/>
      <c r="H23" s="52" t="n">
        <v>46</v>
      </c>
      <c r="I23" s="52" t="n">
        <v>26</v>
      </c>
      <c r="J23" s="53" t="n">
        <v>0</v>
      </c>
      <c r="K23" s="53" t="n">
        <v>0</v>
      </c>
      <c r="L23" s="52" t="n">
        <v>13</v>
      </c>
      <c r="M23" s="52" t="n">
        <v>16</v>
      </c>
      <c r="N23" s="52" t="n">
        <v>24</v>
      </c>
      <c r="O23" s="34" t="n">
        <f aca="false">SUM(F23:K23)</f>
        <v>72</v>
      </c>
      <c r="P23" s="52" t="n">
        <f aca="false">L23+M23+N23</f>
        <v>53</v>
      </c>
      <c r="Q23" s="54" t="n">
        <f aca="false">ROUND(O23+(P23/18),)</f>
        <v>75</v>
      </c>
    </row>
    <row r="24" customFormat="false" ht="14.65" hidden="false" customHeight="false" outlineLevel="0" collapsed="false">
      <c r="A24" s="25" t="n">
        <v>23</v>
      </c>
      <c r="B24" s="25" t="s">
        <v>326</v>
      </c>
      <c r="C24" s="25" t="s">
        <v>284</v>
      </c>
      <c r="D24" s="25" t="s">
        <v>327</v>
      </c>
      <c r="E24" s="25" t="s">
        <v>96</v>
      </c>
      <c r="F24" s="50"/>
      <c r="G24" s="51"/>
      <c r="H24" s="52" t="n">
        <v>39</v>
      </c>
      <c r="I24" s="52" t="n">
        <v>5</v>
      </c>
      <c r="J24" s="53" t="n">
        <v>0</v>
      </c>
      <c r="K24" s="53" t="n">
        <v>0</v>
      </c>
      <c r="L24" s="52" t="n">
        <v>36</v>
      </c>
      <c r="M24" s="52" t="n">
        <v>0</v>
      </c>
      <c r="N24" s="52" t="n">
        <v>18</v>
      </c>
      <c r="O24" s="34" t="n">
        <f aca="false">SUM(F24:K24)</f>
        <v>44</v>
      </c>
      <c r="P24" s="52" t="n">
        <f aca="false">L24+M24+N24</f>
        <v>54</v>
      </c>
      <c r="Q24" s="54" t="n">
        <f aca="false">ROUND(O24+(P24/18),)</f>
        <v>47</v>
      </c>
    </row>
    <row r="25" customFormat="false" ht="14.65" hidden="false" customHeight="false" outlineLevel="0" collapsed="false">
      <c r="A25" s="25" t="n">
        <v>24</v>
      </c>
      <c r="B25" s="25" t="s">
        <v>328</v>
      </c>
      <c r="C25" s="25" t="s">
        <v>284</v>
      </c>
      <c r="D25" s="25" t="s">
        <v>329</v>
      </c>
      <c r="E25" s="25" t="s">
        <v>98</v>
      </c>
      <c r="F25" s="50"/>
      <c r="G25" s="51"/>
      <c r="H25" s="52" t="n">
        <v>31</v>
      </c>
      <c r="I25" s="52" t="n">
        <v>13</v>
      </c>
      <c r="J25" s="53" t="n">
        <v>0</v>
      </c>
      <c r="K25" s="53" t="n">
        <v>0</v>
      </c>
      <c r="L25" s="52" t="n">
        <v>18</v>
      </c>
      <c r="M25" s="52" t="n">
        <v>25</v>
      </c>
      <c r="N25" s="52" t="n">
        <v>20</v>
      </c>
      <c r="O25" s="34" t="n">
        <f aca="false">SUM(F25:K25)</f>
        <v>44</v>
      </c>
      <c r="P25" s="52" t="n">
        <f aca="false">L25+M25+N25</f>
        <v>63</v>
      </c>
      <c r="Q25" s="54" t="n">
        <f aca="false">ROUND(O25+(P25/18),)</f>
        <v>48</v>
      </c>
    </row>
    <row r="26" customFormat="false" ht="14.65" hidden="false" customHeight="false" outlineLevel="0" collapsed="false">
      <c r="A26" s="25" t="n">
        <v>25</v>
      </c>
      <c r="B26" s="25" t="s">
        <v>330</v>
      </c>
      <c r="C26" s="25" t="s">
        <v>284</v>
      </c>
      <c r="D26" s="25" t="s">
        <v>331</v>
      </c>
      <c r="E26" s="25" t="s">
        <v>100</v>
      </c>
      <c r="F26" s="50"/>
      <c r="G26" s="51"/>
      <c r="H26" s="52" t="n">
        <v>35</v>
      </c>
      <c r="I26" s="52" t="n">
        <v>3</v>
      </c>
      <c r="J26" s="53" t="n">
        <v>0</v>
      </c>
      <c r="K26" s="53" t="n">
        <v>0</v>
      </c>
      <c r="L26" s="52" t="n">
        <v>92</v>
      </c>
      <c r="M26" s="52" t="n">
        <v>20</v>
      </c>
      <c r="N26" s="52" t="n">
        <v>19</v>
      </c>
      <c r="O26" s="34" t="n">
        <f aca="false">SUM(F26:K26)</f>
        <v>38</v>
      </c>
      <c r="P26" s="52" t="n">
        <f aca="false">L26+M26+N26</f>
        <v>131</v>
      </c>
      <c r="Q26" s="54" t="n">
        <f aca="false">ROUND(O26+(P26/18),)</f>
        <v>45</v>
      </c>
    </row>
    <row r="27" customFormat="false" ht="14.65" hidden="false" customHeight="false" outlineLevel="0" collapsed="false">
      <c r="A27" s="25" t="n">
        <v>26</v>
      </c>
      <c r="B27" s="25" t="s">
        <v>332</v>
      </c>
      <c r="C27" s="25" t="s">
        <v>284</v>
      </c>
      <c r="D27" s="25" t="s">
        <v>333</v>
      </c>
      <c r="E27" s="25" t="s">
        <v>334</v>
      </c>
      <c r="F27" s="50"/>
      <c r="G27" s="51"/>
      <c r="H27" s="52" t="n">
        <v>36</v>
      </c>
      <c r="I27" s="52" t="n">
        <v>13</v>
      </c>
      <c r="J27" s="53" t="n">
        <v>0</v>
      </c>
      <c r="K27" s="53" t="n">
        <v>0</v>
      </c>
      <c r="L27" s="52" t="n">
        <v>56</v>
      </c>
      <c r="M27" s="52" t="n">
        <v>5</v>
      </c>
      <c r="N27" s="52" t="n">
        <v>20</v>
      </c>
      <c r="O27" s="34" t="n">
        <f aca="false">SUM(F27:K27)</f>
        <v>49</v>
      </c>
      <c r="P27" s="52" t="n">
        <f aca="false">L27+M27+N27</f>
        <v>81</v>
      </c>
      <c r="Q27" s="54" t="n">
        <f aca="false">ROUND(O27+(P27/18),)</f>
        <v>54</v>
      </c>
    </row>
    <row r="28" customFormat="false" ht="14.65" hidden="false" customHeight="false" outlineLevel="0" collapsed="false">
      <c r="A28" s="25" t="n">
        <v>27</v>
      </c>
      <c r="B28" s="25" t="s">
        <v>335</v>
      </c>
      <c r="C28" s="25" t="s">
        <v>284</v>
      </c>
      <c r="D28" s="25" t="s">
        <v>191</v>
      </c>
      <c r="E28" s="25" t="s">
        <v>102</v>
      </c>
      <c r="F28" s="50"/>
      <c r="G28" s="51"/>
      <c r="H28" s="52" t="n">
        <v>39</v>
      </c>
      <c r="I28" s="52" t="n">
        <v>12</v>
      </c>
      <c r="J28" s="53" t="n">
        <v>0</v>
      </c>
      <c r="K28" s="53" t="n">
        <v>0</v>
      </c>
      <c r="L28" s="52" t="n">
        <v>45</v>
      </c>
      <c r="M28" s="52" t="n">
        <v>0</v>
      </c>
      <c r="N28" s="52" t="n">
        <v>24</v>
      </c>
      <c r="O28" s="34" t="n">
        <f aca="false">SUM(F28:K28)</f>
        <v>51</v>
      </c>
      <c r="P28" s="52" t="n">
        <f aca="false">L28+M28+N28</f>
        <v>69</v>
      </c>
      <c r="Q28" s="54" t="n">
        <f aca="false">ROUND(O28+(P28/18),)</f>
        <v>55</v>
      </c>
    </row>
    <row r="29" customFormat="false" ht="14.65" hidden="false" customHeight="false" outlineLevel="0" collapsed="false">
      <c r="A29" s="25" t="n">
        <v>28</v>
      </c>
      <c r="B29" s="25" t="s">
        <v>336</v>
      </c>
      <c r="C29" s="25" t="s">
        <v>284</v>
      </c>
      <c r="D29" s="25" t="s">
        <v>333</v>
      </c>
      <c r="E29" s="25" t="s">
        <v>104</v>
      </c>
      <c r="F29" s="50"/>
      <c r="G29" s="51" t="n">
        <v>1</v>
      </c>
      <c r="H29" s="52" t="n">
        <v>33</v>
      </c>
      <c r="I29" s="52" t="n">
        <v>12</v>
      </c>
      <c r="J29" s="53" t="n">
        <v>5</v>
      </c>
      <c r="K29" s="53" t="n">
        <v>4</v>
      </c>
      <c r="L29" s="52" t="n">
        <v>45</v>
      </c>
      <c r="M29" s="52" t="n">
        <v>33</v>
      </c>
      <c r="N29" s="52" t="n">
        <v>21</v>
      </c>
      <c r="O29" s="34" t="n">
        <f aca="false">SUM(F29:K29)</f>
        <v>55</v>
      </c>
      <c r="P29" s="52" t="n">
        <f aca="false">L29+M29+N29</f>
        <v>99</v>
      </c>
      <c r="Q29" s="54" t="n">
        <f aca="false">ROUND(O29+(P29/18),)</f>
        <v>61</v>
      </c>
    </row>
    <row r="30" customFormat="false" ht="14.65" hidden="false" customHeight="false" outlineLevel="0" collapsed="false">
      <c r="A30" s="25" t="n">
        <v>29</v>
      </c>
      <c r="B30" s="25" t="s">
        <v>337</v>
      </c>
      <c r="C30" s="25" t="s">
        <v>284</v>
      </c>
      <c r="D30" s="25" t="s">
        <v>338</v>
      </c>
      <c r="E30" s="25" t="s">
        <v>106</v>
      </c>
      <c r="F30" s="50"/>
      <c r="G30" s="51"/>
      <c r="H30" s="52" t="n">
        <v>46</v>
      </c>
      <c r="I30" s="52" t="n">
        <v>23</v>
      </c>
      <c r="J30" s="53" t="n">
        <v>0</v>
      </c>
      <c r="K30" s="53" t="n">
        <v>0</v>
      </c>
      <c r="L30" s="52" t="n">
        <v>18</v>
      </c>
      <c r="M30" s="52" t="n">
        <v>9</v>
      </c>
      <c r="N30" s="52" t="n">
        <v>27</v>
      </c>
      <c r="O30" s="34" t="n">
        <f aca="false">SUM(F30:K30)</f>
        <v>69</v>
      </c>
      <c r="P30" s="52" t="n">
        <f aca="false">L30+M30+N30</f>
        <v>54</v>
      </c>
      <c r="Q30" s="54" t="n">
        <f aca="false">ROUND(O30+(P30/18),)</f>
        <v>72</v>
      </c>
    </row>
    <row r="31" customFormat="false" ht="14.65" hidden="false" customHeight="false" outlineLevel="0" collapsed="false">
      <c r="A31" s="25" t="n">
        <v>30</v>
      </c>
      <c r="B31" s="25" t="s">
        <v>339</v>
      </c>
      <c r="C31" s="25" t="s">
        <v>284</v>
      </c>
      <c r="D31" s="25" t="s">
        <v>340</v>
      </c>
      <c r="E31" s="25" t="s">
        <v>110</v>
      </c>
      <c r="F31" s="50"/>
      <c r="G31" s="51"/>
      <c r="H31" s="52" t="n">
        <v>40</v>
      </c>
      <c r="I31" s="52" t="n">
        <v>13</v>
      </c>
      <c r="J31" s="53" t="n">
        <v>0</v>
      </c>
      <c r="K31" s="53" t="n">
        <v>0</v>
      </c>
      <c r="L31" s="52" t="n">
        <v>36</v>
      </c>
      <c r="M31" s="52" t="n">
        <v>0</v>
      </c>
      <c r="N31" s="52" t="n">
        <v>24</v>
      </c>
      <c r="O31" s="34" t="n">
        <f aca="false">SUM(F31:K31)</f>
        <v>53</v>
      </c>
      <c r="P31" s="52" t="n">
        <f aca="false">L31+M31+N31</f>
        <v>60</v>
      </c>
      <c r="Q31" s="54" t="n">
        <f aca="false">ROUND(O31+(P31/18),)</f>
        <v>56</v>
      </c>
    </row>
    <row r="32" customFormat="false" ht="14.65" hidden="false" customHeight="false" outlineLevel="0" collapsed="false">
      <c r="A32" s="25" t="n">
        <v>31</v>
      </c>
      <c r="B32" s="25" t="s">
        <v>341</v>
      </c>
      <c r="C32" s="25" t="s">
        <v>284</v>
      </c>
      <c r="D32" s="25" t="s">
        <v>342</v>
      </c>
      <c r="E32" s="25" t="s">
        <v>110</v>
      </c>
      <c r="F32" s="50"/>
      <c r="G32" s="51"/>
      <c r="H32" s="52" t="n">
        <v>46</v>
      </c>
      <c r="I32" s="52" t="n">
        <v>9</v>
      </c>
      <c r="J32" s="53" t="n">
        <v>5</v>
      </c>
      <c r="K32" s="53" t="n">
        <v>0</v>
      </c>
      <c r="L32" s="52" t="n">
        <v>9</v>
      </c>
      <c r="M32" s="52" t="n">
        <v>0</v>
      </c>
      <c r="N32" s="52" t="n">
        <v>27</v>
      </c>
      <c r="O32" s="34" t="n">
        <f aca="false">SUM(F32:K32)</f>
        <v>60</v>
      </c>
      <c r="P32" s="52" t="n">
        <f aca="false">L32+M32+N32</f>
        <v>36</v>
      </c>
      <c r="Q32" s="54" t="n">
        <f aca="false">ROUND(O32+(P32/18),)</f>
        <v>62</v>
      </c>
    </row>
    <row r="33" customFormat="false" ht="14.65" hidden="false" customHeight="false" outlineLevel="0" collapsed="false">
      <c r="A33" s="25" t="n">
        <v>32</v>
      </c>
      <c r="B33" s="25" t="s">
        <v>343</v>
      </c>
      <c r="C33" s="25" t="s">
        <v>284</v>
      </c>
      <c r="D33" s="25" t="s">
        <v>344</v>
      </c>
      <c r="E33" s="25" t="s">
        <v>114</v>
      </c>
      <c r="F33" s="50"/>
      <c r="G33" s="51"/>
      <c r="H33" s="52" t="n">
        <v>17</v>
      </c>
      <c r="I33" s="52" t="n">
        <v>3</v>
      </c>
      <c r="J33" s="53" t="n">
        <v>0</v>
      </c>
      <c r="K33" s="53" t="n">
        <v>0</v>
      </c>
      <c r="L33" s="52" t="n">
        <v>197</v>
      </c>
      <c r="M33" s="52" t="n">
        <v>36</v>
      </c>
      <c r="N33" s="52" t="n">
        <v>15</v>
      </c>
      <c r="O33" s="34" t="n">
        <f aca="false">SUM(F33:K33)</f>
        <v>20</v>
      </c>
      <c r="P33" s="52" t="n">
        <f aca="false">L33+M33+N33</f>
        <v>248</v>
      </c>
      <c r="Q33" s="54" t="n">
        <f aca="false">ROUND(O33+(P33/18),)</f>
        <v>34</v>
      </c>
    </row>
    <row r="34" customFormat="false" ht="14.65" hidden="false" customHeight="false" outlineLevel="0" collapsed="false">
      <c r="A34" s="25" t="n">
        <v>33</v>
      </c>
      <c r="B34" s="25" t="s">
        <v>345</v>
      </c>
      <c r="C34" s="25" t="s">
        <v>284</v>
      </c>
      <c r="D34" s="25" t="s">
        <v>346</v>
      </c>
      <c r="E34" s="25" t="s">
        <v>116</v>
      </c>
      <c r="F34" s="50"/>
      <c r="G34" s="51"/>
      <c r="H34" s="52" t="n">
        <v>10</v>
      </c>
      <c r="I34" s="52" t="n">
        <v>4</v>
      </c>
      <c r="J34" s="53" t="n">
        <v>0</v>
      </c>
      <c r="K34" s="53" t="n">
        <v>0</v>
      </c>
      <c r="L34" s="52" t="n">
        <v>73</v>
      </c>
      <c r="M34" s="52" t="n">
        <v>0</v>
      </c>
      <c r="N34" s="52" t="n">
        <v>8</v>
      </c>
      <c r="O34" s="34" t="n">
        <f aca="false">SUM(F34:K34)</f>
        <v>14</v>
      </c>
      <c r="P34" s="52" t="n">
        <f aca="false">L34+M34+N34</f>
        <v>81</v>
      </c>
      <c r="Q34" s="54" t="n">
        <f aca="false">ROUND(O34+(P34/18),)</f>
        <v>19</v>
      </c>
    </row>
    <row r="35" customFormat="false" ht="14.65" hidden="false" customHeight="false" outlineLevel="0" collapsed="false">
      <c r="A35" s="25" t="n">
        <v>34</v>
      </c>
      <c r="B35" s="25" t="s">
        <v>347</v>
      </c>
      <c r="C35" s="25" t="s">
        <v>284</v>
      </c>
      <c r="D35" s="25" t="s">
        <v>348</v>
      </c>
      <c r="E35" s="25" t="s">
        <v>119</v>
      </c>
      <c r="F35" s="50"/>
      <c r="G35" s="51"/>
      <c r="H35" s="52" t="n">
        <v>58</v>
      </c>
      <c r="I35" s="52" t="n">
        <v>13</v>
      </c>
      <c r="J35" s="53" t="n">
        <v>0</v>
      </c>
      <c r="K35" s="53" t="n">
        <v>0</v>
      </c>
      <c r="L35" s="52" t="n">
        <v>31</v>
      </c>
      <c r="M35" s="52" t="n">
        <v>14</v>
      </c>
      <c r="N35" s="52" t="n">
        <v>33</v>
      </c>
      <c r="O35" s="34" t="n">
        <f aca="false">SUM(F35:K35)</f>
        <v>71</v>
      </c>
      <c r="P35" s="52" t="n">
        <f aca="false">L35+M35+N35</f>
        <v>78</v>
      </c>
      <c r="Q35" s="54" t="n">
        <f aca="false">ROUND(O35+(P35/18),)</f>
        <v>75</v>
      </c>
    </row>
    <row r="36" customFormat="false" ht="14.65" hidden="false" customHeight="false" outlineLevel="0" collapsed="false">
      <c r="A36" s="25" t="n">
        <v>35</v>
      </c>
      <c r="B36" s="25" t="s">
        <v>349</v>
      </c>
      <c r="C36" s="25" t="s">
        <v>284</v>
      </c>
      <c r="D36" s="25" t="s">
        <v>273</v>
      </c>
      <c r="E36" s="25" t="s">
        <v>119</v>
      </c>
      <c r="F36" s="50"/>
      <c r="G36" s="51"/>
      <c r="H36" s="52" t="n">
        <v>38</v>
      </c>
      <c r="I36" s="52" t="n">
        <v>21</v>
      </c>
      <c r="J36" s="53" t="n">
        <v>0</v>
      </c>
      <c r="K36" s="53" t="n">
        <v>0</v>
      </c>
      <c r="L36" s="52" t="n">
        <v>51</v>
      </c>
      <c r="M36" s="52" t="n">
        <v>14</v>
      </c>
      <c r="N36" s="52" t="n">
        <v>24</v>
      </c>
      <c r="O36" s="34" t="n">
        <f aca="false">SUM(F36:K36)</f>
        <v>59</v>
      </c>
      <c r="P36" s="52" t="n">
        <f aca="false">L36+M36+N36</f>
        <v>89</v>
      </c>
      <c r="Q36" s="54" t="n">
        <f aca="false">ROUND(O36+(P36/18),)</f>
        <v>64</v>
      </c>
    </row>
    <row r="37" customFormat="false" ht="14.65" hidden="false" customHeight="false" outlineLevel="0" collapsed="false">
      <c r="A37" s="25" t="n">
        <v>36</v>
      </c>
      <c r="B37" s="25" t="s">
        <v>350</v>
      </c>
      <c r="C37" s="25" t="s">
        <v>284</v>
      </c>
      <c r="D37" s="25" t="s">
        <v>351</v>
      </c>
      <c r="E37" s="25" t="s">
        <v>123</v>
      </c>
      <c r="F37" s="50"/>
      <c r="G37" s="51"/>
      <c r="H37" s="52" t="n">
        <v>52</v>
      </c>
      <c r="I37" s="52" t="n">
        <v>13</v>
      </c>
      <c r="J37" s="53" t="n">
        <v>0</v>
      </c>
      <c r="K37" s="53" t="n">
        <v>0</v>
      </c>
      <c r="L37" s="52" t="n">
        <v>21</v>
      </c>
      <c r="M37" s="52" t="n">
        <v>15</v>
      </c>
      <c r="N37" s="52" t="n">
        <v>30</v>
      </c>
      <c r="O37" s="34" t="n">
        <f aca="false">SUM(F37:K37)</f>
        <v>65</v>
      </c>
      <c r="P37" s="52" t="n">
        <f aca="false">L37+M37+N37</f>
        <v>66</v>
      </c>
      <c r="Q37" s="54" t="n">
        <f aca="false">ROUND(O37+(P37/18),)</f>
        <v>69</v>
      </c>
    </row>
    <row r="38" customFormat="false" ht="14.65" hidden="false" customHeight="false" outlineLevel="0" collapsed="false">
      <c r="A38" s="25" t="n">
        <v>37</v>
      </c>
      <c r="B38" s="25" t="s">
        <v>352</v>
      </c>
      <c r="C38" s="25" t="s">
        <v>284</v>
      </c>
      <c r="D38" s="25" t="s">
        <v>353</v>
      </c>
      <c r="E38" s="25" t="s">
        <v>125</v>
      </c>
      <c r="F38" s="50"/>
      <c r="G38" s="51"/>
      <c r="H38" s="52" t="n">
        <v>36</v>
      </c>
      <c r="I38" s="52" t="n">
        <v>9</v>
      </c>
      <c r="J38" s="53" t="n">
        <v>0</v>
      </c>
      <c r="K38" s="53" t="n">
        <v>0</v>
      </c>
      <c r="L38" s="52" t="n">
        <v>27</v>
      </c>
      <c r="M38" s="52" t="n">
        <v>14</v>
      </c>
      <c r="N38" s="52" t="n">
        <v>21</v>
      </c>
      <c r="O38" s="34" t="n">
        <f aca="false">SUM(F38:K38)</f>
        <v>45</v>
      </c>
      <c r="P38" s="52" t="n">
        <f aca="false">L38+M38+N38</f>
        <v>62</v>
      </c>
      <c r="Q38" s="54" t="n">
        <f aca="false">ROUND(O38+(P38/18),)</f>
        <v>48</v>
      </c>
    </row>
    <row r="39" customFormat="false" ht="14.65" hidden="false" customHeight="false" outlineLevel="0" collapsed="false">
      <c r="A39" s="25" t="n">
        <v>38</v>
      </c>
      <c r="B39" s="25" t="s">
        <v>354</v>
      </c>
      <c r="C39" s="25" t="s">
        <v>284</v>
      </c>
      <c r="D39" s="25" t="s">
        <v>355</v>
      </c>
      <c r="E39" s="25" t="s">
        <v>127</v>
      </c>
      <c r="F39" s="50"/>
      <c r="G39" s="51"/>
      <c r="H39" s="52" t="n">
        <v>31</v>
      </c>
      <c r="I39" s="52" t="n">
        <v>5</v>
      </c>
      <c r="J39" s="53" t="n">
        <v>0</v>
      </c>
      <c r="K39" s="53" t="n">
        <v>0</v>
      </c>
      <c r="L39" s="52" t="n">
        <v>9</v>
      </c>
      <c r="M39" s="52" t="n">
        <v>0</v>
      </c>
      <c r="N39" s="52" t="n">
        <v>18</v>
      </c>
      <c r="O39" s="34" t="n">
        <f aca="false">SUM(F39:K39)</f>
        <v>36</v>
      </c>
      <c r="P39" s="52" t="n">
        <f aca="false">L39+M39+N39</f>
        <v>27</v>
      </c>
      <c r="Q39" s="54" t="n">
        <f aca="false">ROUND(O39+(P39/18),)</f>
        <v>38</v>
      </c>
    </row>
    <row r="40" customFormat="false" ht="14.65" hidden="false" customHeight="false" outlineLevel="0" collapsed="false">
      <c r="A40" s="25" t="n">
        <v>39</v>
      </c>
      <c r="B40" s="25" t="s">
        <v>356</v>
      </c>
      <c r="C40" s="25" t="s">
        <v>284</v>
      </c>
      <c r="D40" s="25" t="s">
        <v>357</v>
      </c>
      <c r="E40" s="25" t="s">
        <v>130</v>
      </c>
      <c r="F40" s="50"/>
      <c r="G40" s="51"/>
      <c r="H40" s="52" t="n">
        <v>36</v>
      </c>
      <c r="I40" s="52" t="n">
        <v>8</v>
      </c>
      <c r="J40" s="53" t="n">
        <v>0</v>
      </c>
      <c r="K40" s="53" t="n">
        <v>0</v>
      </c>
      <c r="L40" s="52" t="n">
        <v>172</v>
      </c>
      <c r="M40" s="52" t="n">
        <v>72</v>
      </c>
      <c r="N40" s="52" t="n">
        <v>25</v>
      </c>
      <c r="O40" s="34" t="n">
        <f aca="false">SUM(F40:K40)</f>
        <v>44</v>
      </c>
      <c r="P40" s="52" t="n">
        <f aca="false">L40+M40+N40</f>
        <v>269</v>
      </c>
      <c r="Q40" s="54" t="n">
        <f aca="false">ROUND(O40+(P40/18),)</f>
        <v>59</v>
      </c>
    </row>
    <row r="41" customFormat="false" ht="14.65" hidden="false" customHeight="false" outlineLevel="0" collapsed="false">
      <c r="A41" s="25" t="n">
        <v>40</v>
      </c>
      <c r="B41" s="25" t="s">
        <v>358</v>
      </c>
      <c r="C41" s="25" t="s">
        <v>284</v>
      </c>
      <c r="D41" s="25" t="s">
        <v>204</v>
      </c>
      <c r="E41" s="25" t="s">
        <v>132</v>
      </c>
      <c r="F41" s="50"/>
      <c r="G41" s="51"/>
      <c r="H41" s="52" t="n">
        <v>24</v>
      </c>
      <c r="I41" s="52" t="n">
        <v>15</v>
      </c>
      <c r="J41" s="53" t="n">
        <v>0</v>
      </c>
      <c r="K41" s="53" t="n">
        <v>0</v>
      </c>
      <c r="L41" s="52" t="n">
        <v>77</v>
      </c>
      <c r="M41" s="52" t="n">
        <v>33</v>
      </c>
      <c r="N41" s="52" t="n">
        <v>15</v>
      </c>
      <c r="O41" s="34" t="n">
        <f aca="false">SUM(F41:K41)</f>
        <v>39</v>
      </c>
      <c r="P41" s="52" t="n">
        <f aca="false">L41+M41+N41</f>
        <v>125</v>
      </c>
      <c r="Q41" s="54" t="n">
        <f aca="false">ROUND(O41+(P41/18),)</f>
        <v>46</v>
      </c>
    </row>
    <row r="42" customFormat="false" ht="14.65" hidden="false" customHeight="false" outlineLevel="0" collapsed="false">
      <c r="A42" s="25" t="n">
        <v>41</v>
      </c>
      <c r="B42" s="25" t="s">
        <v>359</v>
      </c>
      <c r="C42" s="25" t="s">
        <v>284</v>
      </c>
      <c r="D42" s="25" t="s">
        <v>360</v>
      </c>
      <c r="E42" s="25" t="s">
        <v>361</v>
      </c>
      <c r="F42" s="50"/>
      <c r="G42" s="51"/>
      <c r="H42" s="52" t="n">
        <v>20</v>
      </c>
      <c r="I42" s="52" t="n">
        <v>4</v>
      </c>
      <c r="J42" s="53" t="n">
        <v>0</v>
      </c>
      <c r="K42" s="53" t="n">
        <v>0</v>
      </c>
      <c r="L42" s="52" t="n">
        <v>57</v>
      </c>
      <c r="M42" s="52" t="n">
        <v>26</v>
      </c>
      <c r="N42" s="52" t="n">
        <v>10</v>
      </c>
      <c r="O42" s="34" t="n">
        <f aca="false">SUM(F42:K42)</f>
        <v>24</v>
      </c>
      <c r="P42" s="52" t="n">
        <f aca="false">L42+M42+N42</f>
        <v>93</v>
      </c>
      <c r="Q42" s="54" t="n">
        <f aca="false">ROUND(O42+(P42/18),)</f>
        <v>29</v>
      </c>
    </row>
    <row r="43" customFormat="false" ht="14.65" hidden="false" customHeight="false" outlineLevel="0" collapsed="false">
      <c r="A43" s="25" t="n">
        <v>42</v>
      </c>
      <c r="B43" s="25" t="s">
        <v>362</v>
      </c>
      <c r="C43" s="25" t="s">
        <v>284</v>
      </c>
      <c r="D43" s="25" t="s">
        <v>363</v>
      </c>
      <c r="E43" s="25" t="s">
        <v>134</v>
      </c>
      <c r="F43" s="50"/>
      <c r="G43" s="51"/>
      <c r="H43" s="52" t="n">
        <v>24</v>
      </c>
      <c r="I43" s="52" t="n">
        <v>7</v>
      </c>
      <c r="J43" s="53" t="n">
        <v>0</v>
      </c>
      <c r="K43" s="53" t="n">
        <v>0</v>
      </c>
      <c r="L43" s="52" t="n">
        <v>47</v>
      </c>
      <c r="M43" s="52" t="n">
        <v>19</v>
      </c>
      <c r="N43" s="52" t="n">
        <v>15</v>
      </c>
      <c r="O43" s="34" t="n">
        <f aca="false">SUM(F43:K43)</f>
        <v>31</v>
      </c>
      <c r="P43" s="52" t="n">
        <f aca="false">L43+M43+N43</f>
        <v>81</v>
      </c>
      <c r="Q43" s="54" t="n">
        <f aca="false">ROUND(O43+(P43/18),)</f>
        <v>36</v>
      </c>
    </row>
    <row r="44" customFormat="false" ht="14.65" hidden="false" customHeight="false" outlineLevel="0" collapsed="false">
      <c r="A44" s="25" t="n">
        <v>43</v>
      </c>
      <c r="B44" s="25" t="s">
        <v>364</v>
      </c>
      <c r="C44" s="25" t="s">
        <v>284</v>
      </c>
      <c r="D44" s="25" t="s">
        <v>365</v>
      </c>
      <c r="E44" s="25" t="s">
        <v>136</v>
      </c>
      <c r="F44" s="50"/>
      <c r="G44" s="51"/>
      <c r="H44" s="37" t="n">
        <v>33</v>
      </c>
      <c r="I44" s="37" t="n">
        <v>17</v>
      </c>
      <c r="J44" s="37" t="n">
        <v>0</v>
      </c>
      <c r="K44" s="56" t="n">
        <v>0</v>
      </c>
      <c r="L44" s="37" t="n">
        <v>30</v>
      </c>
      <c r="M44" s="37" t="n">
        <v>6</v>
      </c>
      <c r="N44" s="37" t="n">
        <v>21</v>
      </c>
      <c r="O44" s="34" t="n">
        <f aca="false">SUM(F44:K44)</f>
        <v>50</v>
      </c>
      <c r="P44" s="52" t="n">
        <f aca="false">L44+M44+N44</f>
        <v>57</v>
      </c>
      <c r="Q44" s="54" t="n">
        <f aca="false">ROUND(O44+(P44/18),)</f>
        <v>53</v>
      </c>
    </row>
    <row r="45" customFormat="false" ht="14.65" hidden="false" customHeight="false" outlineLevel="0" collapsed="false">
      <c r="A45" s="25" t="n">
        <v>44</v>
      </c>
      <c r="B45" s="25" t="s">
        <v>366</v>
      </c>
      <c r="C45" s="25" t="s">
        <v>284</v>
      </c>
      <c r="D45" s="25" t="s">
        <v>367</v>
      </c>
      <c r="E45" s="25" t="s">
        <v>138</v>
      </c>
      <c r="F45" s="50"/>
      <c r="G45" s="51"/>
      <c r="H45" s="43" t="n">
        <v>34</v>
      </c>
      <c r="I45" s="43" t="n">
        <v>15</v>
      </c>
      <c r="J45" s="43" t="n">
        <v>0</v>
      </c>
      <c r="K45" s="43" t="n">
        <v>0</v>
      </c>
      <c r="L45" s="43" t="n">
        <v>26</v>
      </c>
      <c r="M45" s="43" t="n">
        <v>10</v>
      </c>
      <c r="N45" s="43" t="n">
        <v>21</v>
      </c>
      <c r="O45" s="34" t="n">
        <f aca="false">SUM(F45:K45)</f>
        <v>49</v>
      </c>
      <c r="P45" s="52" t="n">
        <f aca="false">L45+M45+N45</f>
        <v>57</v>
      </c>
      <c r="Q45" s="54" t="n">
        <f aca="false">ROUND(O45+(P45/18),)</f>
        <v>52</v>
      </c>
    </row>
    <row r="46" customFormat="false" ht="14.65" hidden="false" customHeight="false" outlineLevel="0" collapsed="false">
      <c r="A46" s="25" t="n">
        <v>45</v>
      </c>
      <c r="B46" s="25" t="s">
        <v>368</v>
      </c>
      <c r="C46" s="25" t="s">
        <v>284</v>
      </c>
      <c r="D46" s="25" t="s">
        <v>369</v>
      </c>
      <c r="E46" s="25" t="s">
        <v>138</v>
      </c>
      <c r="F46" s="50"/>
      <c r="G46" s="51"/>
      <c r="H46" s="43" t="n">
        <v>27</v>
      </c>
      <c r="I46" s="43" t="n">
        <v>9</v>
      </c>
      <c r="J46" s="43" t="n">
        <v>0</v>
      </c>
      <c r="K46" s="43" t="n">
        <v>0</v>
      </c>
      <c r="L46" s="43" t="n">
        <v>74</v>
      </c>
      <c r="M46" s="43" t="n">
        <v>12</v>
      </c>
      <c r="N46" s="43" t="n">
        <v>16</v>
      </c>
      <c r="O46" s="34" t="n">
        <f aca="false">SUM(F46:K46)</f>
        <v>36</v>
      </c>
      <c r="P46" s="52" t="n">
        <f aca="false">L46+M46+N46</f>
        <v>102</v>
      </c>
      <c r="Q46" s="54" t="n">
        <f aca="false">ROUND(O46+(P46/18),)</f>
        <v>42</v>
      </c>
    </row>
    <row r="47" customFormat="false" ht="14.65" hidden="false" customHeight="false" outlineLevel="0" collapsed="false">
      <c r="A47" s="25" t="n">
        <v>46</v>
      </c>
      <c r="B47" s="25" t="s">
        <v>370</v>
      </c>
      <c r="C47" s="25" t="s">
        <v>284</v>
      </c>
      <c r="D47" s="25" t="s">
        <v>273</v>
      </c>
      <c r="E47" s="25" t="s">
        <v>141</v>
      </c>
      <c r="F47" s="50"/>
      <c r="G47" s="51"/>
      <c r="H47" s="43" t="n">
        <v>31</v>
      </c>
      <c r="I47" s="43" t="n">
        <v>9</v>
      </c>
      <c r="J47" s="43" t="n">
        <v>0</v>
      </c>
      <c r="K47" s="43" t="n">
        <v>0</v>
      </c>
      <c r="L47" s="43" t="n">
        <v>0</v>
      </c>
      <c r="M47" s="43" t="n">
        <v>3</v>
      </c>
      <c r="N47" s="43" t="n">
        <v>18</v>
      </c>
      <c r="O47" s="34" t="n">
        <f aca="false">SUM(F47:K47)</f>
        <v>40</v>
      </c>
      <c r="P47" s="52" t="n">
        <f aca="false">L47+M47+N47</f>
        <v>21</v>
      </c>
      <c r="Q47" s="54" t="n">
        <f aca="false">ROUND(O47+(P47/18),)</f>
        <v>41</v>
      </c>
    </row>
    <row r="48" customFormat="false" ht="14.65" hidden="false" customHeight="false" outlineLevel="0" collapsed="false">
      <c r="A48" s="25" t="n">
        <v>47</v>
      </c>
      <c r="B48" s="25" t="s">
        <v>371</v>
      </c>
      <c r="C48" s="25" t="s">
        <v>284</v>
      </c>
      <c r="D48" s="25" t="s">
        <v>372</v>
      </c>
      <c r="E48" s="25" t="s">
        <v>143</v>
      </c>
      <c r="F48" s="50"/>
      <c r="G48" s="51"/>
      <c r="H48" s="43" t="n">
        <v>47</v>
      </c>
      <c r="I48" s="43" t="n">
        <v>10</v>
      </c>
      <c r="J48" s="43" t="n">
        <v>0</v>
      </c>
      <c r="K48" s="43" t="n">
        <v>0</v>
      </c>
      <c r="L48" s="43" t="n">
        <v>51</v>
      </c>
      <c r="M48" s="43" t="n">
        <v>3</v>
      </c>
      <c r="N48" s="43" t="n">
        <v>27</v>
      </c>
      <c r="O48" s="34" t="n">
        <f aca="false">SUM(F48:K48)</f>
        <v>57</v>
      </c>
      <c r="P48" s="52" t="n">
        <f aca="false">L48+M48+N48</f>
        <v>81</v>
      </c>
      <c r="Q48" s="54" t="n">
        <f aca="false">ROUND(O48+(P48/18),)</f>
        <v>62</v>
      </c>
    </row>
    <row r="49" customFormat="false" ht="14.65" hidden="false" customHeight="false" outlineLevel="0" collapsed="false">
      <c r="A49" s="25" t="n">
        <v>48</v>
      </c>
      <c r="B49" s="25" t="s">
        <v>373</v>
      </c>
      <c r="C49" s="25" t="s">
        <v>284</v>
      </c>
      <c r="D49" s="25" t="s">
        <v>357</v>
      </c>
      <c r="E49" s="25" t="s">
        <v>148</v>
      </c>
      <c r="F49" s="50"/>
      <c r="G49" s="51"/>
      <c r="H49" s="43" t="n">
        <v>51</v>
      </c>
      <c r="I49" s="43" t="n">
        <v>9</v>
      </c>
      <c r="J49" s="43" t="n">
        <v>0</v>
      </c>
      <c r="K49" s="43" t="n">
        <v>0</v>
      </c>
      <c r="L49" s="43" t="n">
        <v>44</v>
      </c>
      <c r="M49" s="43" t="n">
        <v>16</v>
      </c>
      <c r="N49" s="43" t="n">
        <v>25</v>
      </c>
      <c r="O49" s="34" t="n">
        <f aca="false">SUM(F49:K49)</f>
        <v>60</v>
      </c>
      <c r="P49" s="52" t="n">
        <f aca="false">L49+M49+N49</f>
        <v>85</v>
      </c>
      <c r="Q49" s="54" t="n">
        <f aca="false">ROUND(O49+(P49/18),)</f>
        <v>65</v>
      </c>
    </row>
    <row r="50" customFormat="false" ht="14.65" hidden="false" customHeight="false" outlineLevel="0" collapsed="false">
      <c r="A50" s="25" t="n">
        <v>49</v>
      </c>
      <c r="B50" s="25" t="s">
        <v>374</v>
      </c>
      <c r="C50" s="25" t="s">
        <v>284</v>
      </c>
      <c r="D50" s="25" t="s">
        <v>375</v>
      </c>
      <c r="E50" s="25" t="s">
        <v>150</v>
      </c>
      <c r="F50" s="50"/>
      <c r="G50" s="51"/>
      <c r="H50" s="43" t="n">
        <v>53</v>
      </c>
      <c r="I50" s="43" t="n">
        <v>8</v>
      </c>
      <c r="J50" s="43" t="n">
        <v>0</v>
      </c>
      <c r="K50" s="43" t="n">
        <v>0</v>
      </c>
      <c r="L50" s="43" t="n">
        <v>63</v>
      </c>
      <c r="M50" s="43" t="n">
        <v>0</v>
      </c>
      <c r="N50" s="43" t="n">
        <v>33</v>
      </c>
      <c r="O50" s="34" t="n">
        <f aca="false">SUM(F50:K50)</f>
        <v>61</v>
      </c>
      <c r="P50" s="52" t="n">
        <f aca="false">L50+M50+N50</f>
        <v>96</v>
      </c>
      <c r="Q50" s="54" t="n">
        <f aca="false">ROUND(O50+(P50/18),)</f>
        <v>66</v>
      </c>
    </row>
    <row r="51" customFormat="false" ht="14.65" hidden="false" customHeight="false" outlineLevel="0" collapsed="false">
      <c r="A51" s="25" t="n">
        <v>50</v>
      </c>
      <c r="B51" s="25" t="s">
        <v>376</v>
      </c>
      <c r="C51" s="25" t="s">
        <v>284</v>
      </c>
      <c r="D51" s="25" t="s">
        <v>377</v>
      </c>
      <c r="E51" s="25" t="s">
        <v>150</v>
      </c>
      <c r="F51" s="50"/>
      <c r="G51" s="51"/>
      <c r="H51" s="43" t="n">
        <v>31</v>
      </c>
      <c r="I51" s="43" t="n">
        <v>14</v>
      </c>
      <c r="J51" s="43" t="n">
        <v>0</v>
      </c>
      <c r="K51" s="43" t="n">
        <v>0</v>
      </c>
      <c r="L51" s="43" t="n">
        <v>154</v>
      </c>
      <c r="M51" s="43" t="n">
        <v>18</v>
      </c>
      <c r="N51" s="43" t="n">
        <v>23</v>
      </c>
      <c r="O51" s="34" t="n">
        <f aca="false">SUM(F51:K51)</f>
        <v>45</v>
      </c>
      <c r="P51" s="52" t="n">
        <f aca="false">L51+M51+N51</f>
        <v>195</v>
      </c>
      <c r="Q51" s="54" t="n">
        <f aca="false">ROUND(O51+(P51/18),)</f>
        <v>56</v>
      </c>
    </row>
    <row r="52" customFormat="false" ht="14.65" hidden="false" customHeight="false" outlineLevel="0" collapsed="false">
      <c r="A52" s="25" t="n">
        <v>51</v>
      </c>
      <c r="B52" s="25" t="s">
        <v>378</v>
      </c>
      <c r="C52" s="25" t="s">
        <v>284</v>
      </c>
      <c r="D52" s="25" t="s">
        <v>379</v>
      </c>
      <c r="E52" s="25" t="s">
        <v>153</v>
      </c>
      <c r="F52" s="50"/>
      <c r="G52" s="51"/>
      <c r="H52" s="43" t="n">
        <v>50</v>
      </c>
      <c r="I52" s="43" t="n">
        <v>11</v>
      </c>
      <c r="J52" s="43" t="n">
        <v>0</v>
      </c>
      <c r="K52" s="43" t="n">
        <v>0</v>
      </c>
      <c r="L52" s="43" t="n">
        <v>18</v>
      </c>
      <c r="M52" s="43" t="n">
        <v>0</v>
      </c>
      <c r="N52" s="43" t="n">
        <v>27</v>
      </c>
      <c r="O52" s="34" t="n">
        <f aca="false">SUM(F52:K52)</f>
        <v>61</v>
      </c>
      <c r="P52" s="52" t="n">
        <f aca="false">L52+M52+N52</f>
        <v>45</v>
      </c>
      <c r="Q52" s="54" t="n">
        <f aca="false">ROUND(O52+(P52/18),)</f>
        <v>64</v>
      </c>
    </row>
    <row r="53" customFormat="false" ht="14.65" hidden="false" customHeight="false" outlineLevel="0" collapsed="false">
      <c r="A53" s="25" t="n">
        <v>52</v>
      </c>
      <c r="B53" s="25" t="s">
        <v>380</v>
      </c>
      <c r="C53" s="25" t="s">
        <v>284</v>
      </c>
      <c r="D53" s="25" t="s">
        <v>381</v>
      </c>
      <c r="E53" s="25" t="s">
        <v>155</v>
      </c>
      <c r="F53" s="50"/>
      <c r="G53" s="51"/>
      <c r="H53" s="43" t="n">
        <v>39</v>
      </c>
      <c r="I53" s="43" t="n">
        <v>7</v>
      </c>
      <c r="J53" s="43" t="n">
        <v>0</v>
      </c>
      <c r="K53" s="43" t="n">
        <v>0</v>
      </c>
      <c r="L53" s="43" t="n">
        <v>54</v>
      </c>
      <c r="M53" s="43" t="n">
        <v>0</v>
      </c>
      <c r="N53" s="43" t="n">
        <v>18</v>
      </c>
      <c r="O53" s="34" t="n">
        <f aca="false">SUM(F53:K53)</f>
        <v>46</v>
      </c>
      <c r="P53" s="52" t="n">
        <f aca="false">L53+M53+N53</f>
        <v>72</v>
      </c>
      <c r="Q53" s="54" t="n">
        <f aca="false">ROUND(O53+(P53/18),)</f>
        <v>50</v>
      </c>
    </row>
    <row r="54" customFormat="false" ht="14.65" hidden="false" customHeight="false" outlineLevel="0" collapsed="false">
      <c r="A54" s="25" t="n">
        <v>53</v>
      </c>
      <c r="B54" s="25" t="s">
        <v>382</v>
      </c>
      <c r="C54" s="25" t="s">
        <v>284</v>
      </c>
      <c r="D54" s="25" t="s">
        <v>273</v>
      </c>
      <c r="E54" s="25" t="s">
        <v>159</v>
      </c>
      <c r="F54" s="50"/>
      <c r="G54" s="51"/>
      <c r="H54" s="43" t="n">
        <v>23</v>
      </c>
      <c r="I54" s="43" t="n">
        <v>4</v>
      </c>
      <c r="J54" s="43" t="n">
        <v>0</v>
      </c>
      <c r="K54" s="43" t="n">
        <v>0</v>
      </c>
      <c r="L54" s="43" t="n">
        <v>40</v>
      </c>
      <c r="M54" s="43" t="n">
        <v>14</v>
      </c>
      <c r="N54" s="43" t="n">
        <v>15</v>
      </c>
      <c r="O54" s="34" t="n">
        <f aca="false">SUM(F54:K54)</f>
        <v>27</v>
      </c>
      <c r="P54" s="52" t="n">
        <f aca="false">L54+M54+N54</f>
        <v>69</v>
      </c>
      <c r="Q54" s="54" t="n">
        <f aca="false">ROUND(O54+(P54/18),)</f>
        <v>31</v>
      </c>
    </row>
    <row r="55" customFormat="false" ht="14.65" hidden="false" customHeight="false" outlineLevel="0" collapsed="false">
      <c r="A55" s="25" t="n">
        <v>54</v>
      </c>
      <c r="B55" s="25" t="s">
        <v>383</v>
      </c>
      <c r="C55" s="25" t="s">
        <v>284</v>
      </c>
      <c r="D55" s="25" t="s">
        <v>384</v>
      </c>
      <c r="E55" s="25" t="s">
        <v>161</v>
      </c>
      <c r="F55" s="50"/>
      <c r="G55" s="51"/>
      <c r="H55" s="43" t="n">
        <v>35</v>
      </c>
      <c r="I55" s="43" t="n">
        <v>9</v>
      </c>
      <c r="J55" s="43" t="n">
        <v>0</v>
      </c>
      <c r="K55" s="43" t="n">
        <v>0</v>
      </c>
      <c r="L55" s="43" t="n">
        <v>36</v>
      </c>
      <c r="M55" s="43" t="n">
        <v>0</v>
      </c>
      <c r="N55" s="43" t="n">
        <v>21</v>
      </c>
      <c r="O55" s="34" t="n">
        <f aca="false">SUM(F55:K55)</f>
        <v>44</v>
      </c>
      <c r="P55" s="52" t="n">
        <f aca="false">L55+M55+N55</f>
        <v>57</v>
      </c>
      <c r="Q55" s="54" t="n">
        <f aca="false">ROUND(O55+(P55/18),)</f>
        <v>47</v>
      </c>
    </row>
    <row r="56" customFormat="false" ht="14.65" hidden="false" customHeight="false" outlineLevel="0" collapsed="false">
      <c r="A56" s="25" t="n">
        <v>55</v>
      </c>
      <c r="B56" s="25" t="s">
        <v>385</v>
      </c>
      <c r="C56" s="25" t="s">
        <v>284</v>
      </c>
      <c r="D56" s="25" t="s">
        <v>386</v>
      </c>
      <c r="E56" s="25" t="s">
        <v>163</v>
      </c>
      <c r="F56" s="50"/>
      <c r="G56" s="51"/>
      <c r="H56" s="43" t="n">
        <v>41</v>
      </c>
      <c r="I56" s="43" t="n">
        <v>12</v>
      </c>
      <c r="J56" s="43" t="n">
        <v>0</v>
      </c>
      <c r="K56" s="43" t="n">
        <v>0</v>
      </c>
      <c r="L56" s="43" t="n">
        <v>73</v>
      </c>
      <c r="M56" s="43" t="n">
        <v>15</v>
      </c>
      <c r="N56" s="43" t="n">
        <v>26</v>
      </c>
      <c r="O56" s="34" t="n">
        <f aca="false">SUM(F56:K56)</f>
        <v>53</v>
      </c>
      <c r="P56" s="52" t="n">
        <f aca="false">L56+M56+N56</f>
        <v>114</v>
      </c>
      <c r="Q56" s="54" t="n">
        <f aca="false">ROUND(O56+(P56/18),)</f>
        <v>59</v>
      </c>
    </row>
    <row r="57" customFormat="false" ht="14.65" hidden="false" customHeight="false" outlineLevel="0" collapsed="false">
      <c r="A57" s="25" t="n">
        <v>56</v>
      </c>
      <c r="B57" s="25" t="s">
        <v>387</v>
      </c>
      <c r="C57" s="25" t="s">
        <v>284</v>
      </c>
      <c r="D57" s="25" t="s">
        <v>388</v>
      </c>
      <c r="E57" s="25" t="s">
        <v>166</v>
      </c>
      <c r="F57" s="50"/>
      <c r="G57" s="51"/>
      <c r="H57" s="43" t="n">
        <v>31</v>
      </c>
      <c r="I57" s="43" t="n">
        <v>10</v>
      </c>
      <c r="J57" s="43" t="n">
        <v>0</v>
      </c>
      <c r="K57" s="43" t="n">
        <v>0</v>
      </c>
      <c r="L57" s="43" t="n">
        <v>29</v>
      </c>
      <c r="M57" s="43" t="n">
        <v>0</v>
      </c>
      <c r="N57" s="43" t="n">
        <v>19</v>
      </c>
      <c r="O57" s="34" t="n">
        <f aca="false">SUM(F57:K57)</f>
        <v>41</v>
      </c>
      <c r="P57" s="52" t="n">
        <f aca="false">L57+M57+N57</f>
        <v>48</v>
      </c>
      <c r="Q57" s="54" t="n">
        <f aca="false">ROUND(O57+(P57/18),)</f>
        <v>44</v>
      </c>
    </row>
    <row r="58" customFormat="false" ht="14.65" hidden="false" customHeight="false" outlineLevel="0" collapsed="false">
      <c r="A58" s="25" t="n">
        <v>57</v>
      </c>
      <c r="B58" s="25" t="s">
        <v>389</v>
      </c>
      <c r="C58" s="25" t="s">
        <v>284</v>
      </c>
      <c r="D58" s="25" t="s">
        <v>390</v>
      </c>
      <c r="E58" s="25" t="s">
        <v>168</v>
      </c>
      <c r="F58" s="50"/>
      <c r="G58" s="51"/>
      <c r="H58" s="43" t="n">
        <v>93</v>
      </c>
      <c r="I58" s="43" t="n">
        <v>2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36</v>
      </c>
      <c r="O58" s="34" t="n">
        <f aca="false">SUM(F58:K58)</f>
        <v>113</v>
      </c>
      <c r="P58" s="52" t="n">
        <f aca="false">L58+M58+N58</f>
        <v>36</v>
      </c>
      <c r="Q58" s="54" t="n">
        <f aca="false">ROUND(O58+(P58/18),)</f>
        <v>115</v>
      </c>
    </row>
    <row r="59" customFormat="false" ht="14.65" hidden="false" customHeight="false" outlineLevel="0" collapsed="false">
      <c r="A59" s="25"/>
      <c r="B59" s="25"/>
      <c r="C59" s="25"/>
      <c r="D59" s="25"/>
      <c r="E59" s="25"/>
      <c r="F59" s="37" t="n">
        <f aca="false">SUM(F2:F58)</f>
        <v>0</v>
      </c>
      <c r="G59" s="37" t="n">
        <f aca="false">SUM(G2:G58)</f>
        <v>1</v>
      </c>
      <c r="H59" s="37" t="n">
        <f aca="false">SUM(H2:H58)</f>
        <v>2132</v>
      </c>
      <c r="I59" s="37" t="n">
        <f aca="false">SUM(I2:I58)</f>
        <v>621</v>
      </c>
      <c r="J59" s="37" t="n">
        <f aca="false">SUM(J2:J58)</f>
        <v>10</v>
      </c>
      <c r="K59" s="37" t="n">
        <f aca="false">SUM(K2:K58)</f>
        <v>4</v>
      </c>
      <c r="L59" s="37" t="n">
        <f aca="false">SUM(L2:L58)</f>
        <v>3271</v>
      </c>
      <c r="M59" s="37" t="n">
        <f aca="false">SUM(M2:M58)</f>
        <v>765</v>
      </c>
      <c r="N59" s="37" t="n">
        <f aca="false">SUM(N2:N58)</f>
        <v>1274</v>
      </c>
      <c r="O59" s="37" t="n">
        <f aca="false">SUM(O2:O58)</f>
        <v>2768</v>
      </c>
      <c r="P59" s="37" t="n">
        <f aca="false">SUM(P2:P58)</f>
        <v>5310</v>
      </c>
      <c r="Q59" s="37" t="n">
        <f aca="false">SUM(Q2:Q58)</f>
        <v>3070</v>
      </c>
    </row>
    <row r="61" customFormat="false" ht="14.65" hidden="false" customHeight="false" outlineLevel="0" collapsed="false">
      <c r="B61" s="57"/>
      <c r="C61" s="17"/>
      <c r="D61" s="58"/>
      <c r="F61" s="59"/>
      <c r="G61" s="59"/>
    </row>
    <row r="62" customFormat="false" ht="14.65" hidden="false" customHeight="false" outlineLevel="0" collapsed="false">
      <c r="B62" s="57"/>
      <c r="C62" s="17"/>
      <c r="D62" s="58"/>
      <c r="F62" s="59"/>
      <c r="G62" s="59"/>
    </row>
  </sheetData>
  <printOptions headings="false" gridLines="true" gridLinesSet="true" horizontalCentered="true" verticalCentered="false"/>
  <pageMargins left="0" right="0" top="1.10208333333333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&amp;8Pagina &amp;P di &amp;N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G8" colorId="64" zoomScale="75" zoomScaleNormal="75" zoomScalePageLayoutView="100" workbookViewId="0">
      <selection pane="topLeft" activeCell="A1" activeCellId="0" sqref="A1:N19 A1:N1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7" width="14.49"/>
    <col collapsed="false" customWidth="true" hidden="false" outlineLevel="0" max="3" min="3" style="17" width="8.49"/>
    <col collapsed="false" customWidth="true" hidden="false" outlineLevel="0" max="4" min="4" style="17" width="12.24"/>
    <col collapsed="false" customWidth="true" hidden="false" outlineLevel="0" max="5" min="5" style="17" width="24.99"/>
    <col collapsed="false" customWidth="true" hidden="false" outlineLevel="0" max="6" min="6" style="43" width="8.99"/>
    <col collapsed="false" customWidth="true" hidden="false" outlineLevel="0" max="9" min="7" style="43" width="7.12"/>
    <col collapsed="false" customWidth="false" hidden="false" outlineLevel="0" max="10" min="10" style="40" width="10.99"/>
    <col collapsed="false" customWidth="true" hidden="false" outlineLevel="0" max="11" min="11" style="40" width="7.87"/>
    <col collapsed="false" customWidth="false" hidden="false" outlineLevel="0" max="257" min="12" style="40" width="10.99"/>
  </cols>
  <sheetData>
    <row r="1" s="20" customFormat="true" ht="88.5" hidden="false" customHeight="true" outlineLevel="0" collapsed="false">
      <c r="A1" s="20" t="s">
        <v>44</v>
      </c>
      <c r="B1" s="21" t="s">
        <v>45</v>
      </c>
      <c r="C1" s="21" t="s">
        <v>46</v>
      </c>
      <c r="D1" s="21" t="s">
        <v>47</v>
      </c>
      <c r="E1" s="21" t="s">
        <v>48</v>
      </c>
      <c r="F1" s="10" t="s">
        <v>21</v>
      </c>
      <c r="G1" s="10" t="s">
        <v>391</v>
      </c>
      <c r="H1" s="10" t="s">
        <v>280</v>
      </c>
      <c r="I1" s="10" t="s">
        <v>281</v>
      </c>
      <c r="J1" s="10" t="s">
        <v>26</v>
      </c>
      <c r="K1" s="11" t="s">
        <v>27</v>
      </c>
      <c r="L1" s="10" t="s">
        <v>28</v>
      </c>
      <c r="M1" s="24" t="s">
        <v>282</v>
      </c>
      <c r="N1" s="10" t="s">
        <v>33</v>
      </c>
    </row>
    <row r="2" customFormat="false" ht="14.65" hidden="false" customHeight="false" outlineLevel="0" collapsed="false">
      <c r="A2" s="25" t="n">
        <v>1</v>
      </c>
      <c r="B2" s="25" t="s">
        <v>392</v>
      </c>
      <c r="C2" s="25" t="s">
        <v>393</v>
      </c>
      <c r="D2" s="25" t="s">
        <v>289</v>
      </c>
      <c r="E2" s="25" t="s">
        <v>0</v>
      </c>
      <c r="F2" s="51" t="n">
        <v>38</v>
      </c>
      <c r="G2" s="51" t="n">
        <v>0</v>
      </c>
      <c r="H2" s="51" t="n">
        <v>31</v>
      </c>
      <c r="I2" s="51" t="n">
        <v>0</v>
      </c>
      <c r="J2" s="51" t="n">
        <v>0</v>
      </c>
      <c r="K2" s="51" t="n">
        <v>25</v>
      </c>
      <c r="L2" s="51" t="n">
        <f aca="false">F2+G2+J2</f>
        <v>38</v>
      </c>
      <c r="M2" s="51" t="n">
        <f aca="false">H2+I2+K2</f>
        <v>56</v>
      </c>
      <c r="N2" s="51" t="n">
        <f aca="false">ROUND(L2+(M2/18),)</f>
        <v>41</v>
      </c>
    </row>
    <row r="3" customFormat="false" ht="14.65" hidden="false" customHeight="false" outlineLevel="0" collapsed="false">
      <c r="A3" s="25" t="n">
        <v>2</v>
      </c>
      <c r="B3" s="25" t="s">
        <v>394</v>
      </c>
      <c r="C3" s="25" t="s">
        <v>395</v>
      </c>
      <c r="D3" s="25" t="s">
        <v>396</v>
      </c>
      <c r="E3" s="25" t="s">
        <v>0</v>
      </c>
      <c r="F3" s="51" t="n">
        <v>88</v>
      </c>
      <c r="G3" s="51" t="n">
        <v>0</v>
      </c>
      <c r="H3" s="51" t="n">
        <v>9</v>
      </c>
      <c r="I3" s="51" t="n">
        <v>11</v>
      </c>
      <c r="J3" s="51" t="n">
        <v>0</v>
      </c>
      <c r="K3" s="51" t="n">
        <v>55</v>
      </c>
      <c r="L3" s="51" t="n">
        <f aca="false">F3+G3+J3</f>
        <v>88</v>
      </c>
      <c r="M3" s="51" t="n">
        <f aca="false">H3+I3+K3</f>
        <v>75</v>
      </c>
      <c r="N3" s="51" t="n">
        <f aca="false">ROUND(L3+(M3/18),)</f>
        <v>92</v>
      </c>
    </row>
    <row r="4" customFormat="false" ht="14.65" hidden="false" customHeight="false" outlineLevel="0" collapsed="false">
      <c r="A4" s="25" t="n">
        <v>3</v>
      </c>
      <c r="B4" s="25" t="s">
        <v>397</v>
      </c>
      <c r="C4" s="25" t="s">
        <v>398</v>
      </c>
      <c r="D4" s="25" t="s">
        <v>399</v>
      </c>
      <c r="E4" s="25" t="s">
        <v>0</v>
      </c>
      <c r="F4" s="51" t="n">
        <v>113</v>
      </c>
      <c r="G4" s="51" t="n">
        <v>0</v>
      </c>
      <c r="H4" s="51" t="n">
        <v>78</v>
      </c>
      <c r="I4" s="51" t="n">
        <v>25</v>
      </c>
      <c r="J4" s="51" t="n">
        <v>4</v>
      </c>
      <c r="K4" s="51" t="n">
        <v>63</v>
      </c>
      <c r="L4" s="51" t="n">
        <f aca="false">F4+G4+J4</f>
        <v>117</v>
      </c>
      <c r="M4" s="51" t="n">
        <f aca="false">H4+I4+K4</f>
        <v>166</v>
      </c>
      <c r="N4" s="51" t="n">
        <f aca="false">ROUND(L4+(M4/18),)</f>
        <v>126</v>
      </c>
    </row>
    <row r="5" customFormat="false" ht="14.65" hidden="false" customHeight="false" outlineLevel="0" collapsed="false">
      <c r="A5" s="25" t="n">
        <v>4</v>
      </c>
      <c r="B5" s="25" t="s">
        <v>400</v>
      </c>
      <c r="C5" s="25" t="s">
        <v>393</v>
      </c>
      <c r="D5" s="25" t="s">
        <v>401</v>
      </c>
      <c r="E5" s="25" t="s">
        <v>69</v>
      </c>
      <c r="F5" s="51" t="n">
        <v>65</v>
      </c>
      <c r="G5" s="51" t="n">
        <v>0</v>
      </c>
      <c r="H5" s="51" t="n">
        <v>31</v>
      </c>
      <c r="I5" s="51" t="n">
        <v>5</v>
      </c>
      <c r="J5" s="51" t="n">
        <v>0</v>
      </c>
      <c r="K5" s="51" t="n">
        <v>31</v>
      </c>
      <c r="L5" s="51" t="n">
        <f aca="false">F5+G5+J5</f>
        <v>65</v>
      </c>
      <c r="M5" s="51" t="n">
        <f aca="false">H5+I5+K5</f>
        <v>67</v>
      </c>
      <c r="N5" s="51" t="n">
        <f aca="false">ROUND(L5+(M5/18),)</f>
        <v>69</v>
      </c>
    </row>
    <row r="6" customFormat="false" ht="14.65" hidden="false" customHeight="false" outlineLevel="0" collapsed="false">
      <c r="A6" s="25" t="n">
        <v>5</v>
      </c>
      <c r="B6" s="25" t="s">
        <v>402</v>
      </c>
      <c r="C6" s="25" t="s">
        <v>395</v>
      </c>
      <c r="D6" s="25" t="s">
        <v>403</v>
      </c>
      <c r="E6" s="25" t="s">
        <v>69</v>
      </c>
      <c r="F6" s="51" t="n">
        <v>158</v>
      </c>
      <c r="G6" s="51" t="n">
        <v>0</v>
      </c>
      <c r="H6" s="51" t="n">
        <v>54</v>
      </c>
      <c r="I6" s="51" t="n">
        <v>87</v>
      </c>
      <c r="J6" s="51" t="n">
        <v>0</v>
      </c>
      <c r="K6" s="51" t="n">
        <v>117</v>
      </c>
      <c r="L6" s="51" t="n">
        <f aca="false">F6+G6+J6</f>
        <v>158</v>
      </c>
      <c r="M6" s="51" t="n">
        <f aca="false">H6+I6+K6</f>
        <v>258</v>
      </c>
      <c r="N6" s="51" t="n">
        <f aca="false">ROUND(L6+(M6/18),)</f>
        <v>172</v>
      </c>
    </row>
    <row r="7" customFormat="false" ht="14.65" hidden="false" customHeight="false" outlineLevel="0" collapsed="false">
      <c r="A7" s="25" t="n">
        <v>6</v>
      </c>
      <c r="B7" s="25" t="s">
        <v>404</v>
      </c>
      <c r="C7" s="25" t="s">
        <v>398</v>
      </c>
      <c r="D7" s="25" t="s">
        <v>405</v>
      </c>
      <c r="E7" s="25" t="s">
        <v>69</v>
      </c>
      <c r="F7" s="51" t="n">
        <v>95</v>
      </c>
      <c r="G7" s="51" t="n">
        <v>0</v>
      </c>
      <c r="H7" s="51" t="n">
        <v>44</v>
      </c>
      <c r="I7" s="51" t="n">
        <v>24</v>
      </c>
      <c r="J7" s="51" t="n">
        <v>1</v>
      </c>
      <c r="K7" s="51" t="n">
        <v>38</v>
      </c>
      <c r="L7" s="51" t="n">
        <f aca="false">F7+G7+J7</f>
        <v>96</v>
      </c>
      <c r="M7" s="51" t="n">
        <f aca="false">H7+I7+K7</f>
        <v>106</v>
      </c>
      <c r="N7" s="51" t="n">
        <f aca="false">ROUND(L7+(M7/18),)</f>
        <v>102</v>
      </c>
    </row>
    <row r="8" customFormat="false" ht="14.65" hidden="false" customHeight="false" outlineLevel="0" collapsed="false">
      <c r="A8" s="25" t="n">
        <v>7</v>
      </c>
      <c r="B8" s="25" t="s">
        <v>406</v>
      </c>
      <c r="C8" s="25" t="s">
        <v>395</v>
      </c>
      <c r="D8" s="25" t="s">
        <v>407</v>
      </c>
      <c r="E8" s="25" t="s">
        <v>79</v>
      </c>
      <c r="F8" s="51" t="n">
        <v>53</v>
      </c>
      <c r="G8" s="51" t="n">
        <v>0</v>
      </c>
      <c r="H8" s="51" t="n">
        <v>35</v>
      </c>
      <c r="I8" s="51" t="n">
        <v>34</v>
      </c>
      <c r="J8" s="51" t="n">
        <v>0</v>
      </c>
      <c r="K8" s="51" t="n">
        <v>35</v>
      </c>
      <c r="L8" s="51" t="n">
        <f aca="false">F8+G8+J8</f>
        <v>53</v>
      </c>
      <c r="M8" s="51" t="n">
        <f aca="false">H8+I8+K8</f>
        <v>104</v>
      </c>
      <c r="N8" s="51" t="n">
        <f aca="false">ROUND(L8+(M8/18),)</f>
        <v>59</v>
      </c>
    </row>
    <row r="9" customFormat="false" ht="14.65" hidden="false" customHeight="false" outlineLevel="0" collapsed="false">
      <c r="A9" s="25" t="n">
        <v>8</v>
      </c>
      <c r="B9" s="25" t="s">
        <v>408</v>
      </c>
      <c r="C9" s="25" t="s">
        <v>398</v>
      </c>
      <c r="D9" s="25" t="s">
        <v>409</v>
      </c>
      <c r="E9" s="25" t="s">
        <v>79</v>
      </c>
      <c r="F9" s="51" t="n">
        <v>91</v>
      </c>
      <c r="G9" s="51" t="n">
        <v>0</v>
      </c>
      <c r="H9" s="51" t="n">
        <v>39</v>
      </c>
      <c r="I9" s="51" t="n">
        <v>57</v>
      </c>
      <c r="J9" s="51" t="n">
        <v>5</v>
      </c>
      <c r="K9" s="51" t="n">
        <v>57</v>
      </c>
      <c r="L9" s="51" t="n">
        <f aca="false">F9+G9+J9</f>
        <v>96</v>
      </c>
      <c r="M9" s="51" t="n">
        <f aca="false">H9+I9+K9</f>
        <v>153</v>
      </c>
      <c r="N9" s="51" t="n">
        <f aca="false">ROUND(L9+(M9/18),)</f>
        <v>105</v>
      </c>
    </row>
    <row r="10" customFormat="false" ht="14.65" hidden="false" customHeight="false" outlineLevel="0" collapsed="false">
      <c r="A10" s="25" t="n">
        <v>9</v>
      </c>
      <c r="B10" s="25" t="s">
        <v>410</v>
      </c>
      <c r="C10" s="25" t="s">
        <v>395</v>
      </c>
      <c r="D10" s="25" t="s">
        <v>411</v>
      </c>
      <c r="E10" s="25" t="s">
        <v>106</v>
      </c>
      <c r="F10" s="51" t="n">
        <v>60</v>
      </c>
      <c r="G10" s="51" t="n">
        <v>0</v>
      </c>
      <c r="H10" s="51" t="n">
        <v>29</v>
      </c>
      <c r="I10" s="51" t="n">
        <v>23</v>
      </c>
      <c r="J10" s="51" t="n">
        <v>0</v>
      </c>
      <c r="K10" s="51" t="n">
        <v>39</v>
      </c>
      <c r="L10" s="51" t="n">
        <f aca="false">F10+G10+J10</f>
        <v>60</v>
      </c>
      <c r="M10" s="51" t="n">
        <f aca="false">H10+I10+K10</f>
        <v>91</v>
      </c>
      <c r="N10" s="51" t="n">
        <f aca="false">ROUND(L10+(M10/18),)</f>
        <v>65</v>
      </c>
    </row>
    <row r="11" customFormat="false" ht="14.65" hidden="false" customHeight="false" outlineLevel="0" collapsed="false">
      <c r="A11" s="25" t="n">
        <v>10</v>
      </c>
      <c r="B11" s="25" t="s">
        <v>412</v>
      </c>
      <c r="C11" s="25" t="s">
        <v>398</v>
      </c>
      <c r="D11" s="25" t="s">
        <v>413</v>
      </c>
      <c r="E11" s="25" t="s">
        <v>106</v>
      </c>
      <c r="F11" s="51" t="n">
        <v>63</v>
      </c>
      <c r="G11" s="51" t="n">
        <v>0</v>
      </c>
      <c r="H11" s="51" t="n">
        <v>52</v>
      </c>
      <c r="I11" s="51" t="n">
        <v>40</v>
      </c>
      <c r="J11" s="51" t="n">
        <v>8</v>
      </c>
      <c r="K11" s="51" t="n">
        <v>36</v>
      </c>
      <c r="L11" s="51" t="n">
        <f aca="false">F11+G11+J11</f>
        <v>71</v>
      </c>
      <c r="M11" s="51" t="n">
        <f aca="false">H11+I11+K11</f>
        <v>128</v>
      </c>
      <c r="N11" s="51" t="n">
        <f aca="false">ROUND(L11+(M11/18),)</f>
        <v>78</v>
      </c>
    </row>
    <row r="12" customFormat="false" ht="14.65" hidden="false" customHeight="false" outlineLevel="0" collapsed="false">
      <c r="A12" s="25" t="n">
        <v>11</v>
      </c>
      <c r="B12" s="25" t="s">
        <v>414</v>
      </c>
      <c r="C12" s="25" t="s">
        <v>395</v>
      </c>
      <c r="D12" s="25" t="s">
        <v>415</v>
      </c>
      <c r="E12" s="25" t="s">
        <v>110</v>
      </c>
      <c r="F12" s="51" t="n">
        <v>64</v>
      </c>
      <c r="G12" s="51" t="n">
        <v>0</v>
      </c>
      <c r="H12" s="51" t="n">
        <v>24</v>
      </c>
      <c r="I12" s="51" t="n">
        <v>19</v>
      </c>
      <c r="J12" s="51" t="n">
        <v>1</v>
      </c>
      <c r="K12" s="51" t="n">
        <v>42</v>
      </c>
      <c r="L12" s="51" t="n">
        <f aca="false">F12+G12+J12</f>
        <v>65</v>
      </c>
      <c r="M12" s="51" t="n">
        <f aca="false">H12+I12+K12</f>
        <v>85</v>
      </c>
      <c r="N12" s="51" t="n">
        <f aca="false">ROUND(L12+(M12/18),)</f>
        <v>70</v>
      </c>
    </row>
    <row r="13" customFormat="false" ht="14.65" hidden="false" customHeight="false" outlineLevel="0" collapsed="false">
      <c r="A13" s="25" t="n">
        <v>13</v>
      </c>
      <c r="B13" s="25" t="s">
        <v>416</v>
      </c>
      <c r="C13" s="25" t="s">
        <v>395</v>
      </c>
      <c r="D13" s="25" t="s">
        <v>417</v>
      </c>
      <c r="E13" s="25" t="s">
        <v>119</v>
      </c>
      <c r="F13" s="51" t="n">
        <v>68</v>
      </c>
      <c r="G13" s="51" t="n">
        <v>0</v>
      </c>
      <c r="H13" s="51" t="n">
        <v>30</v>
      </c>
      <c r="I13" s="51" t="n">
        <v>51</v>
      </c>
      <c r="J13" s="51" t="n">
        <v>4</v>
      </c>
      <c r="K13" s="51" t="n">
        <v>44</v>
      </c>
      <c r="L13" s="51" t="n">
        <f aca="false">F13+G13+J13</f>
        <v>72</v>
      </c>
      <c r="M13" s="51" t="n">
        <f aca="false">H13+I13+K13</f>
        <v>125</v>
      </c>
      <c r="N13" s="51" t="n">
        <f aca="false">ROUND(L13+(M13/18),)</f>
        <v>79</v>
      </c>
    </row>
    <row r="14" customFormat="false" ht="14.65" hidden="false" customHeight="false" outlineLevel="0" collapsed="false">
      <c r="A14" s="25" t="n">
        <v>14</v>
      </c>
      <c r="B14" s="25" t="s">
        <v>418</v>
      </c>
      <c r="C14" s="25" t="s">
        <v>395</v>
      </c>
      <c r="D14" s="25" t="s">
        <v>62</v>
      </c>
      <c r="E14" s="25" t="s">
        <v>127</v>
      </c>
      <c r="F14" s="51" t="n">
        <v>55</v>
      </c>
      <c r="G14" s="51" t="n">
        <v>0</v>
      </c>
      <c r="H14" s="51" t="n">
        <v>41</v>
      </c>
      <c r="I14" s="51" t="n">
        <v>13</v>
      </c>
      <c r="J14" s="51" t="n">
        <v>0</v>
      </c>
      <c r="K14" s="51" t="n">
        <v>36</v>
      </c>
      <c r="L14" s="51" t="n">
        <f aca="false">F14+G14+J14</f>
        <v>55</v>
      </c>
      <c r="M14" s="51" t="n">
        <f aca="false">H14+I14+K14</f>
        <v>90</v>
      </c>
      <c r="N14" s="51" t="n">
        <f aca="false">ROUND(L14+(M14/18),)</f>
        <v>60</v>
      </c>
    </row>
    <row r="15" customFormat="false" ht="14.65" hidden="false" customHeight="false" outlineLevel="0" collapsed="false">
      <c r="A15" s="25" t="n">
        <v>15</v>
      </c>
      <c r="B15" s="25" t="s">
        <v>419</v>
      </c>
      <c r="C15" s="25" t="s">
        <v>393</v>
      </c>
      <c r="D15" s="25" t="s">
        <v>420</v>
      </c>
      <c r="E15" s="25" t="s">
        <v>150</v>
      </c>
      <c r="F15" s="51" t="n">
        <v>39</v>
      </c>
      <c r="G15" s="51" t="n">
        <v>0</v>
      </c>
      <c r="H15" s="51" t="n">
        <v>37</v>
      </c>
      <c r="I15" s="51" t="n">
        <v>0</v>
      </c>
      <c r="J15" s="51" t="n">
        <v>0</v>
      </c>
      <c r="K15" s="51" t="n">
        <v>24</v>
      </c>
      <c r="L15" s="51" t="n">
        <f aca="false">F15+G15+J15</f>
        <v>39</v>
      </c>
      <c r="M15" s="51" t="n">
        <f aca="false">H15+I15+K15</f>
        <v>61</v>
      </c>
      <c r="N15" s="51" t="n">
        <f aca="false">ROUND(L15+(M15/18),)</f>
        <v>42</v>
      </c>
    </row>
    <row r="16" customFormat="false" ht="14.65" hidden="false" customHeight="false" outlineLevel="0" collapsed="false">
      <c r="A16" s="25" t="n">
        <v>16</v>
      </c>
      <c r="B16" s="25" t="s">
        <v>421</v>
      </c>
      <c r="C16" s="25" t="s">
        <v>395</v>
      </c>
      <c r="D16" s="25" t="s">
        <v>422</v>
      </c>
      <c r="E16" s="25" t="s">
        <v>150</v>
      </c>
      <c r="F16" s="51" t="n">
        <v>65</v>
      </c>
      <c r="G16" s="51" t="n">
        <v>0</v>
      </c>
      <c r="H16" s="51" t="n">
        <v>31</v>
      </c>
      <c r="I16" s="51" t="n">
        <v>16</v>
      </c>
      <c r="J16" s="51" t="n">
        <v>0</v>
      </c>
      <c r="K16" s="51" t="n">
        <v>41</v>
      </c>
      <c r="L16" s="51" t="n">
        <f aca="false">F16+G16+J16</f>
        <v>65</v>
      </c>
      <c r="M16" s="51" t="n">
        <f aca="false">H16+I16+K16</f>
        <v>88</v>
      </c>
      <c r="N16" s="51" t="n">
        <f aca="false">ROUND(L16+(M16/18),)</f>
        <v>70</v>
      </c>
    </row>
    <row r="17" customFormat="false" ht="14.65" hidden="false" customHeight="false" outlineLevel="0" collapsed="false">
      <c r="A17" s="25" t="n">
        <v>17</v>
      </c>
      <c r="B17" s="25" t="s">
        <v>423</v>
      </c>
      <c r="C17" s="25" t="s">
        <v>398</v>
      </c>
      <c r="D17" s="25" t="s">
        <v>424</v>
      </c>
      <c r="E17" s="25" t="s">
        <v>155</v>
      </c>
      <c r="F17" s="51" t="n">
        <v>47</v>
      </c>
      <c r="G17" s="51" t="n">
        <v>0</v>
      </c>
      <c r="H17" s="51" t="n">
        <v>51</v>
      </c>
      <c r="I17" s="51" t="n">
        <v>65</v>
      </c>
      <c r="J17" s="51" t="n">
        <v>4</v>
      </c>
      <c r="K17" s="51" t="n">
        <v>28</v>
      </c>
      <c r="L17" s="51" t="n">
        <f aca="false">F17+G17+J17</f>
        <v>51</v>
      </c>
      <c r="M17" s="51" t="n">
        <f aca="false">H17+I17+K17</f>
        <v>144</v>
      </c>
      <c r="N17" s="51" t="n">
        <f aca="false">ROUND(L17+(M17/18),)</f>
        <v>59</v>
      </c>
    </row>
    <row r="18" customFormat="false" ht="14.65" hidden="false" customHeight="false" outlineLevel="0" collapsed="false">
      <c r="A18" s="25" t="n">
        <v>18</v>
      </c>
      <c r="B18" s="25" t="s">
        <v>425</v>
      </c>
      <c r="C18" s="25" t="s">
        <v>395</v>
      </c>
      <c r="D18" s="25" t="s">
        <v>287</v>
      </c>
      <c r="E18" s="25" t="s">
        <v>170</v>
      </c>
      <c r="F18" s="51" t="n">
        <v>39</v>
      </c>
      <c r="G18" s="51" t="n">
        <v>0</v>
      </c>
      <c r="H18" s="51" t="n">
        <v>35</v>
      </c>
      <c r="I18" s="51" t="n">
        <v>39</v>
      </c>
      <c r="J18" s="51" t="n">
        <v>0</v>
      </c>
      <c r="K18" s="51" t="n">
        <v>25</v>
      </c>
      <c r="L18" s="51" t="n">
        <f aca="false">F18+G18+J18</f>
        <v>39</v>
      </c>
      <c r="M18" s="51" t="n">
        <f aca="false">H18+I18+K18</f>
        <v>99</v>
      </c>
      <c r="N18" s="51" t="n">
        <f aca="false">ROUND(L18+(M18/18),)</f>
        <v>45</v>
      </c>
    </row>
    <row r="19" customFormat="false" ht="14.65" hidden="false" customHeight="false" outlineLevel="0" collapsed="false">
      <c r="F19" s="51" t="n">
        <f aca="false">SUM(F2:F18)</f>
        <v>1201</v>
      </c>
      <c r="G19" s="51" t="n">
        <f aca="false">SUM(G2:G18)</f>
        <v>0</v>
      </c>
      <c r="H19" s="51" t="n">
        <f aca="false">SUM(H2:H18)</f>
        <v>651</v>
      </c>
      <c r="I19" s="51" t="n">
        <f aca="false">SUM(I2:I18)</f>
        <v>509</v>
      </c>
      <c r="J19" s="51" t="n">
        <f aca="false">SUM(J2:J18)</f>
        <v>27</v>
      </c>
      <c r="K19" s="51" t="n">
        <f aca="false">SUM(K2:K18)</f>
        <v>736</v>
      </c>
      <c r="L19" s="51" t="n">
        <f aca="false">SUM(L2:L18)</f>
        <v>1228</v>
      </c>
      <c r="M19" s="51" t="n">
        <f aca="false">SUM(M2:M18)</f>
        <v>1896</v>
      </c>
      <c r="N19" s="51" t="n">
        <f aca="false">SUM(N2:N18)</f>
        <v>1334</v>
      </c>
    </row>
    <row r="20" customFormat="false" ht="14.65" hidden="false" customHeight="false" outlineLevel="0" collapsed="false">
      <c r="L20" s="60"/>
      <c r="M20" s="60"/>
      <c r="N20" s="60"/>
    </row>
    <row r="23" customFormat="false" ht="14.65" hidden="false" customHeight="false" outlineLevel="0" collapsed="false">
      <c r="I23" s="61"/>
    </row>
  </sheetData>
  <printOptions headings="false" gridLines="true" gridLinesSet="true" horizontalCentered="true" verticalCentered="false"/>
  <pageMargins left="0" right="0" top="1.10208333333333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&amp;8Pagina &amp;P di &amp;N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F18" activeCellId="0" sqref="F18 F18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7" width="12.75"/>
    <col collapsed="false" customWidth="true" hidden="false" outlineLevel="0" max="3" min="3" style="17" width="16.49"/>
    <col collapsed="false" customWidth="true" hidden="true" outlineLevel="0" max="4" min="4" style="17" width="22.61"/>
    <col collapsed="false" customWidth="true" hidden="false" outlineLevel="0" max="5" min="5" style="17" width="24.99"/>
    <col collapsed="false" customWidth="true" hidden="false" outlineLevel="0" max="8" min="6" style="17" width="7.25"/>
    <col collapsed="false" customWidth="true" hidden="false" outlineLevel="0" max="9" min="9" style="37" width="9.12"/>
    <col collapsed="false" customWidth="true" hidden="false" outlineLevel="0" max="12" min="10" style="37" width="7.12"/>
    <col collapsed="false" customWidth="false" hidden="false" outlineLevel="0" max="13" min="13" style="25" width="10.99"/>
    <col collapsed="false" customWidth="true" hidden="false" outlineLevel="0" max="14" min="14" style="25" width="7.99"/>
    <col collapsed="false" customWidth="false" hidden="false" outlineLevel="0" max="257" min="15" style="25" width="10.99"/>
  </cols>
  <sheetData>
    <row r="1" s="20" customFormat="true" ht="83.55" hidden="false" customHeight="false" outlineLevel="0" collapsed="false">
      <c r="A1" s="20" t="s">
        <v>44</v>
      </c>
      <c r="B1" s="21" t="s">
        <v>45</v>
      </c>
      <c r="C1" s="21" t="s">
        <v>46</v>
      </c>
      <c r="D1" s="21" t="s">
        <v>47</v>
      </c>
      <c r="E1" s="21" t="s">
        <v>48</v>
      </c>
      <c r="F1" s="46" t="s">
        <v>8</v>
      </c>
      <c r="G1" s="46" t="s">
        <v>11</v>
      </c>
      <c r="H1" s="23" t="s">
        <v>16</v>
      </c>
      <c r="I1" s="10" t="s">
        <v>21</v>
      </c>
      <c r="J1" s="10" t="s">
        <v>391</v>
      </c>
      <c r="K1" s="10" t="s">
        <v>280</v>
      </c>
      <c r="L1" s="10" t="s">
        <v>281</v>
      </c>
      <c r="M1" s="10" t="s">
        <v>26</v>
      </c>
      <c r="N1" s="11" t="s">
        <v>27</v>
      </c>
      <c r="O1" s="10" t="s">
        <v>28</v>
      </c>
      <c r="P1" s="24" t="s">
        <v>282</v>
      </c>
      <c r="Q1" s="10" t="s">
        <v>33</v>
      </c>
    </row>
    <row r="2" customFormat="false" ht="14.65" hidden="false" customHeight="false" outlineLevel="0" collapsed="false">
      <c r="A2" s="25" t="n">
        <v>1</v>
      </c>
      <c r="B2" s="25" t="s">
        <v>426</v>
      </c>
      <c r="C2" s="25" t="s">
        <v>427</v>
      </c>
      <c r="D2" s="25" t="s">
        <v>428</v>
      </c>
      <c r="E2" s="25" t="s">
        <v>0</v>
      </c>
      <c r="F2" s="51"/>
      <c r="G2" s="51"/>
      <c r="H2" s="51"/>
      <c r="I2" s="51" t="n">
        <v>109</v>
      </c>
      <c r="J2" s="51" t="n">
        <v>0</v>
      </c>
      <c r="K2" s="51" t="n">
        <v>21</v>
      </c>
      <c r="L2" s="51" t="n">
        <v>7</v>
      </c>
      <c r="M2" s="50" t="n">
        <v>4</v>
      </c>
      <c r="N2" s="50" t="n">
        <v>48</v>
      </c>
      <c r="O2" s="62" t="n">
        <f aca="false">F2+G2+H2+I2+J2+M2</f>
        <v>113</v>
      </c>
      <c r="P2" s="62" t="n">
        <f aca="false">K2+L2+N2</f>
        <v>76</v>
      </c>
      <c r="Q2" s="19" t="n">
        <f aca="false">ROUND(O2+(P2/18),)</f>
        <v>117</v>
      </c>
    </row>
    <row r="3" customFormat="false" ht="14.65" hidden="false" customHeight="false" outlineLevel="0" collapsed="false">
      <c r="A3" s="25" t="n">
        <v>2</v>
      </c>
      <c r="B3" s="25" t="s">
        <v>429</v>
      </c>
      <c r="C3" s="25" t="s">
        <v>427</v>
      </c>
      <c r="D3" s="25" t="s">
        <v>430</v>
      </c>
      <c r="E3" s="25" t="s">
        <v>0</v>
      </c>
      <c r="F3" s="51"/>
      <c r="G3" s="51"/>
      <c r="H3" s="51"/>
      <c r="I3" s="51" t="n">
        <v>87</v>
      </c>
      <c r="J3" s="51" t="n">
        <v>0</v>
      </c>
      <c r="K3" s="51" t="n">
        <v>34</v>
      </c>
      <c r="L3" s="51" t="n">
        <v>23</v>
      </c>
      <c r="M3" s="50" t="n">
        <v>2</v>
      </c>
      <c r="N3" s="50" t="n">
        <v>41</v>
      </c>
      <c r="O3" s="62" t="n">
        <f aca="false">F3+G3+H3+I3+J3+M3</f>
        <v>89</v>
      </c>
      <c r="P3" s="62" t="n">
        <f aca="false">K3+L3+N3</f>
        <v>98</v>
      </c>
      <c r="Q3" s="19" t="n">
        <f aca="false">ROUND(O3+(P3/18),)</f>
        <v>94</v>
      </c>
    </row>
    <row r="4" customFormat="false" ht="14.65" hidden="false" customHeight="false" outlineLevel="0" collapsed="false">
      <c r="A4" s="25" t="n">
        <v>3</v>
      </c>
      <c r="B4" s="25" t="s">
        <v>431</v>
      </c>
      <c r="C4" s="25" t="s">
        <v>432</v>
      </c>
      <c r="D4" s="25" t="s">
        <v>433</v>
      </c>
      <c r="E4" s="25" t="s">
        <v>0</v>
      </c>
      <c r="F4" s="51"/>
      <c r="G4" s="51"/>
      <c r="H4" s="51"/>
      <c r="I4" s="51" t="n">
        <v>45</v>
      </c>
      <c r="J4" s="51" t="n">
        <v>2</v>
      </c>
      <c r="K4" s="51" t="n">
        <v>66</v>
      </c>
      <c r="L4" s="51" t="n">
        <v>68</v>
      </c>
      <c r="M4" s="50" t="n">
        <v>0</v>
      </c>
      <c r="N4" s="50" t="n">
        <v>29</v>
      </c>
      <c r="O4" s="62" t="n">
        <f aca="false">F4+G4+H4+I4+J4+M4</f>
        <v>47</v>
      </c>
      <c r="P4" s="62" t="n">
        <f aca="false">K4+L4+N4</f>
        <v>163</v>
      </c>
      <c r="Q4" s="19" t="n">
        <f aca="false">ROUND(O4+(P4/18),)</f>
        <v>56</v>
      </c>
    </row>
    <row r="5" customFormat="false" ht="14.65" hidden="false" customHeight="false" outlineLevel="0" collapsed="false">
      <c r="A5" s="25" t="n">
        <v>4</v>
      </c>
      <c r="B5" s="25" t="s">
        <v>434</v>
      </c>
      <c r="C5" s="25" t="s">
        <v>435</v>
      </c>
      <c r="D5" s="25" t="s">
        <v>436</v>
      </c>
      <c r="E5" s="25" t="s">
        <v>0</v>
      </c>
      <c r="F5" s="51"/>
      <c r="G5" s="51"/>
      <c r="H5" s="51"/>
      <c r="I5" s="51" t="n">
        <v>213</v>
      </c>
      <c r="J5" s="51" t="n">
        <v>0</v>
      </c>
      <c r="K5" s="51" t="n">
        <v>72</v>
      </c>
      <c r="L5" s="51" t="n">
        <v>46</v>
      </c>
      <c r="M5" s="50" t="n">
        <v>5</v>
      </c>
      <c r="N5" s="50" t="n">
        <v>86</v>
      </c>
      <c r="O5" s="62" t="n">
        <f aca="false">F5+G5+H5+I5+J5+M5</f>
        <v>218</v>
      </c>
      <c r="P5" s="62" t="n">
        <f aca="false">K5+L5+N5</f>
        <v>204</v>
      </c>
      <c r="Q5" s="19" t="n">
        <f aca="false">ROUND(O5+(P5/18),)</f>
        <v>229</v>
      </c>
    </row>
    <row r="6" customFormat="false" ht="14.65" hidden="false" customHeight="false" outlineLevel="0" collapsed="false">
      <c r="A6" s="25" t="n">
        <v>5</v>
      </c>
      <c r="B6" s="25" t="s">
        <v>437</v>
      </c>
      <c r="C6" s="25" t="s">
        <v>427</v>
      </c>
      <c r="D6" s="25" t="s">
        <v>438</v>
      </c>
      <c r="E6" s="25" t="s">
        <v>69</v>
      </c>
      <c r="F6" s="51"/>
      <c r="G6" s="51" t="n">
        <v>2</v>
      </c>
      <c r="H6" s="51" t="n">
        <v>21</v>
      </c>
      <c r="I6" s="51" t="n">
        <v>120</v>
      </c>
      <c r="J6" s="51" t="n">
        <v>0</v>
      </c>
      <c r="K6" s="51" t="n">
        <v>78</v>
      </c>
      <c r="L6" s="51" t="n">
        <v>31</v>
      </c>
      <c r="M6" s="50" t="n">
        <v>8</v>
      </c>
      <c r="N6" s="50" t="n">
        <v>65</v>
      </c>
      <c r="O6" s="62" t="n">
        <f aca="false">F6+G6+H6+I6+J6+M6</f>
        <v>151</v>
      </c>
      <c r="P6" s="62" t="n">
        <f aca="false">K6+L6+N6</f>
        <v>174</v>
      </c>
      <c r="Q6" s="19" t="n">
        <f aca="false">ROUND(O6+(P6/18),)</f>
        <v>161</v>
      </c>
    </row>
    <row r="7" customFormat="false" ht="14.65" hidden="false" customHeight="false" outlineLevel="0" collapsed="false">
      <c r="A7" s="25" t="n">
        <v>6</v>
      </c>
      <c r="B7" s="25" t="s">
        <v>439</v>
      </c>
      <c r="C7" s="25" t="s">
        <v>435</v>
      </c>
      <c r="D7" s="25" t="s">
        <v>440</v>
      </c>
      <c r="E7" s="25" t="s">
        <v>69</v>
      </c>
      <c r="F7" s="51"/>
      <c r="G7" s="51"/>
      <c r="H7" s="51"/>
      <c r="I7" s="51" t="n">
        <v>111</v>
      </c>
      <c r="J7" s="51" t="n">
        <v>9</v>
      </c>
      <c r="K7" s="51" t="n">
        <v>119</v>
      </c>
      <c r="L7" s="51" t="n">
        <v>57</v>
      </c>
      <c r="M7" s="50" t="n">
        <v>6</v>
      </c>
      <c r="N7" s="50" t="n">
        <v>52</v>
      </c>
      <c r="O7" s="62" t="n">
        <f aca="false">F7+G7+H7+I7+J7+M7</f>
        <v>126</v>
      </c>
      <c r="P7" s="62" t="n">
        <f aca="false">K7+L7+N7</f>
        <v>228</v>
      </c>
      <c r="Q7" s="19" t="n">
        <f aca="false">ROUND(O7+(P7/18),)</f>
        <v>139</v>
      </c>
    </row>
    <row r="8" customFormat="false" ht="14.65" hidden="false" customHeight="false" outlineLevel="0" collapsed="false">
      <c r="A8" s="25" t="n">
        <v>7</v>
      </c>
      <c r="B8" s="25" t="s">
        <v>441</v>
      </c>
      <c r="C8" s="25" t="s">
        <v>427</v>
      </c>
      <c r="D8" s="25" t="s">
        <v>62</v>
      </c>
      <c r="E8" s="25" t="s">
        <v>79</v>
      </c>
      <c r="F8" s="51"/>
      <c r="G8" s="51"/>
      <c r="H8" s="51"/>
      <c r="I8" s="51" t="n">
        <v>59</v>
      </c>
      <c r="J8" s="51" t="n">
        <v>7</v>
      </c>
      <c r="K8" s="51" t="n">
        <v>77</v>
      </c>
      <c r="L8" s="51" t="n">
        <v>48</v>
      </c>
      <c r="M8" s="50" t="n">
        <v>3</v>
      </c>
      <c r="N8" s="50" t="n">
        <v>38</v>
      </c>
      <c r="O8" s="62" t="n">
        <f aca="false">F8+G8+H8+I8+J8+M8</f>
        <v>69</v>
      </c>
      <c r="P8" s="62" t="n">
        <f aca="false">K8+L8+N8</f>
        <v>163</v>
      </c>
      <c r="Q8" s="19" t="n">
        <f aca="false">ROUND(O8+(P8/18),)</f>
        <v>78</v>
      </c>
    </row>
    <row r="9" customFormat="false" ht="14.65" hidden="false" customHeight="false" outlineLevel="0" collapsed="false">
      <c r="A9" s="25" t="n">
        <v>8</v>
      </c>
      <c r="B9" s="25" t="s">
        <v>442</v>
      </c>
      <c r="C9" s="25" t="s">
        <v>435</v>
      </c>
      <c r="D9" s="25" t="s">
        <v>62</v>
      </c>
      <c r="E9" s="25" t="s">
        <v>79</v>
      </c>
      <c r="F9" s="51"/>
      <c r="G9" s="51"/>
      <c r="H9" s="51"/>
      <c r="I9" s="51" t="n">
        <v>125</v>
      </c>
      <c r="J9" s="51" t="n">
        <v>0</v>
      </c>
      <c r="K9" s="51" t="n">
        <v>35</v>
      </c>
      <c r="L9" s="51" t="n">
        <v>24</v>
      </c>
      <c r="M9" s="50" t="n">
        <v>9</v>
      </c>
      <c r="N9" s="50" t="n">
        <v>49</v>
      </c>
      <c r="O9" s="62" t="n">
        <f aca="false">F9+G9+H9+I9+J9+M9</f>
        <v>134</v>
      </c>
      <c r="P9" s="62" t="n">
        <f aca="false">K9+L9+N9</f>
        <v>108</v>
      </c>
      <c r="Q9" s="19" t="n">
        <f aca="false">ROUND(O9+(P9/18),)</f>
        <v>140</v>
      </c>
    </row>
    <row r="10" customFormat="false" ht="14.65" hidden="false" customHeight="false" outlineLevel="0" collapsed="false">
      <c r="A10" s="25" t="n">
        <v>9</v>
      </c>
      <c r="B10" s="25" t="s">
        <v>443</v>
      </c>
      <c r="C10" s="25" t="s">
        <v>427</v>
      </c>
      <c r="D10" s="25" t="s">
        <v>444</v>
      </c>
      <c r="E10" s="25" t="s">
        <v>86</v>
      </c>
      <c r="F10" s="51"/>
      <c r="G10" s="51"/>
      <c r="H10" s="51" t="n">
        <v>11</v>
      </c>
      <c r="I10" s="51" t="n">
        <v>56</v>
      </c>
      <c r="J10" s="51" t="n">
        <v>21</v>
      </c>
      <c r="K10" s="51" t="n">
        <v>0</v>
      </c>
      <c r="L10" s="51" t="n">
        <v>92</v>
      </c>
      <c r="M10" s="50" t="n">
        <v>9</v>
      </c>
      <c r="N10" s="50" t="n">
        <v>58</v>
      </c>
      <c r="O10" s="62" t="n">
        <f aca="false">F10+G10+H10+I10+J10+M10</f>
        <v>97</v>
      </c>
      <c r="P10" s="62" t="n">
        <f aca="false">K10+L10+N10</f>
        <v>150</v>
      </c>
      <c r="Q10" s="19" t="n">
        <f aca="false">ROUND(O10+(P10/18),)</f>
        <v>105</v>
      </c>
    </row>
    <row r="11" customFormat="false" ht="14.65" hidden="false" customHeight="false" outlineLevel="0" collapsed="false">
      <c r="A11" s="25" t="n">
        <v>10</v>
      </c>
      <c r="B11" s="25" t="s">
        <v>445</v>
      </c>
      <c r="C11" s="25" t="s">
        <v>446</v>
      </c>
      <c r="D11" s="25" t="s">
        <v>447</v>
      </c>
      <c r="E11" s="25" t="s">
        <v>110</v>
      </c>
      <c r="F11" s="51"/>
      <c r="G11" s="51"/>
      <c r="H11" s="51"/>
      <c r="I11" s="51" t="n">
        <v>77</v>
      </c>
      <c r="J11" s="51" t="n">
        <v>0</v>
      </c>
      <c r="K11" s="51" t="n">
        <v>73</v>
      </c>
      <c r="L11" s="51" t="n">
        <v>13</v>
      </c>
      <c r="M11" s="50" t="n">
        <v>9</v>
      </c>
      <c r="N11" s="50" t="n">
        <v>41</v>
      </c>
      <c r="O11" s="62" t="n">
        <f aca="false">F11+G11+H11+I11+J11+M11</f>
        <v>86</v>
      </c>
      <c r="P11" s="62" t="n">
        <f aca="false">K11+L11+N11</f>
        <v>127</v>
      </c>
      <c r="Q11" s="19" t="n">
        <f aca="false">ROUND(O11+(P11/18),)</f>
        <v>93</v>
      </c>
    </row>
    <row r="12" customFormat="false" ht="14.65" hidden="false" customHeight="false" outlineLevel="0" collapsed="false">
      <c r="A12" s="25" t="n">
        <v>11</v>
      </c>
      <c r="B12" s="25" t="s">
        <v>448</v>
      </c>
      <c r="C12" s="25" t="s">
        <v>435</v>
      </c>
      <c r="D12" s="25" t="s">
        <v>449</v>
      </c>
      <c r="E12" s="25" t="s">
        <v>110</v>
      </c>
      <c r="F12" s="51"/>
      <c r="G12" s="51"/>
      <c r="H12" s="51"/>
      <c r="I12" s="51" t="n">
        <v>67</v>
      </c>
      <c r="J12" s="51" t="n">
        <v>0</v>
      </c>
      <c r="K12" s="51" t="n">
        <v>42</v>
      </c>
      <c r="L12" s="51" t="n">
        <v>7</v>
      </c>
      <c r="M12" s="50" t="n">
        <v>7</v>
      </c>
      <c r="N12" s="50" t="n">
        <v>28</v>
      </c>
      <c r="O12" s="62" t="n">
        <f aca="false">F12+G12+H12+I12+J12+M12</f>
        <v>74</v>
      </c>
      <c r="P12" s="62" t="n">
        <f aca="false">K12+L12+N12</f>
        <v>77</v>
      </c>
      <c r="Q12" s="19" t="n">
        <f aca="false">ROUND(O12+(P12/18),)</f>
        <v>78</v>
      </c>
    </row>
    <row r="13" customFormat="false" ht="14.65" hidden="false" customHeight="false" outlineLevel="0" collapsed="false">
      <c r="A13" s="25" t="n">
        <v>12</v>
      </c>
      <c r="B13" s="25" t="s">
        <v>450</v>
      </c>
      <c r="C13" s="25" t="s">
        <v>427</v>
      </c>
      <c r="D13" s="25" t="s">
        <v>451</v>
      </c>
      <c r="E13" s="25" t="s">
        <v>119</v>
      </c>
      <c r="F13" s="51"/>
      <c r="G13" s="51"/>
      <c r="H13" s="51"/>
      <c r="I13" s="51" t="n">
        <v>74</v>
      </c>
      <c r="J13" s="51" t="n">
        <v>4</v>
      </c>
      <c r="K13" s="51" t="n">
        <v>77</v>
      </c>
      <c r="L13" s="51" t="n">
        <v>61</v>
      </c>
      <c r="M13" s="50" t="n">
        <v>8</v>
      </c>
      <c r="N13" s="50" t="n">
        <v>45</v>
      </c>
      <c r="O13" s="62" t="n">
        <f aca="false">F13+G13+H13+I13+J13+M13</f>
        <v>86</v>
      </c>
      <c r="P13" s="62" t="n">
        <f aca="false">K13+L13+N13</f>
        <v>183</v>
      </c>
      <c r="Q13" s="19" t="n">
        <f aca="false">ROUND(O13+(P13/18),)</f>
        <v>96</v>
      </c>
    </row>
    <row r="14" customFormat="false" ht="14.65" hidden="false" customHeight="false" outlineLevel="0" collapsed="false">
      <c r="A14" s="25" t="n">
        <v>13</v>
      </c>
      <c r="B14" s="25" t="s">
        <v>452</v>
      </c>
      <c r="C14" s="25" t="s">
        <v>427</v>
      </c>
      <c r="D14" s="25" t="s">
        <v>453</v>
      </c>
      <c r="E14" s="25" t="s">
        <v>127</v>
      </c>
      <c r="F14" s="51"/>
      <c r="G14" s="51"/>
      <c r="H14" s="51"/>
      <c r="I14" s="51" t="n">
        <v>46</v>
      </c>
      <c r="J14" s="51" t="n">
        <v>7</v>
      </c>
      <c r="K14" s="51" t="n">
        <v>10</v>
      </c>
      <c r="L14" s="51" t="n">
        <v>52</v>
      </c>
      <c r="M14" s="50" t="n">
        <v>0</v>
      </c>
      <c r="N14" s="50" t="n">
        <v>24</v>
      </c>
      <c r="O14" s="62" t="n">
        <f aca="false">F14+G14+H14+I14+J14+M14</f>
        <v>53</v>
      </c>
      <c r="P14" s="62" t="n">
        <f aca="false">K14+L14+N14</f>
        <v>86</v>
      </c>
      <c r="Q14" s="19" t="n">
        <f aca="false">ROUND(O14+(P14/18),)</f>
        <v>58</v>
      </c>
    </row>
    <row r="15" customFormat="false" ht="14.65" hidden="false" customHeight="false" outlineLevel="0" collapsed="false">
      <c r="A15" s="25" t="n">
        <v>14</v>
      </c>
      <c r="B15" s="25" t="s">
        <v>454</v>
      </c>
      <c r="C15" s="25" t="s">
        <v>427</v>
      </c>
      <c r="D15" s="25" t="s">
        <v>62</v>
      </c>
      <c r="E15" s="25" t="s">
        <v>148</v>
      </c>
      <c r="F15" s="51"/>
      <c r="G15" s="51"/>
      <c r="H15" s="51"/>
      <c r="I15" s="51" t="n">
        <v>67</v>
      </c>
      <c r="J15" s="63" t="n">
        <v>7</v>
      </c>
      <c r="K15" s="63" t="n">
        <v>125</v>
      </c>
      <c r="L15" s="63" t="n">
        <v>105</v>
      </c>
      <c r="M15" s="50" t="n">
        <v>5</v>
      </c>
      <c r="N15" s="50" t="n">
        <v>39</v>
      </c>
      <c r="O15" s="62" t="n">
        <f aca="false">F15+G15+H15+I15+J15+M15</f>
        <v>79</v>
      </c>
      <c r="P15" s="62" t="n">
        <f aca="false">K15+L15+N15</f>
        <v>269</v>
      </c>
      <c r="Q15" s="19" t="n">
        <f aca="false">ROUND(O15+(P15/18),)</f>
        <v>94</v>
      </c>
    </row>
    <row r="16" customFormat="false" ht="14.65" hidden="false" customHeight="false" outlineLevel="0" collapsed="false">
      <c r="A16" s="25" t="n">
        <v>15</v>
      </c>
      <c r="B16" s="25" t="s">
        <v>455</v>
      </c>
      <c r="C16" s="25" t="s">
        <v>427</v>
      </c>
      <c r="D16" s="25" t="s">
        <v>287</v>
      </c>
      <c r="E16" s="25" t="s">
        <v>150</v>
      </c>
      <c r="F16" s="51"/>
      <c r="G16" s="51"/>
      <c r="H16" s="51"/>
      <c r="I16" s="51" t="n">
        <v>61</v>
      </c>
      <c r="J16" s="51" t="n">
        <v>0</v>
      </c>
      <c r="K16" s="51" t="n">
        <v>6</v>
      </c>
      <c r="L16" s="51" t="n">
        <v>6</v>
      </c>
      <c r="M16" s="50" t="n">
        <v>4</v>
      </c>
      <c r="N16" s="50" t="n">
        <v>30</v>
      </c>
      <c r="O16" s="62" t="n">
        <f aca="false">F16+G16+H16+I16+J16+M16</f>
        <v>65</v>
      </c>
      <c r="P16" s="62" t="n">
        <f aca="false">K16+L16+N16</f>
        <v>42</v>
      </c>
      <c r="Q16" s="19" t="n">
        <f aca="false">ROUND(O16+(P16/18),)</f>
        <v>67</v>
      </c>
    </row>
    <row r="17" customFormat="false" ht="14.65" hidden="false" customHeight="false" outlineLevel="0" collapsed="false">
      <c r="A17" s="25" t="n">
        <v>16</v>
      </c>
      <c r="B17" s="25" t="s">
        <v>456</v>
      </c>
      <c r="C17" s="25" t="s">
        <v>432</v>
      </c>
      <c r="D17" s="25" t="s">
        <v>62</v>
      </c>
      <c r="E17" s="25" t="s">
        <v>150</v>
      </c>
      <c r="F17" s="51"/>
      <c r="G17" s="51"/>
      <c r="H17" s="51"/>
      <c r="I17" s="51" t="n">
        <v>34</v>
      </c>
      <c r="J17" s="51" t="n">
        <v>0</v>
      </c>
      <c r="K17" s="51" t="n">
        <v>14</v>
      </c>
      <c r="L17" s="51" t="n">
        <v>23</v>
      </c>
      <c r="M17" s="50" t="n">
        <v>4</v>
      </c>
      <c r="N17" s="50" t="n">
        <v>20</v>
      </c>
      <c r="O17" s="62" t="n">
        <f aca="false">F17+G17+H17+I17+J17+M17</f>
        <v>38</v>
      </c>
      <c r="P17" s="62" t="n">
        <f aca="false">K17+L17+N17</f>
        <v>57</v>
      </c>
      <c r="Q17" s="19" t="n">
        <f aca="false">ROUND(O17+(P17/18),)</f>
        <v>41</v>
      </c>
    </row>
    <row r="18" customFormat="false" ht="14.65" hidden="false" customHeight="false" outlineLevel="0" collapsed="false">
      <c r="A18" s="25" t="n">
        <v>17</v>
      </c>
      <c r="B18" s="25" t="s">
        <v>457</v>
      </c>
      <c r="C18" s="25" t="s">
        <v>427</v>
      </c>
      <c r="D18" s="25" t="s">
        <v>62</v>
      </c>
      <c r="E18" s="25" t="s">
        <v>159</v>
      </c>
      <c r="F18" s="51"/>
      <c r="G18" s="51"/>
      <c r="H18" s="51"/>
      <c r="I18" s="51" t="n">
        <v>56</v>
      </c>
      <c r="J18" s="51" t="n">
        <v>0</v>
      </c>
      <c r="K18" s="51" t="n">
        <v>7</v>
      </c>
      <c r="L18" s="51" t="n">
        <v>3</v>
      </c>
      <c r="M18" s="50" t="n">
        <v>3</v>
      </c>
      <c r="N18" s="50" t="n">
        <v>27</v>
      </c>
      <c r="O18" s="62" t="n">
        <f aca="false">F18+G18+H18+I18+J18+M18</f>
        <v>59</v>
      </c>
      <c r="P18" s="62" t="n">
        <f aca="false">K18+L18+N18</f>
        <v>37</v>
      </c>
      <c r="Q18" s="19" t="n">
        <f aca="false">ROUND(O18+(P18/18),)</f>
        <v>61</v>
      </c>
    </row>
    <row r="19" customFormat="false" ht="14.65" hidden="false" customHeight="false" outlineLevel="0" collapsed="false">
      <c r="F19" s="37" t="n">
        <f aca="false">SUM(F2:F18)</f>
        <v>0</v>
      </c>
      <c r="G19" s="37" t="n">
        <f aca="false">SUM(G2:G18)</f>
        <v>2</v>
      </c>
      <c r="H19" s="37" t="n">
        <f aca="false">SUM(H2:H18)</f>
        <v>32</v>
      </c>
      <c r="I19" s="37" t="n">
        <v>1416</v>
      </c>
      <c r="J19" s="37" t="n">
        <f aca="false">SUM(J2:J18)</f>
        <v>57</v>
      </c>
      <c r="K19" s="37" t="n">
        <f aca="false">SUM(K2:K18)</f>
        <v>856</v>
      </c>
      <c r="L19" s="37" t="n">
        <f aca="false">SUM(L2:L18)</f>
        <v>666</v>
      </c>
      <c r="M19" s="37" t="n">
        <f aca="false">SUM(M2:M18)</f>
        <v>86</v>
      </c>
      <c r="N19" s="37" t="n">
        <f aca="false">SUM(N2:N18)</f>
        <v>720</v>
      </c>
      <c r="O19" s="62" t="n">
        <f aca="false">SUM(O2:O18)</f>
        <v>1584</v>
      </c>
      <c r="P19" s="62" t="n">
        <f aca="false">SUM(P2:P18)</f>
        <v>2242</v>
      </c>
      <c r="Q19" s="62" t="n">
        <f aca="false">SUM(Q2:Q18)</f>
        <v>1707</v>
      </c>
    </row>
  </sheetData>
  <printOptions headings="false" gridLines="true" gridLinesSet="true" horizontalCentered="true" verticalCentered="false"/>
  <pageMargins left="0" right="0" top="1.10208333333333" bottom="0.472222222222222" header="0.236111111111111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&amp;8Pagina &amp;P di &amp;N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7" width="9.87"/>
    <col collapsed="false" customWidth="true" hidden="false" outlineLevel="0" max="3" min="3" style="17" width="7.37"/>
    <col collapsed="false" customWidth="true" hidden="false" outlineLevel="0" max="4" min="4" style="17" width="12.75"/>
    <col collapsed="false" customWidth="true" hidden="false" outlineLevel="0" max="5" min="5" style="17" width="17.74"/>
    <col collapsed="false" customWidth="true" hidden="false" outlineLevel="0" max="6" min="6" style="37" width="9.49"/>
    <col collapsed="false" customWidth="true" hidden="false" outlineLevel="0" max="10" min="7" style="37" width="7.37"/>
    <col collapsed="false" customWidth="false" hidden="false" outlineLevel="0" max="11" min="11" style="25" width="10.99"/>
    <col collapsed="false" customWidth="true" hidden="false" outlineLevel="0" max="12" min="12" style="25" width="7.87"/>
    <col collapsed="false" customWidth="false" hidden="false" outlineLevel="0" max="257" min="13" style="25" width="10.99"/>
  </cols>
  <sheetData>
    <row r="1" s="20" customFormat="true" ht="83.55" hidden="false" customHeight="false" outlineLevel="0" collapsed="false">
      <c r="A1" s="20" t="s">
        <v>44</v>
      </c>
      <c r="B1" s="21" t="s">
        <v>45</v>
      </c>
      <c r="C1" s="21" t="s">
        <v>46</v>
      </c>
      <c r="D1" s="21" t="s">
        <v>47</v>
      </c>
      <c r="E1" s="21" t="s">
        <v>48</v>
      </c>
      <c r="F1" s="10" t="s">
        <v>21</v>
      </c>
      <c r="G1" s="10" t="s">
        <v>391</v>
      </c>
      <c r="H1" s="10" t="s">
        <v>280</v>
      </c>
      <c r="I1" s="10" t="s">
        <v>281</v>
      </c>
      <c r="J1" s="9" t="s">
        <v>25</v>
      </c>
      <c r="K1" s="10" t="s">
        <v>26</v>
      </c>
      <c r="L1" s="11" t="s">
        <v>27</v>
      </c>
      <c r="M1" s="10" t="s">
        <v>28</v>
      </c>
      <c r="N1" s="24" t="s">
        <v>282</v>
      </c>
      <c r="O1" s="10" t="s">
        <v>33</v>
      </c>
    </row>
    <row r="2" customFormat="false" ht="14.65" hidden="false" customHeight="false" outlineLevel="0" collapsed="false">
      <c r="A2" s="25" t="n">
        <v>1</v>
      </c>
      <c r="B2" s="25" t="s">
        <v>458</v>
      </c>
      <c r="C2" s="25" t="s">
        <v>459</v>
      </c>
      <c r="D2" s="25" t="s">
        <v>449</v>
      </c>
      <c r="E2" s="25" t="s">
        <v>0</v>
      </c>
      <c r="F2" s="51" t="n">
        <v>67</v>
      </c>
      <c r="G2" s="51" t="n">
        <v>1</v>
      </c>
      <c r="H2" s="51" t="n">
        <v>212</v>
      </c>
      <c r="I2" s="51" t="n">
        <v>157</v>
      </c>
      <c r="J2" s="51"/>
      <c r="K2" s="50" t="n">
        <v>24</v>
      </c>
      <c r="L2" s="50" t="n">
        <v>35</v>
      </c>
      <c r="M2" s="64" t="n">
        <f aca="false">F2+G2+J2+K2</f>
        <v>92</v>
      </c>
      <c r="N2" s="64" t="n">
        <f aca="false">H2+I2+L2</f>
        <v>404</v>
      </c>
      <c r="O2" s="19" t="n">
        <f aca="false">ROUND(M2+(N2/18),)</f>
        <v>114</v>
      </c>
    </row>
    <row r="3" customFormat="false" ht="14.65" hidden="false" customHeight="false" outlineLevel="0" collapsed="false">
      <c r="A3" s="25" t="n">
        <v>2</v>
      </c>
      <c r="B3" s="25" t="s">
        <v>460</v>
      </c>
      <c r="C3" s="25" t="s">
        <v>459</v>
      </c>
      <c r="D3" s="25" t="s">
        <v>461</v>
      </c>
      <c r="E3" s="25" t="s">
        <v>69</v>
      </c>
      <c r="F3" s="51" t="n">
        <v>72</v>
      </c>
      <c r="G3" s="51" t="n">
        <v>2</v>
      </c>
      <c r="H3" s="51" t="n">
        <v>71</v>
      </c>
      <c r="I3" s="51" t="n">
        <v>109</v>
      </c>
      <c r="J3" s="51"/>
      <c r="K3" s="50" t="n">
        <v>1</v>
      </c>
      <c r="L3" s="50" t="n">
        <v>48</v>
      </c>
      <c r="M3" s="64" t="n">
        <f aca="false">F3+G3+J3+K3</f>
        <v>75</v>
      </c>
      <c r="N3" s="64" t="n">
        <f aca="false">H3+I3+L3</f>
        <v>228</v>
      </c>
      <c r="O3" s="19" t="n">
        <f aca="false">ROUND(M3+(N3/18),)</f>
        <v>88</v>
      </c>
    </row>
    <row r="4" customFormat="false" ht="14.65" hidden="false" customHeight="false" outlineLevel="0" collapsed="false">
      <c r="A4" s="25" t="n">
        <v>3</v>
      </c>
      <c r="B4" s="25" t="s">
        <v>462</v>
      </c>
      <c r="C4" s="25" t="s">
        <v>459</v>
      </c>
      <c r="D4" s="25" t="s">
        <v>463</v>
      </c>
      <c r="E4" s="25" t="s">
        <v>75</v>
      </c>
      <c r="F4" s="51" t="n">
        <v>25</v>
      </c>
      <c r="G4" s="51" t="n">
        <v>0</v>
      </c>
      <c r="H4" s="51" t="n">
        <v>94</v>
      </c>
      <c r="I4" s="51" t="n">
        <v>67</v>
      </c>
      <c r="J4" s="51"/>
      <c r="K4" s="50" t="n">
        <v>6</v>
      </c>
      <c r="L4" s="50" t="n">
        <v>19</v>
      </c>
      <c r="M4" s="64" t="n">
        <f aca="false">F4+G4+J4+K4</f>
        <v>31</v>
      </c>
      <c r="N4" s="64" t="n">
        <f aca="false">H4+I4+L4</f>
        <v>180</v>
      </c>
      <c r="O4" s="19" t="n">
        <f aca="false">ROUND(M4+(N4/18),)</f>
        <v>41</v>
      </c>
    </row>
    <row r="5" customFormat="false" ht="14.65" hidden="false" customHeight="false" outlineLevel="0" collapsed="false">
      <c r="A5" s="25" t="n">
        <v>4</v>
      </c>
      <c r="B5" s="65" t="s">
        <v>464</v>
      </c>
      <c r="C5" s="65" t="s">
        <v>459</v>
      </c>
      <c r="D5" s="65" t="s">
        <v>62</v>
      </c>
      <c r="E5" s="65" t="s">
        <v>110</v>
      </c>
      <c r="F5" s="51" t="n">
        <v>81</v>
      </c>
      <c r="G5" s="51" t="n">
        <v>0</v>
      </c>
      <c r="H5" s="51" t="n">
        <v>113</v>
      </c>
      <c r="I5" s="51" t="n">
        <v>52</v>
      </c>
      <c r="J5" s="51"/>
      <c r="K5" s="50" t="n">
        <v>9</v>
      </c>
      <c r="L5" s="50" t="n">
        <v>50</v>
      </c>
      <c r="M5" s="64" t="n">
        <f aca="false">F5+G5+J5+K5</f>
        <v>90</v>
      </c>
      <c r="N5" s="64" t="n">
        <f aca="false">H5+I5+L5</f>
        <v>215</v>
      </c>
      <c r="O5" s="19" t="n">
        <f aca="false">ROUND(M5+(N5/18),)</f>
        <v>102</v>
      </c>
    </row>
    <row r="6" customFormat="false" ht="14.65" hidden="false" customHeight="false" outlineLevel="0" collapsed="false">
      <c r="A6" s="25" t="n">
        <v>5</v>
      </c>
      <c r="B6" s="25" t="s">
        <v>465</v>
      </c>
      <c r="C6" s="25" t="s">
        <v>459</v>
      </c>
      <c r="D6" s="25" t="s">
        <v>62</v>
      </c>
      <c r="E6" s="25" t="s">
        <v>127</v>
      </c>
      <c r="F6" s="51" t="n">
        <v>75</v>
      </c>
      <c r="G6" s="51" t="n">
        <v>0</v>
      </c>
      <c r="H6" s="51" t="n">
        <v>75</v>
      </c>
      <c r="I6" s="51" t="n">
        <v>185</v>
      </c>
      <c r="J6" s="51" t="n">
        <v>5</v>
      </c>
      <c r="K6" s="50" t="n">
        <v>10</v>
      </c>
      <c r="L6" s="50" t="n">
        <v>35</v>
      </c>
      <c r="M6" s="64" t="n">
        <f aca="false">F6+G6+J6+K6</f>
        <v>90</v>
      </c>
      <c r="N6" s="64" t="n">
        <f aca="false">H6+I6+L6</f>
        <v>295</v>
      </c>
      <c r="O6" s="19" t="n">
        <f aca="false">ROUND(M6+(N6/18),)</f>
        <v>106</v>
      </c>
    </row>
    <row r="7" customFormat="false" ht="14.65" hidden="false" customHeight="false" outlineLevel="0" collapsed="false">
      <c r="A7" s="25" t="n">
        <v>6</v>
      </c>
      <c r="B7" s="25" t="s">
        <v>466</v>
      </c>
      <c r="C7" s="25" t="s">
        <v>459</v>
      </c>
      <c r="D7" s="25" t="s">
        <v>467</v>
      </c>
      <c r="E7" s="25" t="s">
        <v>155</v>
      </c>
      <c r="F7" s="51" t="n">
        <v>51</v>
      </c>
      <c r="G7" s="51" t="n">
        <v>0</v>
      </c>
      <c r="H7" s="51" t="n">
        <v>18</v>
      </c>
      <c r="I7" s="51" t="n">
        <v>22</v>
      </c>
      <c r="J7" s="51"/>
      <c r="K7" s="50" t="n">
        <v>0</v>
      </c>
      <c r="L7" s="50" t="n">
        <v>33</v>
      </c>
      <c r="M7" s="64" t="n">
        <f aca="false">F7+G7+J7+K7</f>
        <v>51</v>
      </c>
      <c r="N7" s="64" t="n">
        <f aca="false">H7+I7+L7</f>
        <v>73</v>
      </c>
      <c r="O7" s="19" t="n">
        <f aca="false">ROUND(M7+(N7/18),)</f>
        <v>55</v>
      </c>
    </row>
    <row r="8" customFormat="false" ht="14.65" hidden="false" customHeight="false" outlineLevel="0" collapsed="false">
      <c r="A8" s="25" t="n">
        <v>7</v>
      </c>
      <c r="B8" s="25" t="s">
        <v>468</v>
      </c>
      <c r="C8" s="25" t="s">
        <v>459</v>
      </c>
      <c r="D8" s="25" t="s">
        <v>469</v>
      </c>
      <c r="E8" s="25" t="s">
        <v>155</v>
      </c>
      <c r="F8" s="51" t="n">
        <v>53</v>
      </c>
      <c r="G8" s="51" t="n">
        <v>0</v>
      </c>
      <c r="H8" s="51" t="n">
        <v>18</v>
      </c>
      <c r="I8" s="51" t="n">
        <v>57</v>
      </c>
      <c r="J8" s="51"/>
      <c r="K8" s="50" t="n">
        <v>0</v>
      </c>
      <c r="L8" s="50" t="n">
        <v>30</v>
      </c>
      <c r="M8" s="64" t="n">
        <f aca="false">F8+G8+J8+K8</f>
        <v>53</v>
      </c>
      <c r="N8" s="64" t="n">
        <f aca="false">H8+I8+L8</f>
        <v>105</v>
      </c>
      <c r="O8" s="19" t="n">
        <f aca="false">ROUND(M8+(N8/18),)</f>
        <v>59</v>
      </c>
    </row>
    <row r="9" customFormat="false" ht="14.65" hidden="false" customHeight="false" outlineLevel="0" collapsed="false">
      <c r="A9" s="25" t="n">
        <v>8</v>
      </c>
      <c r="B9" s="25" t="s">
        <v>470</v>
      </c>
      <c r="C9" s="25" t="s">
        <v>459</v>
      </c>
      <c r="D9" s="25" t="s">
        <v>471</v>
      </c>
      <c r="E9" s="25" t="s">
        <v>163</v>
      </c>
      <c r="F9" s="51" t="n">
        <v>55</v>
      </c>
      <c r="G9" s="51" t="n">
        <v>0</v>
      </c>
      <c r="H9" s="51" t="n">
        <v>116</v>
      </c>
      <c r="I9" s="51" t="n">
        <v>125</v>
      </c>
      <c r="J9" s="51"/>
      <c r="K9" s="50" t="n">
        <v>8</v>
      </c>
      <c r="L9" s="50" t="n">
        <v>36</v>
      </c>
      <c r="M9" s="64" t="n">
        <f aca="false">F9+G9+J9+K9</f>
        <v>63</v>
      </c>
      <c r="N9" s="64" t="n">
        <f aca="false">H9+I9+L9</f>
        <v>277</v>
      </c>
      <c r="O9" s="19" t="n">
        <f aca="false">ROUND(M9+(N9/18),)</f>
        <v>78</v>
      </c>
    </row>
    <row r="10" customFormat="false" ht="14.65" hidden="false" customHeight="false" outlineLevel="0" collapsed="false">
      <c r="A10" s="25" t="n">
        <v>9</v>
      </c>
      <c r="B10" s="25" t="s">
        <v>472</v>
      </c>
      <c r="C10" s="25" t="s">
        <v>459</v>
      </c>
      <c r="D10" s="25" t="s">
        <v>62</v>
      </c>
      <c r="E10" s="25" t="s">
        <v>170</v>
      </c>
      <c r="F10" s="51" t="n">
        <v>80</v>
      </c>
      <c r="G10" s="51" t="n">
        <v>2</v>
      </c>
      <c r="H10" s="51" t="n">
        <v>125</v>
      </c>
      <c r="I10" s="51" t="n">
        <v>215</v>
      </c>
      <c r="J10" s="51"/>
      <c r="K10" s="50" t="n">
        <v>21</v>
      </c>
      <c r="L10" s="50" t="n">
        <v>43</v>
      </c>
      <c r="M10" s="64" t="n">
        <f aca="false">F10+G10+J10+K10</f>
        <v>103</v>
      </c>
      <c r="N10" s="64" t="n">
        <f aca="false">H10+I10+L10</f>
        <v>383</v>
      </c>
      <c r="O10" s="19" t="n">
        <f aca="false">ROUND(M10+(N10/18),)</f>
        <v>124</v>
      </c>
    </row>
    <row r="11" customFormat="false" ht="14.65" hidden="false" customHeight="false" outlineLevel="0" collapsed="false">
      <c r="F11" s="37" t="n">
        <v>555</v>
      </c>
      <c r="G11" s="37" t="n">
        <f aca="false">SUM(G2:G10)</f>
        <v>5</v>
      </c>
      <c r="H11" s="37" t="n">
        <f aca="false">SUM(H2:H10)</f>
        <v>842</v>
      </c>
      <c r="I11" s="37" t="n">
        <f aca="false">SUM(I2:I10)</f>
        <v>989</v>
      </c>
      <c r="J11" s="37" t="n">
        <f aca="false">SUM(J2:J10)</f>
        <v>5</v>
      </c>
      <c r="K11" s="37" t="n">
        <f aca="false">SUM(K2:K10)</f>
        <v>79</v>
      </c>
      <c r="L11" s="50" t="n">
        <f aca="false">SUM(L2:L10)</f>
        <v>329</v>
      </c>
      <c r="M11" s="64" t="n">
        <f aca="false">SUM(M2:M10)</f>
        <v>648</v>
      </c>
      <c r="N11" s="64" t="n">
        <f aca="false">SUM(N2:N10)</f>
        <v>2160</v>
      </c>
      <c r="O11" s="64" t="n">
        <f aca="false">SUM(O2:O10)</f>
        <v>767</v>
      </c>
    </row>
  </sheetData>
  <printOptions headings="false" gridLines="true" gridLinesSet="true" horizontalCentered="true" verticalCentered="false"/>
  <pageMargins left="0" right="0" top="1.10208333333333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&amp;8Pagina &amp;P di &amp;N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7" width="13.62"/>
    <col collapsed="false" customWidth="true" hidden="false" outlineLevel="0" max="3" min="3" style="17" width="17.11"/>
    <col collapsed="false" customWidth="true" hidden="false" outlineLevel="0" max="4" min="4" style="17" width="14.62"/>
    <col collapsed="false" customWidth="true" hidden="false" outlineLevel="0" max="5" min="5" style="17" width="17.99"/>
    <col collapsed="false" customWidth="true" hidden="false" outlineLevel="0" max="6" min="6" style="37" width="9.87"/>
    <col collapsed="false" customWidth="true" hidden="false" outlineLevel="0" max="9" min="7" style="37" width="7.12"/>
    <col collapsed="false" customWidth="true" hidden="false" outlineLevel="0" max="10" min="10" style="25" width="7.61"/>
    <col collapsed="false" customWidth="true" hidden="false" outlineLevel="0" max="11" min="11" style="25" width="7.99"/>
    <col collapsed="false" customWidth="false" hidden="false" outlineLevel="0" max="257" min="12" style="25" width="10.99"/>
  </cols>
  <sheetData>
    <row r="1" s="20" customFormat="true" ht="83.55" hidden="false" customHeight="false" outlineLevel="0" collapsed="false">
      <c r="A1" s="20" t="s">
        <v>44</v>
      </c>
      <c r="B1" s="21" t="s">
        <v>45</v>
      </c>
      <c r="C1" s="21" t="s">
        <v>46</v>
      </c>
      <c r="D1" s="21" t="s">
        <v>47</v>
      </c>
      <c r="E1" s="21" t="s">
        <v>48</v>
      </c>
      <c r="F1" s="10" t="s">
        <v>21</v>
      </c>
      <c r="G1" s="10" t="s">
        <v>391</v>
      </c>
      <c r="H1" s="10" t="s">
        <v>280</v>
      </c>
      <c r="I1" s="10" t="s">
        <v>281</v>
      </c>
      <c r="J1" s="10" t="s">
        <v>26</v>
      </c>
      <c r="K1" s="11" t="s">
        <v>27</v>
      </c>
      <c r="L1" s="10" t="s">
        <v>28</v>
      </c>
      <c r="M1" s="24" t="s">
        <v>282</v>
      </c>
      <c r="N1" s="10" t="s">
        <v>33</v>
      </c>
    </row>
    <row r="2" customFormat="false" ht="14.65" hidden="false" customHeight="false" outlineLevel="0" collapsed="false">
      <c r="A2" s="25" t="n">
        <v>1</v>
      </c>
      <c r="B2" s="25" t="s">
        <v>473</v>
      </c>
      <c r="C2" s="25" t="s">
        <v>474</v>
      </c>
      <c r="D2" s="25" t="s">
        <v>475</v>
      </c>
      <c r="E2" s="25" t="s">
        <v>0</v>
      </c>
      <c r="F2" s="51" t="n">
        <v>127</v>
      </c>
      <c r="G2" s="51" t="n">
        <v>0</v>
      </c>
      <c r="H2" s="51" t="n">
        <v>54</v>
      </c>
      <c r="I2" s="51" t="n">
        <v>68</v>
      </c>
      <c r="J2" s="50" t="n">
        <v>39</v>
      </c>
      <c r="K2" s="50" t="n">
        <v>66</v>
      </c>
      <c r="L2" s="62" t="n">
        <f aca="false">F2+G2+J2</f>
        <v>166</v>
      </c>
      <c r="M2" s="62" t="n">
        <f aca="false">H2+I2+K2</f>
        <v>188</v>
      </c>
      <c r="N2" s="19" t="n">
        <f aca="false">ROUND(L2+(M2/18),)</f>
        <v>176</v>
      </c>
    </row>
    <row r="3" customFormat="false" ht="14.65" hidden="false" customHeight="false" outlineLevel="0" collapsed="false">
      <c r="A3" s="25" t="n">
        <v>2</v>
      </c>
      <c r="B3" s="25" t="s">
        <v>476</v>
      </c>
      <c r="C3" s="25" t="s">
        <v>477</v>
      </c>
      <c r="D3" s="25" t="s">
        <v>478</v>
      </c>
      <c r="E3" s="25" t="s">
        <v>180</v>
      </c>
      <c r="F3" s="51" t="n">
        <v>52</v>
      </c>
      <c r="G3" s="51" t="n">
        <v>2</v>
      </c>
      <c r="H3" s="51" t="n">
        <v>74</v>
      </c>
      <c r="I3" s="51" t="n">
        <v>141</v>
      </c>
      <c r="J3" s="50" t="n">
        <v>7</v>
      </c>
      <c r="K3" s="50" t="n">
        <v>24</v>
      </c>
      <c r="L3" s="62" t="n">
        <f aca="false">F3+G3+J3</f>
        <v>61</v>
      </c>
      <c r="M3" s="62" t="n">
        <f aca="false">H3+I3+K3</f>
        <v>239</v>
      </c>
      <c r="N3" s="19" t="n">
        <f aca="false">ROUND(L3+(M3/18),)</f>
        <v>74</v>
      </c>
    </row>
    <row r="4" customFormat="false" ht="14.65" hidden="false" customHeight="false" outlineLevel="0" collapsed="false">
      <c r="A4" s="25" t="n">
        <v>3</v>
      </c>
      <c r="B4" s="25" t="s">
        <v>479</v>
      </c>
      <c r="C4" s="25" t="s">
        <v>474</v>
      </c>
      <c r="D4" s="25" t="s">
        <v>475</v>
      </c>
      <c r="E4" s="25" t="s">
        <v>69</v>
      </c>
      <c r="F4" s="51" t="n">
        <v>157</v>
      </c>
      <c r="G4" s="51" t="n">
        <v>0</v>
      </c>
      <c r="H4" s="51" t="n">
        <v>23</v>
      </c>
      <c r="I4" s="51" t="n">
        <v>36</v>
      </c>
      <c r="J4" s="50" t="n">
        <v>33</v>
      </c>
      <c r="K4" s="50" t="n">
        <v>81</v>
      </c>
      <c r="L4" s="62" t="n">
        <f aca="false">F4+G4+J4</f>
        <v>190</v>
      </c>
      <c r="M4" s="62" t="n">
        <f aca="false">H4+I4+K4</f>
        <v>140</v>
      </c>
      <c r="N4" s="19" t="n">
        <f aca="false">ROUND(L4+(M4/18),)</f>
        <v>198</v>
      </c>
    </row>
    <row r="5" customFormat="false" ht="14.65" hidden="false" customHeight="false" outlineLevel="0" collapsed="false">
      <c r="A5" s="25" t="n">
        <v>4</v>
      </c>
      <c r="B5" s="25" t="s">
        <v>480</v>
      </c>
      <c r="C5" s="25" t="s">
        <v>477</v>
      </c>
      <c r="D5" s="25" t="s">
        <v>481</v>
      </c>
      <c r="E5" s="25" t="s">
        <v>69</v>
      </c>
      <c r="F5" s="51" t="n">
        <v>93</v>
      </c>
      <c r="G5" s="51" t="n">
        <v>0</v>
      </c>
      <c r="H5" s="51" t="n">
        <v>71</v>
      </c>
      <c r="I5" s="51" t="n">
        <v>46</v>
      </c>
      <c r="J5" s="50" t="n">
        <v>28</v>
      </c>
      <c r="K5" s="50" t="n">
        <v>44</v>
      </c>
      <c r="L5" s="62" t="n">
        <f aca="false">F5+G5+J5</f>
        <v>121</v>
      </c>
      <c r="M5" s="62" t="n">
        <f aca="false">H5+I5+K5</f>
        <v>161</v>
      </c>
      <c r="N5" s="19" t="n">
        <f aca="false">ROUND(L5+(M5/18),)</f>
        <v>130</v>
      </c>
    </row>
    <row r="6" customFormat="false" ht="14.65" hidden="false" customHeight="false" outlineLevel="0" collapsed="false">
      <c r="A6" s="25" t="n">
        <v>5</v>
      </c>
      <c r="B6" s="25" t="s">
        <v>482</v>
      </c>
      <c r="C6" s="25" t="s">
        <v>483</v>
      </c>
      <c r="D6" s="25" t="s">
        <v>62</v>
      </c>
      <c r="E6" s="25" t="s">
        <v>69</v>
      </c>
      <c r="F6" s="51" t="n">
        <v>115</v>
      </c>
      <c r="G6" s="51" t="n">
        <v>0</v>
      </c>
      <c r="H6" s="51" t="n">
        <v>139</v>
      </c>
      <c r="I6" s="51" t="n">
        <v>144</v>
      </c>
      <c r="J6" s="50" t="n">
        <v>45</v>
      </c>
      <c r="K6" s="50" t="n">
        <v>61</v>
      </c>
      <c r="L6" s="62" t="n">
        <f aca="false">F6+G6+J6</f>
        <v>160</v>
      </c>
      <c r="M6" s="62" t="n">
        <f aca="false">H6+I6+K6</f>
        <v>344</v>
      </c>
      <c r="N6" s="19" t="n">
        <f aca="false">ROUND(L6+(M6/18),)</f>
        <v>179</v>
      </c>
    </row>
    <row r="7" customFormat="false" ht="14.65" hidden="false" customHeight="false" outlineLevel="0" collapsed="false">
      <c r="A7" s="25" t="n">
        <v>6</v>
      </c>
      <c r="B7" s="25" t="s">
        <v>484</v>
      </c>
      <c r="C7" s="25" t="s">
        <v>483</v>
      </c>
      <c r="D7" s="25" t="s">
        <v>485</v>
      </c>
      <c r="E7" s="25" t="s">
        <v>127</v>
      </c>
      <c r="F7" s="51" t="n">
        <v>106</v>
      </c>
      <c r="G7" s="51" t="n">
        <v>0</v>
      </c>
      <c r="H7" s="51" t="n">
        <v>17</v>
      </c>
      <c r="I7" s="51" t="n">
        <v>99</v>
      </c>
      <c r="J7" s="50" t="n">
        <v>18</v>
      </c>
      <c r="K7" s="50" t="n">
        <v>54</v>
      </c>
      <c r="L7" s="62" t="n">
        <f aca="false">F7+G7+J7</f>
        <v>124</v>
      </c>
      <c r="M7" s="62" t="n">
        <f aca="false">H7+I7+K7</f>
        <v>170</v>
      </c>
      <c r="N7" s="19" t="n">
        <f aca="false">ROUND(L7+(M7/18),)</f>
        <v>133</v>
      </c>
    </row>
    <row r="8" customFormat="false" ht="14.65" hidden="false" customHeight="false" outlineLevel="0" collapsed="false">
      <c r="A8" s="25" t="n">
        <v>7</v>
      </c>
      <c r="B8" s="25" t="s">
        <v>486</v>
      </c>
      <c r="C8" s="25" t="s">
        <v>477</v>
      </c>
      <c r="D8" s="25" t="s">
        <v>62</v>
      </c>
      <c r="E8" s="25" t="s">
        <v>148</v>
      </c>
      <c r="F8" s="51" t="n">
        <v>82</v>
      </c>
      <c r="G8" s="51" t="n">
        <v>0</v>
      </c>
      <c r="H8" s="51" t="n">
        <v>81</v>
      </c>
      <c r="I8" s="51" t="n">
        <v>35</v>
      </c>
      <c r="J8" s="50" t="n">
        <v>19</v>
      </c>
      <c r="K8" s="50" t="n">
        <v>35</v>
      </c>
      <c r="L8" s="62" t="n">
        <f aca="false">F8+G8+J8</f>
        <v>101</v>
      </c>
      <c r="M8" s="62" t="n">
        <f aca="false">H8+I8+K8</f>
        <v>151</v>
      </c>
      <c r="N8" s="19" t="n">
        <f aca="false">ROUND(L8+(M8/18),)</f>
        <v>109</v>
      </c>
    </row>
    <row r="9" customFormat="false" ht="14.65" hidden="false" customHeight="false" outlineLevel="0" collapsed="false">
      <c r="A9" s="25" t="n">
        <v>8</v>
      </c>
      <c r="B9" s="25" t="s">
        <v>487</v>
      </c>
      <c r="C9" s="25" t="s">
        <v>477</v>
      </c>
      <c r="D9" s="25" t="s">
        <v>488</v>
      </c>
      <c r="E9" s="25" t="s">
        <v>489</v>
      </c>
      <c r="F9" s="51" t="n">
        <v>93</v>
      </c>
      <c r="G9" s="51" t="n">
        <v>0</v>
      </c>
      <c r="H9" s="51" t="n">
        <v>44</v>
      </c>
      <c r="I9" s="51" t="n">
        <v>19</v>
      </c>
      <c r="J9" s="50" t="n">
        <v>34</v>
      </c>
      <c r="K9" s="50" t="n">
        <v>38</v>
      </c>
      <c r="L9" s="62" t="n">
        <f aca="false">F9+G9+J9</f>
        <v>127</v>
      </c>
      <c r="M9" s="62" t="n">
        <f aca="false">H9+I9+K9</f>
        <v>101</v>
      </c>
      <c r="N9" s="19" t="n">
        <f aca="false">ROUND(L9+(M9/18),)</f>
        <v>133</v>
      </c>
    </row>
    <row r="10" customFormat="false" ht="14.65" hidden="false" customHeight="false" outlineLevel="0" collapsed="false">
      <c r="A10" s="25" t="n">
        <v>9</v>
      </c>
      <c r="B10" s="25" t="s">
        <v>490</v>
      </c>
      <c r="C10" s="25" t="s">
        <v>477</v>
      </c>
      <c r="D10" s="25" t="s">
        <v>62</v>
      </c>
      <c r="E10" s="25" t="s">
        <v>155</v>
      </c>
      <c r="F10" s="51" t="n">
        <v>64</v>
      </c>
      <c r="G10" s="51" t="n">
        <v>0</v>
      </c>
      <c r="H10" s="51" t="n">
        <v>56</v>
      </c>
      <c r="I10" s="51" t="n">
        <v>127</v>
      </c>
      <c r="J10" s="50" t="n">
        <v>14</v>
      </c>
      <c r="K10" s="50" t="n">
        <v>31</v>
      </c>
      <c r="L10" s="62" t="n">
        <f aca="false">F10+G10+J10</f>
        <v>78</v>
      </c>
      <c r="M10" s="62" t="n">
        <f aca="false">H10+I10+K10</f>
        <v>214</v>
      </c>
      <c r="N10" s="19" t="n">
        <f aca="false">ROUND(L10+(M10/18),)</f>
        <v>90</v>
      </c>
    </row>
    <row r="11" customFormat="false" ht="14.65" hidden="false" customHeight="false" outlineLevel="0" collapsed="false">
      <c r="A11" s="38" t="n">
        <v>10</v>
      </c>
      <c r="B11" s="39" t="s">
        <v>491</v>
      </c>
      <c r="C11" s="39" t="s">
        <v>483</v>
      </c>
      <c r="D11" s="39" t="s">
        <v>62</v>
      </c>
      <c r="E11" s="39" t="s">
        <v>163</v>
      </c>
      <c r="F11" s="51" t="n">
        <v>54</v>
      </c>
      <c r="G11" s="51" t="n">
        <v>0</v>
      </c>
      <c r="H11" s="51" t="n">
        <v>7</v>
      </c>
      <c r="I11" s="51" t="n">
        <v>37</v>
      </c>
      <c r="J11" s="50" t="n">
        <v>12</v>
      </c>
      <c r="K11" s="50" t="n">
        <v>27</v>
      </c>
      <c r="L11" s="62" t="n">
        <f aca="false">F11+G11+J11</f>
        <v>66</v>
      </c>
      <c r="M11" s="62" t="n">
        <f aca="false">H11+I11+K11</f>
        <v>71</v>
      </c>
      <c r="N11" s="19" t="n">
        <f aca="false">ROUND(L11+(M11/18),)</f>
        <v>70</v>
      </c>
    </row>
    <row r="12" customFormat="false" ht="14.65" hidden="false" customHeight="false" outlineLevel="0" collapsed="false">
      <c r="F12" s="37" t="n">
        <v>919</v>
      </c>
      <c r="G12" s="37" t="n">
        <f aca="false">SUM(G2:G11)</f>
        <v>2</v>
      </c>
      <c r="H12" s="37" t="n">
        <f aca="false">SUM(H2:H11)</f>
        <v>566</v>
      </c>
      <c r="I12" s="37" t="n">
        <f aca="false">SUM(I2:I11)</f>
        <v>752</v>
      </c>
      <c r="J12" s="37" t="n">
        <f aca="false">SUM(J2:J11)</f>
        <v>249</v>
      </c>
      <c r="K12" s="50" t="n">
        <f aca="false">SUM(K2:K11)</f>
        <v>461</v>
      </c>
      <c r="L12" s="62" t="n">
        <f aca="false">SUM(L2:L11)</f>
        <v>1194</v>
      </c>
      <c r="M12" s="19" t="n">
        <f aca="false">SUM(M2:M11)</f>
        <v>1779</v>
      </c>
      <c r="N12" s="19" t="n">
        <f aca="false">SUM(N2:N11)</f>
        <v>1292</v>
      </c>
    </row>
  </sheetData>
  <printOptions headings="false" gridLines="true" gridLinesSet="true" horizontalCentered="true" verticalCentered="false"/>
  <pageMargins left="0" right="0" top="1.10208333333333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&amp;8Pagina &amp;P di &amp;N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Q3" activePane="bottomRight" state="frozen"/>
      <selection pane="topLeft" activeCell="A1" activeCellId="0" sqref="A1"/>
      <selection pane="topRight" activeCell="Q1" activeCellId="0" sqref="Q1"/>
      <selection pane="bottomLeft" activeCell="A3" activeCellId="0" sqref="A3"/>
      <selection pane="bottomRight" activeCell="E11" activeCellId="0" sqref="E11 E1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7" width="13.37"/>
    <col collapsed="false" customWidth="true" hidden="false" outlineLevel="0" max="3" min="3" style="17" width="8.49"/>
    <col collapsed="false" customWidth="true" hidden="false" outlineLevel="0" max="4" min="4" style="17" width="18.49"/>
    <col collapsed="false" customWidth="true" hidden="false" outlineLevel="0" max="5" min="5" style="17" width="14.87"/>
    <col collapsed="false" customWidth="true" hidden="false" outlineLevel="0" max="6" min="6" style="66" width="6.74"/>
    <col collapsed="false" customWidth="true" hidden="false" outlineLevel="0" max="11" min="7" style="66" width="7.12"/>
    <col collapsed="false" customWidth="true" hidden="false" outlineLevel="0" max="12" min="12" style="37" width="9.61"/>
    <col collapsed="false" customWidth="true" hidden="false" outlineLevel="0" max="15" min="13" style="37" width="7.12"/>
    <col collapsed="false" customWidth="true" hidden="false" outlineLevel="0" max="16" min="16" style="25" width="6.37"/>
    <col collapsed="false" customWidth="true" hidden="false" outlineLevel="0" max="17" min="17" style="25" width="7.99"/>
    <col collapsed="false" customWidth="false" hidden="false" outlineLevel="0" max="257" min="18" style="25" width="10.99"/>
  </cols>
  <sheetData>
    <row r="1" s="20" customFormat="true" ht="83.55" hidden="false" customHeight="false" outlineLevel="0" collapsed="false">
      <c r="A1" s="20" t="s">
        <v>44</v>
      </c>
      <c r="B1" s="21" t="s">
        <v>45</v>
      </c>
      <c r="C1" s="21" t="s">
        <v>46</v>
      </c>
      <c r="D1" s="21" t="s">
        <v>47</v>
      </c>
      <c r="E1" s="21" t="s">
        <v>48</v>
      </c>
      <c r="F1" s="46" t="s">
        <v>276</v>
      </c>
      <c r="G1" s="46" t="s">
        <v>277</v>
      </c>
      <c r="H1" s="46" t="s">
        <v>278</v>
      </c>
      <c r="I1" s="46" t="s">
        <v>279</v>
      </c>
      <c r="J1" s="46" t="s">
        <v>280</v>
      </c>
      <c r="K1" s="46" t="s">
        <v>281</v>
      </c>
      <c r="L1" s="10" t="s">
        <v>21</v>
      </c>
      <c r="M1" s="10" t="s">
        <v>391</v>
      </c>
      <c r="N1" s="10" t="s">
        <v>280</v>
      </c>
      <c r="O1" s="10" t="s">
        <v>281</v>
      </c>
      <c r="P1" s="10" t="s">
        <v>26</v>
      </c>
      <c r="Q1" s="11" t="s">
        <v>27</v>
      </c>
      <c r="R1" s="10" t="s">
        <v>28</v>
      </c>
      <c r="S1" s="24" t="s">
        <v>282</v>
      </c>
      <c r="T1" s="10" t="s">
        <v>33</v>
      </c>
    </row>
    <row r="2" customFormat="false" ht="14.65" hidden="false" customHeight="false" outlineLevel="0" collapsed="false">
      <c r="A2" s="25" t="n">
        <v>1</v>
      </c>
      <c r="B2" s="25" t="s">
        <v>492</v>
      </c>
      <c r="C2" s="25" t="s">
        <v>493</v>
      </c>
      <c r="D2" s="25" t="s">
        <v>494</v>
      </c>
      <c r="E2" s="25" t="s">
        <v>0</v>
      </c>
      <c r="F2" s="67"/>
      <c r="G2" s="67"/>
      <c r="H2" s="67"/>
      <c r="I2" s="67"/>
      <c r="J2" s="67"/>
      <c r="K2" s="67"/>
      <c r="L2" s="51" t="n">
        <v>94</v>
      </c>
      <c r="M2" s="51" t="n">
        <v>0</v>
      </c>
      <c r="N2" s="51" t="n">
        <v>41</v>
      </c>
      <c r="O2" s="51" t="n">
        <v>28</v>
      </c>
      <c r="P2" s="50" t="n">
        <v>17</v>
      </c>
      <c r="Q2" s="50" t="n">
        <v>46</v>
      </c>
      <c r="R2" s="62" t="n">
        <f aca="false">L2+M2+P2</f>
        <v>111</v>
      </c>
      <c r="S2" s="62" t="n">
        <f aca="false">N2+O2+Q2</f>
        <v>115</v>
      </c>
      <c r="T2" s="19" t="n">
        <f aca="false">ROUND(R2+(S2/18),)</f>
        <v>117</v>
      </c>
    </row>
    <row r="3" customFormat="false" ht="14.65" hidden="false" customHeight="false" outlineLevel="0" collapsed="false">
      <c r="A3" s="25" t="n">
        <v>2</v>
      </c>
      <c r="B3" s="25" t="s">
        <v>495</v>
      </c>
      <c r="C3" s="25" t="s">
        <v>496</v>
      </c>
      <c r="D3" s="25" t="s">
        <v>62</v>
      </c>
      <c r="E3" s="25" t="s">
        <v>69</v>
      </c>
      <c r="F3" s="67"/>
      <c r="G3" s="67"/>
      <c r="H3" s="67"/>
      <c r="I3" s="67"/>
      <c r="J3" s="67"/>
      <c r="K3" s="67"/>
      <c r="L3" s="51" t="n">
        <v>85</v>
      </c>
      <c r="M3" s="51" t="n">
        <v>0</v>
      </c>
      <c r="N3" s="51" t="n">
        <v>80</v>
      </c>
      <c r="O3" s="51" t="n">
        <v>69</v>
      </c>
      <c r="P3" s="50" t="n">
        <v>8</v>
      </c>
      <c r="Q3" s="50" t="n">
        <v>42</v>
      </c>
      <c r="R3" s="62" t="n">
        <f aca="false">L3+M3+P3</f>
        <v>93</v>
      </c>
      <c r="S3" s="62" t="n">
        <f aca="false">N3+O3+Q3</f>
        <v>191</v>
      </c>
      <c r="T3" s="19" t="n">
        <f aca="false">ROUND(R3+(S3/18),)</f>
        <v>104</v>
      </c>
    </row>
    <row r="4" customFormat="false" ht="14.65" hidden="false" customHeight="false" outlineLevel="0" collapsed="false">
      <c r="A4" s="25" t="n">
        <v>3</v>
      </c>
      <c r="B4" s="25" t="s">
        <v>497</v>
      </c>
      <c r="C4" s="25" t="s">
        <v>493</v>
      </c>
      <c r="D4" s="25" t="s">
        <v>498</v>
      </c>
      <c r="E4" s="25" t="s">
        <v>155</v>
      </c>
      <c r="F4" s="51" t="n">
        <v>3</v>
      </c>
      <c r="G4" s="51" t="n">
        <v>0</v>
      </c>
      <c r="H4" s="51" t="n">
        <v>0</v>
      </c>
      <c r="I4" s="51" t="n">
        <v>0</v>
      </c>
      <c r="J4" s="51" t="n">
        <v>39</v>
      </c>
      <c r="K4" s="51" t="n">
        <v>13</v>
      </c>
      <c r="L4" s="51" t="n">
        <v>83</v>
      </c>
      <c r="M4" s="51" t="n">
        <v>0</v>
      </c>
      <c r="N4" s="51" t="n">
        <v>96</v>
      </c>
      <c r="O4" s="51" t="n">
        <v>142</v>
      </c>
      <c r="P4" s="50" t="n">
        <v>33</v>
      </c>
      <c r="Q4" s="50" t="n">
        <v>39</v>
      </c>
      <c r="R4" s="62" t="n">
        <f aca="false">L4+M4+P4</f>
        <v>116</v>
      </c>
      <c r="S4" s="62" t="n">
        <f aca="false">N4+O4+Q4</f>
        <v>277</v>
      </c>
      <c r="T4" s="19" t="n">
        <f aca="false">ROUND(R4+(S4/18),)</f>
        <v>131</v>
      </c>
    </row>
    <row r="5" customFormat="false" ht="14.65" hidden="false" customHeight="false" outlineLevel="0" collapsed="false">
      <c r="F5" s="68" t="n">
        <f aca="false">SUM(F2:F4)</f>
        <v>3</v>
      </c>
      <c r="G5" s="68" t="n">
        <f aca="false">SUM(G2:G4)</f>
        <v>0</v>
      </c>
      <c r="H5" s="68" t="n">
        <f aca="false">SUM(H2:H4)</f>
        <v>0</v>
      </c>
      <c r="I5" s="68" t="n">
        <f aca="false">SUM(I2:I4)</f>
        <v>0</v>
      </c>
      <c r="J5" s="68" t="n">
        <f aca="false">SUM(J2:J4)</f>
        <v>39</v>
      </c>
      <c r="K5" s="68" t="n">
        <f aca="false">SUM(K2:K4)</f>
        <v>13</v>
      </c>
      <c r="L5" s="68" t="n">
        <f aca="false">SUM(L2:L4)</f>
        <v>262</v>
      </c>
      <c r="M5" s="68" t="n">
        <f aca="false">SUM(M2:M4)</f>
        <v>0</v>
      </c>
      <c r="N5" s="68" t="n">
        <f aca="false">SUM(N2:N4)</f>
        <v>217</v>
      </c>
      <c r="O5" s="68" t="n">
        <f aca="false">SUM(O2:O4)</f>
        <v>239</v>
      </c>
      <c r="P5" s="68" t="n">
        <f aca="false">SUM(P2:P4)</f>
        <v>58</v>
      </c>
      <c r="Q5" s="62" t="n">
        <f aca="false">SUM(Q2:Q4)</f>
        <v>127</v>
      </c>
      <c r="R5" s="62" t="n">
        <f aca="false">SUM(R2:R4)</f>
        <v>320</v>
      </c>
      <c r="S5" s="62" t="n">
        <f aca="false">SUM(S2:S4)</f>
        <v>583</v>
      </c>
      <c r="T5" s="19" t="n">
        <f aca="false">SUM(T2:T4)</f>
        <v>352</v>
      </c>
    </row>
  </sheetData>
  <printOptions headings="false" gridLines="true" gridLinesSet="true" horizontalCentered="true" verticalCentered="false"/>
  <pageMargins left="0" right="0" top="1.10208333333333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&amp;8Pagina 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