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riepilogo Av.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Class. Av." sheetId="5" state="visible" r:id="rId6"/>
    <sheet name="Tecn. Av." sheetId="6" state="visible" r:id="rId7"/>
    <sheet name="Ist. Sup. Unif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1:$1</definedName>
    <definedName function="false" hidden="false" localSheetId="4" name="_xlnm.Print_Titles" vbProcedure="false">'Class. Av.'!$A:$E,'Class. Av.'!$1:$1</definedName>
    <definedName function="false" hidden="false" localSheetId="9" name="_xlnm.Print_Titles" vbProcedure="false">'Conv. AV.'!$A:$E,'Conv. AV.'!$1:$1</definedName>
    <definedName function="false" hidden="false" localSheetId="1" name="_xlnm.Print_Titles" vbProcedure="false">'Dir. Did. Av.'!$A:$E,'Dir. Did. Av.'!$1:$1</definedName>
    <definedName function="false" hidden="false" localSheetId="2" name="_xlnm.Print_Titles" vbProcedure="false">'Ist. Compr. Av.'!$A:$E,'Ist. Compr. Av.'!$1:$1</definedName>
    <definedName function="false" hidden="false" localSheetId="6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0" name="_xlnm.Print_Titles" vbProcedure="false">'riepilogo Av.'!$A:$A</definedName>
    <definedName function="false" hidden="false" localSheetId="3" name="_xlnm.Print_Titles" vbProcedure="false">'Sc. Medie Av.'!$A:$D,'Sc. Medie Av.'!$1:$1</definedName>
    <definedName function="false" hidden="false" localSheetId="5" name="_xlnm.Print_Titles" vbProcedure="false">'Tecn. Av.'!$A:$E,'Tecn. Av.'!$1:$1</definedName>
    <definedName function="false" hidden="false" localSheetId="1" name="Excel_BuiltIn__FilterDatabase" vbProcedure="false">'Dir. Did. Av.'!$A$1:$R$1</definedName>
    <definedName function="false" hidden="false" localSheetId="2" name="Excel_BuiltIn__FilterDatabase" vbProcedure="false">'Ist. Compr. Av.'!$A$1:$Y$1</definedName>
    <definedName function="false" hidden="false" localSheetId="3" name="Excel_BuiltIn__FilterDatabase" vbProcedure="false">'Sc. Medie Av.'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8">
  <si>
    <t xml:space="preserve">AVELLI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ore di Religione medie</t>
  </si>
  <si>
    <t xml:space="preserve">Cattedre orario interne decurtate dei posti per la salvaguardia della titolarità 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sostegno II grado</t>
  </si>
  <si>
    <t xml:space="preserve">ore di Religione superiori</t>
  </si>
  <si>
    <t xml:space="preserve"> Totale posti </t>
  </si>
  <si>
    <t xml:space="preserve"> Totale ore materna</t>
  </si>
  <si>
    <t xml:space="preserve"> Totale ore elementare</t>
  </si>
  <si>
    <t xml:space="preserve"> Totale ore medie</t>
  </si>
  <si>
    <t xml:space="preserve"> Totale ore superiori</t>
  </si>
  <si>
    <t xml:space="preserve">organico docenti complessivo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 Totale ore 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Ore su cattedre esterne</t>
  </si>
  <si>
    <t xml:space="preserve">Spezzoni di ore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 Totale ore media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_);_(* \(#,##0\);_(* \-_);_(@_)"/>
    <numFmt numFmtId="167" formatCode="0"/>
    <numFmt numFmtId="168" formatCode="General"/>
    <numFmt numFmtId="169" formatCode="0_ ;[RED]\-0\ "/>
    <numFmt numFmtId="170" formatCode="#,##0_ ;[RED]\-#,##0\ 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AD3" activePane="bottomRight" state="frozen"/>
      <selection pane="topLeft" activeCell="A1" activeCellId="0" sqref="A1"/>
      <selection pane="topRight" activeCell="AD1" activeCellId="0" sqref="AD1"/>
      <selection pane="bottomLeft" activeCell="A3" activeCellId="0" sqref="A3"/>
      <selection pane="bottomRight" activeCell="AE13" activeCellId="0" sqref="AE13 AE13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49"/>
    <col collapsed="false" customWidth="true" hidden="false" outlineLevel="0" max="4" min="3" style="1" width="7.12"/>
    <col collapsed="false" customWidth="true" hidden="false" outlineLevel="0" max="5" min="5" style="1" width="7.87"/>
    <col collapsed="false" customWidth="true" hidden="false" outlineLevel="0" max="6" min="6" style="1" width="7.12"/>
    <col collapsed="false" customWidth="true" hidden="false" outlineLevel="0" max="7" min="7" style="1" width="7.75"/>
    <col collapsed="false" customWidth="true" hidden="false" outlineLevel="0" max="9" min="8" style="1" width="8.75"/>
    <col collapsed="false" customWidth="true" hidden="false" outlineLevel="0" max="10" min="10" style="1" width="9.37"/>
    <col collapsed="false" customWidth="true" hidden="false" outlineLevel="0" max="11" min="11" style="1" width="8.75"/>
    <col collapsed="false" customWidth="true" hidden="false" outlineLevel="0" max="12" min="12" style="1" width="8.99"/>
    <col collapsed="false" customWidth="true" hidden="false" outlineLevel="0" max="13" min="13" style="1" width="9.24"/>
    <col collapsed="false" customWidth="true" hidden="false" outlineLevel="0" max="14" min="14" style="1" width="9.37"/>
    <col collapsed="false" customWidth="true" hidden="false" outlineLevel="0" max="15" min="15" style="1" width="8.61"/>
    <col collapsed="false" customWidth="true" hidden="false" outlineLevel="0" max="16" min="16" style="1" width="8.99"/>
    <col collapsed="false" customWidth="true" hidden="false" outlineLevel="0" max="17" min="17" style="1" width="7.75"/>
    <col collapsed="false" customWidth="true" hidden="false" outlineLevel="0" max="18" min="18" style="1" width="7.12"/>
    <col collapsed="false" customWidth="true" hidden="false" outlineLevel="0" max="19" min="19" style="1" width="8.61"/>
    <col collapsed="false" customWidth="true" hidden="false" outlineLevel="0" max="21" min="20" style="1" width="7.12"/>
    <col collapsed="false" customWidth="true" hidden="false" outlineLevel="0" max="22" min="22" style="1" width="10.12"/>
    <col collapsed="false" customWidth="true" hidden="false" outlineLevel="0" max="23" min="23" style="1" width="7.12"/>
    <col collapsed="false" customWidth="true" hidden="false" outlineLevel="0" max="24" min="24" style="1" width="8.61"/>
    <col collapsed="false" customWidth="true" hidden="false" outlineLevel="0" max="25" min="25" style="1" width="7.75"/>
    <col collapsed="false" customWidth="true" hidden="false" outlineLevel="0" max="26" min="26" style="1" width="7.12"/>
    <col collapsed="false" customWidth="true" hidden="false" outlineLevel="0" max="27" min="27" style="1" width="7.99"/>
    <col collapsed="false" customWidth="true" hidden="false" outlineLevel="0" max="28" min="28" style="1" width="8.49"/>
    <col collapsed="false" customWidth="false" hidden="false" outlineLevel="0" max="257" min="29" style="1" width="10.99"/>
  </cols>
  <sheetData>
    <row r="1" customFormat="false" ht="56.7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8" t="s">
        <v>21</v>
      </c>
      <c r="W1" s="9" t="s">
        <v>22</v>
      </c>
      <c r="X1" s="9" t="s">
        <v>23</v>
      </c>
      <c r="Y1" s="9" t="s">
        <v>24</v>
      </c>
      <c r="Z1" s="10" t="s">
        <v>25</v>
      </c>
      <c r="AA1" s="11" t="s">
        <v>26</v>
      </c>
      <c r="AB1" s="12" t="s">
        <v>27</v>
      </c>
      <c r="AC1" s="13" t="s">
        <v>28</v>
      </c>
      <c r="AD1" s="14" t="s">
        <v>29</v>
      </c>
      <c r="AE1" s="14" t="s">
        <v>30</v>
      </c>
      <c r="AF1" s="14" t="s">
        <v>31</v>
      </c>
      <c r="AG1" s="14" t="s">
        <v>32</v>
      </c>
      <c r="AH1" s="13" t="s">
        <v>33</v>
      </c>
    </row>
    <row r="2" customFormat="false" ht="14.65" hidden="false" customHeight="false" outlineLevel="0" collapsed="false">
      <c r="A2" s="15" t="s">
        <v>34</v>
      </c>
      <c r="B2" s="16" t="n">
        <f aca="false">'Dir. Did. Av.'!F28</f>
        <v>508</v>
      </c>
      <c r="C2" s="16" t="n">
        <f aca="false">'Dir. Did. Av.'!G28</f>
        <v>0</v>
      </c>
      <c r="D2" s="16" t="n">
        <f aca="false">'Dir. Did. Av.'!H28</f>
        <v>0</v>
      </c>
      <c r="E2" s="16" t="n">
        <f aca="false">'Dir. Did. Av.'!I28</f>
        <v>21</v>
      </c>
      <c r="F2" s="16" t="n">
        <f aca="false">'Dir. Did. Av.'!J28</f>
        <v>0</v>
      </c>
      <c r="G2" s="16" t="n">
        <f aca="false">'Dir. Did. Av.'!K28</f>
        <v>329</v>
      </c>
      <c r="H2" s="16" t="n">
        <f aca="false">'Dir. Did. Av.'!L28</f>
        <v>1136</v>
      </c>
      <c r="I2" s="16" t="n">
        <f aca="false">'Dir. Did. Av.'!M28</f>
        <v>0</v>
      </c>
      <c r="J2" s="16" t="n">
        <f aca="false">'Dir. Did. Av.'!N28</f>
        <v>5</v>
      </c>
      <c r="K2" s="16" t="n">
        <f aca="false">'Dir. Did. Av.'!O28</f>
        <v>113</v>
      </c>
      <c r="L2" s="16" t="n">
        <f aca="false">'Dir. Did. Av.'!P28</f>
        <v>0</v>
      </c>
      <c r="M2" s="16" t="n">
        <f aca="false">'Dir. Did. Av.'!Q28</f>
        <v>0</v>
      </c>
      <c r="N2" s="16" t="n">
        <f aca="false">'Dir. Did. Av.'!R28</f>
        <v>1129</v>
      </c>
      <c r="P2" s="16"/>
      <c r="Q2" s="16"/>
      <c r="R2" s="16"/>
      <c r="S2" s="16"/>
      <c r="T2" s="16"/>
      <c r="U2" s="17"/>
      <c r="V2" s="16"/>
      <c r="W2" s="16"/>
      <c r="X2" s="16"/>
      <c r="Y2" s="16"/>
      <c r="Z2" s="16"/>
      <c r="AA2" s="17"/>
      <c r="AB2" s="17"/>
      <c r="AC2" s="16" t="n">
        <f aca="false">'Dir. Did. Av.'!S28</f>
        <v>1783</v>
      </c>
      <c r="AD2" s="16" t="n">
        <f aca="false">'Dir. Did. Av.'!T28</f>
        <v>329</v>
      </c>
      <c r="AE2" s="16" t="n">
        <f aca="false">'Dir. Did. Av.'!U28</f>
        <v>1129</v>
      </c>
      <c r="AF2" s="16"/>
      <c r="AG2" s="16"/>
      <c r="AH2" s="16" t="n">
        <f aca="false">'Dir. Did. Av.'!V28</f>
        <v>1842</v>
      </c>
    </row>
    <row r="3" customFormat="false" ht="14.65" hidden="false" customHeight="false" outlineLevel="0" collapsed="false">
      <c r="A3" s="15" t="s">
        <v>35</v>
      </c>
      <c r="B3" s="16" t="n">
        <f aca="false">'Ist. Compr. Av.'!F49</f>
        <v>434</v>
      </c>
      <c r="C3" s="16" t="n">
        <f aca="false">'Ist. Compr. Av.'!G49</f>
        <v>0</v>
      </c>
      <c r="D3" s="16" t="n">
        <f aca="false">'Ist. Compr. Av.'!H49</f>
        <v>0</v>
      </c>
      <c r="E3" s="16" t="n">
        <f aca="false">'Ist. Compr. Av.'!I49</f>
        <v>20</v>
      </c>
      <c r="F3" s="16" t="n">
        <f aca="false">'Ist. Compr. Av.'!J49</f>
        <v>0</v>
      </c>
      <c r="G3" s="16" t="n">
        <f aca="false">'Ist. Compr. Av.'!K49</f>
        <v>233.8</v>
      </c>
      <c r="H3" s="16" t="n">
        <f aca="false">'Ist. Compr. Av.'!L49</f>
        <v>954.5</v>
      </c>
      <c r="I3" s="16" t="n">
        <f aca="false">'Ist. Compr. Av.'!M49</f>
        <v>0</v>
      </c>
      <c r="J3" s="16" t="n">
        <f aca="false">'Ist. Compr. Av.'!N49</f>
        <v>1</v>
      </c>
      <c r="K3" s="16" t="n">
        <f aca="false">'Ist. Compr. Av.'!O49</f>
        <v>105</v>
      </c>
      <c r="L3" s="16" t="n">
        <f aca="false">'Ist. Compr. Av.'!P49</f>
        <v>0</v>
      </c>
      <c r="M3" s="16" t="n">
        <f aca="false">'Ist. Compr. Av.'!Q49</f>
        <v>0</v>
      </c>
      <c r="N3" s="16" t="n">
        <f aca="false">'Ist. Compr. Av.'!R49</f>
        <v>796</v>
      </c>
      <c r="O3" s="16" t="n">
        <f aca="false">'Ist. Compr. Av.'!S49</f>
        <v>640</v>
      </c>
      <c r="P3" s="16" t="n">
        <f aca="false">'Ist. Compr. Av.'!T49</f>
        <v>89</v>
      </c>
      <c r="Q3" s="16" t="n">
        <f aca="false">'Ist. Compr. Av.'!U49</f>
        <v>0</v>
      </c>
      <c r="R3" s="16" t="n">
        <f aca="false">'Ist. Compr. Av.'!V49</f>
        <v>0</v>
      </c>
      <c r="S3" s="16" t="n">
        <f aca="false">'Ist. Compr. Av.'!W49</f>
        <v>2514</v>
      </c>
      <c r="T3" s="16" t="n">
        <f aca="false">'Ist. Compr. Av.'!X49</f>
        <v>380</v>
      </c>
      <c r="U3" s="16" t="n">
        <f aca="false">'Ist. Compr. Av.'!Y49</f>
        <v>340</v>
      </c>
      <c r="V3" s="16"/>
      <c r="W3" s="18"/>
      <c r="X3" s="18"/>
      <c r="Y3" s="18"/>
      <c r="Z3" s="18"/>
      <c r="AA3" s="18"/>
      <c r="AB3" s="19"/>
      <c r="AC3" s="16" t="n">
        <f aca="false">'Ist. Compr. Av.'!Z49</f>
        <v>2243.5</v>
      </c>
      <c r="AD3" s="16" t="n">
        <f aca="false">'Ist. Compr. Av.'!AA49</f>
        <v>233.8</v>
      </c>
      <c r="AE3" s="16" t="n">
        <f aca="false">'Ist. Compr. Av.'!AB49</f>
        <v>796</v>
      </c>
      <c r="AF3" s="16" t="n">
        <f aca="false">'Ist. Compr. Av.'!AC49</f>
        <v>3234</v>
      </c>
      <c r="AG3" s="16"/>
      <c r="AH3" s="16" t="n">
        <f aca="false">'Ist. Compr. Av.'!AD49</f>
        <v>2466</v>
      </c>
    </row>
    <row r="4" customFormat="false" ht="14.65" hidden="false" customHeight="false" outlineLevel="0" collapsed="false">
      <c r="A4" s="15" t="s">
        <v>36</v>
      </c>
      <c r="B4" s="16"/>
      <c r="C4" s="16"/>
      <c r="D4" s="16"/>
      <c r="E4" s="16"/>
      <c r="F4" s="17"/>
      <c r="G4" s="17"/>
      <c r="H4" s="16"/>
      <c r="I4" s="16"/>
      <c r="J4" s="16"/>
      <c r="K4" s="20"/>
      <c r="L4" s="16" t="n">
        <f aca="false">'Sc. Medie Av.'!G25</f>
        <v>4</v>
      </c>
      <c r="M4" s="17"/>
      <c r="N4" s="17"/>
      <c r="O4" s="16" t="n">
        <f aca="false">'Sc. Medie Av.'!H25</f>
        <v>741</v>
      </c>
      <c r="P4" s="16" t="n">
        <f aca="false">'Sc. Medie Av.'!I25</f>
        <v>87</v>
      </c>
      <c r="Q4" s="16" t="n">
        <f aca="false">'Sc. Medie Av.'!J25</f>
        <v>10</v>
      </c>
      <c r="R4" s="16" t="n">
        <f aca="false">'Sc. Medie Av.'!K25</f>
        <v>4</v>
      </c>
      <c r="S4" s="16" t="n">
        <f aca="false">'Sc. Medie Av.'!L25</f>
        <v>1722</v>
      </c>
      <c r="T4" s="16" t="n">
        <f aca="false">'Sc. Medie Av.'!M25</f>
        <v>177</v>
      </c>
      <c r="U4" s="16" t="n">
        <f aca="false">'Sc. Medie Av.'!N25</f>
        <v>430</v>
      </c>
      <c r="V4" s="16"/>
      <c r="W4" s="18"/>
      <c r="X4" s="18"/>
      <c r="Y4" s="18"/>
      <c r="Z4" s="18"/>
      <c r="AA4" s="18"/>
      <c r="AB4" s="19"/>
      <c r="AC4" s="16" t="n">
        <f aca="false">'Sc. Medie Av.'!O25</f>
        <v>846</v>
      </c>
      <c r="AD4" s="16"/>
      <c r="AE4" s="16"/>
      <c r="AF4" s="16" t="n">
        <f aca="false">'Sc. Medie Av.'!P25</f>
        <v>2329</v>
      </c>
      <c r="AG4" s="16"/>
      <c r="AH4" s="16" t="n">
        <f aca="false">'Sc. Medie Av.'!Q25</f>
        <v>976</v>
      </c>
    </row>
    <row r="5" customFormat="false" ht="14.65" hidden="false" customHeight="false" outlineLevel="0" collapsed="false">
      <c r="A5" s="15" t="s">
        <v>37</v>
      </c>
      <c r="B5" s="16"/>
      <c r="C5" s="16"/>
      <c r="D5" s="16"/>
      <c r="E5" s="16"/>
      <c r="F5" s="17"/>
      <c r="G5" s="17"/>
      <c r="H5" s="16"/>
      <c r="I5" s="16"/>
      <c r="J5" s="16"/>
      <c r="K5" s="16"/>
      <c r="L5" s="16"/>
      <c r="M5" s="17"/>
      <c r="N5" s="17"/>
      <c r="O5" s="16"/>
      <c r="P5" s="16"/>
      <c r="Q5" s="16"/>
      <c r="R5" s="16"/>
      <c r="S5" s="16"/>
      <c r="T5" s="16"/>
      <c r="U5" s="17"/>
      <c r="V5" s="16" t="n">
        <f aca="false">'Class. Av.'!F10</f>
        <v>569</v>
      </c>
      <c r="W5" s="16" t="n">
        <f aca="false">'Class. Av.'!G10</f>
        <v>0</v>
      </c>
      <c r="X5" s="16" t="n">
        <f aca="false">'Class. Av.'!H10</f>
        <v>417</v>
      </c>
      <c r="Y5" s="16" t="n">
        <f aca="false">'Class. Av.'!I10</f>
        <v>209</v>
      </c>
      <c r="Z5" s="16"/>
      <c r="AA5" s="21" t="n">
        <f aca="false">'Class. Av.'!J10</f>
        <v>12.5</v>
      </c>
      <c r="AB5" s="16" t="n">
        <f aca="false">'Class. Av.'!K10</f>
        <v>346</v>
      </c>
      <c r="AC5" s="16" t="n">
        <f aca="false">'Class. Av.'!L10</f>
        <v>581.5</v>
      </c>
      <c r="AD5" s="16"/>
      <c r="AE5" s="16"/>
      <c r="AF5" s="16"/>
      <c r="AG5" s="16" t="n">
        <f aca="false">'Class. Av.'!M10</f>
        <v>972</v>
      </c>
      <c r="AH5" s="16" t="n">
        <f aca="false">'Class. Av.'!N10</f>
        <v>636</v>
      </c>
    </row>
    <row r="6" customFormat="false" ht="14.65" hidden="false" customHeight="false" outlineLevel="0" collapsed="false">
      <c r="A6" s="15" t="s">
        <v>38</v>
      </c>
      <c r="B6" s="16"/>
      <c r="C6" s="16"/>
      <c r="D6" s="16"/>
      <c r="E6" s="16"/>
      <c r="F6" s="17"/>
      <c r="G6" s="17"/>
      <c r="H6" s="16"/>
      <c r="I6" s="16"/>
      <c r="J6" s="16"/>
      <c r="K6" s="16"/>
      <c r="L6" s="16"/>
      <c r="M6" s="17"/>
      <c r="N6" s="17"/>
      <c r="O6" s="16"/>
      <c r="P6" s="16"/>
      <c r="Q6" s="16"/>
      <c r="R6" s="16"/>
      <c r="S6" s="16"/>
      <c r="T6" s="16"/>
      <c r="U6" s="17"/>
      <c r="V6" s="16" t="n">
        <f aca="false">'Tecn. Av.'!F9</f>
        <v>410</v>
      </c>
      <c r="W6" s="16" t="n">
        <f aca="false">'Tecn. Av.'!G9</f>
        <v>10</v>
      </c>
      <c r="X6" s="16" t="n">
        <f aca="false">'Tecn. Av.'!H9</f>
        <v>330</v>
      </c>
      <c r="Y6" s="16" t="n">
        <f aca="false">'Tecn. Av.'!I9</f>
        <v>191</v>
      </c>
      <c r="Z6" s="16" t="n">
        <f aca="false">'Tecn. Av.'!J9</f>
        <v>5</v>
      </c>
      <c r="AA6" s="18" t="n">
        <f aca="false">'Tecn. Av.'!K9</f>
        <v>9</v>
      </c>
      <c r="AB6" s="16" t="n">
        <f aca="false">'Tecn. Av.'!L9</f>
        <v>192</v>
      </c>
      <c r="AC6" s="16" t="n">
        <f aca="false">'Tecn. Av.'!M9</f>
        <v>434</v>
      </c>
      <c r="AD6" s="16"/>
      <c r="AE6" s="16"/>
      <c r="AF6" s="16"/>
      <c r="AG6" s="16" t="n">
        <f aca="false">'Tecn. Av.'!N9</f>
        <v>713</v>
      </c>
      <c r="AH6" s="16" t="n">
        <f aca="false">'Tecn. Av.'!O9</f>
        <v>475</v>
      </c>
    </row>
    <row r="7" customFormat="false" ht="14.65" hidden="false" customHeight="false" outlineLevel="0" collapsed="false">
      <c r="A7" s="15" t="s">
        <v>39</v>
      </c>
      <c r="B7" s="16"/>
      <c r="C7" s="16"/>
      <c r="D7" s="16"/>
      <c r="E7" s="16"/>
      <c r="F7" s="17"/>
      <c r="G7" s="17"/>
      <c r="H7" s="16"/>
      <c r="I7" s="16"/>
      <c r="J7" s="16"/>
      <c r="K7" s="16"/>
      <c r="L7" s="16"/>
      <c r="M7" s="17"/>
      <c r="N7" s="17"/>
      <c r="O7" s="16"/>
      <c r="P7" s="16"/>
      <c r="Q7" s="16"/>
      <c r="R7" s="16"/>
      <c r="S7" s="16"/>
      <c r="T7" s="16"/>
      <c r="U7" s="17"/>
      <c r="V7" s="16" t="n">
        <f aca="false">'Ist. Sup. Unif. Av.'!F14</f>
        <v>603</v>
      </c>
      <c r="W7" s="16" t="n">
        <f aca="false">'Ist. Sup. Unif. Av.'!G14</f>
        <v>12</v>
      </c>
      <c r="X7" s="16" t="n">
        <f aca="false">'Ist. Sup. Unif. Av.'!H14</f>
        <v>1277</v>
      </c>
      <c r="Y7" s="16" t="n">
        <f aca="false">'Ist. Sup. Unif. Av.'!I14</f>
        <v>828</v>
      </c>
      <c r="Z7" s="16"/>
      <c r="AA7" s="18" t="n">
        <f aca="false">'Ist. Sup. Unif. Av.'!J14</f>
        <v>67</v>
      </c>
      <c r="AB7" s="16" t="n">
        <f aca="false">'Ist. Sup. Unif. Av.'!K14</f>
        <v>342</v>
      </c>
      <c r="AC7" s="16" t="n">
        <f aca="false">'Ist. Sup. Unif. Av.'!L14</f>
        <v>682</v>
      </c>
      <c r="AD7" s="16"/>
      <c r="AE7" s="16"/>
      <c r="AF7" s="16"/>
      <c r="AG7" s="16" t="n">
        <f aca="false">'Ist. Sup. Unif. Av.'!M14</f>
        <v>2447</v>
      </c>
      <c r="AH7" s="16" t="n">
        <f aca="false">'Ist. Sup. Unif. Av.'!N14</f>
        <v>818</v>
      </c>
    </row>
    <row r="8" customFormat="false" ht="14.65" hidden="false" customHeight="false" outlineLevel="0" collapsed="false">
      <c r="A8" s="15" t="s">
        <v>40</v>
      </c>
      <c r="B8" s="16"/>
      <c r="C8" s="16"/>
      <c r="D8" s="16"/>
      <c r="E8" s="16"/>
      <c r="F8" s="17"/>
      <c r="G8" s="17"/>
      <c r="H8" s="16"/>
      <c r="I8" s="16"/>
      <c r="J8" s="16"/>
      <c r="K8" s="16"/>
      <c r="L8" s="16"/>
      <c r="M8" s="17"/>
      <c r="N8" s="17"/>
      <c r="O8" s="16"/>
      <c r="P8" s="16"/>
      <c r="Q8" s="16"/>
      <c r="R8" s="16"/>
      <c r="S8" s="16"/>
      <c r="T8" s="16"/>
      <c r="U8" s="17"/>
      <c r="V8" s="16" t="n">
        <f aca="false">'Prof. Av.'!F6</f>
        <v>304</v>
      </c>
      <c r="W8" s="16" t="n">
        <f aca="false">'Prof. Av.'!G6</f>
        <v>0</v>
      </c>
      <c r="X8" s="16" t="n">
        <f aca="false">'Prof. Av.'!H6</f>
        <v>446</v>
      </c>
      <c r="Y8" s="16" t="n">
        <f aca="false">'Prof. Av.'!I6</f>
        <v>214</v>
      </c>
      <c r="Z8" s="16"/>
      <c r="AA8" s="18" t="n">
        <f aca="false">'Prof. Av.'!J6</f>
        <v>52</v>
      </c>
      <c r="AB8" s="16" t="n">
        <f aca="false">'Prof. Av.'!K6</f>
        <v>159</v>
      </c>
      <c r="AC8" s="16" t="n">
        <f aca="false">'Prof. Av.'!L6</f>
        <v>356</v>
      </c>
      <c r="AD8" s="16"/>
      <c r="AE8" s="16"/>
      <c r="AF8" s="16"/>
      <c r="AG8" s="16" t="n">
        <f aca="false">'Prof. Av.'!M6</f>
        <v>819</v>
      </c>
      <c r="AH8" s="16" t="n">
        <f aca="false">'Prof. Av.'!N6</f>
        <v>402</v>
      </c>
    </row>
    <row r="9" customFormat="false" ht="14.65" hidden="false" customHeight="false" outlineLevel="0" collapsed="false">
      <c r="A9" s="15" t="s">
        <v>41</v>
      </c>
      <c r="B9" s="16"/>
      <c r="C9" s="22"/>
      <c r="D9" s="16"/>
      <c r="E9" s="16"/>
      <c r="F9" s="17"/>
      <c r="G9" s="17"/>
      <c r="H9" s="16"/>
      <c r="I9" s="16"/>
      <c r="J9" s="16"/>
      <c r="K9" s="16"/>
      <c r="L9" s="16"/>
      <c r="M9" s="17"/>
      <c r="N9" s="17"/>
      <c r="O9" s="16"/>
      <c r="P9" s="16"/>
      <c r="Q9" s="16"/>
      <c r="R9" s="16"/>
      <c r="S9" s="16"/>
      <c r="T9" s="16"/>
      <c r="U9" s="17"/>
      <c r="V9" s="16" t="n">
        <f aca="false">'Art. Av.'!F3</f>
        <v>62</v>
      </c>
      <c r="W9" s="16" t="n">
        <f aca="false">'Art. Av.'!G3</f>
        <v>0</v>
      </c>
      <c r="X9" s="16" t="n">
        <f aca="false">'Art. Av.'!H3</f>
        <v>40</v>
      </c>
      <c r="Y9" s="16" t="n">
        <f aca="false">'Art. Av.'!I3</f>
        <v>33</v>
      </c>
      <c r="Z9" s="16"/>
      <c r="AA9" s="18" t="n">
        <f aca="false">'Art. Av.'!J3</f>
        <v>8</v>
      </c>
      <c r="AB9" s="16" t="n">
        <f aca="false">'Art. Av.'!K3</f>
        <v>30</v>
      </c>
      <c r="AC9" s="16" t="n">
        <f aca="false">'Art. Av.'!L3</f>
        <v>70</v>
      </c>
      <c r="AD9" s="16"/>
      <c r="AE9" s="16"/>
      <c r="AF9" s="16"/>
      <c r="AG9" s="16" t="n">
        <f aca="false">'Art. Av.'!M3</f>
        <v>103</v>
      </c>
      <c r="AH9" s="16" t="n">
        <f aca="false">'Art. Av.'!N3</f>
        <v>76</v>
      </c>
    </row>
    <row r="10" customFormat="false" ht="14.65" hidden="false" customHeight="false" outlineLevel="0" collapsed="false">
      <c r="A10" s="15" t="s">
        <v>42</v>
      </c>
      <c r="B10" s="16"/>
      <c r="C10" s="16"/>
      <c r="D10" s="16"/>
      <c r="E10" s="16"/>
      <c r="F10" s="17"/>
      <c r="G10" s="17"/>
      <c r="H10" s="16" t="n">
        <f aca="false">'Conv. AV.'!F3</f>
        <v>16</v>
      </c>
      <c r="I10" s="16" t="n">
        <f aca="false">'Conv. AV.'!G3</f>
        <v>0</v>
      </c>
      <c r="J10" s="16" t="n">
        <f aca="false">'Conv. AV.'!H3</f>
        <v>0</v>
      </c>
      <c r="K10" s="16" t="n">
        <f aca="false">'Conv. AV.'!I3</f>
        <v>0</v>
      </c>
      <c r="L10" s="16" t="n">
        <f aca="false">'Conv. AV.'!J3</f>
        <v>0</v>
      </c>
      <c r="M10" s="16" t="n">
        <f aca="false">'Conv. AV.'!K3</f>
        <v>0</v>
      </c>
      <c r="N10" s="16" t="n">
        <f aca="false">'Conv. AV.'!L3</f>
        <v>20</v>
      </c>
      <c r="O10" s="16" t="n">
        <f aca="false">'Conv. AV.'!M3</f>
        <v>14</v>
      </c>
      <c r="P10" s="16" t="n">
        <f aca="false">'Conv. AV.'!N3</f>
        <v>0</v>
      </c>
      <c r="Q10" s="16" t="n">
        <f aca="false">'Conv. AV.'!O3</f>
        <v>0</v>
      </c>
      <c r="R10" s="16" t="n">
        <f aca="false">'Conv. AV.'!P3</f>
        <v>0</v>
      </c>
      <c r="S10" s="16" t="n">
        <f aca="false">'Conv. AV.'!Q3</f>
        <v>18</v>
      </c>
      <c r="T10" s="16" t="n">
        <f aca="false">'Conv. AV.'!R3</f>
        <v>6</v>
      </c>
      <c r="U10" s="16" t="n">
        <f aca="false">'Conv. AV.'!S3</f>
        <v>9</v>
      </c>
      <c r="V10" s="16" t="n">
        <f aca="false">'Conv. AV.'!T3</f>
        <v>18</v>
      </c>
      <c r="W10" s="16" t="n">
        <f aca="false">'Conv. AV.'!U3</f>
        <v>0</v>
      </c>
      <c r="X10" s="16" t="n">
        <f aca="false">'Conv. AV.'!V3</f>
        <v>34</v>
      </c>
      <c r="Y10" s="16" t="n">
        <f aca="false">'Conv. AV.'!W3</f>
        <v>12</v>
      </c>
      <c r="Z10" s="16" t="n">
        <f aca="false">'Conv. AV.'!X3</f>
        <v>35</v>
      </c>
      <c r="AA10" s="18"/>
      <c r="AB10" s="16" t="n">
        <f aca="false">'Conv. AV.'!Z3</f>
        <v>12</v>
      </c>
      <c r="AC10" s="16" t="n">
        <f aca="false">'Conv. AV.'!AA3</f>
        <v>83</v>
      </c>
      <c r="AE10" s="16" t="n">
        <f aca="false">'Conv. AV.'!AB3</f>
        <v>20</v>
      </c>
      <c r="AF10" s="16" t="n">
        <f aca="false">'Conv. AV.'!AC3</f>
        <v>33</v>
      </c>
      <c r="AG10" s="16" t="n">
        <f aca="false">'Conv. AV.'!AD3</f>
        <v>58</v>
      </c>
      <c r="AH10" s="16" t="n">
        <f aca="false">'Conv. AV.'!AE3</f>
        <v>89</v>
      </c>
    </row>
    <row r="11" customFormat="false" ht="14.65" hidden="false" customHeight="false" outlineLevel="0" collapsed="false">
      <c r="A11" s="23" t="s">
        <v>43</v>
      </c>
      <c r="B11" s="15" t="n">
        <f aca="false">SUM(B2:B10)</f>
        <v>942</v>
      </c>
      <c r="C11" s="15" t="n">
        <f aca="false">SUM(C2:C10)</f>
        <v>0</v>
      </c>
      <c r="D11" s="15" t="n">
        <f aca="false">SUM(D2:D10)</f>
        <v>0</v>
      </c>
      <c r="E11" s="15" t="n">
        <f aca="false">SUM(E2:E10)</f>
        <v>41</v>
      </c>
      <c r="F11" s="24" t="n">
        <f aca="false">SUM(F2:F10)</f>
        <v>0</v>
      </c>
      <c r="G11" s="16" t="n">
        <f aca="false">SUM(G2:G10)</f>
        <v>562.8</v>
      </c>
      <c r="H11" s="15" t="n">
        <f aca="false">SUM(H2:H10)</f>
        <v>2106.5</v>
      </c>
      <c r="I11" s="15" t="n">
        <f aca="false">SUM(I2:I10)</f>
        <v>0</v>
      </c>
      <c r="J11" s="15" t="n">
        <f aca="false">SUM(J2:J10)</f>
        <v>6</v>
      </c>
      <c r="K11" s="15" t="n">
        <f aca="false">SUM(K2:K10)</f>
        <v>218</v>
      </c>
      <c r="L11" s="15" t="n">
        <f aca="false">SUM(L2:L10)</f>
        <v>4</v>
      </c>
      <c r="M11" s="16" t="n">
        <f aca="false">SUM(M2:M10)</f>
        <v>0</v>
      </c>
      <c r="N11" s="16" t="n">
        <f aca="false">SUM(N2:N10)</f>
        <v>1945</v>
      </c>
      <c r="O11" s="15" t="n">
        <f aca="false">SUM(O2:O10)</f>
        <v>1395</v>
      </c>
      <c r="P11" s="15" t="n">
        <f aca="false">SUM(P2:P10)</f>
        <v>176</v>
      </c>
      <c r="Q11" s="15" t="n">
        <f aca="false">SUM(Q2:Q10)</f>
        <v>10</v>
      </c>
      <c r="R11" s="15" t="n">
        <f aca="false">SUM(R2:R10)</f>
        <v>4</v>
      </c>
      <c r="S11" s="15" t="n">
        <f aca="false">SUM(S2:S10)</f>
        <v>4254</v>
      </c>
      <c r="T11" s="15" t="n">
        <f aca="false">SUM(T2:T10)</f>
        <v>563</v>
      </c>
      <c r="U11" s="24" t="n">
        <f aca="false">SUM(U2:U10)</f>
        <v>779</v>
      </c>
      <c r="V11" s="15" t="n">
        <f aca="false">SUM(V2:V10)</f>
        <v>1966</v>
      </c>
      <c r="W11" s="15" t="n">
        <f aca="false">SUM(W2:W10)</f>
        <v>22</v>
      </c>
      <c r="X11" s="15" t="n">
        <f aca="false">SUM(X2:X10)</f>
        <v>2544</v>
      </c>
      <c r="Y11" s="15" t="n">
        <f aca="false">SUM(Y2:Y10)</f>
        <v>1487</v>
      </c>
      <c r="Z11" s="15" t="n">
        <f aca="false">SUM(Z2:Z10)</f>
        <v>40</v>
      </c>
      <c r="AA11" s="15" t="n">
        <f aca="false">SUM(AA2:AA10)</f>
        <v>148.5</v>
      </c>
      <c r="AB11" s="24" t="n">
        <f aca="false">SUM(AB2:AB10)</f>
        <v>1081</v>
      </c>
      <c r="AC11" s="15" t="n">
        <f aca="false">SUM(AC2:AC10)</f>
        <v>7079</v>
      </c>
      <c r="AD11" s="15" t="n">
        <f aca="false">SUM(AD2:AD10)</f>
        <v>562.8</v>
      </c>
      <c r="AE11" s="15" t="n">
        <f aca="false">SUM(AE2:AE10)</f>
        <v>1945</v>
      </c>
      <c r="AF11" s="15" t="n">
        <f aca="false">SUM(AF2:AF10)</f>
        <v>5596</v>
      </c>
      <c r="AG11" s="15" t="n">
        <f aca="false">SUM(AG2:AG10)</f>
        <v>5112</v>
      </c>
      <c r="AH11" s="15" t="n">
        <f aca="false">SUM(AH2:AH10)</f>
        <v>7780</v>
      </c>
    </row>
    <row r="12" customFormat="false" ht="12.8" hidden="false" customHeight="false" outlineLevel="0" collapsed="false">
      <c r="A12" s="25"/>
      <c r="B12" s="26"/>
      <c r="C12" s="25"/>
      <c r="D12" s="25"/>
      <c r="E12" s="25"/>
      <c r="F12" s="25"/>
      <c r="G12" s="25"/>
      <c r="H12" s="25"/>
      <c r="I12" s="25"/>
      <c r="J12" s="25"/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8" width="2.62"/>
    <col collapsed="false" customWidth="true" hidden="false" outlineLevel="0" max="2" min="2" style="59" width="13.37"/>
    <col collapsed="false" customWidth="true" hidden="false" outlineLevel="0" max="3" min="3" style="59" width="11.49"/>
    <col collapsed="false" customWidth="true" hidden="false" outlineLevel="0" max="4" min="4" style="59" width="12.24"/>
    <col collapsed="false" customWidth="true" hidden="false" outlineLevel="0" max="5" min="5" style="59" width="10.61"/>
    <col collapsed="false" customWidth="true" hidden="false" outlineLevel="0" max="13" min="6" style="28" width="7.12"/>
    <col collapsed="false" customWidth="true" hidden="false" outlineLevel="0" max="14" min="14" style="28" width="5.87"/>
    <col collapsed="false" customWidth="true" hidden="false" outlineLevel="0" max="15" min="15" style="28" width="7.12"/>
    <col collapsed="false" customWidth="true" hidden="false" outlineLevel="0" max="16" min="16" style="28" width="5.37"/>
    <col collapsed="false" customWidth="true" hidden="false" outlineLevel="0" max="17" min="17" style="28" width="7.12"/>
    <col collapsed="false" customWidth="true" hidden="false" outlineLevel="0" max="18" min="18" style="28" width="7.99"/>
    <col collapsed="false" customWidth="true" hidden="false" outlineLevel="0" max="19" min="19" style="28" width="7.37"/>
    <col collapsed="false" customWidth="true" hidden="false" outlineLevel="0" max="20" min="20" style="28" width="11.99"/>
    <col collapsed="false" customWidth="true" hidden="false" outlineLevel="0" max="21" min="21" style="28" width="7.61"/>
    <col collapsed="false" customWidth="true" hidden="false" outlineLevel="0" max="22" min="22" style="28" width="7.12"/>
    <col collapsed="false" customWidth="true" hidden="false" outlineLevel="0" max="23" min="23" style="28" width="7.99"/>
    <col collapsed="false" customWidth="true" hidden="false" outlineLevel="0" max="24" min="24" style="49" width="7.12"/>
    <col collapsed="false" customWidth="true" hidden="false" outlineLevel="0" max="25" min="25" style="60" width="7.87"/>
    <col collapsed="false" customWidth="true" hidden="false" outlineLevel="0" max="26" min="26" style="60" width="8.25"/>
    <col collapsed="false" customWidth="true" hidden="false" outlineLevel="0" max="27" min="27" style="60" width="6.87"/>
    <col collapsed="false" customWidth="false" hidden="false" outlineLevel="0" max="30" min="28" style="60" width="8.99"/>
    <col collapsed="false" customWidth="true" hidden="false" outlineLevel="0" max="31" min="31" style="60" width="10.99"/>
    <col collapsed="false" customWidth="false" hidden="false" outlineLevel="0" max="257" min="32" style="60" width="8.99"/>
  </cols>
  <sheetData>
    <row r="1" s="63" customFormat="true" ht="74.6" hidden="false" customHeight="false" outlineLevel="0" collapsed="false">
      <c r="A1" s="61" t="s">
        <v>44</v>
      </c>
      <c r="B1" s="62" t="s">
        <v>45</v>
      </c>
      <c r="C1" s="62" t="s">
        <v>46</v>
      </c>
      <c r="D1" s="62" t="s">
        <v>47</v>
      </c>
      <c r="E1" s="62" t="s">
        <v>48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1</v>
      </c>
      <c r="K1" s="6" t="s">
        <v>12</v>
      </c>
      <c r="L1" s="6" t="s">
        <v>13</v>
      </c>
      <c r="M1" s="7" t="s">
        <v>14</v>
      </c>
      <c r="N1" s="7" t="s">
        <v>15</v>
      </c>
      <c r="O1" s="7" t="s">
        <v>16</v>
      </c>
      <c r="P1" s="7" t="s">
        <v>17</v>
      </c>
      <c r="Q1" s="7" t="s">
        <v>18</v>
      </c>
      <c r="R1" s="7" t="s">
        <v>19</v>
      </c>
      <c r="S1" s="7" t="s">
        <v>20</v>
      </c>
      <c r="T1" s="13" t="s">
        <v>21</v>
      </c>
      <c r="U1" s="13" t="s">
        <v>22</v>
      </c>
      <c r="V1" s="13" t="s">
        <v>23</v>
      </c>
      <c r="W1" s="13" t="s">
        <v>24</v>
      </c>
      <c r="X1" s="10" t="s">
        <v>25</v>
      </c>
      <c r="Y1" s="11" t="s">
        <v>26</v>
      </c>
      <c r="Z1" s="47" t="s">
        <v>27</v>
      </c>
      <c r="AA1" s="13" t="s">
        <v>28</v>
      </c>
      <c r="AB1" s="14" t="s">
        <v>30</v>
      </c>
      <c r="AC1" s="14" t="s">
        <v>344</v>
      </c>
      <c r="AD1" s="14" t="s">
        <v>32</v>
      </c>
      <c r="AE1" s="13" t="s">
        <v>33</v>
      </c>
    </row>
    <row r="2" s="63" customFormat="true" ht="14.65" hidden="false" customHeight="false" outlineLevel="0" collapsed="false">
      <c r="A2" s="63" t="n">
        <v>1</v>
      </c>
      <c r="B2" s="63" t="s">
        <v>345</v>
      </c>
      <c r="C2" s="63" t="s">
        <v>346</v>
      </c>
      <c r="D2" s="63" t="s">
        <v>347</v>
      </c>
      <c r="E2" s="63" t="s">
        <v>0</v>
      </c>
      <c r="F2" s="22" t="n">
        <v>16</v>
      </c>
      <c r="G2" s="22" t="n">
        <v>0</v>
      </c>
      <c r="H2" s="22" t="n">
        <v>0</v>
      </c>
      <c r="I2" s="22" t="n">
        <v>0</v>
      </c>
      <c r="J2" s="22" t="n">
        <v>0</v>
      </c>
      <c r="K2" s="22"/>
      <c r="L2" s="37" t="n">
        <v>20</v>
      </c>
      <c r="M2" s="22" t="n">
        <v>14</v>
      </c>
      <c r="N2" s="22" t="n">
        <v>0</v>
      </c>
      <c r="O2" s="22" t="n">
        <v>0</v>
      </c>
      <c r="P2" s="22" t="n">
        <v>0</v>
      </c>
      <c r="Q2" s="22" t="n">
        <v>18</v>
      </c>
      <c r="R2" s="22" t="n">
        <v>6</v>
      </c>
      <c r="S2" s="37" t="n">
        <v>9</v>
      </c>
      <c r="T2" s="22" t="n">
        <v>18</v>
      </c>
      <c r="U2" s="22" t="n">
        <v>0</v>
      </c>
      <c r="V2" s="22" t="n">
        <v>34</v>
      </c>
      <c r="W2" s="22" t="n">
        <v>12</v>
      </c>
      <c r="X2" s="22" t="n">
        <v>35</v>
      </c>
      <c r="Y2" s="46"/>
      <c r="Z2" s="38" t="n">
        <v>12</v>
      </c>
      <c r="AA2" s="64" t="n">
        <f aca="false">F2+G2+H2+I2+J2+M2+N2+O2+P2+T2+U2+X2+Y2</f>
        <v>83</v>
      </c>
      <c r="AB2" s="64" t="n">
        <f aca="false">K2+L2</f>
        <v>20</v>
      </c>
      <c r="AC2" s="64" t="n">
        <f aca="false">Q2+R2+S2</f>
        <v>33</v>
      </c>
      <c r="AD2" s="64" t="n">
        <f aca="false">V2+W2+Z2</f>
        <v>58</v>
      </c>
      <c r="AE2" s="40" t="n">
        <f aca="false">ROUND(AA2+(AB2/24)+(AC2/18)+(AD2/18),)</f>
        <v>89</v>
      </c>
    </row>
    <row r="3" customFormat="false" ht="14.65" hidden="false" customHeight="false" outlineLevel="0" collapsed="false">
      <c r="F3" s="28" t="n">
        <f aca="false">SUM(F2:F2)</f>
        <v>16</v>
      </c>
      <c r="G3" s="28" t="n">
        <f aca="false">SUM(G2:G2)</f>
        <v>0</v>
      </c>
      <c r="H3" s="28" t="n">
        <f aca="false">SUM(H2:H2)</f>
        <v>0</v>
      </c>
      <c r="I3" s="28" t="n">
        <f aca="false">SUM(I2:I2)</f>
        <v>0</v>
      </c>
      <c r="J3" s="28" t="n">
        <f aca="false">SUM(J2:J2)</f>
        <v>0</v>
      </c>
      <c r="K3" s="28" t="n">
        <f aca="false">SUM(K2:K2)</f>
        <v>0</v>
      </c>
      <c r="L3" s="65" t="n">
        <f aca="false">SUM(L2:L2)</f>
        <v>20</v>
      </c>
      <c r="M3" s="28" t="n">
        <f aca="false">SUM(M2:M2)</f>
        <v>14</v>
      </c>
      <c r="N3" s="28" t="n">
        <f aca="false">SUM(N2:N2)</f>
        <v>0</v>
      </c>
      <c r="O3" s="28" t="n">
        <f aca="false">SUM(O2:O2)</f>
        <v>0</v>
      </c>
      <c r="P3" s="28" t="n">
        <f aca="false">SUM(P2:P2)</f>
        <v>0</v>
      </c>
      <c r="Q3" s="28" t="n">
        <f aca="false">SUM(Q2:Q2)</f>
        <v>18</v>
      </c>
      <c r="R3" s="28" t="n">
        <f aca="false">SUM(R2:R2)</f>
        <v>6</v>
      </c>
      <c r="S3" s="65" t="n">
        <f aca="false">SUM(S2:S2)</f>
        <v>9</v>
      </c>
      <c r="T3" s="28" t="n">
        <f aca="false">SUM(T2:T2)</f>
        <v>18</v>
      </c>
      <c r="U3" s="28" t="n">
        <f aca="false">SUM(U2:U2)</f>
        <v>0</v>
      </c>
      <c r="V3" s="28" t="n">
        <f aca="false">SUM(V2:V2)</f>
        <v>34</v>
      </c>
      <c r="W3" s="28" t="n">
        <f aca="false">SUM(W2:W2)</f>
        <v>12</v>
      </c>
      <c r="X3" s="28" t="n">
        <f aca="false">SUM(X2:X2)</f>
        <v>35</v>
      </c>
      <c r="Y3" s="28" t="n">
        <f aca="false">SUM(Y2:Y2)</f>
        <v>0</v>
      </c>
      <c r="Z3" s="65" t="n">
        <f aca="false">SUM(Z2:Z2)</f>
        <v>12</v>
      </c>
      <c r="AA3" s="65" t="n">
        <f aca="false">SUM(AA2:AA2)</f>
        <v>83</v>
      </c>
      <c r="AB3" s="65" t="n">
        <f aca="false">SUM(AB2:AB2)</f>
        <v>20</v>
      </c>
      <c r="AC3" s="65" t="n">
        <f aca="false">SUM(AC2:AC2)</f>
        <v>33</v>
      </c>
      <c r="AD3" s="65" t="n">
        <f aca="false">SUM(AD2:AD2)</f>
        <v>58</v>
      </c>
      <c r="AE3" s="65" t="n">
        <f aca="false">SUM(AE2:AE2)</f>
        <v>89</v>
      </c>
    </row>
  </sheetData>
  <printOptions headings="false" gridLines="true" gridLinesSet="true" horizontalCentered="true" verticalCentered="false"/>
  <pageMargins left="0" right="0" top="1.35" bottom="1.67013888888889" header="0.459722222222222" footer="1.67013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U17" activePane="bottomRight" state="frozen"/>
      <selection pane="topLeft" activeCell="A1" activeCellId="0" sqref="A1"/>
      <selection pane="topRight" activeCell="U1" activeCellId="0" sqref="U1"/>
      <selection pane="bottomLeft" activeCell="A17" activeCellId="0" sqref="A17"/>
      <selection pane="bottomRight" activeCell="V28" activeCellId="0" sqref="V28 V28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49"/>
    <col collapsed="false" customWidth="true" hidden="false" outlineLevel="0" max="2" min="2" style="27" width="13.49"/>
    <col collapsed="false" customWidth="true" hidden="false" outlineLevel="0" max="3" min="3" style="27" width="12.49"/>
    <col collapsed="false" customWidth="true" hidden="false" outlineLevel="0" max="4" min="4" style="27" width="17.11"/>
    <col collapsed="false" customWidth="true" hidden="false" outlineLevel="0" max="5" min="5" style="27" width="21.87"/>
    <col collapsed="false" customWidth="true" hidden="false" outlineLevel="0" max="6" min="6" style="28" width="7.12"/>
    <col collapsed="false" customWidth="true" hidden="false" outlineLevel="0" max="7" min="7" style="28" width="5.61"/>
    <col collapsed="false" customWidth="true" hidden="false" outlineLevel="0" max="8" min="8" style="28" width="5.11"/>
    <col collapsed="false" customWidth="true" hidden="false" outlineLevel="0" max="9" min="9" style="28" width="7.12"/>
    <col collapsed="false" customWidth="true" hidden="false" outlineLevel="0" max="10" min="10" style="28" width="6.11"/>
    <col collapsed="false" customWidth="true" hidden="false" outlineLevel="0" max="11" min="11" style="28" width="7.61"/>
    <col collapsed="false" customWidth="true" hidden="false" outlineLevel="0" max="12" min="12" style="28" width="8.49"/>
    <col collapsed="false" customWidth="true" hidden="false" outlineLevel="0" max="13" min="13" style="28" width="6.61"/>
    <col collapsed="false" customWidth="true" hidden="false" outlineLevel="0" max="14" min="14" style="28" width="6.74"/>
    <col collapsed="false" customWidth="true" hidden="false" outlineLevel="0" max="15" min="15" style="28" width="8.49"/>
    <col collapsed="false" customWidth="true" hidden="false" outlineLevel="0" max="16" min="16" style="28" width="7.12"/>
    <col collapsed="false" customWidth="true" hidden="false" outlineLevel="0" max="17" min="17" style="28" width="7.37"/>
    <col collapsed="false" customWidth="true" hidden="false" outlineLevel="0" max="18" min="18" style="28" width="8.75"/>
    <col collapsed="false" customWidth="true" hidden="false" outlineLevel="0" max="19" min="19" style="29" width="7.99"/>
    <col collapsed="false" customWidth="false" hidden="false" outlineLevel="0" max="21" min="20" style="29" width="8.99"/>
    <col collapsed="false" customWidth="true" hidden="false" outlineLevel="0" max="22" min="22" style="29" width="9.49"/>
    <col collapsed="false" customWidth="false" hidden="false" outlineLevel="0" max="257" min="23" style="29" width="8.99"/>
  </cols>
  <sheetData>
    <row r="1" customFormat="false" ht="74.6" hidden="false" customHeight="false" outlineLevel="0" collapsed="false">
      <c r="A1" s="30" t="s">
        <v>44</v>
      </c>
      <c r="B1" s="31" t="s">
        <v>45</v>
      </c>
      <c r="C1" s="31" t="s">
        <v>46</v>
      </c>
      <c r="D1" s="31" t="s">
        <v>47</v>
      </c>
      <c r="E1" s="31" t="s">
        <v>48</v>
      </c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13" t="s">
        <v>28</v>
      </c>
      <c r="T1" s="14" t="s">
        <v>29</v>
      </c>
      <c r="U1" s="14" t="s">
        <v>30</v>
      </c>
      <c r="V1" s="13" t="s">
        <v>33</v>
      </c>
    </row>
    <row r="2" customFormat="false" ht="14.65" hidden="false" customHeight="false" outlineLevel="0" collapsed="false">
      <c r="A2" s="27" t="n">
        <v>1</v>
      </c>
      <c r="B2" s="27" t="s">
        <v>49</v>
      </c>
      <c r="C2" s="27" t="s">
        <v>50</v>
      </c>
      <c r="D2" s="27" t="s">
        <v>51</v>
      </c>
      <c r="E2" s="27" t="s">
        <v>0</v>
      </c>
      <c r="F2" s="22" t="n">
        <v>17</v>
      </c>
      <c r="G2" s="22" t="n">
        <v>0</v>
      </c>
      <c r="H2" s="22" t="n">
        <v>0</v>
      </c>
      <c r="I2" s="22" t="n">
        <v>1</v>
      </c>
      <c r="J2" s="32"/>
      <c r="K2" s="22" t="n">
        <v>13.3</v>
      </c>
      <c r="L2" s="22" t="n">
        <v>41</v>
      </c>
      <c r="M2" s="22" t="n">
        <v>0</v>
      </c>
      <c r="N2" s="22" t="n">
        <v>0</v>
      </c>
      <c r="O2" s="22" t="n">
        <v>1</v>
      </c>
      <c r="P2" s="22" t="n">
        <v>0</v>
      </c>
      <c r="Q2" s="32"/>
      <c r="R2" s="28" t="n">
        <v>46</v>
      </c>
      <c r="S2" s="33" t="n">
        <f aca="false">F2+G2+H2+I2+L2+M2+N2+O2+P2</f>
        <v>60</v>
      </c>
      <c r="T2" s="33" t="n">
        <f aca="false">J2+K2</f>
        <v>13.3</v>
      </c>
      <c r="U2" s="33" t="n">
        <f aca="false">Q2+R2</f>
        <v>46</v>
      </c>
      <c r="V2" s="34" t="n">
        <f aca="false">ROUND(S2+(T2/25)+(U2/24),)</f>
        <v>62</v>
      </c>
    </row>
    <row r="3" customFormat="false" ht="14.65" hidden="false" customHeight="false" outlineLevel="0" collapsed="false">
      <c r="A3" s="27" t="n">
        <v>2</v>
      </c>
      <c r="B3" s="27" t="s">
        <v>52</v>
      </c>
      <c r="C3" s="27" t="s">
        <v>50</v>
      </c>
      <c r="D3" s="27" t="s">
        <v>53</v>
      </c>
      <c r="E3" s="27" t="s">
        <v>0</v>
      </c>
      <c r="F3" s="22" t="n">
        <v>19</v>
      </c>
      <c r="G3" s="22" t="n">
        <v>0</v>
      </c>
      <c r="H3" s="22" t="n">
        <v>0</v>
      </c>
      <c r="I3" s="22" t="n">
        <v>0</v>
      </c>
      <c r="J3" s="32"/>
      <c r="K3" s="22" t="n">
        <v>13.3</v>
      </c>
      <c r="L3" s="22" t="n">
        <v>52</v>
      </c>
      <c r="M3" s="22" t="n">
        <v>0</v>
      </c>
      <c r="N3" s="22" t="n">
        <v>0</v>
      </c>
      <c r="O3" s="22" t="n">
        <v>4</v>
      </c>
      <c r="P3" s="22" t="n">
        <v>0</v>
      </c>
      <c r="Q3" s="32"/>
      <c r="R3" s="28" t="n">
        <v>68</v>
      </c>
      <c r="S3" s="33" t="n">
        <f aca="false">F3+G3+H3+I3+L3+M3+N3+O3+P3</f>
        <v>75</v>
      </c>
      <c r="T3" s="33" t="n">
        <f aca="false">J3+K3</f>
        <v>13.3</v>
      </c>
      <c r="U3" s="33" t="n">
        <f aca="false">Q3+R3</f>
        <v>68</v>
      </c>
      <c r="V3" s="34" t="n">
        <f aca="false">ROUND(S3+(T3/25)+(U3/24),)</f>
        <v>78</v>
      </c>
    </row>
    <row r="4" customFormat="false" ht="14.65" hidden="false" customHeight="false" outlineLevel="0" collapsed="false">
      <c r="A4" s="27" t="n">
        <v>3</v>
      </c>
      <c r="B4" s="27" t="s">
        <v>54</v>
      </c>
      <c r="C4" s="27" t="s">
        <v>50</v>
      </c>
      <c r="D4" s="27" t="s">
        <v>55</v>
      </c>
      <c r="E4" s="27" t="s">
        <v>0</v>
      </c>
      <c r="F4" s="22" t="n">
        <v>18</v>
      </c>
      <c r="G4" s="22" t="n">
        <v>0</v>
      </c>
      <c r="H4" s="22" t="n">
        <v>0</v>
      </c>
      <c r="I4" s="22" t="n">
        <v>1</v>
      </c>
      <c r="J4" s="32"/>
      <c r="K4" s="22" t="n">
        <v>13.5</v>
      </c>
      <c r="L4" s="22" t="n">
        <v>62</v>
      </c>
      <c r="M4" s="22" t="n">
        <v>0</v>
      </c>
      <c r="N4" s="22" t="n">
        <v>0</v>
      </c>
      <c r="O4" s="22" t="n">
        <v>4.5</v>
      </c>
      <c r="P4" s="22" t="n">
        <v>0</v>
      </c>
      <c r="Q4" s="32"/>
      <c r="R4" s="28" t="n">
        <v>80</v>
      </c>
      <c r="S4" s="33" t="n">
        <f aca="false">F4+G4+H4+I4+L4+M4+N4+O4+P4</f>
        <v>85.5</v>
      </c>
      <c r="T4" s="33" t="n">
        <f aca="false">J4+K4</f>
        <v>13.5</v>
      </c>
      <c r="U4" s="33" t="n">
        <f aca="false">Q4+R4</f>
        <v>80</v>
      </c>
      <c r="V4" s="34" t="n">
        <f aca="false">ROUND(S4+(T4/25)+(U4/24),)</f>
        <v>89</v>
      </c>
    </row>
    <row r="5" customFormat="false" ht="14.65" hidden="false" customHeight="false" outlineLevel="0" collapsed="false">
      <c r="A5" s="27" t="n">
        <v>4</v>
      </c>
      <c r="B5" s="27" t="s">
        <v>56</v>
      </c>
      <c r="C5" s="27" t="s">
        <v>50</v>
      </c>
      <c r="D5" s="27" t="s">
        <v>57</v>
      </c>
      <c r="E5" s="27" t="s">
        <v>0</v>
      </c>
      <c r="F5" s="22" t="n">
        <v>28</v>
      </c>
      <c r="G5" s="22" t="n">
        <v>0</v>
      </c>
      <c r="H5" s="22" t="n">
        <v>0</v>
      </c>
      <c r="I5" s="22" t="n">
        <v>1</v>
      </c>
      <c r="J5" s="32"/>
      <c r="K5" s="22" t="n">
        <v>21</v>
      </c>
      <c r="L5" s="22" t="n">
        <v>32</v>
      </c>
      <c r="M5" s="22" t="n">
        <v>0</v>
      </c>
      <c r="N5" s="22" t="n">
        <v>0</v>
      </c>
      <c r="O5" s="22" t="n">
        <v>4</v>
      </c>
      <c r="P5" s="22" t="n">
        <v>0</v>
      </c>
      <c r="Q5" s="32"/>
      <c r="R5" s="28" t="n">
        <v>34</v>
      </c>
      <c r="S5" s="33" t="n">
        <f aca="false">F5+G5+H5+I5+L5+M5+N5+O5+P5</f>
        <v>65</v>
      </c>
      <c r="T5" s="33" t="n">
        <f aca="false">J5+K5</f>
        <v>21</v>
      </c>
      <c r="U5" s="33" t="n">
        <f aca="false">Q5+R5</f>
        <v>34</v>
      </c>
      <c r="V5" s="34" t="n">
        <f aca="false">ROUND(S5+(T5/25)+(U5/24),)</f>
        <v>67</v>
      </c>
    </row>
    <row r="6" customFormat="false" ht="14.65" hidden="false" customHeight="false" outlineLevel="0" collapsed="false">
      <c r="A6" s="27" t="n">
        <v>5</v>
      </c>
      <c r="B6" s="27" t="s">
        <v>58</v>
      </c>
      <c r="C6" s="27" t="s">
        <v>50</v>
      </c>
      <c r="D6" s="27" t="s">
        <v>59</v>
      </c>
      <c r="E6" s="27" t="s">
        <v>60</v>
      </c>
      <c r="F6" s="22" t="n">
        <v>12</v>
      </c>
      <c r="G6" s="22" t="n">
        <v>0</v>
      </c>
      <c r="H6" s="22" t="n">
        <v>0</v>
      </c>
      <c r="I6" s="22" t="n">
        <v>1</v>
      </c>
      <c r="J6" s="32"/>
      <c r="K6" s="22" t="n">
        <v>9</v>
      </c>
      <c r="L6" s="22" t="n">
        <v>53</v>
      </c>
      <c r="M6" s="22" t="n">
        <v>0</v>
      </c>
      <c r="N6" s="22" t="n">
        <v>0</v>
      </c>
      <c r="O6" s="22" t="n">
        <v>3</v>
      </c>
      <c r="P6" s="22" t="n">
        <v>0</v>
      </c>
      <c r="Q6" s="32"/>
      <c r="R6" s="28" t="n">
        <v>68</v>
      </c>
      <c r="S6" s="33" t="n">
        <f aca="false">F6+G6+H6+I6+L6+M6+N6+O6+P6</f>
        <v>69</v>
      </c>
      <c r="T6" s="33" t="n">
        <f aca="false">J6+K6</f>
        <v>9</v>
      </c>
      <c r="U6" s="33" t="n">
        <f aca="false">Q6+R6</f>
        <v>68</v>
      </c>
      <c r="V6" s="34" t="n">
        <f aca="false">ROUND(S6+(T6/25)+(U6/24),)</f>
        <v>72</v>
      </c>
    </row>
    <row r="7" customFormat="false" ht="14.65" hidden="false" customHeight="false" outlineLevel="0" collapsed="false">
      <c r="A7" s="27" t="n">
        <v>6</v>
      </c>
      <c r="B7" s="27" t="s">
        <v>61</v>
      </c>
      <c r="C7" s="27" t="s">
        <v>50</v>
      </c>
      <c r="D7" s="27" t="s">
        <v>51</v>
      </c>
      <c r="E7" s="27" t="s">
        <v>62</v>
      </c>
      <c r="F7" s="22" t="n">
        <v>14</v>
      </c>
      <c r="G7" s="22" t="n">
        <v>0</v>
      </c>
      <c r="H7" s="22" t="n">
        <v>0</v>
      </c>
      <c r="I7" s="22" t="n">
        <v>1</v>
      </c>
      <c r="J7" s="32"/>
      <c r="K7" s="22" t="n">
        <v>7.3</v>
      </c>
      <c r="L7" s="22" t="n">
        <v>29</v>
      </c>
      <c r="M7" s="22" t="n">
        <v>0</v>
      </c>
      <c r="N7" s="22" t="n">
        <v>0</v>
      </c>
      <c r="O7" s="22" t="n">
        <v>2</v>
      </c>
      <c r="P7" s="22" t="n">
        <v>0</v>
      </c>
      <c r="Q7" s="32"/>
      <c r="R7" s="28" t="n">
        <v>15</v>
      </c>
      <c r="S7" s="33" t="n">
        <f aca="false">F7+G7+H7+I7+L7+M7+N7+O7+P7</f>
        <v>46</v>
      </c>
      <c r="T7" s="33" t="n">
        <f aca="false">J7+K7</f>
        <v>7.3</v>
      </c>
      <c r="U7" s="33" t="n">
        <f aca="false">Q7+R7</f>
        <v>15</v>
      </c>
      <c r="V7" s="34" t="n">
        <f aca="false">ROUND(S7+(T7/25)+(U7/24),)</f>
        <v>47</v>
      </c>
    </row>
    <row r="8" customFormat="false" ht="14.65" hidden="false" customHeight="false" outlineLevel="0" collapsed="false">
      <c r="A8" s="27" t="n">
        <v>7</v>
      </c>
      <c r="B8" s="27" t="s">
        <v>63</v>
      </c>
      <c r="C8" s="27" t="s">
        <v>50</v>
      </c>
      <c r="D8" s="27" t="s">
        <v>53</v>
      </c>
      <c r="E8" s="27" t="s">
        <v>62</v>
      </c>
      <c r="F8" s="22" t="n">
        <v>28</v>
      </c>
      <c r="G8" s="22" t="n">
        <v>0</v>
      </c>
      <c r="H8" s="22" t="n">
        <v>0</v>
      </c>
      <c r="I8" s="22" t="n">
        <v>1</v>
      </c>
      <c r="J8" s="32"/>
      <c r="K8" s="22" t="n">
        <v>19.3</v>
      </c>
      <c r="L8" s="22" t="n">
        <v>41</v>
      </c>
      <c r="M8" s="22" t="n">
        <v>0</v>
      </c>
      <c r="N8" s="22" t="n">
        <v>0</v>
      </c>
      <c r="O8" s="22" t="n">
        <v>3</v>
      </c>
      <c r="P8" s="22" t="n">
        <v>0</v>
      </c>
      <c r="Q8" s="32"/>
      <c r="R8" s="28" t="n">
        <v>34</v>
      </c>
      <c r="S8" s="33" t="n">
        <f aca="false">F8+G8+H8+I8+L8+M8+N8+O8+P8</f>
        <v>73</v>
      </c>
      <c r="T8" s="33" t="n">
        <f aca="false">J8+K8</f>
        <v>19.3</v>
      </c>
      <c r="U8" s="33" t="n">
        <f aca="false">Q8+R8</f>
        <v>34</v>
      </c>
      <c r="V8" s="34" t="n">
        <f aca="false">ROUND(S8+(T8/25)+(U8/24),)</f>
        <v>75</v>
      </c>
    </row>
    <row r="9" customFormat="false" ht="14.65" hidden="false" customHeight="false" outlineLevel="0" collapsed="false">
      <c r="A9" s="27" t="n">
        <v>8</v>
      </c>
      <c r="B9" s="27" t="s">
        <v>64</v>
      </c>
      <c r="C9" s="27" t="s">
        <v>50</v>
      </c>
      <c r="D9" s="27" t="s">
        <v>65</v>
      </c>
      <c r="E9" s="27" t="s">
        <v>62</v>
      </c>
      <c r="F9" s="22" t="n">
        <v>22</v>
      </c>
      <c r="G9" s="22" t="n">
        <v>0</v>
      </c>
      <c r="H9" s="22" t="n">
        <v>0</v>
      </c>
      <c r="I9" s="22" t="n">
        <v>1</v>
      </c>
      <c r="J9" s="32"/>
      <c r="K9" s="22" t="n">
        <v>14</v>
      </c>
      <c r="L9" s="22" t="n">
        <v>33</v>
      </c>
      <c r="M9" s="22" t="n">
        <v>0</v>
      </c>
      <c r="N9" s="22" t="n">
        <v>0</v>
      </c>
      <c r="O9" s="22" t="n">
        <v>4</v>
      </c>
      <c r="P9" s="22" t="n">
        <v>0</v>
      </c>
      <c r="Q9" s="32"/>
      <c r="R9" s="28" t="n">
        <v>24</v>
      </c>
      <c r="S9" s="33" t="n">
        <f aca="false">F9+G9+H9+I9+L9+M9+N9+O9+P9</f>
        <v>60</v>
      </c>
      <c r="T9" s="33" t="n">
        <f aca="false">J9+K9</f>
        <v>14</v>
      </c>
      <c r="U9" s="33" t="n">
        <f aca="false">Q9+R9</f>
        <v>24</v>
      </c>
      <c r="V9" s="34" t="n">
        <f aca="false">ROUND(S9+(T9/25)+(U9/24),)</f>
        <v>62</v>
      </c>
    </row>
    <row r="10" customFormat="false" ht="14.65" hidden="false" customHeight="false" outlineLevel="0" collapsed="false">
      <c r="A10" s="27" t="n">
        <v>9</v>
      </c>
      <c r="B10" s="27" t="s">
        <v>66</v>
      </c>
      <c r="C10" s="27" t="s">
        <v>50</v>
      </c>
      <c r="D10" s="27" t="s">
        <v>59</v>
      </c>
      <c r="E10" s="27" t="s">
        <v>67</v>
      </c>
      <c r="F10" s="22" t="n">
        <v>28</v>
      </c>
      <c r="G10" s="22" t="n">
        <v>0</v>
      </c>
      <c r="H10" s="22" t="n">
        <v>0</v>
      </c>
      <c r="I10" s="22" t="n">
        <v>0</v>
      </c>
      <c r="J10" s="32"/>
      <c r="K10" s="22" t="n">
        <v>18.9</v>
      </c>
      <c r="L10" s="22" t="n">
        <v>46</v>
      </c>
      <c r="M10" s="22" t="n">
        <v>0</v>
      </c>
      <c r="N10" s="22" t="n">
        <v>0</v>
      </c>
      <c r="O10" s="22" t="n">
        <v>11</v>
      </c>
      <c r="P10" s="22" t="n">
        <v>0</v>
      </c>
      <c r="Q10" s="32"/>
      <c r="R10" s="28" t="n">
        <v>54</v>
      </c>
      <c r="S10" s="33" t="n">
        <f aca="false">F10+G10+H10+I10+L10+M10+N10+O10+P10</f>
        <v>85</v>
      </c>
      <c r="T10" s="33" t="n">
        <f aca="false">J10+K10</f>
        <v>18.9</v>
      </c>
      <c r="U10" s="33" t="n">
        <f aca="false">Q10+R10</f>
        <v>54</v>
      </c>
      <c r="V10" s="34" t="n">
        <f aca="false">ROUND(S10+(T10/25)+(U10/24),)</f>
        <v>88</v>
      </c>
    </row>
    <row r="11" customFormat="false" ht="14.65" hidden="false" customHeight="false" outlineLevel="0" collapsed="false">
      <c r="A11" s="27" t="n">
        <v>10</v>
      </c>
      <c r="B11" s="27" t="s">
        <v>68</v>
      </c>
      <c r="C11" s="27" t="s">
        <v>50</v>
      </c>
      <c r="D11" s="27" t="s">
        <v>59</v>
      </c>
      <c r="E11" s="27" t="s">
        <v>69</v>
      </c>
      <c r="F11" s="22" t="n">
        <v>14</v>
      </c>
      <c r="G11" s="22" t="n">
        <v>0</v>
      </c>
      <c r="H11" s="22" t="n">
        <v>0</v>
      </c>
      <c r="I11" s="22" t="n">
        <v>0</v>
      </c>
      <c r="J11" s="32"/>
      <c r="K11" s="22" t="n">
        <v>16.3</v>
      </c>
      <c r="L11" s="22" t="n">
        <v>40</v>
      </c>
      <c r="M11" s="22" t="n">
        <v>0</v>
      </c>
      <c r="N11" s="22" t="n">
        <v>0</v>
      </c>
      <c r="O11" s="22" t="n">
        <v>7</v>
      </c>
      <c r="P11" s="22" t="n">
        <v>0</v>
      </c>
      <c r="Q11" s="32"/>
      <c r="R11" s="28" t="n">
        <v>48</v>
      </c>
      <c r="S11" s="33" t="n">
        <f aca="false">F11+G11+H11+I11+L11+M11+N11+O11+P11</f>
        <v>61</v>
      </c>
      <c r="T11" s="33" t="n">
        <f aca="false">J11+K11</f>
        <v>16.3</v>
      </c>
      <c r="U11" s="33" t="n">
        <f aca="false">Q11+R11</f>
        <v>48</v>
      </c>
      <c r="V11" s="34" t="n">
        <f aca="false">ROUND(S11+(T11/25)+(U11/24),)</f>
        <v>64</v>
      </c>
    </row>
    <row r="12" customFormat="false" ht="14.65" hidden="false" customHeight="false" outlineLevel="0" collapsed="false">
      <c r="A12" s="27" t="n">
        <v>11</v>
      </c>
      <c r="B12" s="27" t="s">
        <v>70</v>
      </c>
      <c r="C12" s="27" t="s">
        <v>50</v>
      </c>
      <c r="D12" s="27" t="s">
        <v>59</v>
      </c>
      <c r="E12" s="27" t="s">
        <v>71</v>
      </c>
      <c r="F12" s="22" t="n">
        <v>24</v>
      </c>
      <c r="G12" s="22" t="n">
        <v>0</v>
      </c>
      <c r="H12" s="22" t="n">
        <v>0</v>
      </c>
      <c r="I12" s="22" t="n">
        <v>0</v>
      </c>
      <c r="J12" s="32"/>
      <c r="K12" s="22"/>
      <c r="L12" s="22" t="n">
        <v>43</v>
      </c>
      <c r="M12" s="22" t="n">
        <v>0</v>
      </c>
      <c r="N12" s="22" t="n">
        <v>0</v>
      </c>
      <c r="O12" s="22" t="n">
        <v>4</v>
      </c>
      <c r="P12" s="22" t="n">
        <v>0</v>
      </c>
      <c r="Q12" s="32"/>
      <c r="S12" s="33" t="n">
        <f aca="false">F12+G12+H12+I12+L12+M12+N12+O12+P12</f>
        <v>71</v>
      </c>
      <c r="T12" s="33" t="n">
        <f aca="false">J12+K12</f>
        <v>0</v>
      </c>
      <c r="U12" s="33" t="n">
        <f aca="false">Q12+R12</f>
        <v>0</v>
      </c>
      <c r="V12" s="34" t="n">
        <f aca="false">ROUND(S12+(T12/25)+(U12/24),)</f>
        <v>71</v>
      </c>
    </row>
    <row r="13" customFormat="false" ht="14.65" hidden="false" customHeight="false" outlineLevel="0" collapsed="false">
      <c r="A13" s="27" t="n">
        <v>12</v>
      </c>
      <c r="B13" s="27" t="s">
        <v>72</v>
      </c>
      <c r="C13" s="27" t="s">
        <v>50</v>
      </c>
      <c r="D13" s="27" t="s">
        <v>59</v>
      </c>
      <c r="E13" s="27" t="s">
        <v>73</v>
      </c>
      <c r="F13" s="22" t="n">
        <v>20</v>
      </c>
      <c r="G13" s="22" t="n">
        <v>0</v>
      </c>
      <c r="H13" s="22" t="n">
        <v>0</v>
      </c>
      <c r="I13" s="22" t="n">
        <v>0</v>
      </c>
      <c r="J13" s="32"/>
      <c r="K13" s="22" t="n">
        <v>16.5</v>
      </c>
      <c r="L13" s="22" t="n">
        <v>55</v>
      </c>
      <c r="M13" s="22" t="n">
        <v>0</v>
      </c>
      <c r="N13" s="22" t="n">
        <v>0</v>
      </c>
      <c r="O13" s="22" t="n">
        <v>9.5</v>
      </c>
      <c r="P13" s="22" t="n">
        <v>0</v>
      </c>
      <c r="Q13" s="32"/>
      <c r="R13" s="28" t="n">
        <v>50</v>
      </c>
      <c r="S13" s="33" t="n">
        <f aca="false">F13+G13+H13+I13+L13+M13+N13+O13+P13</f>
        <v>84.5</v>
      </c>
      <c r="T13" s="33" t="n">
        <f aca="false">J13+K13</f>
        <v>16.5</v>
      </c>
      <c r="U13" s="33" t="n">
        <f aca="false">Q13+R13</f>
        <v>50</v>
      </c>
      <c r="V13" s="34" t="n">
        <f aca="false">ROUND(S13+(T13/25)+(U13/24),)</f>
        <v>87</v>
      </c>
    </row>
    <row r="14" customFormat="false" ht="14.65" hidden="false" customHeight="false" outlineLevel="0" collapsed="false">
      <c r="A14" s="27" t="n">
        <v>13</v>
      </c>
      <c r="B14" s="27" t="s">
        <v>74</v>
      </c>
      <c r="C14" s="27" t="s">
        <v>50</v>
      </c>
      <c r="D14" s="27" t="s">
        <v>59</v>
      </c>
      <c r="E14" s="27" t="s">
        <v>75</v>
      </c>
      <c r="F14" s="22" t="n">
        <v>23</v>
      </c>
      <c r="G14" s="22" t="n">
        <v>0</v>
      </c>
      <c r="H14" s="22" t="n">
        <v>0</v>
      </c>
      <c r="I14" s="22" t="n">
        <v>2</v>
      </c>
      <c r="J14" s="32"/>
      <c r="K14" s="22" t="n">
        <v>16.3</v>
      </c>
      <c r="L14" s="22" t="n">
        <v>44</v>
      </c>
      <c r="M14" s="22" t="n">
        <v>0</v>
      </c>
      <c r="N14" s="22" t="n">
        <v>0</v>
      </c>
      <c r="O14" s="22" t="n">
        <v>5</v>
      </c>
      <c r="P14" s="22" t="n">
        <v>0</v>
      </c>
      <c r="Q14" s="32"/>
      <c r="R14" s="28" t="n">
        <v>62</v>
      </c>
      <c r="S14" s="33" t="n">
        <f aca="false">F14+G14+H14+I14+L14+M14+N14+O14+P14</f>
        <v>74</v>
      </c>
      <c r="T14" s="33" t="n">
        <f aca="false">J14+K14</f>
        <v>16.3</v>
      </c>
      <c r="U14" s="33" t="n">
        <f aca="false">Q14+R14</f>
        <v>62</v>
      </c>
      <c r="V14" s="34" t="n">
        <f aca="false">ROUND(S14+(T14/25)+(U14/24),)</f>
        <v>77</v>
      </c>
    </row>
    <row r="15" customFormat="false" ht="14.65" hidden="false" customHeight="false" outlineLevel="0" collapsed="false">
      <c r="A15" s="27" t="n">
        <v>14</v>
      </c>
      <c r="B15" s="27" t="s">
        <v>76</v>
      </c>
      <c r="C15" s="27" t="s">
        <v>50</v>
      </c>
      <c r="D15" s="27" t="s">
        <v>59</v>
      </c>
      <c r="E15" s="27" t="s">
        <v>77</v>
      </c>
      <c r="F15" s="22" t="n">
        <v>18</v>
      </c>
      <c r="G15" s="22" t="n">
        <v>0</v>
      </c>
      <c r="H15" s="22" t="n">
        <v>0</v>
      </c>
      <c r="I15" s="22" t="n">
        <v>2</v>
      </c>
      <c r="J15" s="32"/>
      <c r="K15" s="22" t="n">
        <v>13.5</v>
      </c>
      <c r="L15" s="22" t="n">
        <v>48</v>
      </c>
      <c r="M15" s="22" t="n">
        <v>0</v>
      </c>
      <c r="N15" s="22" t="n">
        <v>0</v>
      </c>
      <c r="O15" s="22" t="n">
        <v>5</v>
      </c>
      <c r="P15" s="22" t="n">
        <v>0</v>
      </c>
      <c r="Q15" s="32"/>
      <c r="R15" s="28" t="n">
        <v>50</v>
      </c>
      <c r="S15" s="33" t="n">
        <f aca="false">F15+G15+H15+I15+L15+M15+N15+O15+P15</f>
        <v>73</v>
      </c>
      <c r="T15" s="33" t="n">
        <f aca="false">J15+K15</f>
        <v>13.5</v>
      </c>
      <c r="U15" s="33" t="n">
        <f aca="false">Q15+R15</f>
        <v>50</v>
      </c>
      <c r="V15" s="34" t="n">
        <f aca="false">ROUND(S15+(T15/25)+(U15/24),)</f>
        <v>76</v>
      </c>
    </row>
    <row r="16" customFormat="false" ht="14.65" hidden="false" customHeight="false" outlineLevel="0" collapsed="false">
      <c r="A16" s="27" t="n">
        <v>15</v>
      </c>
      <c r="B16" s="27" t="s">
        <v>78</v>
      </c>
      <c r="C16" s="27" t="s">
        <v>50</v>
      </c>
      <c r="D16" s="27" t="s">
        <v>59</v>
      </c>
      <c r="E16" s="27" t="s">
        <v>79</v>
      </c>
      <c r="F16" s="22" t="n">
        <v>24</v>
      </c>
      <c r="G16" s="22" t="n">
        <v>0</v>
      </c>
      <c r="H16" s="22" t="n">
        <v>0</v>
      </c>
      <c r="I16" s="22" t="n">
        <v>2</v>
      </c>
      <c r="J16" s="32"/>
      <c r="K16" s="22" t="n">
        <v>17</v>
      </c>
      <c r="L16" s="22" t="n">
        <v>49</v>
      </c>
      <c r="M16" s="22" t="n">
        <v>0</v>
      </c>
      <c r="N16" s="22" t="n">
        <v>0</v>
      </c>
      <c r="O16" s="22" t="n">
        <v>4</v>
      </c>
      <c r="P16" s="22" t="n">
        <v>0</v>
      </c>
      <c r="Q16" s="32"/>
      <c r="R16" s="28" t="n">
        <v>68</v>
      </c>
      <c r="S16" s="33" t="n">
        <f aca="false">F16+G16+H16+I16+L16+M16+N16+O16+P16</f>
        <v>79</v>
      </c>
      <c r="T16" s="33" t="n">
        <f aca="false">J16+K16</f>
        <v>17</v>
      </c>
      <c r="U16" s="33" t="n">
        <f aca="false">Q16+R16</f>
        <v>68</v>
      </c>
      <c r="V16" s="34" t="n">
        <f aca="false">ROUND(S16+(T16/25)+(U16/24),)</f>
        <v>83</v>
      </c>
    </row>
    <row r="17" customFormat="false" ht="14.65" hidden="false" customHeight="false" outlineLevel="0" collapsed="false">
      <c r="A17" s="27" t="n">
        <v>16</v>
      </c>
      <c r="B17" s="27" t="s">
        <v>80</v>
      </c>
      <c r="C17" s="27" t="s">
        <v>50</v>
      </c>
      <c r="D17" s="27" t="s">
        <v>59</v>
      </c>
      <c r="E17" s="27" t="s">
        <v>81</v>
      </c>
      <c r="F17" s="22" t="n">
        <v>23</v>
      </c>
      <c r="G17" s="22" t="n">
        <v>0</v>
      </c>
      <c r="H17" s="22" t="n">
        <v>0</v>
      </c>
      <c r="I17" s="22" t="n">
        <v>1</v>
      </c>
      <c r="J17" s="32"/>
      <c r="K17" s="22" t="n">
        <v>9</v>
      </c>
      <c r="L17" s="22" t="n">
        <v>45.5</v>
      </c>
      <c r="M17" s="22" t="n">
        <v>0</v>
      </c>
      <c r="N17" s="22" t="n">
        <v>0</v>
      </c>
      <c r="O17" s="22" t="n">
        <v>4.5</v>
      </c>
      <c r="P17" s="22" t="n">
        <v>0</v>
      </c>
      <c r="Q17" s="32"/>
      <c r="R17" s="28" t="n">
        <v>42</v>
      </c>
      <c r="S17" s="33" t="n">
        <f aca="false">F17+G17+H17+I17+L17+M17+N17+O17+P17</f>
        <v>74</v>
      </c>
      <c r="T17" s="33" t="n">
        <f aca="false">J17+K17</f>
        <v>9</v>
      </c>
      <c r="U17" s="33" t="n">
        <f aca="false">Q17+R17</f>
        <v>42</v>
      </c>
      <c r="V17" s="34" t="n">
        <f aca="false">ROUND(S17+(T17/25)+(U17/24),)</f>
        <v>76</v>
      </c>
    </row>
    <row r="18" customFormat="false" ht="14.65" hidden="false" customHeight="false" outlineLevel="0" collapsed="false">
      <c r="A18" s="27" t="n">
        <v>17</v>
      </c>
      <c r="B18" s="27" t="s">
        <v>82</v>
      </c>
      <c r="C18" s="27" t="s">
        <v>50</v>
      </c>
      <c r="D18" s="27" t="s">
        <v>59</v>
      </c>
      <c r="E18" s="27" t="s">
        <v>83</v>
      </c>
      <c r="F18" s="22" t="n">
        <v>13</v>
      </c>
      <c r="G18" s="22" t="n">
        <v>0</v>
      </c>
      <c r="H18" s="22" t="n">
        <v>0</v>
      </c>
      <c r="I18" s="22" t="n">
        <v>1</v>
      </c>
      <c r="J18" s="32"/>
      <c r="K18" s="22" t="n">
        <v>7.5</v>
      </c>
      <c r="L18" s="22" t="n">
        <v>38</v>
      </c>
      <c r="M18" s="22" t="n">
        <v>0</v>
      </c>
      <c r="N18" s="22" t="n">
        <v>3</v>
      </c>
      <c r="O18" s="22" t="n">
        <v>4</v>
      </c>
      <c r="P18" s="22" t="n">
        <v>0</v>
      </c>
      <c r="Q18" s="32"/>
      <c r="R18" s="28" t="n">
        <v>24</v>
      </c>
      <c r="S18" s="33" t="n">
        <f aca="false">F18+G18+H18+I18+L18+M18+N18+O18+P18</f>
        <v>59</v>
      </c>
      <c r="T18" s="33" t="n">
        <f aca="false">J18+K18</f>
        <v>7.5</v>
      </c>
      <c r="U18" s="33" t="n">
        <f aca="false">Q18+R18</f>
        <v>24</v>
      </c>
      <c r="V18" s="34" t="n">
        <f aca="false">ROUND(S18+(T18/25)+(U18/24),)</f>
        <v>60</v>
      </c>
    </row>
    <row r="19" customFormat="false" ht="14.65" hidden="false" customHeight="false" outlineLevel="0" collapsed="false">
      <c r="A19" s="27" t="n">
        <v>18</v>
      </c>
      <c r="B19" s="27" t="s">
        <v>84</v>
      </c>
      <c r="C19" s="27" t="s">
        <v>50</v>
      </c>
      <c r="D19" s="27" t="s">
        <v>59</v>
      </c>
      <c r="E19" s="27" t="s">
        <v>85</v>
      </c>
      <c r="F19" s="22" t="n">
        <v>18</v>
      </c>
      <c r="G19" s="22" t="n">
        <v>0</v>
      </c>
      <c r="H19" s="22" t="n">
        <v>0</v>
      </c>
      <c r="I19" s="22" t="n">
        <v>1</v>
      </c>
      <c r="J19" s="32"/>
      <c r="K19" s="22" t="n">
        <v>27</v>
      </c>
      <c r="L19" s="22" t="n">
        <v>30</v>
      </c>
      <c r="M19" s="22" t="n">
        <v>0</v>
      </c>
      <c r="N19" s="22" t="n">
        <v>2</v>
      </c>
      <c r="O19" s="22" t="n">
        <v>2</v>
      </c>
      <c r="P19" s="22" t="n">
        <v>0</v>
      </c>
      <c r="Q19" s="32"/>
      <c r="R19" s="28" t="n">
        <v>42</v>
      </c>
      <c r="S19" s="33" t="n">
        <f aca="false">F19+G19+H19+I19+L19+M19+N19+O19+P19</f>
        <v>53</v>
      </c>
      <c r="T19" s="33" t="n">
        <f aca="false">J19+K19</f>
        <v>27</v>
      </c>
      <c r="U19" s="33" t="n">
        <f aca="false">Q19+R19</f>
        <v>42</v>
      </c>
      <c r="V19" s="34" t="n">
        <f aca="false">ROUND(S19+(T19/25)+(U19/24),)</f>
        <v>56</v>
      </c>
    </row>
    <row r="20" customFormat="false" ht="14.65" hidden="false" customHeight="false" outlineLevel="0" collapsed="false">
      <c r="A20" s="27" t="n">
        <v>19</v>
      </c>
      <c r="B20" s="27" t="s">
        <v>86</v>
      </c>
      <c r="C20" s="27" t="s">
        <v>50</v>
      </c>
      <c r="D20" s="27" t="s">
        <v>59</v>
      </c>
      <c r="E20" s="27" t="s">
        <v>87</v>
      </c>
      <c r="F20" s="22" t="n">
        <v>25</v>
      </c>
      <c r="G20" s="22" t="n">
        <v>0</v>
      </c>
      <c r="H20" s="22" t="n">
        <v>0</v>
      </c>
      <c r="I20" s="22" t="n">
        <v>1</v>
      </c>
      <c r="J20" s="32"/>
      <c r="K20" s="22" t="n">
        <v>18</v>
      </c>
      <c r="L20" s="22" t="n">
        <v>47</v>
      </c>
      <c r="M20" s="22" t="n">
        <v>0</v>
      </c>
      <c r="N20" s="22" t="n">
        <v>0</v>
      </c>
      <c r="O20" s="22" t="n">
        <v>3</v>
      </c>
      <c r="P20" s="22" t="n">
        <v>0</v>
      </c>
      <c r="Q20" s="32"/>
      <c r="R20" s="28" t="n">
        <v>60</v>
      </c>
      <c r="S20" s="33" t="n">
        <f aca="false">F20+G20+H20+I20+L20+M20+N20+O20+P20</f>
        <v>76</v>
      </c>
      <c r="T20" s="33" t="n">
        <f aca="false">J20+K20</f>
        <v>18</v>
      </c>
      <c r="U20" s="33" t="n">
        <f aca="false">Q20+R20</f>
        <v>60</v>
      </c>
      <c r="V20" s="34" t="n">
        <f aca="false">ROUND(S20+(T20/25)+(U20/24),)</f>
        <v>79</v>
      </c>
    </row>
    <row r="21" customFormat="false" ht="14.65" hidden="false" customHeight="false" outlineLevel="0" collapsed="false">
      <c r="A21" s="27" t="n">
        <v>20</v>
      </c>
      <c r="B21" s="27" t="s">
        <v>88</v>
      </c>
      <c r="C21" s="27" t="s">
        <v>50</v>
      </c>
      <c r="D21" s="27" t="s">
        <v>59</v>
      </c>
      <c r="E21" s="27" t="s">
        <v>89</v>
      </c>
      <c r="F21" s="22" t="n">
        <v>24</v>
      </c>
      <c r="G21" s="22" t="n">
        <v>0</v>
      </c>
      <c r="H21" s="22" t="n">
        <v>0</v>
      </c>
      <c r="I21" s="22" t="n">
        <v>1</v>
      </c>
      <c r="J21" s="32"/>
      <c r="K21" s="22"/>
      <c r="L21" s="22" t="n">
        <v>46</v>
      </c>
      <c r="M21" s="22" t="n">
        <v>0</v>
      </c>
      <c r="N21" s="22" t="n">
        <v>0</v>
      </c>
      <c r="O21" s="22" t="n">
        <v>5</v>
      </c>
      <c r="P21" s="22" t="n">
        <v>0</v>
      </c>
      <c r="Q21" s="32"/>
      <c r="S21" s="33" t="n">
        <f aca="false">F21+G21+H21+I21+L21+M21+N21+O21+P21</f>
        <v>76</v>
      </c>
      <c r="T21" s="33" t="n">
        <f aca="false">J21+K21</f>
        <v>0</v>
      </c>
      <c r="U21" s="33" t="n">
        <f aca="false">Q21+R21</f>
        <v>0</v>
      </c>
      <c r="V21" s="34" t="n">
        <f aca="false">ROUND(S21+(T21/25)+(U21/24),)</f>
        <v>76</v>
      </c>
    </row>
    <row r="22" customFormat="false" ht="14.65" hidden="false" customHeight="false" outlineLevel="0" collapsed="false">
      <c r="A22" s="27" t="n">
        <v>21</v>
      </c>
      <c r="B22" s="27" t="s">
        <v>90</v>
      </c>
      <c r="C22" s="27" t="s">
        <v>50</v>
      </c>
      <c r="D22" s="27" t="s">
        <v>59</v>
      </c>
      <c r="E22" s="27" t="s">
        <v>91</v>
      </c>
      <c r="F22" s="22" t="n">
        <v>16</v>
      </c>
      <c r="G22" s="22" t="n">
        <v>0</v>
      </c>
      <c r="H22" s="22" t="n">
        <v>0</v>
      </c>
      <c r="I22" s="22" t="n">
        <v>1</v>
      </c>
      <c r="J22" s="32"/>
      <c r="K22" s="22" t="n">
        <v>12</v>
      </c>
      <c r="L22" s="22" t="n">
        <v>40</v>
      </c>
      <c r="M22" s="22" t="n">
        <v>0</v>
      </c>
      <c r="N22" s="22" t="n">
        <v>0</v>
      </c>
      <c r="O22" s="22" t="n">
        <v>6</v>
      </c>
      <c r="P22" s="22" t="n">
        <v>0</v>
      </c>
      <c r="Q22" s="32"/>
      <c r="R22" s="28" t="n">
        <v>52</v>
      </c>
      <c r="S22" s="33" t="n">
        <f aca="false">F22+G22+H22+I22+L22+M22+N22+O22+P22</f>
        <v>63</v>
      </c>
      <c r="T22" s="33" t="n">
        <f aca="false">J22+K22</f>
        <v>12</v>
      </c>
      <c r="U22" s="33" t="n">
        <f aca="false">Q22+R22</f>
        <v>52</v>
      </c>
      <c r="V22" s="34" t="n">
        <f aca="false">ROUND(S22+(T22/25)+(U22/24),)</f>
        <v>66</v>
      </c>
    </row>
    <row r="23" customFormat="false" ht="14.65" hidden="false" customHeight="false" outlineLevel="0" collapsed="false">
      <c r="A23" s="27" t="n">
        <v>22</v>
      </c>
      <c r="B23" s="27" t="s">
        <v>92</v>
      </c>
      <c r="C23" s="27" t="s">
        <v>50</v>
      </c>
      <c r="D23" s="27" t="s">
        <v>59</v>
      </c>
      <c r="E23" s="27" t="s">
        <v>93</v>
      </c>
      <c r="F23" s="22" t="n">
        <v>16</v>
      </c>
      <c r="G23" s="22" t="n">
        <v>0</v>
      </c>
      <c r="H23" s="22" t="n">
        <v>0</v>
      </c>
      <c r="I23" s="22" t="n">
        <v>0</v>
      </c>
      <c r="J23" s="32"/>
      <c r="K23" s="22" t="n">
        <v>12</v>
      </c>
      <c r="L23" s="22" t="n">
        <v>36</v>
      </c>
      <c r="M23" s="22" t="n">
        <v>0</v>
      </c>
      <c r="N23" s="22" t="n">
        <v>0</v>
      </c>
      <c r="O23" s="22" t="n">
        <v>4</v>
      </c>
      <c r="P23" s="22" t="n">
        <v>0</v>
      </c>
      <c r="Q23" s="32"/>
      <c r="R23" s="28" t="n">
        <v>46</v>
      </c>
      <c r="S23" s="33" t="n">
        <f aca="false">F23+G23+H23+I23+L23+M23+N23+O23+P23</f>
        <v>56</v>
      </c>
      <c r="T23" s="33" t="n">
        <f aca="false">J23+K23</f>
        <v>12</v>
      </c>
      <c r="U23" s="33" t="n">
        <f aca="false">Q23+R23</f>
        <v>46</v>
      </c>
      <c r="V23" s="34" t="n">
        <f aca="false">ROUND(S23+(T23/25)+(U23/24),)</f>
        <v>58</v>
      </c>
    </row>
    <row r="24" customFormat="false" ht="14.65" hidden="false" customHeight="false" outlineLevel="0" collapsed="false">
      <c r="A24" s="27" t="n">
        <v>23</v>
      </c>
      <c r="B24" s="27" t="s">
        <v>94</v>
      </c>
      <c r="C24" s="27" t="s">
        <v>50</v>
      </c>
      <c r="D24" s="27" t="s">
        <v>59</v>
      </c>
      <c r="E24" s="27" t="s">
        <v>95</v>
      </c>
      <c r="F24" s="22" t="n">
        <v>18</v>
      </c>
      <c r="G24" s="22" t="n">
        <v>0</v>
      </c>
      <c r="H24" s="22" t="n">
        <v>0</v>
      </c>
      <c r="I24" s="22" t="n">
        <v>1</v>
      </c>
      <c r="J24" s="32"/>
      <c r="K24" s="22"/>
      <c r="L24" s="22" t="n">
        <v>58.5</v>
      </c>
      <c r="M24" s="22" t="n">
        <v>0</v>
      </c>
      <c r="N24" s="22" t="n">
        <v>0</v>
      </c>
      <c r="O24" s="22" t="n">
        <v>5</v>
      </c>
      <c r="P24" s="22" t="n">
        <v>0</v>
      </c>
      <c r="Q24" s="32"/>
      <c r="S24" s="33" t="n">
        <f aca="false">F24+G24+H24+I24+L24+M24+N24+O24+P24</f>
        <v>82.5</v>
      </c>
      <c r="T24" s="33" t="n">
        <f aca="false">J24+K24</f>
        <v>0</v>
      </c>
      <c r="U24" s="33" t="n">
        <f aca="false">Q24+R24</f>
        <v>0</v>
      </c>
      <c r="V24" s="34" t="n">
        <f aca="false">ROUND(S24+(T24/25)+(U24/24),)</f>
        <v>83</v>
      </c>
    </row>
    <row r="25" customFormat="false" ht="14.65" hidden="false" customHeight="false" outlineLevel="0" collapsed="false">
      <c r="A25" s="27" t="n">
        <v>24</v>
      </c>
      <c r="B25" s="27" t="s">
        <v>96</v>
      </c>
      <c r="C25" s="27" t="s">
        <v>50</v>
      </c>
      <c r="D25" s="27" t="s">
        <v>59</v>
      </c>
      <c r="E25" s="27" t="s">
        <v>97</v>
      </c>
      <c r="F25" s="22" t="n">
        <v>14</v>
      </c>
      <c r="G25" s="22" t="n">
        <v>0</v>
      </c>
      <c r="H25" s="22" t="n">
        <v>0</v>
      </c>
      <c r="I25" s="22" t="n">
        <v>0</v>
      </c>
      <c r="J25" s="32"/>
      <c r="K25" s="22" t="n">
        <v>9</v>
      </c>
      <c r="L25" s="22" t="n">
        <v>47</v>
      </c>
      <c r="M25" s="22" t="n">
        <v>0</v>
      </c>
      <c r="N25" s="22" t="n">
        <v>0</v>
      </c>
      <c r="O25" s="22" t="n">
        <v>1</v>
      </c>
      <c r="P25" s="22" t="n">
        <v>0</v>
      </c>
      <c r="Q25" s="32"/>
      <c r="R25" s="28" t="n">
        <v>68</v>
      </c>
      <c r="S25" s="33" t="n">
        <f aca="false">F25+G25+H25+I25+L25+M25+N25+O25+P25</f>
        <v>62</v>
      </c>
      <c r="T25" s="33" t="n">
        <f aca="false">J25+K25</f>
        <v>9</v>
      </c>
      <c r="U25" s="33" t="n">
        <f aca="false">Q25+R25</f>
        <v>68</v>
      </c>
      <c r="V25" s="34" t="n">
        <f aca="false">ROUND(S25+(T25/25)+(U25/24),)</f>
        <v>65</v>
      </c>
    </row>
    <row r="26" customFormat="false" ht="14.65" hidden="false" customHeight="false" outlineLevel="0" collapsed="false">
      <c r="A26" s="27" t="n">
        <v>25</v>
      </c>
      <c r="B26" s="27" t="s">
        <v>98</v>
      </c>
      <c r="C26" s="27" t="s">
        <v>50</v>
      </c>
      <c r="D26" s="27" t="s">
        <v>51</v>
      </c>
      <c r="E26" s="27" t="s">
        <v>99</v>
      </c>
      <c r="F26" s="22" t="n">
        <v>16</v>
      </c>
      <c r="G26" s="22" t="n">
        <v>0</v>
      </c>
      <c r="H26" s="22" t="n">
        <v>0</v>
      </c>
      <c r="I26" s="22" t="n">
        <v>0</v>
      </c>
      <c r="J26" s="32"/>
      <c r="K26" s="22" t="n">
        <v>12</v>
      </c>
      <c r="L26" s="22" t="n">
        <v>39</v>
      </c>
      <c r="M26" s="22" t="n">
        <v>0</v>
      </c>
      <c r="N26" s="22" t="n">
        <v>0</v>
      </c>
      <c r="O26" s="22" t="n">
        <v>3.5</v>
      </c>
      <c r="P26" s="22" t="n">
        <v>0</v>
      </c>
      <c r="Q26" s="32"/>
      <c r="R26" s="28" t="n">
        <v>48</v>
      </c>
      <c r="S26" s="33" t="n">
        <f aca="false">F26+G26+H26+I26+L26+M26+N26+O26+P26</f>
        <v>58.5</v>
      </c>
      <c r="T26" s="33" t="n">
        <f aca="false">J26+K26</f>
        <v>12</v>
      </c>
      <c r="U26" s="33" t="n">
        <f aca="false">Q26+R26</f>
        <v>48</v>
      </c>
      <c r="V26" s="34" t="n">
        <f aca="false">ROUND(S26+(T26/25)+(U26/24),)</f>
        <v>61</v>
      </c>
    </row>
    <row r="27" customFormat="false" ht="14.65" hidden="false" customHeight="false" outlineLevel="0" collapsed="false">
      <c r="A27" s="27" t="n">
        <v>26</v>
      </c>
      <c r="B27" s="27" t="s">
        <v>100</v>
      </c>
      <c r="C27" s="27" t="s">
        <v>50</v>
      </c>
      <c r="D27" s="27" t="s">
        <v>53</v>
      </c>
      <c r="E27" s="27" t="s">
        <v>99</v>
      </c>
      <c r="F27" s="22" t="n">
        <v>16</v>
      </c>
      <c r="G27" s="22" t="n">
        <v>0</v>
      </c>
      <c r="H27" s="22" t="n">
        <v>0</v>
      </c>
      <c r="I27" s="22" t="n">
        <v>1</v>
      </c>
      <c r="J27" s="32"/>
      <c r="K27" s="22" t="n">
        <v>13.3</v>
      </c>
      <c r="L27" s="22" t="n">
        <v>41</v>
      </c>
      <c r="M27" s="22" t="n">
        <v>0</v>
      </c>
      <c r="N27" s="22" t="n">
        <v>0</v>
      </c>
      <c r="O27" s="22" t="n">
        <v>4</v>
      </c>
      <c r="P27" s="22" t="n">
        <v>0</v>
      </c>
      <c r="Q27" s="32"/>
      <c r="R27" s="28" t="n">
        <v>46</v>
      </c>
      <c r="S27" s="33" t="n">
        <f aca="false">F27+G27+H27+I27+L27+M27+N27+O27+P27</f>
        <v>62</v>
      </c>
      <c r="T27" s="33" t="n">
        <f aca="false">J27+K27</f>
        <v>13.3</v>
      </c>
      <c r="U27" s="33" t="n">
        <f aca="false">Q27+R27</f>
        <v>46</v>
      </c>
      <c r="V27" s="34" t="n">
        <f aca="false">ROUND(S27+(T27/25)+(U27/24),)</f>
        <v>64</v>
      </c>
    </row>
    <row r="28" customFormat="false" ht="14.65" hidden="false" customHeight="false" outlineLevel="0" collapsed="false">
      <c r="F28" s="28" t="n">
        <f aca="false">SUM(F2:F27)</f>
        <v>508</v>
      </c>
      <c r="G28" s="28" t="n">
        <f aca="false">SUM(G2:G27)</f>
        <v>0</v>
      </c>
      <c r="H28" s="28" t="n">
        <f aca="false">SUM(H2:H27)</f>
        <v>0</v>
      </c>
      <c r="I28" s="28" t="n">
        <f aca="false">SUM(I2:I27)</f>
        <v>21</v>
      </c>
      <c r="J28" s="28" t="n">
        <f aca="false">SUM(J2:J27)</f>
        <v>0</v>
      </c>
      <c r="K28" s="28" t="n">
        <f aca="false">SUM(K2:K27)</f>
        <v>329</v>
      </c>
      <c r="L28" s="28" t="n">
        <f aca="false">SUM(L2:L27)</f>
        <v>1136</v>
      </c>
      <c r="M28" s="28" t="n">
        <f aca="false">SUM(M2:M27)</f>
        <v>0</v>
      </c>
      <c r="N28" s="28" t="n">
        <f aca="false">SUM(N2:N27)</f>
        <v>5</v>
      </c>
      <c r="O28" s="28" t="n">
        <f aca="false">SUM(O2:O27)</f>
        <v>113</v>
      </c>
      <c r="P28" s="28" t="n">
        <f aca="false">SUM(P2:P27)</f>
        <v>0</v>
      </c>
      <c r="Q28" s="28" t="n">
        <f aca="false">SUM(Q2:Q27)</f>
        <v>0</v>
      </c>
      <c r="R28" s="28" t="n">
        <f aca="false">SUM(R2:R27)</f>
        <v>1129</v>
      </c>
      <c r="S28" s="28" t="n">
        <f aca="false">SUM(S2:S27)</f>
        <v>1783</v>
      </c>
      <c r="T28" s="28" t="n">
        <f aca="false">SUM(T2:T27)</f>
        <v>329</v>
      </c>
      <c r="U28" s="28" t="n">
        <f aca="false">SUM(U2:U27)</f>
        <v>1129</v>
      </c>
      <c r="V28" s="28" t="n">
        <f aca="false">SUM(V2:V27)</f>
        <v>1842</v>
      </c>
    </row>
  </sheetData>
  <printOptions headings="false" gridLines="true" gridLinesSet="true" horizontalCentered="true" verticalCentered="false"/>
  <pageMargins left="0" right="0" top="1.33958333333333" bottom="0.472916666666667" header="0.472222222222222" footer="0.4333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37"/>
    <col collapsed="false" customWidth="true" hidden="false" outlineLevel="0" max="2" min="2" style="27" width="13.24"/>
    <col collapsed="false" customWidth="false" hidden="false" outlineLevel="0" max="3" min="3" style="27" width="8.99"/>
    <col collapsed="false" customWidth="true" hidden="false" outlineLevel="0" max="4" min="4" style="27" width="20.12"/>
    <col collapsed="false" customWidth="true" hidden="false" outlineLevel="0" max="5" min="5" style="27" width="30.37"/>
    <col collapsed="false" customWidth="true" hidden="false" outlineLevel="0" max="6" min="6" style="29" width="6.61"/>
    <col collapsed="false" customWidth="true" hidden="false" outlineLevel="0" max="8" min="7" style="29" width="5.87"/>
    <col collapsed="false" customWidth="true" hidden="false" outlineLevel="0" max="9" min="9" style="29" width="6.25"/>
    <col collapsed="false" customWidth="true" hidden="false" outlineLevel="0" max="10" min="10" style="29" width="5.11"/>
    <col collapsed="false" customWidth="true" hidden="false" outlineLevel="0" max="14" min="11" style="29" width="7.12"/>
    <col collapsed="false" customWidth="true" hidden="false" outlineLevel="0" max="15" min="15" style="29" width="8.12"/>
    <col collapsed="false" customWidth="true" hidden="false" outlineLevel="0" max="16" min="16" style="29" width="5.74"/>
    <col collapsed="false" customWidth="true" hidden="false" outlineLevel="0" max="17" min="17" style="29" width="4.87"/>
    <col collapsed="false" customWidth="true" hidden="false" outlineLevel="0" max="18" min="18" style="29" width="8.75"/>
    <col collapsed="false" customWidth="true" hidden="false" outlineLevel="0" max="19" min="19" style="29" width="7.12"/>
    <col collapsed="false" customWidth="true" hidden="false" outlineLevel="0" max="20" min="20" style="28" width="7.12"/>
    <col collapsed="false" customWidth="true" hidden="false" outlineLevel="0" max="21" min="21" style="28" width="5.49"/>
    <col collapsed="false" customWidth="true" hidden="false" outlineLevel="0" max="22" min="22" style="28" width="4.99"/>
    <col collapsed="false" customWidth="true" hidden="false" outlineLevel="0" max="23" min="23" style="28" width="8.37"/>
    <col collapsed="false" customWidth="true" hidden="false" outlineLevel="0" max="24" min="24" style="28" width="6.37"/>
    <col collapsed="false" customWidth="true" hidden="false" outlineLevel="0" max="25" min="25" style="29" width="7.49"/>
    <col collapsed="false" customWidth="true" hidden="false" outlineLevel="0" max="26" min="26" style="29" width="8.61"/>
    <col collapsed="false" customWidth="true" hidden="false" outlineLevel="0" max="27" min="27" style="29" width="8.37"/>
    <col collapsed="false" customWidth="true" hidden="false" outlineLevel="0" max="28" min="28" style="29" width="9.49"/>
    <col collapsed="false" customWidth="false" hidden="false" outlineLevel="0" max="29" min="29" style="29" width="8.99"/>
    <col collapsed="false" customWidth="true" hidden="false" outlineLevel="0" max="30" min="30" style="29" width="10.75"/>
    <col collapsed="false" customWidth="false" hidden="false" outlineLevel="0" max="257" min="31" style="29" width="8.99"/>
  </cols>
  <sheetData>
    <row r="1" customFormat="false" ht="82.5" hidden="false" customHeight="true" outlineLevel="0" collapsed="false">
      <c r="A1" s="35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7" t="s">
        <v>16</v>
      </c>
      <c r="V1" s="7" t="s">
        <v>17</v>
      </c>
      <c r="W1" s="7" t="s">
        <v>18</v>
      </c>
      <c r="X1" s="7" t="s">
        <v>19</v>
      </c>
      <c r="Y1" s="7" t="s">
        <v>20</v>
      </c>
      <c r="Z1" s="13" t="s">
        <v>28</v>
      </c>
      <c r="AA1" s="14" t="s">
        <v>29</v>
      </c>
      <c r="AB1" s="14" t="s">
        <v>30</v>
      </c>
      <c r="AC1" s="14" t="s">
        <v>31</v>
      </c>
      <c r="AD1" s="13" t="s">
        <v>33</v>
      </c>
    </row>
    <row r="2" customFormat="false" ht="14.65" hidden="false" customHeight="false" outlineLevel="0" collapsed="false">
      <c r="A2" s="27" t="n">
        <v>1</v>
      </c>
      <c r="B2" s="27" t="s">
        <v>101</v>
      </c>
      <c r="C2" s="27" t="s">
        <v>102</v>
      </c>
      <c r="D2" s="27" t="s">
        <v>103</v>
      </c>
      <c r="E2" s="27" t="s">
        <v>0</v>
      </c>
      <c r="F2" s="22" t="n">
        <v>22</v>
      </c>
      <c r="G2" s="22" t="n">
        <v>0</v>
      </c>
      <c r="H2" s="22" t="n">
        <v>0</v>
      </c>
      <c r="I2" s="22" t="n">
        <v>0</v>
      </c>
      <c r="J2" s="32"/>
      <c r="K2" s="37" t="n">
        <v>16.3</v>
      </c>
      <c r="L2" s="22" t="n">
        <v>35</v>
      </c>
      <c r="M2" s="22" t="n">
        <v>0</v>
      </c>
      <c r="N2" s="22" t="n">
        <v>0</v>
      </c>
      <c r="O2" s="22" t="n">
        <v>5</v>
      </c>
      <c r="P2" s="22" t="n">
        <v>0</v>
      </c>
      <c r="Q2" s="32"/>
      <c r="R2" s="37" t="n">
        <v>24</v>
      </c>
      <c r="S2" s="22" t="n">
        <v>12</v>
      </c>
      <c r="T2" s="22" t="n">
        <v>4</v>
      </c>
      <c r="U2" s="22" t="n">
        <v>0</v>
      </c>
      <c r="V2" s="22" t="n">
        <v>0</v>
      </c>
      <c r="W2" s="22" t="n">
        <v>26</v>
      </c>
      <c r="X2" s="22" t="n">
        <v>10</v>
      </c>
      <c r="Y2" s="38" t="n">
        <v>12</v>
      </c>
      <c r="Z2" s="39" t="n">
        <f aca="false">F2+G2+H2+I2+L2+M2+N2+O2+P2+S2+T2+U2+V2</f>
        <v>78</v>
      </c>
      <c r="AA2" s="39" t="n">
        <f aca="false">J2+K2</f>
        <v>16.3</v>
      </c>
      <c r="AB2" s="39" t="n">
        <f aca="false">Q2+R2</f>
        <v>24</v>
      </c>
      <c r="AC2" s="39" t="n">
        <f aca="false">W2+X2+Y2</f>
        <v>48</v>
      </c>
      <c r="AD2" s="40" t="n">
        <f aca="false">ROUND(Z2+(AA2/25)+(AB2/24)+(AC2/18),)</f>
        <v>82</v>
      </c>
    </row>
    <row r="3" customFormat="false" ht="14.65" hidden="false" customHeight="false" outlineLevel="0" collapsed="false">
      <c r="A3" s="27" t="n">
        <v>2</v>
      </c>
      <c r="B3" s="27" t="s">
        <v>104</v>
      </c>
      <c r="C3" s="27" t="s">
        <v>102</v>
      </c>
      <c r="D3" s="27" t="s">
        <v>105</v>
      </c>
      <c r="E3" s="27" t="s">
        <v>0</v>
      </c>
      <c r="F3" s="22" t="n">
        <v>10</v>
      </c>
      <c r="G3" s="22" t="n">
        <v>0</v>
      </c>
      <c r="H3" s="22" t="n">
        <v>0</v>
      </c>
      <c r="I3" s="22" t="n">
        <v>0</v>
      </c>
      <c r="J3" s="32"/>
      <c r="K3" s="37"/>
      <c r="L3" s="22" t="n">
        <v>25</v>
      </c>
      <c r="M3" s="22" t="n">
        <v>0</v>
      </c>
      <c r="N3" s="22" t="n">
        <v>0</v>
      </c>
      <c r="O3" s="22" t="n">
        <v>3</v>
      </c>
      <c r="P3" s="22" t="n">
        <v>0</v>
      </c>
      <c r="Q3" s="32"/>
      <c r="R3" s="37"/>
      <c r="S3" s="22" t="n">
        <v>7</v>
      </c>
      <c r="T3" s="22" t="n">
        <v>3</v>
      </c>
      <c r="U3" s="22" t="n">
        <v>0</v>
      </c>
      <c r="V3" s="22" t="n">
        <v>0</v>
      </c>
      <c r="W3" s="22" t="n">
        <v>78</v>
      </c>
      <c r="X3" s="22" t="n">
        <v>0</v>
      </c>
      <c r="Y3" s="38" t="n">
        <v>5</v>
      </c>
      <c r="Z3" s="39" t="n">
        <f aca="false">F3+G3+H3+I3+L3+M3+N3+O3+P3+S3+T3+U3+V3</f>
        <v>48</v>
      </c>
      <c r="AA3" s="39" t="n">
        <f aca="false">J3+K3</f>
        <v>0</v>
      </c>
      <c r="AB3" s="39" t="n">
        <f aca="false">Q3+R3</f>
        <v>0</v>
      </c>
      <c r="AC3" s="39" t="n">
        <f aca="false">W3+X3+Y3</f>
        <v>83</v>
      </c>
      <c r="AD3" s="40" t="n">
        <f aca="false">ROUND(Z3+(AA3/25)+(AB3/24)+(AC3/18),)</f>
        <v>53</v>
      </c>
    </row>
    <row r="4" customFormat="false" ht="14.65" hidden="false" customHeight="false" outlineLevel="0" collapsed="false">
      <c r="A4" s="27" t="n">
        <v>3</v>
      </c>
      <c r="B4" s="27" t="s">
        <v>106</v>
      </c>
      <c r="C4" s="27" t="s">
        <v>102</v>
      </c>
      <c r="D4" s="27" t="s">
        <v>107</v>
      </c>
      <c r="E4" s="27" t="s">
        <v>108</v>
      </c>
      <c r="F4" s="22" t="n">
        <v>14</v>
      </c>
      <c r="G4" s="22" t="n">
        <v>0</v>
      </c>
      <c r="H4" s="22" t="n">
        <v>0</v>
      </c>
      <c r="I4" s="22" t="n">
        <v>2</v>
      </c>
      <c r="J4" s="32"/>
      <c r="K4" s="37"/>
      <c r="L4" s="22" t="n">
        <v>34</v>
      </c>
      <c r="M4" s="22" t="n">
        <v>0</v>
      </c>
      <c r="N4" s="22" t="n">
        <v>0</v>
      </c>
      <c r="O4" s="22" t="n">
        <v>5</v>
      </c>
      <c r="P4" s="22" t="n">
        <v>0</v>
      </c>
      <c r="Q4" s="32"/>
      <c r="R4" s="37"/>
      <c r="S4" s="22" t="n">
        <v>17</v>
      </c>
      <c r="T4" s="22" t="n">
        <v>2.5</v>
      </c>
      <c r="U4" s="22" t="n">
        <v>0</v>
      </c>
      <c r="V4" s="22" t="n">
        <v>0</v>
      </c>
      <c r="W4" s="22" t="n">
        <v>48</v>
      </c>
      <c r="X4" s="22" t="n">
        <v>6</v>
      </c>
      <c r="Y4" s="38" t="n">
        <v>12</v>
      </c>
      <c r="Z4" s="39" t="n">
        <f aca="false">F4+G4+H4+I4+L4+M4+N4+O4+P4+S4+T4+U4+V4</f>
        <v>74.5</v>
      </c>
      <c r="AA4" s="39" t="n">
        <f aca="false">J4+K4</f>
        <v>0</v>
      </c>
      <c r="AB4" s="39" t="n">
        <f aca="false">Q4+R4</f>
        <v>0</v>
      </c>
      <c r="AC4" s="39" t="n">
        <f aca="false">W4+X4+Y4</f>
        <v>66</v>
      </c>
      <c r="AD4" s="40" t="n">
        <f aca="false">ROUND(Z4+(AA4/25)+(AB4/24)+(AC4/18),)</f>
        <v>78</v>
      </c>
    </row>
    <row r="5" customFormat="false" ht="14.65" hidden="false" customHeight="false" outlineLevel="0" collapsed="false">
      <c r="A5" s="27" t="n">
        <v>4</v>
      </c>
      <c r="B5" s="27" t="s">
        <v>109</v>
      </c>
      <c r="C5" s="27" t="s">
        <v>102</v>
      </c>
      <c r="D5" s="27" t="s">
        <v>110</v>
      </c>
      <c r="E5" s="27" t="s">
        <v>111</v>
      </c>
      <c r="F5" s="22" t="n">
        <v>6</v>
      </c>
      <c r="G5" s="22" t="n">
        <v>0</v>
      </c>
      <c r="H5" s="22" t="n">
        <v>0</v>
      </c>
      <c r="I5" s="22" t="n">
        <v>0</v>
      </c>
      <c r="J5" s="32"/>
      <c r="K5" s="37" t="n">
        <v>4.3</v>
      </c>
      <c r="L5" s="22" t="n">
        <v>15</v>
      </c>
      <c r="M5" s="22" t="n">
        <v>0</v>
      </c>
      <c r="N5" s="22" t="n">
        <v>0</v>
      </c>
      <c r="O5" s="22" t="n">
        <v>1</v>
      </c>
      <c r="P5" s="22" t="n">
        <v>0</v>
      </c>
      <c r="Q5" s="32"/>
      <c r="R5" s="37" t="n">
        <v>20</v>
      </c>
      <c r="S5" s="22" t="n">
        <v>8</v>
      </c>
      <c r="T5" s="22" t="n">
        <v>0</v>
      </c>
      <c r="U5" s="22" t="n">
        <v>0</v>
      </c>
      <c r="V5" s="22" t="n">
        <v>0</v>
      </c>
      <c r="W5" s="22" t="n">
        <v>44</v>
      </c>
      <c r="X5" s="22" t="n">
        <v>33</v>
      </c>
      <c r="Y5" s="38" t="n">
        <v>6</v>
      </c>
      <c r="Z5" s="39" t="n">
        <f aca="false">F5+G5+H5+I5+L5+M5+N5+O5+P5+S5+T5+U5+V5</f>
        <v>30</v>
      </c>
      <c r="AA5" s="39" t="n">
        <f aca="false">J5+K5</f>
        <v>4.3</v>
      </c>
      <c r="AB5" s="39" t="n">
        <f aca="false">Q5+R5</f>
        <v>20</v>
      </c>
      <c r="AC5" s="39" t="n">
        <f aca="false">W5+X5+Y5</f>
        <v>83</v>
      </c>
      <c r="AD5" s="40" t="n">
        <f aca="false">ROUND(Z5+(AA5/25)+(AB5/24)+(AC5/18),)</f>
        <v>36</v>
      </c>
    </row>
    <row r="6" customFormat="false" ht="14.65" hidden="false" customHeight="false" outlineLevel="0" collapsed="false">
      <c r="A6" s="27" t="n">
        <v>5</v>
      </c>
      <c r="B6" s="27" t="s">
        <v>112</v>
      </c>
      <c r="C6" s="27" t="s">
        <v>102</v>
      </c>
      <c r="D6" s="27" t="s">
        <v>113</v>
      </c>
      <c r="E6" s="27" t="s">
        <v>62</v>
      </c>
      <c r="F6" s="22" t="n">
        <v>2</v>
      </c>
      <c r="G6" s="22" t="n">
        <v>0</v>
      </c>
      <c r="H6" s="22" t="n">
        <v>0</v>
      </c>
      <c r="I6" s="22" t="n">
        <v>0</v>
      </c>
      <c r="J6" s="32"/>
      <c r="K6" s="37" t="n">
        <v>1.3</v>
      </c>
      <c r="L6" s="22" t="n">
        <v>8</v>
      </c>
      <c r="M6" s="22" t="n">
        <v>0</v>
      </c>
      <c r="N6" s="22" t="n">
        <v>0</v>
      </c>
      <c r="O6" s="22" t="n">
        <v>1</v>
      </c>
      <c r="P6" s="22" t="n">
        <v>0</v>
      </c>
      <c r="Q6" s="32"/>
      <c r="R6" s="37" t="n">
        <v>10</v>
      </c>
      <c r="S6" s="22" t="n">
        <v>19</v>
      </c>
      <c r="T6" s="22" t="n">
        <v>2</v>
      </c>
      <c r="U6" s="22" t="n">
        <v>0</v>
      </c>
      <c r="V6" s="22" t="n">
        <v>0</v>
      </c>
      <c r="W6" s="22" t="n">
        <v>27</v>
      </c>
      <c r="X6" s="22" t="n">
        <v>32</v>
      </c>
      <c r="Y6" s="38" t="n">
        <v>12</v>
      </c>
      <c r="Z6" s="39" t="n">
        <f aca="false">F6+G6+H6+I6+L6+M6+N6+O6+P6+S6+T6+U6+V6</f>
        <v>32</v>
      </c>
      <c r="AA6" s="39" t="n">
        <f aca="false">J6+K6</f>
        <v>1.3</v>
      </c>
      <c r="AB6" s="39" t="n">
        <f aca="false">Q6+R6</f>
        <v>10</v>
      </c>
      <c r="AC6" s="39" t="n">
        <f aca="false">W6+X6+Y6</f>
        <v>71</v>
      </c>
      <c r="AD6" s="40" t="n">
        <f aca="false">ROUND(Z6+(AA6/25)+(AB6/24)+(AC6/18),)</f>
        <v>36</v>
      </c>
    </row>
    <row r="7" customFormat="false" ht="14.65" hidden="false" customHeight="false" outlineLevel="0" collapsed="false">
      <c r="A7" s="27" t="n">
        <v>6</v>
      </c>
      <c r="B7" s="27" t="s">
        <v>114</v>
      </c>
      <c r="C7" s="27" t="s">
        <v>102</v>
      </c>
      <c r="D7" s="27" t="s">
        <v>115</v>
      </c>
      <c r="E7" s="27" t="s">
        <v>62</v>
      </c>
      <c r="F7" s="22" t="n">
        <v>2</v>
      </c>
      <c r="G7" s="22" t="n">
        <v>0</v>
      </c>
      <c r="H7" s="22" t="n">
        <v>0</v>
      </c>
      <c r="I7" s="22" t="n">
        <v>0</v>
      </c>
      <c r="J7" s="32"/>
      <c r="K7" s="37" t="n">
        <v>3</v>
      </c>
      <c r="L7" s="22" t="n">
        <v>4</v>
      </c>
      <c r="M7" s="22" t="n">
        <v>0</v>
      </c>
      <c r="N7" s="22" t="n">
        <v>0</v>
      </c>
      <c r="O7" s="22" t="n">
        <v>0</v>
      </c>
      <c r="P7" s="22" t="n">
        <v>0</v>
      </c>
      <c r="Q7" s="32"/>
      <c r="R7" s="37" t="n">
        <v>4</v>
      </c>
      <c r="S7" s="22" t="n">
        <v>22</v>
      </c>
      <c r="T7" s="22" t="n">
        <v>6</v>
      </c>
      <c r="U7" s="22" t="n">
        <v>0</v>
      </c>
      <c r="V7" s="22" t="n">
        <v>0</v>
      </c>
      <c r="W7" s="22" t="n">
        <v>65</v>
      </c>
      <c r="X7" s="22" t="n">
        <v>25</v>
      </c>
      <c r="Y7" s="38" t="n">
        <v>13</v>
      </c>
      <c r="Z7" s="39" t="n">
        <f aca="false">F7+G7+H7+I7+L7+M7+N7+O7+P7+S7+T7+U7+V7</f>
        <v>34</v>
      </c>
      <c r="AA7" s="39" t="n">
        <f aca="false">J7+K7</f>
        <v>3</v>
      </c>
      <c r="AB7" s="39" t="n">
        <f aca="false">Q7+R7</f>
        <v>4</v>
      </c>
      <c r="AC7" s="39" t="n">
        <f aca="false">W7+X7+Y7</f>
        <v>103</v>
      </c>
      <c r="AD7" s="40" t="n">
        <f aca="false">ROUND(Z7+(AA7/25)+(AB7/24)+(AC7/18),)</f>
        <v>40</v>
      </c>
    </row>
    <row r="8" customFormat="false" ht="14.65" hidden="false" customHeight="false" outlineLevel="0" collapsed="false">
      <c r="A8" s="27" t="n">
        <v>7</v>
      </c>
      <c r="B8" s="27" t="s">
        <v>116</v>
      </c>
      <c r="C8" s="27" t="s">
        <v>102</v>
      </c>
      <c r="D8" s="27" t="s">
        <v>117</v>
      </c>
      <c r="E8" s="27" t="s">
        <v>118</v>
      </c>
      <c r="F8" s="22" t="n">
        <v>10</v>
      </c>
      <c r="G8" s="22" t="n">
        <v>0</v>
      </c>
      <c r="H8" s="22" t="n">
        <v>0</v>
      </c>
      <c r="I8" s="22" t="n">
        <v>0</v>
      </c>
      <c r="J8" s="32"/>
      <c r="K8" s="37" t="n">
        <v>7.5</v>
      </c>
      <c r="L8" s="22" t="n">
        <v>28</v>
      </c>
      <c r="M8" s="22" t="n">
        <v>0</v>
      </c>
      <c r="N8" s="22" t="n">
        <v>0</v>
      </c>
      <c r="O8" s="22" t="n">
        <v>3</v>
      </c>
      <c r="P8" s="22" t="n">
        <v>0</v>
      </c>
      <c r="Q8" s="32"/>
      <c r="R8" s="37" t="n">
        <v>34</v>
      </c>
      <c r="S8" s="22" t="n">
        <v>20</v>
      </c>
      <c r="T8" s="22" t="n">
        <v>4</v>
      </c>
      <c r="U8" s="22" t="n">
        <v>0</v>
      </c>
      <c r="V8" s="22" t="n">
        <v>0</v>
      </c>
      <c r="W8" s="22" t="n">
        <v>12</v>
      </c>
      <c r="X8" s="22" t="n">
        <v>6</v>
      </c>
      <c r="Y8" s="38" t="n">
        <v>12</v>
      </c>
      <c r="Z8" s="39" t="n">
        <f aca="false">F8+G8+H8+I8+L8+M8+N8+O8+P8+S8+T8+U8+V8</f>
        <v>65</v>
      </c>
      <c r="AA8" s="39" t="n">
        <f aca="false">J8+K8</f>
        <v>7.5</v>
      </c>
      <c r="AB8" s="39" t="n">
        <f aca="false">Q8+R8</f>
        <v>34</v>
      </c>
      <c r="AC8" s="39" t="n">
        <f aca="false">W8+X8+Y8</f>
        <v>30</v>
      </c>
      <c r="AD8" s="40" t="n">
        <f aca="false">ROUND(Z8+(AA8/25)+(AB8/24)+(AC8/18),)</f>
        <v>68</v>
      </c>
    </row>
    <row r="9" customFormat="false" ht="14.65" hidden="false" customHeight="false" outlineLevel="0" collapsed="false">
      <c r="A9" s="27" t="n">
        <v>8</v>
      </c>
      <c r="B9" s="27" t="s">
        <v>119</v>
      </c>
      <c r="C9" s="27" t="s">
        <v>102</v>
      </c>
      <c r="D9" s="27" t="s">
        <v>120</v>
      </c>
      <c r="E9" s="27" t="s">
        <v>121</v>
      </c>
      <c r="F9" s="22" t="n">
        <v>8</v>
      </c>
      <c r="G9" s="22" t="n">
        <v>0</v>
      </c>
      <c r="H9" s="22" t="n">
        <v>0</v>
      </c>
      <c r="I9" s="22" t="n">
        <v>0</v>
      </c>
      <c r="J9" s="32"/>
      <c r="K9" s="37" t="n">
        <v>6</v>
      </c>
      <c r="L9" s="22" t="n">
        <v>16</v>
      </c>
      <c r="M9" s="22" t="n">
        <v>0</v>
      </c>
      <c r="N9" s="22" t="n">
        <v>0</v>
      </c>
      <c r="O9" s="22" t="n">
        <v>2</v>
      </c>
      <c r="P9" s="22" t="n">
        <v>0</v>
      </c>
      <c r="Q9" s="32"/>
      <c r="R9" s="37" t="n">
        <v>16</v>
      </c>
      <c r="S9" s="22" t="n">
        <v>15</v>
      </c>
      <c r="T9" s="22" t="n">
        <v>1</v>
      </c>
      <c r="U9" s="22" t="n">
        <v>0</v>
      </c>
      <c r="V9" s="22" t="n">
        <v>0</v>
      </c>
      <c r="W9" s="22" t="n">
        <v>14</v>
      </c>
      <c r="X9" s="22" t="n">
        <v>6</v>
      </c>
      <c r="Y9" s="38" t="n">
        <v>7</v>
      </c>
      <c r="Z9" s="39" t="n">
        <f aca="false">F9+G9+H9+I9+L9+M9+N9+O9+P9+S9+T9+U9+V9</f>
        <v>42</v>
      </c>
      <c r="AA9" s="39" t="n">
        <f aca="false">J9+K9</f>
        <v>6</v>
      </c>
      <c r="AB9" s="39" t="n">
        <f aca="false">Q9+R9</f>
        <v>16</v>
      </c>
      <c r="AC9" s="39" t="n">
        <f aca="false">W9+X9+Y9</f>
        <v>27</v>
      </c>
      <c r="AD9" s="40" t="n">
        <f aca="false">ROUND(Z9+(AA9/25)+(AB9/24)+(AC9/18),)</f>
        <v>44</v>
      </c>
    </row>
    <row r="10" customFormat="false" ht="14.65" hidden="false" customHeight="false" outlineLevel="0" collapsed="false">
      <c r="A10" s="27" t="n">
        <v>9</v>
      </c>
      <c r="B10" s="27" t="s">
        <v>122</v>
      </c>
      <c r="C10" s="27" t="s">
        <v>102</v>
      </c>
      <c r="D10" s="27" t="s">
        <v>123</v>
      </c>
      <c r="E10" s="27" t="s">
        <v>124</v>
      </c>
      <c r="F10" s="22" t="n">
        <v>8</v>
      </c>
      <c r="G10" s="22" t="n">
        <v>0</v>
      </c>
      <c r="H10" s="22" t="n">
        <v>0</v>
      </c>
      <c r="I10" s="22" t="n">
        <v>1</v>
      </c>
      <c r="J10" s="32"/>
      <c r="K10" s="37"/>
      <c r="L10" s="22" t="n">
        <v>25</v>
      </c>
      <c r="M10" s="22" t="n">
        <v>0</v>
      </c>
      <c r="N10" s="22" t="n">
        <v>0</v>
      </c>
      <c r="O10" s="22" t="n">
        <v>1</v>
      </c>
      <c r="P10" s="22" t="n">
        <v>0</v>
      </c>
      <c r="Q10" s="32"/>
      <c r="R10" s="37"/>
      <c r="S10" s="22" t="n">
        <v>9</v>
      </c>
      <c r="T10" s="22" t="n">
        <v>0</v>
      </c>
      <c r="U10" s="22" t="n">
        <v>0</v>
      </c>
      <c r="V10" s="22" t="n">
        <v>0</v>
      </c>
      <c r="W10" s="22" t="n">
        <v>59</v>
      </c>
      <c r="X10" s="22" t="n">
        <v>0</v>
      </c>
      <c r="Y10" s="38"/>
      <c r="Z10" s="39" t="n">
        <f aca="false">F10+G10+H10+I10+L10+M10+N10+O10+P10+S10+T10+U10+V10</f>
        <v>44</v>
      </c>
      <c r="AA10" s="39" t="n">
        <f aca="false">J10+K10</f>
        <v>0</v>
      </c>
      <c r="AB10" s="39" t="n">
        <f aca="false">Q10+R10</f>
        <v>0</v>
      </c>
      <c r="AC10" s="39" t="n">
        <f aca="false">W10+X10+Y10</f>
        <v>59</v>
      </c>
      <c r="AD10" s="40" t="n">
        <f aca="false">ROUND(Z10+(AA10/25)+(AB10/24)+(AC10/18),)</f>
        <v>47</v>
      </c>
    </row>
    <row r="11" customFormat="false" ht="14.65" hidden="false" customHeight="false" outlineLevel="0" collapsed="false">
      <c r="A11" s="27" t="n">
        <v>10</v>
      </c>
      <c r="B11" s="27" t="s">
        <v>125</v>
      </c>
      <c r="C11" s="27" t="s">
        <v>102</v>
      </c>
      <c r="D11" s="27" t="s">
        <v>126</v>
      </c>
      <c r="E11" s="27" t="s">
        <v>127</v>
      </c>
      <c r="F11" s="22" t="n">
        <v>7</v>
      </c>
      <c r="G11" s="22" t="n">
        <v>0</v>
      </c>
      <c r="H11" s="22" t="n">
        <v>0</v>
      </c>
      <c r="I11" s="22" t="n">
        <v>1</v>
      </c>
      <c r="J11" s="32"/>
      <c r="K11" s="37" t="n">
        <v>4.5</v>
      </c>
      <c r="L11" s="22" t="n">
        <v>15</v>
      </c>
      <c r="M11" s="22" t="n">
        <v>0</v>
      </c>
      <c r="N11" s="22" t="n">
        <v>0</v>
      </c>
      <c r="O11" s="22" t="n">
        <v>0</v>
      </c>
      <c r="P11" s="22" t="n">
        <v>0</v>
      </c>
      <c r="Q11" s="32"/>
      <c r="R11" s="37" t="n">
        <v>20</v>
      </c>
      <c r="S11" s="22" t="n">
        <v>15</v>
      </c>
      <c r="T11" s="22" t="n">
        <v>3</v>
      </c>
      <c r="U11" s="22" t="n">
        <v>0</v>
      </c>
      <c r="V11" s="22" t="n">
        <v>0</v>
      </c>
      <c r="W11" s="22" t="n">
        <v>0</v>
      </c>
      <c r="X11" s="22" t="n">
        <v>0</v>
      </c>
      <c r="Y11" s="38" t="n">
        <v>6</v>
      </c>
      <c r="Z11" s="39" t="n">
        <f aca="false">F11+G11+H11+I11+L11+M11+N11+O11+P11+S11+T11+U11+V11</f>
        <v>41</v>
      </c>
      <c r="AA11" s="39" t="n">
        <f aca="false">J11+K11</f>
        <v>4.5</v>
      </c>
      <c r="AB11" s="39" t="n">
        <f aca="false">Q11+R11</f>
        <v>20</v>
      </c>
      <c r="AC11" s="39" t="n">
        <f aca="false">W11+X11+Y11</f>
        <v>6</v>
      </c>
      <c r="AD11" s="40" t="n">
        <f aca="false">ROUND(Z11+(AA11/25)+(AB11/24)+(AC11/18),)</f>
        <v>42</v>
      </c>
    </row>
    <row r="12" customFormat="false" ht="14.65" hidden="false" customHeight="false" outlineLevel="0" collapsed="false">
      <c r="A12" s="27" t="n">
        <v>11</v>
      </c>
      <c r="B12" s="27" t="s">
        <v>128</v>
      </c>
      <c r="C12" s="27" t="s">
        <v>102</v>
      </c>
      <c r="D12" s="27" t="s">
        <v>129</v>
      </c>
      <c r="E12" s="27" t="s">
        <v>130</v>
      </c>
      <c r="F12" s="22" t="n">
        <v>8</v>
      </c>
      <c r="G12" s="22" t="n">
        <v>0</v>
      </c>
      <c r="H12" s="22" t="n">
        <v>0</v>
      </c>
      <c r="I12" s="22" t="n">
        <v>1</v>
      </c>
      <c r="J12" s="32"/>
      <c r="K12" s="37" t="n">
        <v>6</v>
      </c>
      <c r="L12" s="22" t="n">
        <v>22</v>
      </c>
      <c r="M12" s="22" t="n">
        <v>0</v>
      </c>
      <c r="N12" s="22" t="n">
        <v>0</v>
      </c>
      <c r="O12" s="22" t="n">
        <v>5</v>
      </c>
      <c r="P12" s="22" t="n">
        <v>0</v>
      </c>
      <c r="Q12" s="32"/>
      <c r="R12" s="37" t="n">
        <v>30</v>
      </c>
      <c r="S12" s="22" t="n">
        <v>13</v>
      </c>
      <c r="T12" s="22" t="n">
        <v>3</v>
      </c>
      <c r="U12" s="22" t="n">
        <v>0</v>
      </c>
      <c r="V12" s="22" t="n">
        <v>0</v>
      </c>
      <c r="W12" s="22" t="n">
        <v>68</v>
      </c>
      <c r="X12" s="22" t="n">
        <v>9</v>
      </c>
      <c r="Y12" s="38" t="n">
        <v>9</v>
      </c>
      <c r="Z12" s="39" t="n">
        <f aca="false">F12+G12+H12+I12+L12+M12+N12+O12+P12+S12+T12+U12+V12</f>
        <v>52</v>
      </c>
      <c r="AA12" s="39" t="n">
        <f aca="false">J12+K12</f>
        <v>6</v>
      </c>
      <c r="AB12" s="39" t="n">
        <f aca="false">Q12+R12</f>
        <v>30</v>
      </c>
      <c r="AC12" s="39" t="n">
        <f aca="false">W12+X12+Y12</f>
        <v>86</v>
      </c>
      <c r="AD12" s="40" t="n">
        <f aca="false">ROUND(Z12+(AA12/25)+(AB12/24)+(AC12/18),)</f>
        <v>58</v>
      </c>
    </row>
    <row r="13" customFormat="false" ht="14.65" hidden="false" customHeight="false" outlineLevel="0" collapsed="false">
      <c r="A13" s="27" t="n">
        <v>12</v>
      </c>
      <c r="B13" s="27" t="s">
        <v>131</v>
      </c>
      <c r="C13" s="27" t="s">
        <v>102</v>
      </c>
      <c r="D13" s="27" t="s">
        <v>110</v>
      </c>
      <c r="E13" s="27" t="s">
        <v>132</v>
      </c>
      <c r="F13" s="22" t="n">
        <v>8</v>
      </c>
      <c r="G13" s="22" t="n">
        <v>0</v>
      </c>
      <c r="H13" s="22" t="n">
        <v>0</v>
      </c>
      <c r="I13" s="22" t="n">
        <v>0</v>
      </c>
      <c r="J13" s="32"/>
      <c r="K13" s="37"/>
      <c r="L13" s="22" t="n">
        <v>24</v>
      </c>
      <c r="M13" s="22" t="n">
        <v>0</v>
      </c>
      <c r="N13" s="22" t="n">
        <v>0</v>
      </c>
      <c r="O13" s="22" t="n">
        <v>1</v>
      </c>
      <c r="P13" s="22" t="n">
        <v>0</v>
      </c>
      <c r="Q13" s="32"/>
      <c r="R13" s="37"/>
      <c r="S13" s="22" t="n">
        <v>16</v>
      </c>
      <c r="T13" s="22" t="n">
        <v>1</v>
      </c>
      <c r="U13" s="22" t="n">
        <v>0</v>
      </c>
      <c r="V13" s="22" t="n">
        <v>0</v>
      </c>
      <c r="W13" s="22" t="n">
        <v>26</v>
      </c>
      <c r="X13" s="22" t="n">
        <v>6</v>
      </c>
      <c r="Y13" s="38" t="n">
        <v>9</v>
      </c>
      <c r="Z13" s="39" t="n">
        <f aca="false">F13+G13+H13+I13+L13+M13+N13+O13+P13+S13+T13+U13+V13</f>
        <v>50</v>
      </c>
      <c r="AA13" s="39" t="n">
        <f aca="false">J13+K13</f>
        <v>0</v>
      </c>
      <c r="AB13" s="39" t="n">
        <f aca="false">Q13+R13</f>
        <v>0</v>
      </c>
      <c r="AC13" s="39" t="n">
        <f aca="false">W13+X13+Y13</f>
        <v>41</v>
      </c>
      <c r="AD13" s="40" t="n">
        <f aca="false">ROUND(Z13+(AA13/25)+(AB13/24)+(AC13/18),)</f>
        <v>52</v>
      </c>
    </row>
    <row r="14" customFormat="false" ht="14.65" hidden="false" customHeight="false" outlineLevel="0" collapsed="false">
      <c r="A14" s="27" t="n">
        <v>13</v>
      </c>
      <c r="B14" s="27" t="s">
        <v>133</v>
      </c>
      <c r="C14" s="27" t="s">
        <v>102</v>
      </c>
      <c r="D14" s="27" t="s">
        <v>59</v>
      </c>
      <c r="E14" s="27" t="s">
        <v>134</v>
      </c>
      <c r="F14" s="22" t="n">
        <v>4</v>
      </c>
      <c r="G14" s="22" t="n">
        <v>0</v>
      </c>
      <c r="H14" s="22" t="n">
        <v>0</v>
      </c>
      <c r="I14" s="22" t="n">
        <v>0</v>
      </c>
      <c r="J14" s="32"/>
      <c r="K14" s="37" t="n">
        <v>3</v>
      </c>
      <c r="L14" s="22" t="n">
        <v>11</v>
      </c>
      <c r="M14" s="22" t="n">
        <v>0</v>
      </c>
      <c r="N14" s="22" t="n">
        <v>0</v>
      </c>
      <c r="O14" s="22" t="n">
        <v>2</v>
      </c>
      <c r="P14" s="22" t="n">
        <v>0</v>
      </c>
      <c r="Q14" s="32"/>
      <c r="R14" s="37" t="n">
        <v>14</v>
      </c>
      <c r="S14" s="22" t="n">
        <v>7</v>
      </c>
      <c r="T14" s="22" t="n">
        <v>2</v>
      </c>
      <c r="U14" s="22" t="n">
        <v>0</v>
      </c>
      <c r="V14" s="22" t="n">
        <v>0</v>
      </c>
      <c r="W14" s="22" t="n">
        <v>51</v>
      </c>
      <c r="X14" s="22" t="n">
        <v>10</v>
      </c>
      <c r="Y14" s="38" t="n">
        <v>5</v>
      </c>
      <c r="Z14" s="39" t="n">
        <f aca="false">F14+G14+H14+I14+L14+M14+N14+O14+P14+S14+T14+U14+V14</f>
        <v>26</v>
      </c>
      <c r="AA14" s="39" t="n">
        <f aca="false">J14+K14</f>
        <v>3</v>
      </c>
      <c r="AB14" s="39" t="n">
        <f aca="false">Q14+R14</f>
        <v>14</v>
      </c>
      <c r="AC14" s="39" t="n">
        <f aca="false">W14+X14+Y14</f>
        <v>66</v>
      </c>
      <c r="AD14" s="40" t="n">
        <f aca="false">ROUND(Z14+(AA14/25)+(AB14/24)+(AC14/18),)</f>
        <v>30</v>
      </c>
    </row>
    <row r="15" customFormat="false" ht="14.65" hidden="false" customHeight="false" outlineLevel="0" collapsed="false">
      <c r="A15" s="27" t="n">
        <v>14</v>
      </c>
      <c r="B15" s="27" t="s">
        <v>135</v>
      </c>
      <c r="C15" s="27" t="s">
        <v>102</v>
      </c>
      <c r="D15" s="27" t="s">
        <v>59</v>
      </c>
      <c r="E15" s="27" t="s">
        <v>136</v>
      </c>
      <c r="F15" s="22" t="n">
        <v>8</v>
      </c>
      <c r="G15" s="22" t="n">
        <v>0</v>
      </c>
      <c r="H15" s="22" t="n">
        <v>0</v>
      </c>
      <c r="I15" s="22" t="n">
        <v>1</v>
      </c>
      <c r="J15" s="32"/>
      <c r="K15" s="37" t="n">
        <v>3</v>
      </c>
      <c r="L15" s="22" t="n">
        <v>15</v>
      </c>
      <c r="M15" s="22" t="n">
        <v>0</v>
      </c>
      <c r="N15" s="22" t="n">
        <v>0</v>
      </c>
      <c r="O15" s="22" t="n">
        <v>2</v>
      </c>
      <c r="P15" s="22" t="n">
        <v>0</v>
      </c>
      <c r="Q15" s="32"/>
      <c r="R15" s="37" t="n">
        <v>20</v>
      </c>
      <c r="S15" s="22" t="n">
        <v>10</v>
      </c>
      <c r="T15" s="22" t="n">
        <v>1</v>
      </c>
      <c r="U15" s="22" t="n">
        <v>0</v>
      </c>
      <c r="V15" s="22" t="n">
        <v>0</v>
      </c>
      <c r="W15" s="22" t="n">
        <v>82</v>
      </c>
      <c r="X15" s="22" t="n">
        <v>0</v>
      </c>
      <c r="Y15" s="38" t="n">
        <v>6</v>
      </c>
      <c r="Z15" s="39" t="n">
        <f aca="false">F15+G15+H15+I15+L15+M15+N15+O15+P15+S15+T15+U15+V15</f>
        <v>37</v>
      </c>
      <c r="AA15" s="39" t="n">
        <f aca="false">J15+K15</f>
        <v>3</v>
      </c>
      <c r="AB15" s="39" t="n">
        <f aca="false">Q15+R15</f>
        <v>20</v>
      </c>
      <c r="AC15" s="39" t="n">
        <f aca="false">W15+X15+Y15</f>
        <v>88</v>
      </c>
      <c r="AD15" s="40" t="n">
        <f aca="false">ROUND(Z15+(AA15/25)+(AB15/24)+(AC15/18),)</f>
        <v>43</v>
      </c>
    </row>
    <row r="16" customFormat="false" ht="14.65" hidden="false" customHeight="false" outlineLevel="0" collapsed="false">
      <c r="A16" s="27" t="n">
        <v>15</v>
      </c>
      <c r="B16" s="27" t="s">
        <v>137</v>
      </c>
      <c r="C16" s="27" t="s">
        <v>102</v>
      </c>
      <c r="D16" s="27" t="s">
        <v>138</v>
      </c>
      <c r="E16" s="27" t="s">
        <v>139</v>
      </c>
      <c r="F16" s="22" t="n">
        <v>8</v>
      </c>
      <c r="G16" s="22" t="n">
        <v>0</v>
      </c>
      <c r="H16" s="22" t="n">
        <v>0</v>
      </c>
      <c r="I16" s="22" t="n">
        <v>0</v>
      </c>
      <c r="J16" s="32"/>
      <c r="K16" s="37"/>
      <c r="L16" s="22" t="n">
        <v>22</v>
      </c>
      <c r="M16" s="22" t="n">
        <v>0</v>
      </c>
      <c r="N16" s="22" t="n">
        <v>0</v>
      </c>
      <c r="O16" s="22" t="n">
        <v>1</v>
      </c>
      <c r="P16" s="22" t="n">
        <v>0</v>
      </c>
      <c r="Q16" s="32"/>
      <c r="R16" s="37"/>
      <c r="S16" s="22" t="n">
        <v>8</v>
      </c>
      <c r="T16" s="22" t="n">
        <v>1</v>
      </c>
      <c r="U16" s="22" t="n">
        <v>0</v>
      </c>
      <c r="V16" s="22" t="n">
        <v>0</v>
      </c>
      <c r="W16" s="22" t="n">
        <v>45</v>
      </c>
      <c r="X16" s="22" t="n">
        <v>3</v>
      </c>
      <c r="Y16" s="38" t="n">
        <v>6</v>
      </c>
      <c r="Z16" s="39" t="n">
        <f aca="false">F16+G16+H16+I16+L16+M16+N16+O16+P16+S16+T16+U16+V16</f>
        <v>40</v>
      </c>
      <c r="AA16" s="39" t="n">
        <f aca="false">J16+K16</f>
        <v>0</v>
      </c>
      <c r="AB16" s="39" t="n">
        <f aca="false">Q16+R16</f>
        <v>0</v>
      </c>
      <c r="AC16" s="39" t="n">
        <f aca="false">W16+X16+Y16</f>
        <v>54</v>
      </c>
      <c r="AD16" s="40" t="n">
        <f aca="false">ROUND(Z16+(AA16/25)+(AB16/24)+(AC16/18),)</f>
        <v>43</v>
      </c>
    </row>
    <row r="17" customFormat="false" ht="14.65" hidden="false" customHeight="false" outlineLevel="0" collapsed="false">
      <c r="A17" s="27" t="n">
        <v>16</v>
      </c>
      <c r="B17" s="27" t="s">
        <v>140</v>
      </c>
      <c r="C17" s="27" t="s">
        <v>102</v>
      </c>
      <c r="D17" s="27" t="s">
        <v>59</v>
      </c>
      <c r="E17" s="27" t="s">
        <v>141</v>
      </c>
      <c r="F17" s="22" t="n">
        <v>6</v>
      </c>
      <c r="G17" s="22" t="n">
        <v>0</v>
      </c>
      <c r="H17" s="22" t="n">
        <v>0</v>
      </c>
      <c r="I17" s="22" t="n">
        <v>0</v>
      </c>
      <c r="J17" s="32"/>
      <c r="K17" s="37" t="n">
        <v>4.5</v>
      </c>
      <c r="L17" s="22" t="n">
        <v>22</v>
      </c>
      <c r="M17" s="22" t="n">
        <v>0</v>
      </c>
      <c r="N17" s="22" t="n">
        <v>0</v>
      </c>
      <c r="O17" s="22" t="n">
        <v>1</v>
      </c>
      <c r="P17" s="22" t="n">
        <v>0</v>
      </c>
      <c r="Q17" s="32"/>
      <c r="R17" s="37" t="n">
        <v>26</v>
      </c>
      <c r="S17" s="22" t="n">
        <v>8</v>
      </c>
      <c r="T17" s="22" t="n">
        <v>1</v>
      </c>
      <c r="U17" s="22" t="n">
        <v>0</v>
      </c>
      <c r="V17" s="22" t="n">
        <v>0</v>
      </c>
      <c r="W17" s="22" t="n">
        <v>48</v>
      </c>
      <c r="X17" s="22" t="n">
        <v>0</v>
      </c>
      <c r="Y17" s="38" t="n">
        <v>6</v>
      </c>
      <c r="Z17" s="39" t="n">
        <f aca="false">F17+G17+H17+I17+L17+M17+N17+O17+P17+S17+T17+U17+V17</f>
        <v>38</v>
      </c>
      <c r="AA17" s="39" t="n">
        <f aca="false">J17+K17</f>
        <v>4.5</v>
      </c>
      <c r="AB17" s="39" t="n">
        <f aca="false">Q17+R17</f>
        <v>26</v>
      </c>
      <c r="AC17" s="39" t="n">
        <f aca="false">W17+X17+Y17</f>
        <v>54</v>
      </c>
      <c r="AD17" s="40" t="n">
        <f aca="false">ROUND(Z17+(AA17/25)+(AB17/24)+(AC17/18),)</f>
        <v>42</v>
      </c>
    </row>
    <row r="18" customFormat="false" ht="14.65" hidden="false" customHeight="false" outlineLevel="0" collapsed="false">
      <c r="A18" s="27" t="n">
        <v>17</v>
      </c>
      <c r="B18" s="27" t="s">
        <v>142</v>
      </c>
      <c r="C18" s="27" t="s">
        <v>102</v>
      </c>
      <c r="D18" s="27" t="s">
        <v>143</v>
      </c>
      <c r="E18" s="27" t="s">
        <v>144</v>
      </c>
      <c r="F18" s="22" t="n">
        <v>7</v>
      </c>
      <c r="G18" s="22" t="n">
        <v>0</v>
      </c>
      <c r="H18" s="22" t="n">
        <v>0</v>
      </c>
      <c r="I18" s="22" t="n">
        <v>1</v>
      </c>
      <c r="J18" s="32"/>
      <c r="K18" s="37" t="n">
        <v>4.3</v>
      </c>
      <c r="L18" s="22" t="n">
        <v>14</v>
      </c>
      <c r="M18" s="22" t="n">
        <v>0</v>
      </c>
      <c r="N18" s="22" t="n">
        <v>0</v>
      </c>
      <c r="O18" s="22" t="n">
        <v>1</v>
      </c>
      <c r="P18" s="22" t="n">
        <v>0</v>
      </c>
      <c r="Q18" s="32"/>
      <c r="R18" s="37"/>
      <c r="S18" s="22" t="n">
        <v>15</v>
      </c>
      <c r="T18" s="22" t="n">
        <v>1</v>
      </c>
      <c r="U18" s="22" t="n">
        <v>0</v>
      </c>
      <c r="V18" s="22" t="n">
        <v>0</v>
      </c>
      <c r="W18" s="22" t="n">
        <v>0</v>
      </c>
      <c r="X18" s="22" t="n">
        <v>0</v>
      </c>
      <c r="Y18" s="38" t="n">
        <v>6</v>
      </c>
      <c r="Z18" s="39" t="n">
        <f aca="false">F18+G18+H18+I18+L18+M18+N18+O18+P18+S18+T18+U18+V18</f>
        <v>39</v>
      </c>
      <c r="AA18" s="39" t="n">
        <f aca="false">J18+K18</f>
        <v>4.3</v>
      </c>
      <c r="AB18" s="39" t="n">
        <f aca="false">Q18+R18</f>
        <v>0</v>
      </c>
      <c r="AC18" s="39" t="n">
        <f aca="false">W18+X18+Y18</f>
        <v>6</v>
      </c>
      <c r="AD18" s="40" t="n">
        <f aca="false">ROUND(Z18+(AA18/25)+(AB18/24)+(AC18/18),)</f>
        <v>40</v>
      </c>
    </row>
    <row r="19" customFormat="false" ht="14.65" hidden="false" customHeight="false" outlineLevel="0" collapsed="false">
      <c r="A19" s="27" t="n">
        <v>18</v>
      </c>
      <c r="B19" s="27" t="s">
        <v>145</v>
      </c>
      <c r="C19" s="27" t="s">
        <v>102</v>
      </c>
      <c r="D19" s="27" t="s">
        <v>146</v>
      </c>
      <c r="E19" s="27" t="s">
        <v>147</v>
      </c>
      <c r="F19" s="22" t="n">
        <v>6</v>
      </c>
      <c r="G19" s="22" t="n">
        <v>0</v>
      </c>
      <c r="H19" s="22" t="n">
        <v>0</v>
      </c>
      <c r="I19" s="22" t="n">
        <v>1</v>
      </c>
      <c r="J19" s="32"/>
      <c r="K19" s="37"/>
      <c r="L19" s="22" t="n">
        <v>17</v>
      </c>
      <c r="M19" s="22" t="n">
        <v>0</v>
      </c>
      <c r="N19" s="22" t="n">
        <v>0</v>
      </c>
      <c r="O19" s="22" t="n">
        <v>3</v>
      </c>
      <c r="P19" s="22" t="n">
        <v>0</v>
      </c>
      <c r="Q19" s="32"/>
      <c r="R19" s="37" t="n">
        <v>8</v>
      </c>
      <c r="S19" s="22" t="n">
        <v>8</v>
      </c>
      <c r="T19" s="22" t="n">
        <v>1</v>
      </c>
      <c r="U19" s="22" t="n">
        <v>0</v>
      </c>
      <c r="V19" s="22" t="n">
        <v>0</v>
      </c>
      <c r="W19" s="22" t="n">
        <v>36</v>
      </c>
      <c r="X19" s="22" t="n">
        <v>0</v>
      </c>
      <c r="Y19" s="38" t="n">
        <v>6</v>
      </c>
      <c r="Z19" s="39" t="n">
        <f aca="false">F19+G19+H19+I19+L19+M19+N19+O19+P19+S19+T19+U19+V19</f>
        <v>36</v>
      </c>
      <c r="AA19" s="39" t="n">
        <f aca="false">J19+K19</f>
        <v>0</v>
      </c>
      <c r="AB19" s="39" t="n">
        <f aca="false">Q19+R19</f>
        <v>8</v>
      </c>
      <c r="AC19" s="39" t="n">
        <f aca="false">W19+X19+Y19</f>
        <v>42</v>
      </c>
      <c r="AD19" s="40" t="n">
        <f aca="false">ROUND(Z19+(AA19/25)+(AB19/24)+(AC19/18),)</f>
        <v>39</v>
      </c>
    </row>
    <row r="20" customFormat="false" ht="14.65" hidden="false" customHeight="false" outlineLevel="0" collapsed="false">
      <c r="A20" s="27" t="n">
        <v>19</v>
      </c>
      <c r="B20" s="27" t="s">
        <v>148</v>
      </c>
      <c r="C20" s="27" t="s">
        <v>102</v>
      </c>
      <c r="D20" s="27" t="s">
        <v>149</v>
      </c>
      <c r="E20" s="27" t="s">
        <v>150</v>
      </c>
      <c r="F20" s="22" t="n">
        <v>15</v>
      </c>
      <c r="G20" s="22" t="n">
        <v>0</v>
      </c>
      <c r="H20" s="22" t="n">
        <v>0</v>
      </c>
      <c r="I20" s="22" t="n">
        <v>0</v>
      </c>
      <c r="J20" s="32"/>
      <c r="K20" s="37" t="n">
        <v>10.3</v>
      </c>
      <c r="L20" s="22" t="n">
        <v>33</v>
      </c>
      <c r="M20" s="22" t="n">
        <v>0</v>
      </c>
      <c r="N20" s="22" t="n">
        <v>0</v>
      </c>
      <c r="O20" s="22" t="n">
        <v>4</v>
      </c>
      <c r="P20" s="22" t="n">
        <v>0</v>
      </c>
      <c r="Q20" s="32"/>
      <c r="R20" s="37" t="n">
        <v>38</v>
      </c>
      <c r="S20" s="22" t="n">
        <v>11</v>
      </c>
      <c r="T20" s="22" t="n">
        <v>3</v>
      </c>
      <c r="U20" s="22" t="n">
        <v>0</v>
      </c>
      <c r="V20" s="22" t="n">
        <v>0</v>
      </c>
      <c r="W20" s="22" t="n">
        <v>60</v>
      </c>
      <c r="X20" s="22" t="n">
        <v>52</v>
      </c>
      <c r="Y20" s="38" t="n">
        <v>8</v>
      </c>
      <c r="Z20" s="39" t="n">
        <f aca="false">F20+G20+H20+I20+L20+M20+N20+O20+P20+S20+T20+U20+V20</f>
        <v>66</v>
      </c>
      <c r="AA20" s="39" t="n">
        <f aca="false">J20+K20</f>
        <v>10.3</v>
      </c>
      <c r="AB20" s="39" t="n">
        <f aca="false">Q20+R20</f>
        <v>38</v>
      </c>
      <c r="AC20" s="39" t="n">
        <f aca="false">W20+X20+Y20</f>
        <v>120</v>
      </c>
      <c r="AD20" s="40" t="n">
        <f aca="false">ROUND(Z20+(AA20/25)+(AB20/24)+(AC20/18),)</f>
        <v>75</v>
      </c>
    </row>
    <row r="21" customFormat="false" ht="14.65" hidden="false" customHeight="false" outlineLevel="0" collapsed="false">
      <c r="A21" s="27" t="n">
        <v>20</v>
      </c>
      <c r="B21" s="27" t="s">
        <v>151</v>
      </c>
      <c r="C21" s="27" t="s">
        <v>102</v>
      </c>
      <c r="D21" s="27" t="s">
        <v>152</v>
      </c>
      <c r="E21" s="27" t="s">
        <v>153</v>
      </c>
      <c r="F21" s="22" t="n">
        <v>12</v>
      </c>
      <c r="G21" s="22" t="n">
        <v>0</v>
      </c>
      <c r="H21" s="22" t="n">
        <v>0</v>
      </c>
      <c r="I21" s="22" t="n">
        <v>0</v>
      </c>
      <c r="J21" s="32"/>
      <c r="K21" s="37" t="n">
        <v>9</v>
      </c>
      <c r="L21" s="22" t="n">
        <v>25</v>
      </c>
      <c r="M21" s="22" t="n">
        <v>0</v>
      </c>
      <c r="N21" s="22" t="n">
        <v>0</v>
      </c>
      <c r="O21" s="22" t="n">
        <v>2</v>
      </c>
      <c r="P21" s="22" t="n">
        <v>0</v>
      </c>
      <c r="Q21" s="32"/>
      <c r="R21" s="37" t="n">
        <v>32</v>
      </c>
      <c r="S21" s="22" t="n">
        <v>20</v>
      </c>
      <c r="T21" s="22" t="n">
        <v>0.5</v>
      </c>
      <c r="U21" s="22" t="n">
        <v>0</v>
      </c>
      <c r="V21" s="22" t="n">
        <v>0</v>
      </c>
      <c r="W21" s="22" t="n">
        <v>42</v>
      </c>
      <c r="X21" s="22" t="n">
        <v>12</v>
      </c>
      <c r="Y21" s="38" t="n">
        <v>9</v>
      </c>
      <c r="Z21" s="39" t="n">
        <f aca="false">F21+G21+H21+I21+L21+M21+N21+O21+P21+S21+T21+U21+V21</f>
        <v>59.5</v>
      </c>
      <c r="AA21" s="39" t="n">
        <f aca="false">J21+K21</f>
        <v>9</v>
      </c>
      <c r="AB21" s="39" t="n">
        <f aca="false">Q21+R21</f>
        <v>32</v>
      </c>
      <c r="AC21" s="39" t="n">
        <f aca="false">W21+X21+Y21</f>
        <v>63</v>
      </c>
      <c r="AD21" s="40" t="n">
        <f aca="false">ROUND(Z21+(AA21/25)+(AB21/24)+(AC21/18),)</f>
        <v>65</v>
      </c>
    </row>
    <row r="22" customFormat="false" ht="14.65" hidden="false" customHeight="false" outlineLevel="0" collapsed="false">
      <c r="A22" s="27" t="n">
        <v>21</v>
      </c>
      <c r="B22" s="27" t="s">
        <v>154</v>
      </c>
      <c r="C22" s="27" t="s">
        <v>102</v>
      </c>
      <c r="D22" s="27" t="s">
        <v>155</v>
      </c>
      <c r="E22" s="27" t="s">
        <v>156</v>
      </c>
      <c r="F22" s="22" t="n">
        <v>8</v>
      </c>
      <c r="G22" s="22" t="n">
        <v>0</v>
      </c>
      <c r="H22" s="22" t="n">
        <v>0</v>
      </c>
      <c r="I22" s="22" t="n">
        <v>1</v>
      </c>
      <c r="J22" s="32"/>
      <c r="K22" s="37" t="n">
        <v>6</v>
      </c>
      <c r="L22" s="22" t="n">
        <v>16</v>
      </c>
      <c r="M22" s="22" t="n">
        <v>0</v>
      </c>
      <c r="N22" s="22" t="n">
        <v>0</v>
      </c>
      <c r="O22" s="22" t="n">
        <v>2</v>
      </c>
      <c r="P22" s="22" t="n">
        <v>0</v>
      </c>
      <c r="Q22" s="32"/>
      <c r="R22" s="37" t="n">
        <v>12</v>
      </c>
      <c r="S22" s="22" t="n">
        <v>15</v>
      </c>
      <c r="T22" s="22" t="n">
        <v>1</v>
      </c>
      <c r="U22" s="22" t="n">
        <v>0</v>
      </c>
      <c r="V22" s="22" t="n">
        <v>0</v>
      </c>
      <c r="W22" s="22" t="n">
        <v>0</v>
      </c>
      <c r="X22" s="22" t="n">
        <v>0</v>
      </c>
      <c r="Y22" s="38" t="n">
        <v>6</v>
      </c>
      <c r="Z22" s="39" t="n">
        <f aca="false">F22+G22+H22+I22+L22+M22+N22+O22+P22+S22+T22+U22+V22</f>
        <v>43</v>
      </c>
      <c r="AA22" s="39" t="n">
        <f aca="false">J22+K22</f>
        <v>6</v>
      </c>
      <c r="AB22" s="39" t="n">
        <f aca="false">Q22+R22</f>
        <v>12</v>
      </c>
      <c r="AC22" s="39" t="n">
        <f aca="false">W22+X22+Y22</f>
        <v>6</v>
      </c>
      <c r="AD22" s="40" t="n">
        <f aca="false">ROUND(Z22+(AA22/25)+(AB22/24)+(AC22/18),)</f>
        <v>44</v>
      </c>
    </row>
    <row r="23" customFormat="false" ht="14.65" hidden="false" customHeight="false" outlineLevel="0" collapsed="false">
      <c r="A23" s="27" t="n">
        <v>22</v>
      </c>
      <c r="B23" s="27" t="s">
        <v>157</v>
      </c>
      <c r="C23" s="27" t="s">
        <v>102</v>
      </c>
      <c r="D23" s="27" t="s">
        <v>158</v>
      </c>
      <c r="E23" s="27" t="s">
        <v>159</v>
      </c>
      <c r="F23" s="22" t="n">
        <v>10</v>
      </c>
      <c r="G23" s="22" t="n">
        <v>0</v>
      </c>
      <c r="H23" s="22" t="n">
        <v>0</v>
      </c>
      <c r="I23" s="22" t="n">
        <v>1</v>
      </c>
      <c r="J23" s="32"/>
      <c r="K23" s="37"/>
      <c r="L23" s="22" t="n">
        <v>20</v>
      </c>
      <c r="M23" s="22" t="n">
        <v>0</v>
      </c>
      <c r="N23" s="22" t="n">
        <v>0</v>
      </c>
      <c r="O23" s="22" t="n">
        <v>1</v>
      </c>
      <c r="P23" s="22" t="n">
        <v>0</v>
      </c>
      <c r="Q23" s="32"/>
      <c r="R23" s="37"/>
      <c r="S23" s="22" t="n">
        <v>17</v>
      </c>
      <c r="T23" s="22" t="n">
        <v>2</v>
      </c>
      <c r="U23" s="22" t="n">
        <v>0</v>
      </c>
      <c r="V23" s="22" t="n">
        <v>0</v>
      </c>
      <c r="W23" s="22" t="n">
        <v>123</v>
      </c>
      <c r="X23" s="22" t="n">
        <v>8</v>
      </c>
      <c r="Y23" s="38"/>
      <c r="Z23" s="39" t="n">
        <f aca="false">F23+G23+H23+I23+L23+M23+N23+O23+P23+S23+T23+U23+V23</f>
        <v>51</v>
      </c>
      <c r="AA23" s="39" t="n">
        <f aca="false">J23+K23</f>
        <v>0</v>
      </c>
      <c r="AB23" s="39" t="n">
        <f aca="false">Q23+R23</f>
        <v>0</v>
      </c>
      <c r="AC23" s="39" t="n">
        <f aca="false">W23+X23+Y23</f>
        <v>131</v>
      </c>
      <c r="AD23" s="40" t="n">
        <f aca="false">ROUND(Z23+(AA23/25)+(AB23/24)+(AC23/18),)</f>
        <v>58</v>
      </c>
    </row>
    <row r="24" customFormat="false" ht="14.65" hidden="false" customHeight="false" outlineLevel="0" collapsed="false">
      <c r="A24" s="27" t="n">
        <v>23</v>
      </c>
      <c r="B24" s="27" t="s">
        <v>160</v>
      </c>
      <c r="C24" s="27" t="s">
        <v>102</v>
      </c>
      <c r="D24" s="27" t="s">
        <v>110</v>
      </c>
      <c r="E24" s="27" t="s">
        <v>161</v>
      </c>
      <c r="F24" s="22" t="n">
        <v>6</v>
      </c>
      <c r="G24" s="22" t="n">
        <v>0</v>
      </c>
      <c r="H24" s="22" t="n">
        <v>0</v>
      </c>
      <c r="I24" s="22" t="n">
        <v>1</v>
      </c>
      <c r="J24" s="32"/>
      <c r="K24" s="37" t="n">
        <v>4.5</v>
      </c>
      <c r="L24" s="22" t="n">
        <v>15</v>
      </c>
      <c r="M24" s="22" t="n">
        <v>0</v>
      </c>
      <c r="N24" s="22" t="n">
        <v>0</v>
      </c>
      <c r="O24" s="22" t="n">
        <v>1</v>
      </c>
      <c r="P24" s="22" t="n">
        <v>0</v>
      </c>
      <c r="Q24" s="32"/>
      <c r="R24" s="37" t="n">
        <v>18</v>
      </c>
      <c r="S24" s="22" t="n">
        <v>7</v>
      </c>
      <c r="T24" s="22" t="n">
        <v>1</v>
      </c>
      <c r="U24" s="22" t="n">
        <v>0</v>
      </c>
      <c r="V24" s="22" t="n">
        <v>0</v>
      </c>
      <c r="W24" s="22" t="n">
        <v>72</v>
      </c>
      <c r="X24" s="22" t="n">
        <v>6</v>
      </c>
      <c r="Y24" s="38" t="n">
        <v>5</v>
      </c>
      <c r="Z24" s="39" t="n">
        <f aca="false">F24+G24+H24+I24+L24+M24+N24+O24+P24+S24+T24+U24+V24</f>
        <v>31</v>
      </c>
      <c r="AA24" s="39" t="n">
        <f aca="false">J24+K24</f>
        <v>4.5</v>
      </c>
      <c r="AB24" s="39" t="n">
        <f aca="false">Q24+R24</f>
        <v>18</v>
      </c>
      <c r="AC24" s="39" t="n">
        <f aca="false">W24+X24+Y24</f>
        <v>83</v>
      </c>
      <c r="AD24" s="40" t="n">
        <f aca="false">ROUND(Z24+(AA24/25)+(AB24/24)+(AC24/18),)</f>
        <v>37</v>
      </c>
    </row>
    <row r="25" customFormat="false" ht="14.65" hidden="false" customHeight="false" outlineLevel="0" collapsed="false">
      <c r="A25" s="27" t="n">
        <v>24</v>
      </c>
      <c r="B25" s="27" t="s">
        <v>162</v>
      </c>
      <c r="C25" s="27" t="s">
        <v>102</v>
      </c>
      <c r="D25" s="27" t="s">
        <v>163</v>
      </c>
      <c r="E25" s="27" t="s">
        <v>164</v>
      </c>
      <c r="F25" s="22" t="n">
        <v>8</v>
      </c>
      <c r="G25" s="22" t="n">
        <v>0</v>
      </c>
      <c r="H25" s="22" t="n">
        <v>0</v>
      </c>
      <c r="I25" s="22" t="n">
        <v>1</v>
      </c>
      <c r="J25" s="32"/>
      <c r="K25" s="37" t="n">
        <v>3</v>
      </c>
      <c r="L25" s="22" t="n">
        <v>16</v>
      </c>
      <c r="M25" s="22" t="n">
        <v>0</v>
      </c>
      <c r="N25" s="22" t="n">
        <v>0</v>
      </c>
      <c r="O25" s="22" t="n">
        <v>2</v>
      </c>
      <c r="P25" s="22" t="n">
        <v>0</v>
      </c>
      <c r="Q25" s="32"/>
      <c r="R25" s="37" t="n">
        <v>10</v>
      </c>
      <c r="S25" s="22" t="n">
        <v>10</v>
      </c>
      <c r="T25" s="22" t="n">
        <v>1</v>
      </c>
      <c r="U25" s="22" t="n">
        <v>0</v>
      </c>
      <c r="V25" s="22" t="n">
        <v>0</v>
      </c>
      <c r="W25" s="22" t="n">
        <v>91</v>
      </c>
      <c r="X25" s="22" t="n">
        <v>0</v>
      </c>
      <c r="Y25" s="38" t="n">
        <v>6</v>
      </c>
      <c r="Z25" s="39" t="n">
        <f aca="false">F25+G25+H25+I25+L25+M25+N25+O25+P25+S25+T25+U25+V25</f>
        <v>38</v>
      </c>
      <c r="AA25" s="39" t="n">
        <f aca="false">J25+K25</f>
        <v>3</v>
      </c>
      <c r="AB25" s="39" t="n">
        <f aca="false">Q25+R25</f>
        <v>10</v>
      </c>
      <c r="AC25" s="39" t="n">
        <f aca="false">W25+X25+Y25</f>
        <v>97</v>
      </c>
      <c r="AD25" s="40" t="n">
        <f aca="false">ROUND(Z25+(AA25/25)+(AB25/24)+(AC25/18),)</f>
        <v>44</v>
      </c>
    </row>
    <row r="26" customFormat="false" ht="14.65" hidden="false" customHeight="false" outlineLevel="0" collapsed="false">
      <c r="A26" s="27" t="n">
        <v>25</v>
      </c>
      <c r="B26" s="27" t="s">
        <v>165</v>
      </c>
      <c r="C26" s="27" t="s">
        <v>102</v>
      </c>
      <c r="D26" s="27" t="s">
        <v>166</v>
      </c>
      <c r="E26" s="27" t="s">
        <v>167</v>
      </c>
      <c r="F26" s="22" t="n">
        <v>12</v>
      </c>
      <c r="G26" s="22" t="n">
        <v>0</v>
      </c>
      <c r="H26" s="22" t="n">
        <v>0</v>
      </c>
      <c r="I26" s="22" t="n">
        <v>1</v>
      </c>
      <c r="J26" s="32"/>
      <c r="K26" s="37" t="n">
        <v>9</v>
      </c>
      <c r="L26" s="22" t="n">
        <v>27</v>
      </c>
      <c r="M26" s="22" t="n">
        <v>0</v>
      </c>
      <c r="N26" s="22" t="n">
        <v>0</v>
      </c>
      <c r="O26" s="22" t="n">
        <v>3</v>
      </c>
      <c r="P26" s="22" t="n">
        <v>0</v>
      </c>
      <c r="Q26" s="32"/>
      <c r="R26" s="37" t="n">
        <v>34</v>
      </c>
      <c r="S26" s="22" t="n">
        <v>20</v>
      </c>
      <c r="T26" s="22" t="n">
        <v>1</v>
      </c>
      <c r="U26" s="22" t="n">
        <v>0</v>
      </c>
      <c r="V26" s="22" t="n">
        <v>0</v>
      </c>
      <c r="W26" s="22" t="n">
        <v>81</v>
      </c>
      <c r="X26" s="22" t="n">
        <v>24</v>
      </c>
      <c r="Y26" s="38" t="n">
        <v>9</v>
      </c>
      <c r="Z26" s="39" t="n">
        <f aca="false">F26+G26+H26+I26+L26+M26+N26+O26+P26+S26+T26+U26+V26</f>
        <v>64</v>
      </c>
      <c r="AA26" s="39" t="n">
        <f aca="false">J26+K26</f>
        <v>9</v>
      </c>
      <c r="AB26" s="39" t="n">
        <f aca="false">Q26+R26</f>
        <v>34</v>
      </c>
      <c r="AC26" s="39" t="n">
        <f aca="false">W26+X26+Y26</f>
        <v>114</v>
      </c>
      <c r="AD26" s="40" t="n">
        <f aca="false">ROUND(Z26+(AA26/25)+(AB26/24)+(AC26/18),)</f>
        <v>72</v>
      </c>
    </row>
    <row r="27" customFormat="false" ht="14.65" hidden="false" customHeight="false" outlineLevel="0" collapsed="false">
      <c r="A27" s="27" t="n">
        <v>26</v>
      </c>
      <c r="B27" s="27" t="s">
        <v>168</v>
      </c>
      <c r="C27" s="27" t="s">
        <v>102</v>
      </c>
      <c r="D27" s="27" t="s">
        <v>59</v>
      </c>
      <c r="E27" s="27" t="s">
        <v>169</v>
      </c>
      <c r="F27" s="22" t="n">
        <v>15</v>
      </c>
      <c r="G27" s="22" t="n">
        <v>0</v>
      </c>
      <c r="H27" s="22" t="n">
        <v>0</v>
      </c>
      <c r="I27" s="22" t="n">
        <v>0</v>
      </c>
      <c r="J27" s="32"/>
      <c r="K27" s="37" t="n">
        <v>10.3</v>
      </c>
      <c r="L27" s="22" t="n">
        <v>33.5</v>
      </c>
      <c r="M27" s="22" t="n">
        <v>0</v>
      </c>
      <c r="N27" s="22" t="n">
        <v>0</v>
      </c>
      <c r="O27" s="22" t="n">
        <v>2</v>
      </c>
      <c r="P27" s="22" t="n">
        <v>0</v>
      </c>
      <c r="Q27" s="32"/>
      <c r="R27" s="37" t="n">
        <v>46</v>
      </c>
      <c r="S27" s="22" t="n">
        <v>13</v>
      </c>
      <c r="T27" s="22" t="n">
        <v>0.5</v>
      </c>
      <c r="U27" s="22" t="n">
        <v>0</v>
      </c>
      <c r="V27" s="22" t="n">
        <v>0</v>
      </c>
      <c r="W27" s="22" t="n">
        <v>111</v>
      </c>
      <c r="X27" s="22" t="n">
        <v>3</v>
      </c>
      <c r="Y27" s="38" t="n">
        <v>8</v>
      </c>
      <c r="Z27" s="39" t="n">
        <f aca="false">F27+G27+H27+I27+L27+M27+N27+O27+P27+S27+T27+U27+V27</f>
        <v>64</v>
      </c>
      <c r="AA27" s="39" t="n">
        <f aca="false">J27+K27</f>
        <v>10.3</v>
      </c>
      <c r="AB27" s="39" t="n">
        <f aca="false">Q27+R27</f>
        <v>46</v>
      </c>
      <c r="AC27" s="39" t="n">
        <f aca="false">W27+X27+Y27</f>
        <v>122</v>
      </c>
      <c r="AD27" s="40" t="n">
        <f aca="false">ROUND(Z27+(AA27/25)+(AB27/24)+(AC27/18),)</f>
        <v>73</v>
      </c>
    </row>
    <row r="28" customFormat="false" ht="14.65" hidden="false" customHeight="false" outlineLevel="0" collapsed="false">
      <c r="A28" s="27" t="n">
        <v>27</v>
      </c>
      <c r="B28" s="27" t="s">
        <v>170</v>
      </c>
      <c r="C28" s="27" t="s">
        <v>102</v>
      </c>
      <c r="D28" s="27" t="s">
        <v>171</v>
      </c>
      <c r="E28" s="27" t="s">
        <v>172</v>
      </c>
      <c r="F28" s="22" t="n">
        <v>8</v>
      </c>
      <c r="G28" s="22" t="n">
        <v>0</v>
      </c>
      <c r="H28" s="22" t="n">
        <v>0</v>
      </c>
      <c r="I28" s="22" t="n">
        <v>0</v>
      </c>
      <c r="J28" s="32"/>
      <c r="K28" s="37"/>
      <c r="L28" s="22" t="n">
        <v>15</v>
      </c>
      <c r="M28" s="22" t="n">
        <v>0</v>
      </c>
      <c r="N28" s="22" t="n">
        <v>1</v>
      </c>
      <c r="O28" s="22" t="n">
        <v>4</v>
      </c>
      <c r="P28" s="22" t="n">
        <v>0</v>
      </c>
      <c r="Q28" s="32"/>
      <c r="R28" s="37"/>
      <c r="S28" s="22" t="n">
        <v>16</v>
      </c>
      <c r="T28" s="22" t="n">
        <v>2</v>
      </c>
      <c r="U28" s="22" t="n">
        <v>0</v>
      </c>
      <c r="V28" s="22" t="n">
        <v>0</v>
      </c>
      <c r="W28" s="22" t="n">
        <v>11</v>
      </c>
      <c r="X28" s="22" t="n">
        <v>11</v>
      </c>
      <c r="Y28" s="38" t="n">
        <v>7</v>
      </c>
      <c r="Z28" s="39" t="n">
        <f aca="false">F28+G28+H28+I28+L28+M28+N28+O28+P28+S28+T28+U28+V28</f>
        <v>46</v>
      </c>
      <c r="AA28" s="39" t="n">
        <f aca="false">J28+K28</f>
        <v>0</v>
      </c>
      <c r="AB28" s="39" t="n">
        <f aca="false">Q28+R28</f>
        <v>0</v>
      </c>
      <c r="AC28" s="39" t="n">
        <f aca="false">W28+X28+Y28</f>
        <v>29</v>
      </c>
      <c r="AD28" s="40" t="n">
        <f aca="false">ROUND(Z28+(AA28/25)+(AB28/24)+(AC28/18),)</f>
        <v>48</v>
      </c>
    </row>
    <row r="29" customFormat="false" ht="14.65" hidden="false" customHeight="false" outlineLevel="0" collapsed="false">
      <c r="A29" s="27" t="n">
        <v>28</v>
      </c>
      <c r="B29" s="27" t="s">
        <v>173</v>
      </c>
      <c r="C29" s="27" t="s">
        <v>102</v>
      </c>
      <c r="D29" s="27" t="s">
        <v>174</v>
      </c>
      <c r="E29" s="27" t="s">
        <v>175</v>
      </c>
      <c r="F29" s="22" t="n">
        <v>8</v>
      </c>
      <c r="G29" s="22" t="n">
        <v>0</v>
      </c>
      <c r="H29" s="22" t="n">
        <v>0</v>
      </c>
      <c r="I29" s="22" t="n">
        <v>0</v>
      </c>
      <c r="J29" s="32"/>
      <c r="K29" s="37" t="n">
        <v>6</v>
      </c>
      <c r="L29" s="22" t="n">
        <v>15</v>
      </c>
      <c r="M29" s="22" t="n">
        <v>0</v>
      </c>
      <c r="N29" s="22" t="n">
        <v>0</v>
      </c>
      <c r="O29" s="22" t="n">
        <v>3</v>
      </c>
      <c r="P29" s="22" t="n">
        <v>0</v>
      </c>
      <c r="Q29" s="32"/>
      <c r="R29" s="37" t="n">
        <v>20</v>
      </c>
      <c r="S29" s="22" t="n">
        <v>15</v>
      </c>
      <c r="T29" s="22" t="n">
        <v>2</v>
      </c>
      <c r="U29" s="22" t="n">
        <v>0</v>
      </c>
      <c r="V29" s="22" t="n">
        <v>0</v>
      </c>
      <c r="W29" s="22" t="n">
        <v>0</v>
      </c>
      <c r="X29" s="22" t="n">
        <v>0</v>
      </c>
      <c r="Y29" s="38" t="n">
        <v>6</v>
      </c>
      <c r="Z29" s="39" t="n">
        <f aca="false">F29+G29+H29+I29+L29+M29+N29+O29+P29+S29+T29+U29+V29</f>
        <v>43</v>
      </c>
      <c r="AA29" s="39" t="n">
        <f aca="false">J29+K29</f>
        <v>6</v>
      </c>
      <c r="AB29" s="39" t="n">
        <f aca="false">Q29+R29</f>
        <v>20</v>
      </c>
      <c r="AC29" s="39" t="n">
        <f aca="false">W29+X29+Y29</f>
        <v>6</v>
      </c>
      <c r="AD29" s="40" t="n">
        <f aca="false">ROUND(Z29+(AA29/25)+(AB29/24)+(AC29/18),)</f>
        <v>44</v>
      </c>
    </row>
    <row r="30" customFormat="false" ht="14.65" hidden="false" customHeight="false" outlineLevel="0" collapsed="false">
      <c r="A30" s="27" t="n">
        <v>29</v>
      </c>
      <c r="B30" s="27" t="s">
        <v>176</v>
      </c>
      <c r="C30" s="27" t="s">
        <v>102</v>
      </c>
      <c r="D30" s="27" t="s">
        <v>177</v>
      </c>
      <c r="E30" s="27" t="s">
        <v>178</v>
      </c>
      <c r="F30" s="22" t="n">
        <v>18</v>
      </c>
      <c r="G30" s="22" t="n">
        <v>0</v>
      </c>
      <c r="H30" s="22" t="n">
        <v>0</v>
      </c>
      <c r="I30" s="22" t="n">
        <v>0</v>
      </c>
      <c r="J30" s="32"/>
      <c r="K30" s="37" t="n">
        <v>12</v>
      </c>
      <c r="L30" s="22" t="n">
        <v>34</v>
      </c>
      <c r="M30" s="22" t="n">
        <v>0</v>
      </c>
      <c r="N30" s="22" t="n">
        <v>0</v>
      </c>
      <c r="O30" s="22" t="n">
        <v>4</v>
      </c>
      <c r="P30" s="22" t="n">
        <v>0</v>
      </c>
      <c r="Q30" s="32"/>
      <c r="R30" s="37" t="n">
        <v>44</v>
      </c>
      <c r="S30" s="22" t="n">
        <v>16</v>
      </c>
      <c r="T30" s="22" t="n">
        <v>2</v>
      </c>
      <c r="U30" s="22" t="n">
        <v>0</v>
      </c>
      <c r="V30" s="22" t="n">
        <v>0</v>
      </c>
      <c r="W30" s="22" t="n">
        <v>49</v>
      </c>
      <c r="X30" s="22" t="n">
        <v>0</v>
      </c>
      <c r="Y30" s="38" t="n">
        <v>8</v>
      </c>
      <c r="Z30" s="39" t="n">
        <f aca="false">F30+G30+H30+I30+L30+M30+N30+O30+P30+S30+T30+U30+V30</f>
        <v>74</v>
      </c>
      <c r="AA30" s="39" t="n">
        <f aca="false">J30+K30</f>
        <v>12</v>
      </c>
      <c r="AB30" s="39" t="n">
        <f aca="false">Q30+R30</f>
        <v>44</v>
      </c>
      <c r="AC30" s="39" t="n">
        <f aca="false">W30+X30+Y30</f>
        <v>57</v>
      </c>
      <c r="AD30" s="40" t="n">
        <f aca="false">ROUND(Z30+(AA30/25)+(AB30/24)+(AC30/18),)</f>
        <v>79</v>
      </c>
    </row>
    <row r="31" customFormat="false" ht="14.65" hidden="false" customHeight="false" outlineLevel="0" collapsed="false">
      <c r="A31" s="27" t="n">
        <v>30</v>
      </c>
      <c r="B31" s="27" t="s">
        <v>179</v>
      </c>
      <c r="C31" s="27" t="s">
        <v>102</v>
      </c>
      <c r="D31" s="27" t="s">
        <v>180</v>
      </c>
      <c r="E31" s="27" t="s">
        <v>181</v>
      </c>
      <c r="F31" s="22" t="n">
        <v>6</v>
      </c>
      <c r="G31" s="22" t="n">
        <v>0</v>
      </c>
      <c r="H31" s="22" t="n">
        <v>0</v>
      </c>
      <c r="I31" s="22" t="n">
        <v>0</v>
      </c>
      <c r="J31" s="32"/>
      <c r="K31" s="37"/>
      <c r="L31" s="22" t="n">
        <v>20</v>
      </c>
      <c r="M31" s="22" t="n">
        <v>0</v>
      </c>
      <c r="N31" s="22" t="n">
        <v>0</v>
      </c>
      <c r="O31" s="22" t="n">
        <v>2</v>
      </c>
      <c r="P31" s="22" t="n">
        <v>0</v>
      </c>
      <c r="Q31" s="32"/>
      <c r="R31" s="37"/>
      <c r="S31" s="22" t="n">
        <v>10</v>
      </c>
      <c r="T31" s="22" t="n">
        <v>2</v>
      </c>
      <c r="U31" s="22" t="n">
        <v>0</v>
      </c>
      <c r="V31" s="22" t="n">
        <v>0</v>
      </c>
      <c r="W31" s="22" t="n">
        <v>82</v>
      </c>
      <c r="X31" s="22" t="n">
        <v>3</v>
      </c>
      <c r="Y31" s="38" t="n">
        <v>6</v>
      </c>
      <c r="Z31" s="39" t="n">
        <f aca="false">F31+G31+H31+I31+L31+M31+N31+O31+P31+S31+T31+U31+V31</f>
        <v>40</v>
      </c>
      <c r="AA31" s="39" t="n">
        <f aca="false">J31+K31</f>
        <v>0</v>
      </c>
      <c r="AB31" s="39" t="n">
        <f aca="false">Q31+R31</f>
        <v>0</v>
      </c>
      <c r="AC31" s="39" t="n">
        <f aca="false">W31+X31+Y31</f>
        <v>91</v>
      </c>
      <c r="AD31" s="40" t="n">
        <f aca="false">ROUND(Z31+(AA31/25)+(AB31/24)+(AC31/18),)</f>
        <v>45</v>
      </c>
    </row>
    <row r="32" customFormat="false" ht="14.65" hidden="false" customHeight="false" outlineLevel="0" collapsed="false">
      <c r="A32" s="27" t="n">
        <v>31</v>
      </c>
      <c r="B32" s="27" t="s">
        <v>182</v>
      </c>
      <c r="C32" s="27" t="s">
        <v>102</v>
      </c>
      <c r="D32" s="27" t="s">
        <v>183</v>
      </c>
      <c r="E32" s="27" t="s">
        <v>184</v>
      </c>
      <c r="F32" s="22" t="n">
        <v>12</v>
      </c>
      <c r="G32" s="22" t="n">
        <v>0</v>
      </c>
      <c r="H32" s="22" t="n">
        <v>0</v>
      </c>
      <c r="I32" s="22" t="n">
        <v>0</v>
      </c>
      <c r="J32" s="32"/>
      <c r="K32" s="37"/>
      <c r="L32" s="22" t="n">
        <v>28</v>
      </c>
      <c r="M32" s="22" t="n">
        <v>0</v>
      </c>
      <c r="N32" s="22" t="n">
        <v>0</v>
      </c>
      <c r="O32" s="22" t="n">
        <v>1</v>
      </c>
      <c r="P32" s="22" t="n">
        <v>0</v>
      </c>
      <c r="Q32" s="32"/>
      <c r="R32" s="37"/>
      <c r="S32" s="22" t="n">
        <v>22</v>
      </c>
      <c r="T32" s="22" t="n">
        <v>2</v>
      </c>
      <c r="U32" s="22" t="n">
        <v>0</v>
      </c>
      <c r="V32" s="22" t="n">
        <v>0</v>
      </c>
      <c r="W32" s="22" t="n">
        <v>28</v>
      </c>
      <c r="X32" s="22" t="n">
        <v>6</v>
      </c>
      <c r="Y32" s="38" t="n">
        <v>9</v>
      </c>
      <c r="Z32" s="39" t="n">
        <f aca="false">F32+G32+H32+I32+L32+M32+N32+O32+P32+S32+T32+U32+V32</f>
        <v>65</v>
      </c>
      <c r="AA32" s="39" t="n">
        <f aca="false">J32+K32</f>
        <v>0</v>
      </c>
      <c r="AB32" s="39" t="n">
        <f aca="false">Q32+R32</f>
        <v>0</v>
      </c>
      <c r="AC32" s="39" t="n">
        <f aca="false">W32+X32+Y32</f>
        <v>43</v>
      </c>
      <c r="AD32" s="40" t="n">
        <f aca="false">ROUND(Z32+(AA32/25)+(AB32/24)+(AC32/18),)</f>
        <v>67</v>
      </c>
    </row>
    <row r="33" customFormat="false" ht="14.65" hidden="false" customHeight="false" outlineLevel="0" collapsed="false">
      <c r="A33" s="27" t="n">
        <v>32</v>
      </c>
      <c r="B33" s="27" t="s">
        <v>185</v>
      </c>
      <c r="C33" s="27" t="s">
        <v>102</v>
      </c>
      <c r="D33" s="27" t="s">
        <v>186</v>
      </c>
      <c r="E33" s="27" t="s">
        <v>187</v>
      </c>
      <c r="F33" s="22" t="n">
        <v>8</v>
      </c>
      <c r="G33" s="22" t="n">
        <v>0</v>
      </c>
      <c r="H33" s="22" t="n">
        <v>0</v>
      </c>
      <c r="I33" s="22" t="n">
        <v>1</v>
      </c>
      <c r="J33" s="32"/>
      <c r="K33" s="37" t="n">
        <v>6</v>
      </c>
      <c r="L33" s="22" t="n">
        <v>25</v>
      </c>
      <c r="M33" s="22" t="n">
        <v>0</v>
      </c>
      <c r="N33" s="22" t="n">
        <v>0</v>
      </c>
      <c r="O33" s="22" t="n">
        <v>2</v>
      </c>
      <c r="P33" s="22" t="n">
        <v>0</v>
      </c>
      <c r="Q33" s="32"/>
      <c r="R33" s="37" t="n">
        <v>32</v>
      </c>
      <c r="S33" s="22" t="n">
        <v>25</v>
      </c>
      <c r="T33" s="22" t="n">
        <v>3</v>
      </c>
      <c r="U33" s="22" t="n">
        <v>0</v>
      </c>
      <c r="V33" s="22" t="n">
        <v>0</v>
      </c>
      <c r="W33" s="22" t="n">
        <v>91</v>
      </c>
      <c r="X33" s="22" t="n">
        <v>0</v>
      </c>
      <c r="Y33" s="38" t="n">
        <v>12</v>
      </c>
      <c r="Z33" s="39" t="n">
        <f aca="false">F33+G33+H33+I33+L33+M33+N33+O33+P33+S33+T33+U33+V33</f>
        <v>64</v>
      </c>
      <c r="AA33" s="39" t="n">
        <f aca="false">J33+K33</f>
        <v>6</v>
      </c>
      <c r="AB33" s="39" t="n">
        <f aca="false">Q33+R33</f>
        <v>32</v>
      </c>
      <c r="AC33" s="39" t="n">
        <f aca="false">W33+X33+Y33</f>
        <v>103</v>
      </c>
      <c r="AD33" s="40" t="n">
        <f aca="false">ROUND(Z33+(AA33/25)+(AB33/24)+(AC33/18),)</f>
        <v>71</v>
      </c>
    </row>
    <row r="34" customFormat="false" ht="14.65" hidden="false" customHeight="false" outlineLevel="0" collapsed="false">
      <c r="A34" s="27" t="n">
        <v>33</v>
      </c>
      <c r="B34" s="27" t="s">
        <v>188</v>
      </c>
      <c r="C34" s="27" t="s">
        <v>102</v>
      </c>
      <c r="D34" s="27" t="s">
        <v>189</v>
      </c>
      <c r="E34" s="27" t="s">
        <v>190</v>
      </c>
      <c r="F34" s="22" t="n">
        <v>10</v>
      </c>
      <c r="G34" s="22" t="n">
        <v>0</v>
      </c>
      <c r="H34" s="22" t="n">
        <v>0</v>
      </c>
      <c r="I34" s="22" t="n">
        <v>1</v>
      </c>
      <c r="J34" s="32"/>
      <c r="K34" s="37" t="n">
        <v>15</v>
      </c>
      <c r="L34" s="22" t="n">
        <v>24</v>
      </c>
      <c r="M34" s="22" t="n">
        <v>0</v>
      </c>
      <c r="N34" s="22" t="n">
        <v>0</v>
      </c>
      <c r="O34" s="22" t="n">
        <v>2</v>
      </c>
      <c r="P34" s="22" t="n">
        <v>0</v>
      </c>
      <c r="Q34" s="32"/>
      <c r="R34" s="37" t="n">
        <v>28</v>
      </c>
      <c r="S34" s="22" t="n">
        <v>15</v>
      </c>
      <c r="T34" s="22" t="n">
        <v>3</v>
      </c>
      <c r="U34" s="22" t="n">
        <v>0</v>
      </c>
      <c r="V34" s="22" t="n">
        <v>0</v>
      </c>
      <c r="W34" s="22" t="n">
        <v>122</v>
      </c>
      <c r="X34" s="22" t="n">
        <v>0</v>
      </c>
      <c r="Y34" s="38" t="n">
        <v>9</v>
      </c>
      <c r="Z34" s="39" t="n">
        <f aca="false">F34+G34+H34+I34+L34+M34+N34+O34+P34+S34+T34+U34+V34</f>
        <v>55</v>
      </c>
      <c r="AA34" s="39" t="n">
        <f aca="false">J34+K34</f>
        <v>15</v>
      </c>
      <c r="AB34" s="39" t="n">
        <f aca="false">Q34+R34</f>
        <v>28</v>
      </c>
      <c r="AC34" s="39" t="n">
        <f aca="false">W34+X34+Y34</f>
        <v>131</v>
      </c>
      <c r="AD34" s="40" t="n">
        <f aca="false">ROUND(Z34+(AA34/25)+(AB34/24)+(AC34/18),)</f>
        <v>64</v>
      </c>
    </row>
    <row r="35" customFormat="false" ht="14.65" hidden="false" customHeight="false" outlineLevel="0" collapsed="false">
      <c r="A35" s="27" t="n">
        <v>34</v>
      </c>
      <c r="B35" s="27" t="s">
        <v>191</v>
      </c>
      <c r="C35" s="27" t="s">
        <v>102</v>
      </c>
      <c r="D35" s="27" t="s">
        <v>192</v>
      </c>
      <c r="E35" s="27" t="s">
        <v>193</v>
      </c>
      <c r="F35" s="22" t="n">
        <v>10</v>
      </c>
      <c r="G35" s="22" t="n">
        <v>0</v>
      </c>
      <c r="H35" s="22" t="n">
        <v>0</v>
      </c>
      <c r="I35" s="22" t="n">
        <v>0</v>
      </c>
      <c r="J35" s="32"/>
      <c r="K35" s="37" t="n">
        <v>15</v>
      </c>
      <c r="L35" s="22" t="n">
        <v>19</v>
      </c>
      <c r="M35" s="22" t="n">
        <v>0</v>
      </c>
      <c r="N35" s="22" t="n">
        <v>0</v>
      </c>
      <c r="O35" s="22" t="n">
        <v>1</v>
      </c>
      <c r="P35" s="22" t="n">
        <v>0</v>
      </c>
      <c r="Q35" s="32"/>
      <c r="R35" s="37" t="n">
        <v>26</v>
      </c>
      <c r="S35" s="22" t="n">
        <v>8</v>
      </c>
      <c r="T35" s="22" t="n">
        <v>2</v>
      </c>
      <c r="U35" s="22" t="n">
        <v>0</v>
      </c>
      <c r="V35" s="22" t="n">
        <v>0</v>
      </c>
      <c r="W35" s="22" t="n">
        <v>71</v>
      </c>
      <c r="X35" s="22" t="n">
        <v>12</v>
      </c>
      <c r="Y35" s="38" t="n">
        <v>6</v>
      </c>
      <c r="Z35" s="39" t="n">
        <f aca="false">F35+G35+H35+I35+L35+M35+N35+O35+P35+S35+T35+U35+V35</f>
        <v>40</v>
      </c>
      <c r="AA35" s="39" t="n">
        <f aca="false">J35+K35</f>
        <v>15</v>
      </c>
      <c r="AB35" s="39" t="n">
        <f aca="false">Q35+R35</f>
        <v>26</v>
      </c>
      <c r="AC35" s="39" t="n">
        <f aca="false">W35+X35+Y35</f>
        <v>89</v>
      </c>
      <c r="AD35" s="40" t="n">
        <f aca="false">ROUND(Z35+(AA35/25)+(AB35/24)+(AC35/18),)</f>
        <v>47</v>
      </c>
    </row>
    <row r="36" customFormat="false" ht="14.65" hidden="false" customHeight="false" outlineLevel="0" collapsed="false">
      <c r="A36" s="27" t="n">
        <v>35</v>
      </c>
      <c r="B36" s="27" t="s">
        <v>194</v>
      </c>
      <c r="C36" s="27" t="s">
        <v>102</v>
      </c>
      <c r="D36" s="27" t="s">
        <v>195</v>
      </c>
      <c r="E36" s="27" t="s">
        <v>196</v>
      </c>
      <c r="F36" s="22" t="n">
        <v>10</v>
      </c>
      <c r="G36" s="22" t="n">
        <v>0</v>
      </c>
      <c r="H36" s="22" t="n">
        <v>0</v>
      </c>
      <c r="I36" s="22" t="n">
        <v>0</v>
      </c>
      <c r="J36" s="32"/>
      <c r="K36" s="37" t="n">
        <v>7.3</v>
      </c>
      <c r="L36" s="22" t="n">
        <v>15</v>
      </c>
      <c r="M36" s="22" t="n">
        <v>0</v>
      </c>
      <c r="N36" s="22" t="n">
        <v>0</v>
      </c>
      <c r="O36" s="22" t="n">
        <v>3</v>
      </c>
      <c r="P36" s="22" t="n">
        <v>0</v>
      </c>
      <c r="Q36" s="32"/>
      <c r="R36" s="37" t="n">
        <v>22</v>
      </c>
      <c r="S36" s="22" t="n">
        <v>10</v>
      </c>
      <c r="T36" s="22" t="n">
        <v>2</v>
      </c>
      <c r="U36" s="22" t="n">
        <v>0</v>
      </c>
      <c r="V36" s="22" t="n">
        <v>0</v>
      </c>
      <c r="W36" s="22" t="n">
        <v>100</v>
      </c>
      <c r="X36" s="22" t="n">
        <v>0</v>
      </c>
      <c r="Y36" s="38" t="n">
        <v>6</v>
      </c>
      <c r="Z36" s="39" t="n">
        <f aca="false">F36+G36+H36+I36+L36+M36+N36+O36+P36+S36+T36+U36+V36</f>
        <v>40</v>
      </c>
      <c r="AA36" s="39" t="n">
        <f aca="false">J36+K36</f>
        <v>7.3</v>
      </c>
      <c r="AB36" s="39" t="n">
        <f aca="false">Q36+R36</f>
        <v>22</v>
      </c>
      <c r="AC36" s="39" t="n">
        <f aca="false">W36+X36+Y36</f>
        <v>106</v>
      </c>
      <c r="AD36" s="40" t="n">
        <f aca="false">ROUND(Z36+(AA36/25)+(AB36/24)+(AC36/18),)</f>
        <v>47</v>
      </c>
    </row>
    <row r="37" customFormat="false" ht="14.65" hidden="false" customHeight="false" outlineLevel="0" collapsed="false">
      <c r="A37" s="27" t="n">
        <v>36</v>
      </c>
      <c r="B37" s="27" t="s">
        <v>197</v>
      </c>
      <c r="C37" s="27" t="s">
        <v>102</v>
      </c>
      <c r="D37" s="27" t="s">
        <v>198</v>
      </c>
      <c r="E37" s="27" t="s">
        <v>199</v>
      </c>
      <c r="F37" s="22" t="n">
        <v>11</v>
      </c>
      <c r="G37" s="22" t="n">
        <v>0</v>
      </c>
      <c r="H37" s="22" t="n">
        <v>0</v>
      </c>
      <c r="I37" s="22" t="n">
        <v>0</v>
      </c>
      <c r="J37" s="32"/>
      <c r="K37" s="37" t="n">
        <v>7.3</v>
      </c>
      <c r="L37" s="22" t="n">
        <v>19</v>
      </c>
      <c r="M37" s="22" t="n">
        <v>0</v>
      </c>
      <c r="N37" s="22" t="n">
        <v>0</v>
      </c>
      <c r="O37" s="22" t="n">
        <v>4</v>
      </c>
      <c r="P37" s="22" t="n">
        <v>0</v>
      </c>
      <c r="Q37" s="32"/>
      <c r="R37" s="37" t="n">
        <v>22</v>
      </c>
      <c r="S37" s="22" t="n">
        <v>15</v>
      </c>
      <c r="T37" s="22" t="n">
        <v>2</v>
      </c>
      <c r="U37" s="22" t="n">
        <v>0</v>
      </c>
      <c r="V37" s="22" t="n">
        <v>0</v>
      </c>
      <c r="W37" s="22" t="n">
        <v>0</v>
      </c>
      <c r="X37" s="22" t="n">
        <v>0</v>
      </c>
      <c r="Y37" s="38" t="n">
        <v>6</v>
      </c>
      <c r="Z37" s="39" t="n">
        <f aca="false">F37+G37+H37+I37+L37+M37+N37+O37+P37+S37+T37+U37+V37</f>
        <v>51</v>
      </c>
      <c r="AA37" s="39" t="n">
        <f aca="false">J37+K37</f>
        <v>7.3</v>
      </c>
      <c r="AB37" s="39" t="n">
        <f aca="false">Q37+R37</f>
        <v>22</v>
      </c>
      <c r="AC37" s="39" t="n">
        <f aca="false">W37+X37+Y37</f>
        <v>6</v>
      </c>
      <c r="AD37" s="40" t="n">
        <f aca="false">ROUND(Z37+(AA37/25)+(AB37/24)+(AC37/18),)</f>
        <v>53</v>
      </c>
    </row>
    <row r="38" customFormat="false" ht="14.65" hidden="false" customHeight="false" outlineLevel="0" collapsed="false">
      <c r="A38" s="27" t="n">
        <v>37</v>
      </c>
      <c r="B38" s="27" t="s">
        <v>200</v>
      </c>
      <c r="C38" s="27" t="s">
        <v>102</v>
      </c>
      <c r="D38" s="27" t="s">
        <v>201</v>
      </c>
      <c r="E38" s="27" t="s">
        <v>202</v>
      </c>
      <c r="F38" s="22" t="n">
        <v>10</v>
      </c>
      <c r="G38" s="22" t="n">
        <v>0</v>
      </c>
      <c r="H38" s="22" t="n">
        <v>0</v>
      </c>
      <c r="I38" s="22" t="n">
        <v>1</v>
      </c>
      <c r="J38" s="32"/>
      <c r="K38" s="37" t="n">
        <v>7.3</v>
      </c>
      <c r="L38" s="22" t="n">
        <v>24</v>
      </c>
      <c r="M38" s="22" t="n">
        <v>0</v>
      </c>
      <c r="N38" s="22" t="n">
        <v>0</v>
      </c>
      <c r="O38" s="22" t="n">
        <v>2</v>
      </c>
      <c r="P38" s="22" t="n">
        <v>0</v>
      </c>
      <c r="Q38" s="32"/>
      <c r="R38" s="37" t="n">
        <v>30</v>
      </c>
      <c r="S38" s="22" t="n">
        <v>13</v>
      </c>
      <c r="T38" s="22" t="n">
        <v>2</v>
      </c>
      <c r="U38" s="22" t="n">
        <v>0</v>
      </c>
      <c r="V38" s="22" t="n">
        <v>0</v>
      </c>
      <c r="W38" s="22" t="n">
        <v>69</v>
      </c>
      <c r="X38" s="22" t="n">
        <v>16</v>
      </c>
      <c r="Y38" s="38" t="n">
        <v>8</v>
      </c>
      <c r="Z38" s="39" t="n">
        <f aca="false">F38+G38+H38+I38+L38+M38+N38+O38+P38+S38+T38+U38+V38</f>
        <v>52</v>
      </c>
      <c r="AA38" s="39" t="n">
        <f aca="false">J38+K38</f>
        <v>7.3</v>
      </c>
      <c r="AB38" s="39" t="n">
        <f aca="false">Q38+R38</f>
        <v>30</v>
      </c>
      <c r="AC38" s="39" t="n">
        <f aca="false">W38+X38+Y38</f>
        <v>93</v>
      </c>
      <c r="AD38" s="40" t="n">
        <f aca="false">ROUND(Z38+(AA38/25)+(AB38/24)+(AC38/18),)</f>
        <v>59</v>
      </c>
    </row>
    <row r="39" customFormat="false" ht="14.65" hidden="false" customHeight="false" outlineLevel="0" collapsed="false">
      <c r="A39" s="27" t="n">
        <v>38</v>
      </c>
      <c r="B39" s="27" t="s">
        <v>203</v>
      </c>
      <c r="C39" s="27" t="s">
        <v>102</v>
      </c>
      <c r="D39" s="27" t="s">
        <v>192</v>
      </c>
      <c r="E39" s="27" t="s">
        <v>204</v>
      </c>
      <c r="F39" s="22" t="n">
        <v>12</v>
      </c>
      <c r="G39" s="22" t="n">
        <v>0</v>
      </c>
      <c r="H39" s="22" t="n">
        <v>0</v>
      </c>
      <c r="I39" s="22" t="n">
        <v>0</v>
      </c>
      <c r="J39" s="32"/>
      <c r="K39" s="37" t="n">
        <v>9</v>
      </c>
      <c r="L39" s="22" t="n">
        <v>21</v>
      </c>
      <c r="M39" s="22" t="n">
        <v>0</v>
      </c>
      <c r="N39" s="22" t="n">
        <v>0</v>
      </c>
      <c r="O39" s="22" t="n">
        <v>4</v>
      </c>
      <c r="P39" s="22" t="n">
        <v>0</v>
      </c>
      <c r="Q39" s="32"/>
      <c r="R39" s="37" t="n">
        <v>24</v>
      </c>
      <c r="S39" s="22" t="n">
        <v>16</v>
      </c>
      <c r="T39" s="22" t="n">
        <v>3.5</v>
      </c>
      <c r="U39" s="22" t="n">
        <v>0</v>
      </c>
      <c r="V39" s="22" t="n">
        <v>0</v>
      </c>
      <c r="W39" s="22" t="n">
        <v>25</v>
      </c>
      <c r="X39" s="22" t="n">
        <v>13</v>
      </c>
      <c r="Y39" s="38" t="n">
        <v>9</v>
      </c>
      <c r="Z39" s="39" t="n">
        <f aca="false">F39+G39+H39+I39+L39+M39+N39+O39+P39+S39+T39+U39+V39</f>
        <v>56.5</v>
      </c>
      <c r="AA39" s="39" t="n">
        <f aca="false">J39+K39</f>
        <v>9</v>
      </c>
      <c r="AB39" s="39" t="n">
        <f aca="false">Q39+R39</f>
        <v>24</v>
      </c>
      <c r="AC39" s="39" t="n">
        <f aca="false">W39+X39+Y39</f>
        <v>47</v>
      </c>
      <c r="AD39" s="40" t="n">
        <f aca="false">ROUND(Z39+(AA39/25)+(AB39/24)+(AC39/18),)</f>
        <v>60</v>
      </c>
    </row>
    <row r="40" customFormat="false" ht="14.65" hidden="false" customHeight="false" outlineLevel="0" collapsed="false">
      <c r="A40" s="27" t="n">
        <v>39</v>
      </c>
      <c r="B40" s="27" t="s">
        <v>205</v>
      </c>
      <c r="C40" s="27" t="s">
        <v>102</v>
      </c>
      <c r="D40" s="27" t="s">
        <v>59</v>
      </c>
      <c r="E40" s="27" t="s">
        <v>206</v>
      </c>
      <c r="F40" s="22" t="n">
        <v>10</v>
      </c>
      <c r="G40" s="22" t="n">
        <v>0</v>
      </c>
      <c r="H40" s="22" t="n">
        <v>0</v>
      </c>
      <c r="I40" s="22" t="n">
        <v>0</v>
      </c>
      <c r="J40" s="32"/>
      <c r="K40" s="37" t="n">
        <v>4.5</v>
      </c>
      <c r="L40" s="22" t="n">
        <v>16</v>
      </c>
      <c r="M40" s="22" t="n">
        <v>0</v>
      </c>
      <c r="N40" s="22" t="n">
        <v>0</v>
      </c>
      <c r="O40" s="22" t="n">
        <v>1</v>
      </c>
      <c r="P40" s="22" t="n">
        <v>0</v>
      </c>
      <c r="Q40" s="32"/>
      <c r="R40" s="37" t="n">
        <v>22</v>
      </c>
      <c r="S40" s="22" t="n">
        <v>10</v>
      </c>
      <c r="T40" s="22" t="n">
        <v>2</v>
      </c>
      <c r="U40" s="22" t="n">
        <v>0</v>
      </c>
      <c r="V40" s="22" t="n">
        <v>0</v>
      </c>
      <c r="W40" s="22" t="n">
        <v>82</v>
      </c>
      <c r="X40" s="22" t="n">
        <v>0</v>
      </c>
      <c r="Y40" s="38" t="n">
        <v>6</v>
      </c>
      <c r="Z40" s="39" t="n">
        <f aca="false">F40+G40+H40+I40+L40+M40+N40+O40+P40+S40+T40+U40+V40</f>
        <v>39</v>
      </c>
      <c r="AA40" s="39" t="n">
        <f aca="false">J40+K40</f>
        <v>4.5</v>
      </c>
      <c r="AB40" s="39" t="n">
        <f aca="false">Q40+R40</f>
        <v>22</v>
      </c>
      <c r="AC40" s="39" t="n">
        <f aca="false">W40+X40+Y40</f>
        <v>88</v>
      </c>
      <c r="AD40" s="40" t="n">
        <f aca="false">ROUND(Z40+(AA40/25)+(AB40/24)+(AC40/18),)</f>
        <v>45</v>
      </c>
    </row>
    <row r="41" customFormat="false" ht="14.65" hidden="false" customHeight="false" outlineLevel="0" collapsed="false">
      <c r="A41" s="27" t="n">
        <v>40</v>
      </c>
      <c r="B41" s="27" t="s">
        <v>207</v>
      </c>
      <c r="C41" s="27" t="s">
        <v>102</v>
      </c>
      <c r="D41" s="27" t="s">
        <v>59</v>
      </c>
      <c r="E41" s="27" t="s">
        <v>208</v>
      </c>
      <c r="F41" s="22" t="n">
        <v>6</v>
      </c>
      <c r="G41" s="22" t="n">
        <v>0</v>
      </c>
      <c r="H41" s="22" t="n">
        <v>0</v>
      </c>
      <c r="I41" s="22" t="n">
        <v>0</v>
      </c>
      <c r="J41" s="32"/>
      <c r="K41" s="37" t="n">
        <v>4.5</v>
      </c>
      <c r="L41" s="22" t="n">
        <v>18</v>
      </c>
      <c r="M41" s="22" t="n">
        <v>0</v>
      </c>
      <c r="N41" s="22" t="n">
        <v>0</v>
      </c>
      <c r="O41" s="22" t="n">
        <v>3</v>
      </c>
      <c r="P41" s="22" t="n">
        <v>0</v>
      </c>
      <c r="Q41" s="32"/>
      <c r="R41" s="37" t="n">
        <v>24</v>
      </c>
      <c r="S41" s="22" t="n">
        <v>18</v>
      </c>
      <c r="T41" s="22" t="n">
        <v>3</v>
      </c>
      <c r="U41" s="22" t="n">
        <v>0</v>
      </c>
      <c r="V41" s="22" t="n">
        <v>0</v>
      </c>
      <c r="W41" s="22" t="n">
        <v>20</v>
      </c>
      <c r="X41" s="22" t="n">
        <v>6</v>
      </c>
      <c r="Y41" s="38" t="n">
        <v>8</v>
      </c>
      <c r="Z41" s="39" t="n">
        <f aca="false">F41+G41+H41+I41+L41+M41+N41+O41+P41+S41+T41+U41+V41</f>
        <v>48</v>
      </c>
      <c r="AA41" s="39" t="n">
        <f aca="false">J41+K41</f>
        <v>4.5</v>
      </c>
      <c r="AB41" s="39" t="n">
        <f aca="false">Q41+R41</f>
        <v>24</v>
      </c>
      <c r="AC41" s="39" t="n">
        <f aca="false">W41+X41+Y41</f>
        <v>34</v>
      </c>
      <c r="AD41" s="40" t="n">
        <f aca="false">ROUND(Z41+(AA41/25)+(AB41/24)+(AC41/18),)</f>
        <v>51</v>
      </c>
    </row>
    <row r="42" customFormat="false" ht="14.65" hidden="false" customHeight="false" outlineLevel="0" collapsed="false">
      <c r="A42" s="27" t="n">
        <v>41</v>
      </c>
      <c r="B42" s="27" t="s">
        <v>209</v>
      </c>
      <c r="C42" s="27" t="s">
        <v>102</v>
      </c>
      <c r="D42" s="27" t="s">
        <v>210</v>
      </c>
      <c r="E42" s="27" t="s">
        <v>211</v>
      </c>
      <c r="F42" s="22" t="n">
        <v>9</v>
      </c>
      <c r="G42" s="22" t="n">
        <v>0</v>
      </c>
      <c r="H42" s="22" t="n">
        <v>0</v>
      </c>
      <c r="I42" s="22" t="n">
        <v>1</v>
      </c>
      <c r="J42" s="32"/>
      <c r="K42" s="37"/>
      <c r="L42" s="22" t="n">
        <v>15</v>
      </c>
      <c r="M42" s="22" t="n">
        <v>0</v>
      </c>
      <c r="N42" s="22" t="n">
        <v>0</v>
      </c>
      <c r="O42" s="22" t="n">
        <v>1</v>
      </c>
      <c r="P42" s="22" t="n">
        <v>0</v>
      </c>
      <c r="Q42" s="32"/>
      <c r="R42" s="37" t="n">
        <v>10</v>
      </c>
      <c r="S42" s="22" t="n">
        <v>15</v>
      </c>
      <c r="T42" s="22" t="n">
        <v>1</v>
      </c>
      <c r="U42" s="22" t="n">
        <v>0</v>
      </c>
      <c r="V42" s="22" t="n">
        <v>0</v>
      </c>
      <c r="W42" s="22" t="n">
        <v>0</v>
      </c>
      <c r="X42" s="22" t="n">
        <v>0</v>
      </c>
      <c r="Y42" s="38" t="n">
        <v>6</v>
      </c>
      <c r="Z42" s="39" t="n">
        <f aca="false">F42+G42+H42+I42+L42+M42+N42+O42+P42+S42+T42+U42+V42</f>
        <v>42</v>
      </c>
      <c r="AA42" s="39" t="n">
        <f aca="false">J42+K42</f>
        <v>0</v>
      </c>
      <c r="AB42" s="39" t="n">
        <f aca="false">Q42+R42</f>
        <v>10</v>
      </c>
      <c r="AC42" s="39" t="n">
        <f aca="false">W42+X42+Y42</f>
        <v>6</v>
      </c>
      <c r="AD42" s="40" t="n">
        <f aca="false">ROUND(Z42+(AA42/25)+(AB42/24)+(AC42/18),)</f>
        <v>43</v>
      </c>
    </row>
    <row r="43" customFormat="false" ht="14.65" hidden="false" customHeight="false" outlineLevel="0" collapsed="false">
      <c r="A43" s="27" t="n">
        <v>42</v>
      </c>
      <c r="B43" s="27" t="s">
        <v>212</v>
      </c>
      <c r="C43" s="27" t="s">
        <v>102</v>
      </c>
      <c r="D43" s="27" t="s">
        <v>213</v>
      </c>
      <c r="E43" s="27" t="s">
        <v>214</v>
      </c>
      <c r="F43" s="22" t="n">
        <v>11</v>
      </c>
      <c r="G43" s="22" t="n">
        <v>0</v>
      </c>
      <c r="H43" s="22" t="n">
        <v>0</v>
      </c>
      <c r="I43" s="22" t="n">
        <v>0</v>
      </c>
      <c r="J43" s="32"/>
      <c r="K43" s="37" t="n">
        <v>8</v>
      </c>
      <c r="L43" s="22" t="n">
        <v>23</v>
      </c>
      <c r="M43" s="22" t="n">
        <v>0</v>
      </c>
      <c r="N43" s="22" t="n">
        <v>0</v>
      </c>
      <c r="O43" s="22" t="n">
        <v>3</v>
      </c>
      <c r="P43" s="22" t="n">
        <v>0</v>
      </c>
      <c r="Q43" s="32"/>
      <c r="R43" s="37" t="n">
        <v>24</v>
      </c>
      <c r="S43" s="22" t="n">
        <v>21</v>
      </c>
      <c r="T43" s="22" t="n">
        <v>3</v>
      </c>
      <c r="U43" s="22" t="n">
        <v>0</v>
      </c>
      <c r="V43" s="22" t="n">
        <v>0</v>
      </c>
      <c r="W43" s="22" t="n">
        <v>50</v>
      </c>
      <c r="X43" s="22" t="n">
        <v>0</v>
      </c>
      <c r="Y43" s="38" t="n">
        <v>9</v>
      </c>
      <c r="Z43" s="39" t="n">
        <f aca="false">F43+G43+H43+I43+L43+M43+N43+O43+P43+S43+T43+U43+V43</f>
        <v>61</v>
      </c>
      <c r="AA43" s="39" t="n">
        <f aca="false">J43+K43</f>
        <v>8</v>
      </c>
      <c r="AB43" s="39" t="n">
        <f aca="false">Q43+R43</f>
        <v>24</v>
      </c>
      <c r="AC43" s="39" t="n">
        <f aca="false">W43+X43+Y43</f>
        <v>59</v>
      </c>
      <c r="AD43" s="40" t="n">
        <f aca="false">ROUND(Z43+(AA43/25)+(AB43/24)+(AC43/18),)</f>
        <v>66</v>
      </c>
    </row>
    <row r="44" customFormat="false" ht="14.65" hidden="false" customHeight="false" outlineLevel="0" collapsed="false">
      <c r="A44" s="27" t="n">
        <v>43</v>
      </c>
      <c r="B44" s="27" t="s">
        <v>215</v>
      </c>
      <c r="C44" s="27" t="s">
        <v>102</v>
      </c>
      <c r="D44" s="27" t="s">
        <v>216</v>
      </c>
      <c r="E44" s="27" t="s">
        <v>217</v>
      </c>
      <c r="F44" s="22" t="n">
        <v>9</v>
      </c>
      <c r="G44" s="22" t="n">
        <v>0</v>
      </c>
      <c r="H44" s="22" t="n">
        <v>0</v>
      </c>
      <c r="I44" s="22" t="n">
        <v>1</v>
      </c>
      <c r="J44" s="32"/>
      <c r="K44" s="37"/>
      <c r="L44" s="22" t="n">
        <v>17</v>
      </c>
      <c r="M44" s="22" t="n">
        <v>0</v>
      </c>
      <c r="N44" s="22" t="n">
        <v>0</v>
      </c>
      <c r="O44" s="22" t="n">
        <v>2</v>
      </c>
      <c r="P44" s="22" t="n">
        <v>0</v>
      </c>
      <c r="Q44" s="32"/>
      <c r="R44" s="37"/>
      <c r="S44" s="22" t="n">
        <v>10</v>
      </c>
      <c r="T44" s="22" t="n">
        <v>1</v>
      </c>
      <c r="U44" s="22" t="n">
        <v>0</v>
      </c>
      <c r="V44" s="22" t="n">
        <v>0</v>
      </c>
      <c r="W44" s="22" t="n">
        <v>74</v>
      </c>
      <c r="X44" s="22" t="n">
        <v>11</v>
      </c>
      <c r="Y44" s="38"/>
      <c r="Z44" s="39" t="n">
        <f aca="false">F44+G44+H44+I44+L44+M44+N44+O44+P44+S44+T44+U44+V44</f>
        <v>40</v>
      </c>
      <c r="AA44" s="39" t="n">
        <f aca="false">J44+K44</f>
        <v>0</v>
      </c>
      <c r="AB44" s="39" t="n">
        <f aca="false">Q44+R44</f>
        <v>0</v>
      </c>
      <c r="AC44" s="39" t="n">
        <f aca="false">W44+X44+Y44</f>
        <v>85</v>
      </c>
      <c r="AD44" s="40" t="n">
        <f aca="false">ROUND(Z44+(AA44/25)+(AB44/24)+(AC44/18),)</f>
        <v>45</v>
      </c>
    </row>
    <row r="45" customFormat="false" ht="14.65" hidden="false" customHeight="false" outlineLevel="0" collapsed="false">
      <c r="A45" s="27" t="n">
        <v>44</v>
      </c>
      <c r="B45" s="27" t="s">
        <v>218</v>
      </c>
      <c r="C45" s="27" t="s">
        <v>102</v>
      </c>
      <c r="D45" s="27" t="s">
        <v>152</v>
      </c>
      <c r="E45" s="27" t="s">
        <v>219</v>
      </c>
      <c r="F45" s="22" t="n">
        <v>11</v>
      </c>
      <c r="G45" s="22" t="n">
        <v>0</v>
      </c>
      <c r="H45" s="22" t="n">
        <v>0</v>
      </c>
      <c r="I45" s="22" t="n">
        <v>0</v>
      </c>
      <c r="J45" s="32"/>
      <c r="K45" s="37" t="n">
        <v>7.3</v>
      </c>
      <c r="L45" s="22" t="n">
        <v>24</v>
      </c>
      <c r="M45" s="22" t="n">
        <v>0</v>
      </c>
      <c r="N45" s="22" t="n">
        <v>0</v>
      </c>
      <c r="O45" s="22" t="n">
        <v>1</v>
      </c>
      <c r="P45" s="22" t="n">
        <v>0</v>
      </c>
      <c r="Q45" s="32"/>
      <c r="R45" s="37" t="n">
        <v>30</v>
      </c>
      <c r="S45" s="22" t="n">
        <v>13</v>
      </c>
      <c r="T45" s="22" t="n">
        <v>0</v>
      </c>
      <c r="U45" s="22" t="n">
        <v>0</v>
      </c>
      <c r="V45" s="22" t="n">
        <v>0</v>
      </c>
      <c r="W45" s="22" t="n">
        <v>71</v>
      </c>
      <c r="X45" s="22" t="n">
        <v>12</v>
      </c>
      <c r="Y45" s="38" t="n">
        <v>9</v>
      </c>
      <c r="Z45" s="39" t="n">
        <f aca="false">F45+G45+H45+I45+L45+M45+N45+O45+P45+S45+T45+U45+V45</f>
        <v>49</v>
      </c>
      <c r="AA45" s="39" t="n">
        <f aca="false">J45+K45</f>
        <v>7.3</v>
      </c>
      <c r="AB45" s="39" t="n">
        <f aca="false">Q45+R45</f>
        <v>30</v>
      </c>
      <c r="AC45" s="39" t="n">
        <f aca="false">W45+X45+Y45</f>
        <v>92</v>
      </c>
      <c r="AD45" s="40" t="n">
        <f aca="false">ROUND(Z45+(AA45/25)+(AB45/24)+(AC45/18),)</f>
        <v>56</v>
      </c>
    </row>
    <row r="46" customFormat="false" ht="14.65" hidden="false" customHeight="false" outlineLevel="0" collapsed="false">
      <c r="A46" s="27" t="n">
        <v>45</v>
      </c>
      <c r="B46" s="27" t="s">
        <v>220</v>
      </c>
      <c r="C46" s="27" t="s">
        <v>102</v>
      </c>
      <c r="D46" s="27" t="s">
        <v>221</v>
      </c>
      <c r="E46" s="27" t="s">
        <v>222</v>
      </c>
      <c r="F46" s="22" t="n">
        <v>11</v>
      </c>
      <c r="G46" s="22" t="n">
        <v>0</v>
      </c>
      <c r="H46" s="22" t="n">
        <v>0</v>
      </c>
      <c r="I46" s="22" t="n">
        <v>1</v>
      </c>
      <c r="J46" s="32"/>
      <c r="K46" s="37"/>
      <c r="L46" s="22" t="n">
        <v>15</v>
      </c>
      <c r="M46" s="22" t="n">
        <v>0</v>
      </c>
      <c r="N46" s="22" t="n">
        <v>0</v>
      </c>
      <c r="O46" s="22" t="n">
        <v>3</v>
      </c>
      <c r="P46" s="22" t="n">
        <v>0</v>
      </c>
      <c r="Q46" s="32"/>
      <c r="R46" s="37"/>
      <c r="S46" s="22" t="n">
        <v>7</v>
      </c>
      <c r="T46" s="22" t="n">
        <v>0</v>
      </c>
      <c r="U46" s="22" t="n">
        <v>0</v>
      </c>
      <c r="V46" s="22" t="n">
        <v>0</v>
      </c>
      <c r="W46" s="22" t="n">
        <v>116</v>
      </c>
      <c r="X46" s="22" t="n">
        <v>17</v>
      </c>
      <c r="Y46" s="38" t="n">
        <v>7</v>
      </c>
      <c r="Z46" s="39" t="n">
        <f aca="false">F46+G46+H46+I46+L46+M46+N46+O46+P46+S46+T46+U46+V46</f>
        <v>37</v>
      </c>
      <c r="AA46" s="39" t="n">
        <f aca="false">J46+K46</f>
        <v>0</v>
      </c>
      <c r="AB46" s="39" t="n">
        <f aca="false">Q46+R46</f>
        <v>0</v>
      </c>
      <c r="AC46" s="39" t="n">
        <f aca="false">W46+X46+Y46</f>
        <v>140</v>
      </c>
      <c r="AD46" s="40" t="n">
        <f aca="false">ROUND(Z46+(AA46/25)+(AB46/24)+(AC46/18),)</f>
        <v>45</v>
      </c>
    </row>
    <row r="47" customFormat="false" ht="14.65" hidden="false" customHeight="false" outlineLevel="0" collapsed="false">
      <c r="A47" s="27" t="n">
        <v>46</v>
      </c>
      <c r="B47" s="27" t="s">
        <v>223</v>
      </c>
      <c r="C47" s="27" t="s">
        <v>102</v>
      </c>
      <c r="D47" s="27" t="s">
        <v>110</v>
      </c>
      <c r="E47" s="27" t="s">
        <v>224</v>
      </c>
      <c r="F47" s="22" t="n">
        <v>8</v>
      </c>
      <c r="G47" s="22" t="n">
        <v>0</v>
      </c>
      <c r="H47" s="22" t="n">
        <v>0</v>
      </c>
      <c r="I47" s="22" t="n">
        <v>1</v>
      </c>
      <c r="J47" s="32"/>
      <c r="K47" s="37" t="n">
        <v>4.5</v>
      </c>
      <c r="L47" s="22" t="n">
        <v>14</v>
      </c>
      <c r="M47" s="22" t="n">
        <v>0</v>
      </c>
      <c r="N47" s="22" t="n">
        <v>0</v>
      </c>
      <c r="O47" s="22" t="n">
        <v>2</v>
      </c>
      <c r="P47" s="22" t="n">
        <v>0</v>
      </c>
      <c r="Q47" s="32"/>
      <c r="R47" s="37"/>
      <c r="S47" s="22" t="n">
        <v>12</v>
      </c>
      <c r="T47" s="22" t="n">
        <v>1</v>
      </c>
      <c r="U47" s="22" t="n">
        <v>0</v>
      </c>
      <c r="V47" s="22" t="n">
        <v>0</v>
      </c>
      <c r="W47" s="22" t="n">
        <v>92</v>
      </c>
      <c r="X47" s="22" t="n">
        <v>19</v>
      </c>
      <c r="Y47" s="38" t="n">
        <v>7</v>
      </c>
      <c r="Z47" s="39" t="n">
        <f aca="false">F47+G47+H47+I47+L47+M47+N47+O47+P47+S47+T47+U47+V47</f>
        <v>38</v>
      </c>
      <c r="AA47" s="39" t="n">
        <f aca="false">J47+K47</f>
        <v>4.5</v>
      </c>
      <c r="AB47" s="39" t="n">
        <f aca="false">Q47+R47</f>
        <v>0</v>
      </c>
      <c r="AC47" s="39" t="n">
        <f aca="false">W47+X47+Y47</f>
        <v>118</v>
      </c>
      <c r="AD47" s="40" t="n">
        <f aca="false">ROUND(Z47+(AA47/25)+(AB47/24)+(AC47/18),)</f>
        <v>45</v>
      </c>
    </row>
    <row r="48" customFormat="false" ht="14.65" hidden="false" customHeight="false" outlineLevel="0" collapsed="false">
      <c r="A48" s="27" t="n">
        <v>47</v>
      </c>
      <c r="B48" s="27" t="s">
        <v>225</v>
      </c>
      <c r="C48" s="27" t="s">
        <v>102</v>
      </c>
      <c r="D48" s="27" t="s">
        <v>226</v>
      </c>
      <c r="E48" s="27" t="s">
        <v>227</v>
      </c>
      <c r="F48" s="22" t="n">
        <v>6</v>
      </c>
      <c r="G48" s="22" t="n">
        <v>0</v>
      </c>
      <c r="H48" s="22" t="n">
        <v>0</v>
      </c>
      <c r="I48" s="22" t="n">
        <v>0</v>
      </c>
      <c r="J48" s="32"/>
      <c r="K48" s="37" t="n">
        <v>4.3</v>
      </c>
      <c r="L48" s="22" t="n">
        <v>16</v>
      </c>
      <c r="M48" s="22" t="n">
        <v>0</v>
      </c>
      <c r="N48" s="22" t="n">
        <v>0</v>
      </c>
      <c r="O48" s="22" t="n">
        <v>3</v>
      </c>
      <c r="P48" s="22" t="n">
        <v>0</v>
      </c>
      <c r="Q48" s="32"/>
      <c r="R48" s="37" t="n">
        <v>22</v>
      </c>
      <c r="S48" s="22" t="n">
        <v>11</v>
      </c>
      <c r="T48" s="22" t="n">
        <v>4</v>
      </c>
      <c r="U48" s="22" t="n">
        <v>0</v>
      </c>
      <c r="V48" s="22" t="n">
        <v>0</v>
      </c>
      <c r="W48" s="22" t="n">
        <v>52</v>
      </c>
      <c r="X48" s="22" t="n">
        <v>3</v>
      </c>
      <c r="Y48" s="38" t="n">
        <v>7</v>
      </c>
      <c r="Z48" s="39" t="n">
        <f aca="false">F48+G48+H48+I48+L48+M48+N48+O48+P48+S48+T48+U48+V48</f>
        <v>40</v>
      </c>
      <c r="AA48" s="39" t="n">
        <f aca="false">J48+K48</f>
        <v>4.3</v>
      </c>
      <c r="AB48" s="39" t="n">
        <f aca="false">Q48+R48</f>
        <v>22</v>
      </c>
      <c r="AC48" s="39" t="n">
        <f aca="false">W48+X48+Y48</f>
        <v>62</v>
      </c>
      <c r="AD48" s="40" t="n">
        <f aca="false">ROUND(Z48+(AA48/25)+(AB48/24)+(AC48/18),)</f>
        <v>45</v>
      </c>
    </row>
    <row r="49" s="43" customFormat="true" ht="14.65" hidden="false" customHeight="false" outlineLevel="0" collapsed="false">
      <c r="A49" s="41"/>
      <c r="B49" s="41"/>
      <c r="C49" s="41"/>
      <c r="D49" s="42"/>
      <c r="E49" s="41"/>
      <c r="F49" s="39" t="n">
        <f aca="false">SUM(F2:F48)</f>
        <v>434</v>
      </c>
      <c r="G49" s="39" t="n">
        <f aca="false">SUM(G2:G48)</f>
        <v>0</v>
      </c>
      <c r="H49" s="39" t="n">
        <f aca="false">SUM(H2:H48)</f>
        <v>0</v>
      </c>
      <c r="I49" s="39" t="n">
        <f aca="false">SUM(I2:I48)</f>
        <v>20</v>
      </c>
      <c r="J49" s="39" t="n">
        <f aca="false">SUM(J2:J48)</f>
        <v>0</v>
      </c>
      <c r="K49" s="39" t="n">
        <f aca="false">SUM(K2:K48)</f>
        <v>233.8</v>
      </c>
      <c r="L49" s="39" t="n">
        <f aca="false">SUM(L2:L48)</f>
        <v>954.5</v>
      </c>
      <c r="M49" s="39" t="n">
        <f aca="false">SUM(M2:M48)</f>
        <v>0</v>
      </c>
      <c r="N49" s="39" t="n">
        <f aca="false">SUM(N2:N48)</f>
        <v>1</v>
      </c>
      <c r="O49" s="39" t="n">
        <f aca="false">SUM(O2:O48)</f>
        <v>105</v>
      </c>
      <c r="P49" s="39" t="n">
        <f aca="false">SUM(P2:P48)</f>
        <v>0</v>
      </c>
      <c r="Q49" s="39" t="n">
        <f aca="false">SUM(Q2:Q48)</f>
        <v>0</v>
      </c>
      <c r="R49" s="39" t="n">
        <f aca="false">SUM(R2:R48)</f>
        <v>796</v>
      </c>
      <c r="S49" s="39" t="n">
        <f aca="false">SUM(S2:S48)</f>
        <v>640</v>
      </c>
      <c r="T49" s="39" t="n">
        <f aca="false">SUM(T2:T48)</f>
        <v>89</v>
      </c>
      <c r="U49" s="39" t="n">
        <f aca="false">SUM(U2:U48)</f>
        <v>0</v>
      </c>
      <c r="V49" s="39" t="n">
        <f aca="false">SUM(V2:V48)</f>
        <v>0</v>
      </c>
      <c r="W49" s="39" t="n">
        <f aca="false">SUM(W2:W48)</f>
        <v>2514</v>
      </c>
      <c r="X49" s="39" t="n">
        <f aca="false">SUM(X2:X48)</f>
        <v>380</v>
      </c>
      <c r="Y49" s="39" t="n">
        <f aca="false">SUM(Y2:Y48)</f>
        <v>340</v>
      </c>
      <c r="Z49" s="39" t="n">
        <f aca="false">SUM(Z2:Z48)</f>
        <v>2243.5</v>
      </c>
      <c r="AA49" s="39" t="n">
        <f aca="false">SUM(AA2:AA48)</f>
        <v>233.8</v>
      </c>
      <c r="AB49" s="39" t="n">
        <f aca="false">SUM(AB2:AB48)</f>
        <v>796</v>
      </c>
      <c r="AC49" s="39" t="n">
        <f aca="false">SUM(AC2:AC48)</f>
        <v>3234</v>
      </c>
      <c r="AD49" s="39" t="n">
        <f aca="false">SUM(AD2:AD48)</f>
        <v>2466</v>
      </c>
    </row>
  </sheetData>
  <printOptions headings="false" gridLines="true" gridLinesSet="true" horizontalCentered="true" verticalCentered="false"/>
  <pageMargins left="0" right="0" top="0.829861111111111" bottom="0.472916666666667" header="0.220138888888889" footer="0.433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25"/>
    <col collapsed="false" customWidth="true" hidden="false" outlineLevel="0" max="2" min="2" style="27" width="15.11"/>
    <col collapsed="false" customWidth="true" hidden="false" outlineLevel="0" max="3" min="3" style="27" width="9.49"/>
    <col collapsed="false" customWidth="true" hidden="false" outlineLevel="0" max="4" min="4" style="27" width="17.74"/>
    <col collapsed="false" customWidth="true" hidden="false" outlineLevel="0" max="5" min="5" style="27" width="23.24"/>
    <col collapsed="false" customWidth="true" hidden="false" outlineLevel="0" max="6" min="6" style="27" width="9.37"/>
    <col collapsed="false" customWidth="true" hidden="false" outlineLevel="0" max="7" min="7" style="27" width="8.87"/>
    <col collapsed="false" customWidth="true" hidden="false" outlineLevel="0" max="8" min="8" style="28" width="8.25"/>
    <col collapsed="false" customWidth="true" hidden="false" outlineLevel="0" max="9" min="9" style="28" width="7.25"/>
    <col collapsed="false" customWidth="true" hidden="false" outlineLevel="0" max="10" min="10" style="28" width="7.75"/>
    <col collapsed="false" customWidth="true" hidden="false" outlineLevel="0" max="12" min="11" style="28" width="7.25"/>
    <col collapsed="false" customWidth="true" hidden="false" outlineLevel="0" max="13" min="13" style="28" width="8.25"/>
    <col collapsed="false" customWidth="true" hidden="false" outlineLevel="0" max="14" min="14" style="29" width="7.49"/>
    <col collapsed="false" customWidth="false" hidden="false" outlineLevel="0" max="16" min="15" style="29" width="8.99"/>
    <col collapsed="false" customWidth="true" hidden="false" outlineLevel="0" max="17" min="17" style="29" width="10.37"/>
    <col collapsed="false" customWidth="false" hidden="false" outlineLevel="0" max="257" min="18" style="29" width="8.99"/>
  </cols>
  <sheetData>
    <row r="1" customFormat="false" ht="57" hidden="false" customHeight="true" outlineLevel="0" collapsed="false">
      <c r="A1" s="35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5" t="s">
        <v>11</v>
      </c>
      <c r="G1" s="6" t="s">
        <v>12</v>
      </c>
      <c r="H1" s="7" t="s">
        <v>14</v>
      </c>
      <c r="I1" s="7" t="s">
        <v>15</v>
      </c>
      <c r="J1" s="7" t="s">
        <v>16</v>
      </c>
      <c r="K1" s="7" t="s">
        <v>17</v>
      </c>
      <c r="L1" s="7" t="s">
        <v>18</v>
      </c>
      <c r="M1" s="7" t="s">
        <v>19</v>
      </c>
      <c r="N1" s="7" t="s">
        <v>20</v>
      </c>
      <c r="O1" s="13" t="s">
        <v>28</v>
      </c>
      <c r="P1" s="14" t="s">
        <v>228</v>
      </c>
      <c r="Q1" s="13" t="s">
        <v>33</v>
      </c>
    </row>
    <row r="2" customFormat="false" ht="14.65" hidden="false" customHeight="false" outlineLevel="0" collapsed="false">
      <c r="A2" s="27" t="n">
        <v>1</v>
      </c>
      <c r="B2" s="27" t="s">
        <v>229</v>
      </c>
      <c r="C2" s="27" t="s">
        <v>230</v>
      </c>
      <c r="D2" s="27" t="s">
        <v>231</v>
      </c>
      <c r="E2" s="27" t="s">
        <v>0</v>
      </c>
      <c r="F2" s="44"/>
      <c r="G2" s="44"/>
      <c r="H2" s="22" t="n">
        <v>54</v>
      </c>
      <c r="I2" s="22" t="n">
        <v>5</v>
      </c>
      <c r="J2" s="22" t="n">
        <v>0</v>
      </c>
      <c r="K2" s="22" t="n">
        <v>0</v>
      </c>
      <c r="L2" s="22" t="n">
        <v>50</v>
      </c>
      <c r="M2" s="22" t="n">
        <v>10</v>
      </c>
      <c r="N2" s="38" t="n">
        <v>32</v>
      </c>
      <c r="O2" s="45" t="n">
        <f aca="false">F2+G2+H2+I2+J2+K2</f>
        <v>59</v>
      </c>
      <c r="P2" s="45" t="n">
        <f aca="false">L2+M2+N2</f>
        <v>92</v>
      </c>
      <c r="Q2" s="34" t="n">
        <f aca="false">ROUND(O2+(P2/18),)</f>
        <v>64</v>
      </c>
    </row>
    <row r="3" customFormat="false" ht="14.65" hidden="false" customHeight="false" outlineLevel="0" collapsed="false">
      <c r="A3" s="27" t="n">
        <v>2</v>
      </c>
      <c r="B3" s="27" t="s">
        <v>232</v>
      </c>
      <c r="C3" s="27" t="s">
        <v>230</v>
      </c>
      <c r="D3" s="27" t="s">
        <v>233</v>
      </c>
      <c r="E3" s="27" t="s">
        <v>0</v>
      </c>
      <c r="F3" s="44"/>
      <c r="G3" s="44"/>
      <c r="H3" s="22" t="n">
        <v>38</v>
      </c>
      <c r="I3" s="22" t="n">
        <v>3</v>
      </c>
      <c r="J3" s="22" t="n">
        <v>0</v>
      </c>
      <c r="K3" s="22" t="n">
        <v>0</v>
      </c>
      <c r="L3" s="22" t="n">
        <v>26</v>
      </c>
      <c r="M3" s="22" t="n">
        <v>0</v>
      </c>
      <c r="N3" s="38" t="n">
        <v>20</v>
      </c>
      <c r="O3" s="45" t="n">
        <f aca="false">F3+G3+H3+I3+J3+K3</f>
        <v>41</v>
      </c>
      <c r="P3" s="45" t="n">
        <f aca="false">L3+M3+N3</f>
        <v>46</v>
      </c>
      <c r="Q3" s="34" t="n">
        <f aca="false">ROUND(O3+(P3/18),)</f>
        <v>44</v>
      </c>
    </row>
    <row r="4" customFormat="false" ht="14.65" hidden="false" customHeight="false" outlineLevel="0" collapsed="false">
      <c r="A4" s="27" t="n">
        <v>3</v>
      </c>
      <c r="B4" s="27" t="s">
        <v>234</v>
      </c>
      <c r="C4" s="27" t="s">
        <v>230</v>
      </c>
      <c r="D4" s="27" t="s">
        <v>235</v>
      </c>
      <c r="E4" s="27" t="s">
        <v>0</v>
      </c>
      <c r="F4" s="46"/>
      <c r="G4" s="46" t="n">
        <v>3</v>
      </c>
      <c r="H4" s="22" t="n">
        <v>40</v>
      </c>
      <c r="I4" s="22" t="n">
        <v>2</v>
      </c>
      <c r="J4" s="22" t="n">
        <v>5</v>
      </c>
      <c r="K4" s="22" t="n">
        <v>4</v>
      </c>
      <c r="L4" s="22" t="n">
        <v>57</v>
      </c>
      <c r="M4" s="22" t="n">
        <v>8</v>
      </c>
      <c r="N4" s="38" t="n">
        <v>25</v>
      </c>
      <c r="O4" s="45" t="n">
        <f aca="false">F4+G4+H4+I4+J4+K4</f>
        <v>54</v>
      </c>
      <c r="P4" s="45" t="n">
        <f aca="false">L4+M4+N4</f>
        <v>90</v>
      </c>
      <c r="Q4" s="34" t="n">
        <f aca="false">ROUND(O4+(P4/18),)</f>
        <v>59</v>
      </c>
    </row>
    <row r="5" customFormat="false" ht="14.65" hidden="false" customHeight="false" outlineLevel="0" collapsed="false">
      <c r="A5" s="27" t="n">
        <v>4</v>
      </c>
      <c r="B5" s="27" t="s">
        <v>236</v>
      </c>
      <c r="C5" s="27" t="s">
        <v>230</v>
      </c>
      <c r="D5" s="27" t="s">
        <v>237</v>
      </c>
      <c r="E5" s="27" t="s">
        <v>0</v>
      </c>
      <c r="F5" s="44"/>
      <c r="G5" s="44"/>
      <c r="H5" s="22" t="n">
        <v>43</v>
      </c>
      <c r="I5" s="22" t="n">
        <v>3</v>
      </c>
      <c r="J5" s="22" t="n">
        <v>0</v>
      </c>
      <c r="K5" s="22" t="n">
        <v>0</v>
      </c>
      <c r="L5" s="22" t="n">
        <v>36</v>
      </c>
      <c r="M5" s="22" t="n">
        <v>0</v>
      </c>
      <c r="N5" s="38" t="n">
        <v>24</v>
      </c>
      <c r="O5" s="45" t="n">
        <f aca="false">F5+G5+H5+I5+J5+K5</f>
        <v>46</v>
      </c>
      <c r="P5" s="45" t="n">
        <f aca="false">L5+M5+N5</f>
        <v>60</v>
      </c>
      <c r="Q5" s="34" t="n">
        <f aca="false">ROUND(O5+(P5/18),)</f>
        <v>49</v>
      </c>
    </row>
    <row r="6" customFormat="false" ht="14.65" hidden="false" customHeight="false" outlineLevel="0" collapsed="false">
      <c r="A6" s="29" t="n">
        <v>5</v>
      </c>
      <c r="B6" s="29" t="s">
        <v>238</v>
      </c>
      <c r="C6" s="29" t="s">
        <v>230</v>
      </c>
      <c r="D6" s="29" t="s">
        <v>239</v>
      </c>
      <c r="E6" s="29" t="s">
        <v>0</v>
      </c>
      <c r="F6" s="46"/>
      <c r="G6" s="46"/>
      <c r="H6" s="22" t="n">
        <v>8</v>
      </c>
      <c r="I6" s="22" t="n">
        <v>0</v>
      </c>
      <c r="J6" s="22" t="n">
        <v>0</v>
      </c>
      <c r="K6" s="22" t="n">
        <v>0</v>
      </c>
      <c r="L6" s="22" t="n">
        <v>24</v>
      </c>
      <c r="M6" s="22" t="n">
        <v>0</v>
      </c>
      <c r="N6" s="38" t="n">
        <v>6</v>
      </c>
      <c r="O6" s="45" t="n">
        <f aca="false">F6+G6+H6+I6+J6+K6</f>
        <v>8</v>
      </c>
      <c r="P6" s="45" t="n">
        <f aca="false">L6+M6+N6</f>
        <v>30</v>
      </c>
      <c r="Q6" s="34" t="n">
        <f aca="false">ROUND(O6+(P6/18),)</f>
        <v>10</v>
      </c>
    </row>
    <row r="7" customFormat="false" ht="14.65" hidden="false" customHeight="false" outlineLevel="0" collapsed="false">
      <c r="A7" s="27" t="n">
        <v>6</v>
      </c>
      <c r="B7" s="27" t="s">
        <v>240</v>
      </c>
      <c r="C7" s="27" t="s">
        <v>230</v>
      </c>
      <c r="D7" s="27" t="s">
        <v>241</v>
      </c>
      <c r="E7" s="27" t="s">
        <v>62</v>
      </c>
      <c r="F7" s="46"/>
      <c r="G7" s="46" t="n">
        <v>1</v>
      </c>
      <c r="H7" s="22" t="n">
        <v>30</v>
      </c>
      <c r="I7" s="22" t="n">
        <v>2</v>
      </c>
      <c r="J7" s="22" t="n">
        <v>5</v>
      </c>
      <c r="K7" s="22" t="n">
        <v>0</v>
      </c>
      <c r="L7" s="22" t="n">
        <v>0</v>
      </c>
      <c r="M7" s="22" t="n">
        <v>0</v>
      </c>
      <c r="N7" s="38" t="n">
        <v>18</v>
      </c>
      <c r="O7" s="45" t="n">
        <f aca="false">F7+G7+H7+I7+J7+K7</f>
        <v>38</v>
      </c>
      <c r="P7" s="45" t="n">
        <f aca="false">L7+M7+N7</f>
        <v>18</v>
      </c>
      <c r="Q7" s="34" t="n">
        <f aca="false">ROUND(O7+(P7/18),)</f>
        <v>39</v>
      </c>
    </row>
    <row r="8" customFormat="false" ht="14.65" hidden="false" customHeight="false" outlineLevel="0" collapsed="false">
      <c r="A8" s="29" t="n">
        <v>7</v>
      </c>
      <c r="B8" s="27" t="s">
        <v>242</v>
      </c>
      <c r="C8" s="27" t="s">
        <v>230</v>
      </c>
      <c r="D8" s="27" t="s">
        <v>243</v>
      </c>
      <c r="E8" s="27" t="s">
        <v>67</v>
      </c>
      <c r="F8" s="44"/>
      <c r="G8" s="44"/>
      <c r="H8" s="22" t="n">
        <v>31</v>
      </c>
      <c r="I8" s="22" t="n">
        <v>3</v>
      </c>
      <c r="J8" s="22" t="n">
        <v>0</v>
      </c>
      <c r="K8" s="22" t="n">
        <v>0</v>
      </c>
      <c r="L8" s="22" t="n">
        <v>48</v>
      </c>
      <c r="M8" s="22" t="n">
        <v>0</v>
      </c>
      <c r="N8" s="38" t="n">
        <v>18</v>
      </c>
      <c r="O8" s="45" t="n">
        <f aca="false">F8+G8+H8+I8+J8+K8</f>
        <v>34</v>
      </c>
      <c r="P8" s="45" t="n">
        <f aca="false">L8+M8+N8</f>
        <v>66</v>
      </c>
      <c r="Q8" s="34" t="n">
        <f aca="false">ROUND(O8+(P8/18),)</f>
        <v>38</v>
      </c>
    </row>
    <row r="9" customFormat="false" ht="14.65" hidden="false" customHeight="false" outlineLevel="0" collapsed="false">
      <c r="A9" s="27" t="n">
        <v>8</v>
      </c>
      <c r="B9" s="27" t="s">
        <v>244</v>
      </c>
      <c r="C9" s="27" t="s">
        <v>230</v>
      </c>
      <c r="D9" s="27" t="s">
        <v>245</v>
      </c>
      <c r="E9" s="27" t="s">
        <v>69</v>
      </c>
      <c r="F9" s="44"/>
      <c r="G9" s="44"/>
      <c r="H9" s="22" t="n">
        <v>36</v>
      </c>
      <c r="I9" s="22" t="n">
        <v>6</v>
      </c>
      <c r="J9" s="22" t="n">
        <v>0</v>
      </c>
      <c r="K9" s="22" t="n">
        <v>0</v>
      </c>
      <c r="L9" s="22" t="n">
        <v>12</v>
      </c>
      <c r="M9" s="22" t="n">
        <v>6</v>
      </c>
      <c r="N9" s="38" t="n">
        <v>18</v>
      </c>
      <c r="O9" s="45" t="n">
        <f aca="false">F9+G9+H9+I9+J9+K9</f>
        <v>42</v>
      </c>
      <c r="P9" s="45" t="n">
        <f aca="false">L9+M9+N9</f>
        <v>36</v>
      </c>
      <c r="Q9" s="34" t="n">
        <f aca="false">ROUND(O9+(P9/18),)</f>
        <v>44</v>
      </c>
    </row>
    <row r="10" customFormat="false" ht="14.65" hidden="false" customHeight="false" outlineLevel="0" collapsed="false">
      <c r="A10" s="29" t="n">
        <v>9</v>
      </c>
      <c r="B10" s="27" t="s">
        <v>246</v>
      </c>
      <c r="C10" s="27" t="s">
        <v>230</v>
      </c>
      <c r="D10" s="27" t="s">
        <v>247</v>
      </c>
      <c r="E10" s="27" t="s">
        <v>71</v>
      </c>
      <c r="F10" s="44"/>
      <c r="G10" s="44"/>
      <c r="H10" s="22" t="n">
        <v>25</v>
      </c>
      <c r="I10" s="22" t="n">
        <v>3</v>
      </c>
      <c r="J10" s="22" t="n">
        <v>0</v>
      </c>
      <c r="K10" s="22" t="n">
        <v>0</v>
      </c>
      <c r="L10" s="22" t="n">
        <v>98</v>
      </c>
      <c r="M10" s="22" t="n">
        <v>6</v>
      </c>
      <c r="N10" s="38" t="n">
        <v>14</v>
      </c>
      <c r="O10" s="45" t="n">
        <f aca="false">F10+G10+H10+I10+J10+K10</f>
        <v>28</v>
      </c>
      <c r="P10" s="45" t="n">
        <f aca="false">L10+M10+N10</f>
        <v>118</v>
      </c>
      <c r="Q10" s="34" t="n">
        <f aca="false">ROUND(O10+(P10/18),)</f>
        <v>35</v>
      </c>
    </row>
    <row r="11" customFormat="false" ht="14.65" hidden="false" customHeight="false" outlineLevel="0" collapsed="false">
      <c r="A11" s="27" t="n">
        <v>10</v>
      </c>
      <c r="B11" s="27" t="s">
        <v>248</v>
      </c>
      <c r="C11" s="27" t="s">
        <v>230</v>
      </c>
      <c r="D11" s="27" t="s">
        <v>110</v>
      </c>
      <c r="E11" s="27" t="s">
        <v>73</v>
      </c>
      <c r="F11" s="44"/>
      <c r="G11" s="44"/>
      <c r="H11" s="22" t="n">
        <v>30</v>
      </c>
      <c r="I11" s="22" t="n">
        <v>2</v>
      </c>
      <c r="J11" s="22" t="n">
        <v>0</v>
      </c>
      <c r="K11" s="22" t="n">
        <v>0</v>
      </c>
      <c r="L11" s="22" t="n">
        <v>0</v>
      </c>
      <c r="M11" s="22" t="n">
        <v>0</v>
      </c>
      <c r="N11" s="38" t="n">
        <v>18</v>
      </c>
      <c r="O11" s="45" t="n">
        <f aca="false">F11+G11+H11+I11+J11+K11</f>
        <v>32</v>
      </c>
      <c r="P11" s="45" t="n">
        <f aca="false">L11+M11+N11</f>
        <v>18</v>
      </c>
      <c r="Q11" s="34" t="n">
        <f aca="false">ROUND(O11+(P11/18),)</f>
        <v>33</v>
      </c>
    </row>
    <row r="12" customFormat="false" ht="14.65" hidden="false" customHeight="false" outlineLevel="0" collapsed="false">
      <c r="A12" s="29" t="n">
        <v>11</v>
      </c>
      <c r="B12" s="27" t="s">
        <v>249</v>
      </c>
      <c r="C12" s="27" t="s">
        <v>230</v>
      </c>
      <c r="D12" s="27" t="s">
        <v>233</v>
      </c>
      <c r="E12" s="27" t="s">
        <v>250</v>
      </c>
      <c r="F12" s="44"/>
      <c r="G12" s="44"/>
      <c r="H12" s="22" t="n">
        <v>27</v>
      </c>
      <c r="I12" s="22" t="n">
        <v>4.5</v>
      </c>
      <c r="J12" s="22" t="n">
        <v>0</v>
      </c>
      <c r="K12" s="22" t="n">
        <v>0</v>
      </c>
      <c r="L12" s="22" t="n">
        <v>153</v>
      </c>
      <c r="M12" s="22" t="n">
        <v>0</v>
      </c>
      <c r="N12" s="38" t="n">
        <v>21</v>
      </c>
      <c r="O12" s="45" t="n">
        <f aca="false">F12+G12+H12+I12+J12+K12</f>
        <v>31.5</v>
      </c>
      <c r="P12" s="45" t="n">
        <f aca="false">L12+M12+N12</f>
        <v>174</v>
      </c>
      <c r="Q12" s="34" t="n">
        <f aca="false">ROUND(O12+(P12/18),)</f>
        <v>41</v>
      </c>
    </row>
    <row r="13" customFormat="false" ht="14.65" hidden="false" customHeight="false" outlineLevel="0" collapsed="false">
      <c r="A13" s="27" t="n">
        <v>12</v>
      </c>
      <c r="B13" s="27" t="s">
        <v>251</v>
      </c>
      <c r="C13" s="27" t="s">
        <v>230</v>
      </c>
      <c r="D13" s="27" t="s">
        <v>174</v>
      </c>
      <c r="E13" s="27" t="s">
        <v>75</v>
      </c>
      <c r="F13" s="44"/>
      <c r="G13" s="44"/>
      <c r="H13" s="22" t="n">
        <v>32</v>
      </c>
      <c r="I13" s="22" t="n">
        <v>3</v>
      </c>
      <c r="J13" s="22" t="n">
        <v>0</v>
      </c>
      <c r="K13" s="22" t="n">
        <v>0</v>
      </c>
      <c r="L13" s="22" t="n">
        <v>152</v>
      </c>
      <c r="M13" s="22" t="n">
        <v>48</v>
      </c>
      <c r="N13" s="38" t="n">
        <v>19</v>
      </c>
      <c r="O13" s="45" t="n">
        <f aca="false">F13+G13+H13+I13+J13+K13</f>
        <v>35</v>
      </c>
      <c r="P13" s="45" t="n">
        <f aca="false">L13+M13+N13</f>
        <v>219</v>
      </c>
      <c r="Q13" s="34" t="n">
        <f aca="false">ROUND(O13+(P13/18),)</f>
        <v>47</v>
      </c>
    </row>
    <row r="14" customFormat="false" ht="14.65" hidden="false" customHeight="false" outlineLevel="0" collapsed="false">
      <c r="A14" s="29" t="n">
        <v>13</v>
      </c>
      <c r="B14" s="27" t="s">
        <v>252</v>
      </c>
      <c r="C14" s="27" t="s">
        <v>230</v>
      </c>
      <c r="D14" s="27" t="s">
        <v>253</v>
      </c>
      <c r="E14" s="27" t="s">
        <v>77</v>
      </c>
      <c r="F14" s="44"/>
      <c r="G14" s="44"/>
      <c r="H14" s="22" t="n">
        <v>29</v>
      </c>
      <c r="I14" s="22" t="n">
        <v>4</v>
      </c>
      <c r="J14" s="22" t="n">
        <v>0</v>
      </c>
      <c r="K14" s="22" t="n">
        <v>0</v>
      </c>
      <c r="L14" s="22" t="n">
        <v>116</v>
      </c>
      <c r="M14" s="22" t="n">
        <v>22</v>
      </c>
      <c r="N14" s="38" t="n">
        <v>16</v>
      </c>
      <c r="O14" s="45" t="n">
        <f aca="false">F14+G14+H14+I14+J14+K14</f>
        <v>33</v>
      </c>
      <c r="P14" s="45" t="n">
        <f aca="false">L14+M14+N14</f>
        <v>154</v>
      </c>
      <c r="Q14" s="34" t="n">
        <f aca="false">ROUND(O14+(P14/18),)</f>
        <v>42</v>
      </c>
    </row>
    <row r="15" customFormat="false" ht="14.65" hidden="false" customHeight="false" outlineLevel="0" collapsed="false">
      <c r="A15" s="27" t="n">
        <v>14</v>
      </c>
      <c r="B15" s="27" t="s">
        <v>254</v>
      </c>
      <c r="C15" s="27" t="s">
        <v>230</v>
      </c>
      <c r="D15" s="27" t="s">
        <v>255</v>
      </c>
      <c r="E15" s="27" t="s">
        <v>79</v>
      </c>
      <c r="F15" s="44"/>
      <c r="G15" s="44"/>
      <c r="H15" s="22" t="n">
        <v>23</v>
      </c>
      <c r="I15" s="22" t="n">
        <v>4</v>
      </c>
      <c r="J15" s="22" t="n">
        <v>0</v>
      </c>
      <c r="K15" s="22" t="n">
        <v>0</v>
      </c>
      <c r="L15" s="22" t="n">
        <v>103</v>
      </c>
      <c r="M15" s="22" t="n">
        <v>3</v>
      </c>
      <c r="N15" s="38" t="n">
        <v>16</v>
      </c>
      <c r="O15" s="45" t="n">
        <f aca="false">F15+G15+H15+I15+J15+K15</f>
        <v>27</v>
      </c>
      <c r="P15" s="45" t="n">
        <f aca="false">L15+M15+N15</f>
        <v>122</v>
      </c>
      <c r="Q15" s="34" t="n">
        <f aca="false">ROUND(O15+(P15/18),)</f>
        <v>34</v>
      </c>
    </row>
    <row r="16" customFormat="false" ht="14.65" hidden="false" customHeight="false" outlineLevel="0" collapsed="false">
      <c r="A16" s="29" t="n">
        <v>15</v>
      </c>
      <c r="B16" s="27" t="s">
        <v>256</v>
      </c>
      <c r="C16" s="27" t="s">
        <v>230</v>
      </c>
      <c r="D16" s="27" t="s">
        <v>257</v>
      </c>
      <c r="E16" s="27" t="s">
        <v>81</v>
      </c>
      <c r="F16" s="44"/>
      <c r="G16" s="44"/>
      <c r="H16" s="22" t="n">
        <v>33</v>
      </c>
      <c r="I16" s="22" t="n">
        <v>2</v>
      </c>
      <c r="J16" s="22" t="n">
        <v>0</v>
      </c>
      <c r="K16" s="22" t="n">
        <v>0</v>
      </c>
      <c r="L16" s="22" t="n">
        <v>57</v>
      </c>
      <c r="M16" s="22" t="n">
        <v>6</v>
      </c>
      <c r="N16" s="38" t="n">
        <v>17</v>
      </c>
      <c r="O16" s="45" t="n">
        <f aca="false">F16+G16+H16+I16+J16+K16</f>
        <v>35</v>
      </c>
      <c r="P16" s="45" t="n">
        <f aca="false">L16+M16+N16</f>
        <v>80</v>
      </c>
      <c r="Q16" s="34" t="n">
        <f aca="false">ROUND(O16+(P16/18),)</f>
        <v>39</v>
      </c>
    </row>
    <row r="17" customFormat="false" ht="14.65" hidden="false" customHeight="false" outlineLevel="0" collapsed="false">
      <c r="A17" s="27" t="n">
        <v>16</v>
      </c>
      <c r="B17" s="27" t="s">
        <v>258</v>
      </c>
      <c r="C17" s="27" t="s">
        <v>230</v>
      </c>
      <c r="D17" s="27" t="s">
        <v>259</v>
      </c>
      <c r="E17" s="27" t="s">
        <v>83</v>
      </c>
      <c r="F17" s="44"/>
      <c r="G17" s="44"/>
      <c r="H17" s="22" t="n">
        <v>24</v>
      </c>
      <c r="I17" s="22" t="n">
        <v>5</v>
      </c>
      <c r="J17" s="22" t="n">
        <v>0</v>
      </c>
      <c r="K17" s="22" t="n">
        <v>0</v>
      </c>
      <c r="L17" s="22" t="n">
        <v>98</v>
      </c>
      <c r="M17" s="22" t="n">
        <v>15</v>
      </c>
      <c r="N17" s="38" t="n">
        <v>17</v>
      </c>
      <c r="O17" s="45" t="n">
        <f aca="false">F17+G17+H17+I17+J17+K17</f>
        <v>29</v>
      </c>
      <c r="P17" s="45" t="n">
        <f aca="false">L17+M17+N17</f>
        <v>130</v>
      </c>
      <c r="Q17" s="34" t="n">
        <f aca="false">ROUND(O17+(P17/18),)</f>
        <v>36</v>
      </c>
    </row>
    <row r="18" customFormat="false" ht="14.65" hidden="false" customHeight="false" outlineLevel="0" collapsed="false">
      <c r="A18" s="29" t="n">
        <v>17</v>
      </c>
      <c r="B18" s="27" t="s">
        <v>260</v>
      </c>
      <c r="C18" s="27" t="s">
        <v>230</v>
      </c>
      <c r="D18" s="27" t="s">
        <v>261</v>
      </c>
      <c r="E18" s="27" t="s">
        <v>85</v>
      </c>
      <c r="F18" s="44"/>
      <c r="G18" s="44"/>
      <c r="H18" s="22" t="n">
        <v>41</v>
      </c>
      <c r="I18" s="22" t="n">
        <v>7</v>
      </c>
      <c r="J18" s="22" t="n">
        <v>0</v>
      </c>
      <c r="K18" s="22" t="n">
        <v>0</v>
      </c>
      <c r="L18" s="22" t="n">
        <v>242</v>
      </c>
      <c r="M18" s="22" t="n">
        <v>9</v>
      </c>
      <c r="N18" s="38" t="n">
        <v>23</v>
      </c>
      <c r="O18" s="45" t="n">
        <f aca="false">F18+G18+H18+I18+J18+K18</f>
        <v>48</v>
      </c>
      <c r="P18" s="45" t="n">
        <f aca="false">L18+M18+N18</f>
        <v>274</v>
      </c>
      <c r="Q18" s="34" t="n">
        <f aca="false">ROUND(O18+(P18/18),)</f>
        <v>63</v>
      </c>
    </row>
    <row r="19" customFormat="false" ht="14.65" hidden="false" customHeight="false" outlineLevel="0" collapsed="false">
      <c r="A19" s="27" t="n">
        <v>18</v>
      </c>
      <c r="B19" s="27" t="s">
        <v>262</v>
      </c>
      <c r="C19" s="27" t="s">
        <v>230</v>
      </c>
      <c r="D19" s="27" t="s">
        <v>263</v>
      </c>
      <c r="E19" s="27" t="s">
        <v>87</v>
      </c>
      <c r="F19" s="44"/>
      <c r="G19" s="44"/>
      <c r="H19" s="22" t="n">
        <v>31</v>
      </c>
      <c r="I19" s="22" t="n">
        <v>5.5</v>
      </c>
      <c r="J19" s="22" t="n">
        <v>0</v>
      </c>
      <c r="K19" s="22" t="n">
        <v>0</v>
      </c>
      <c r="L19" s="22" t="n">
        <v>27</v>
      </c>
      <c r="M19" s="22" t="n">
        <v>4</v>
      </c>
      <c r="N19" s="38" t="n">
        <v>17</v>
      </c>
      <c r="O19" s="45" t="n">
        <f aca="false">F19+G19+H19+I19+J19+K19</f>
        <v>36.5</v>
      </c>
      <c r="P19" s="45" t="n">
        <f aca="false">L19+M19+N19</f>
        <v>48</v>
      </c>
      <c r="Q19" s="34" t="n">
        <f aca="false">ROUND(O19+(P19/18),)</f>
        <v>39</v>
      </c>
    </row>
    <row r="20" customFormat="false" ht="14.65" hidden="false" customHeight="false" outlineLevel="0" collapsed="false">
      <c r="A20" s="29" t="n">
        <v>19</v>
      </c>
      <c r="B20" s="27" t="s">
        <v>264</v>
      </c>
      <c r="C20" s="27" t="s">
        <v>230</v>
      </c>
      <c r="D20" s="27" t="s">
        <v>265</v>
      </c>
      <c r="E20" s="27" t="s">
        <v>89</v>
      </c>
      <c r="F20" s="44"/>
      <c r="G20" s="44"/>
      <c r="H20" s="22" t="n">
        <v>32</v>
      </c>
      <c r="I20" s="22" t="n">
        <v>3</v>
      </c>
      <c r="J20" s="22" t="n">
        <v>0</v>
      </c>
      <c r="K20" s="22" t="n">
        <v>0</v>
      </c>
      <c r="L20" s="22" t="n">
        <v>46</v>
      </c>
      <c r="M20" s="22" t="n">
        <v>0</v>
      </c>
      <c r="N20" s="38" t="n">
        <v>17</v>
      </c>
      <c r="O20" s="45" t="n">
        <f aca="false">F20+G20+H20+I20+J20+K20</f>
        <v>35</v>
      </c>
      <c r="P20" s="45" t="n">
        <f aca="false">L20+M20+N20</f>
        <v>63</v>
      </c>
      <c r="Q20" s="34" t="n">
        <f aca="false">ROUND(O20+(P20/18),)</f>
        <v>39</v>
      </c>
    </row>
    <row r="21" customFormat="false" ht="14.65" hidden="false" customHeight="false" outlineLevel="0" collapsed="false">
      <c r="A21" s="27" t="n">
        <v>20</v>
      </c>
      <c r="B21" s="27" t="s">
        <v>266</v>
      </c>
      <c r="C21" s="27" t="s">
        <v>230</v>
      </c>
      <c r="D21" s="27" t="s">
        <v>267</v>
      </c>
      <c r="E21" s="27" t="s">
        <v>91</v>
      </c>
      <c r="F21" s="44"/>
      <c r="G21" s="44"/>
      <c r="H21" s="22" t="n">
        <v>28</v>
      </c>
      <c r="I21" s="22" t="n">
        <v>4</v>
      </c>
      <c r="J21" s="22" t="n">
        <v>0</v>
      </c>
      <c r="K21" s="22" t="n">
        <v>0</v>
      </c>
      <c r="L21" s="22" t="n">
        <v>73</v>
      </c>
      <c r="M21" s="22" t="n">
        <v>4</v>
      </c>
      <c r="N21" s="38" t="n">
        <v>18</v>
      </c>
      <c r="O21" s="45" t="n">
        <f aca="false">F21+G21+H21+I21+J21+K21</f>
        <v>32</v>
      </c>
      <c r="P21" s="45" t="n">
        <f aca="false">L21+M21+N21</f>
        <v>95</v>
      </c>
      <c r="Q21" s="34" t="n">
        <f aca="false">ROUND(O21+(P21/18),)</f>
        <v>37</v>
      </c>
    </row>
    <row r="22" customFormat="false" ht="14.65" hidden="false" customHeight="false" outlineLevel="0" collapsed="false">
      <c r="A22" s="29" t="n">
        <v>21</v>
      </c>
      <c r="B22" s="27" t="s">
        <v>268</v>
      </c>
      <c r="C22" s="27" t="s">
        <v>230</v>
      </c>
      <c r="D22" s="27" t="s">
        <v>269</v>
      </c>
      <c r="E22" s="27" t="s">
        <v>95</v>
      </c>
      <c r="F22" s="44"/>
      <c r="G22" s="44"/>
      <c r="H22" s="22" t="n">
        <v>34</v>
      </c>
      <c r="I22" s="22" t="n">
        <v>5</v>
      </c>
      <c r="J22" s="22" t="n">
        <v>0</v>
      </c>
      <c r="K22" s="22" t="n">
        <v>0</v>
      </c>
      <c r="L22" s="22" t="n">
        <v>195</v>
      </c>
      <c r="M22" s="22" t="n">
        <v>3</v>
      </c>
      <c r="N22" s="38" t="n">
        <v>19</v>
      </c>
      <c r="O22" s="45" t="n">
        <f aca="false">F22+G22+H22+I22+J22+K22</f>
        <v>39</v>
      </c>
      <c r="P22" s="45" t="n">
        <f aca="false">L22+M22+N22</f>
        <v>217</v>
      </c>
      <c r="Q22" s="34" t="n">
        <f aca="false">ROUND(O22+(P22/18),)</f>
        <v>51</v>
      </c>
    </row>
    <row r="23" customFormat="false" ht="14.65" hidden="false" customHeight="false" outlineLevel="0" collapsed="false">
      <c r="A23" s="27" t="n">
        <v>22</v>
      </c>
      <c r="B23" s="27" t="s">
        <v>270</v>
      </c>
      <c r="C23" s="27" t="s">
        <v>230</v>
      </c>
      <c r="D23" s="27" t="s">
        <v>271</v>
      </c>
      <c r="E23" s="27" t="s">
        <v>97</v>
      </c>
      <c r="F23" s="44"/>
      <c r="G23" s="44"/>
      <c r="H23" s="22" t="n">
        <v>27</v>
      </c>
      <c r="I23" s="22" t="n">
        <v>4</v>
      </c>
      <c r="J23" s="22" t="n">
        <v>0</v>
      </c>
      <c r="K23" s="22" t="n">
        <v>0</v>
      </c>
      <c r="L23" s="22" t="n">
        <v>62</v>
      </c>
      <c r="M23" s="22" t="n">
        <v>3</v>
      </c>
      <c r="N23" s="38" t="n">
        <v>13</v>
      </c>
      <c r="O23" s="45" t="n">
        <f aca="false">F23+G23+H23+I23+J23+K23</f>
        <v>31</v>
      </c>
      <c r="P23" s="45" t="n">
        <f aca="false">L23+M23+N23</f>
        <v>78</v>
      </c>
      <c r="Q23" s="34" t="n">
        <f aca="false">ROUND(O23+(P23/18),)</f>
        <v>35</v>
      </c>
    </row>
    <row r="24" customFormat="false" ht="14.65" hidden="false" customHeight="false" outlineLevel="0" collapsed="false">
      <c r="A24" s="29" t="n">
        <v>23</v>
      </c>
      <c r="B24" s="27" t="s">
        <v>272</v>
      </c>
      <c r="C24" s="27" t="s">
        <v>230</v>
      </c>
      <c r="D24" s="27" t="s">
        <v>273</v>
      </c>
      <c r="E24" s="27" t="s">
        <v>99</v>
      </c>
      <c r="F24" s="44"/>
      <c r="G24" s="44"/>
      <c r="H24" s="22" t="n">
        <v>45</v>
      </c>
      <c r="I24" s="22" t="n">
        <v>7</v>
      </c>
      <c r="J24" s="22" t="n">
        <v>0</v>
      </c>
      <c r="K24" s="22" t="n">
        <v>0</v>
      </c>
      <c r="L24" s="22" t="n">
        <v>47</v>
      </c>
      <c r="M24" s="22" t="n">
        <v>30</v>
      </c>
      <c r="N24" s="38" t="n">
        <v>24</v>
      </c>
      <c r="O24" s="45" t="n">
        <f aca="false">F24+G24+H24+I24+J24+K24</f>
        <v>52</v>
      </c>
      <c r="P24" s="45" t="n">
        <f aca="false">L24+M24+N24</f>
        <v>101</v>
      </c>
      <c r="Q24" s="34" t="n">
        <f aca="false">ROUND(O24+(P24/18),)</f>
        <v>58</v>
      </c>
    </row>
    <row r="25" customFormat="false" ht="14.65" hidden="false" customHeight="false" outlineLevel="0" collapsed="false">
      <c r="F25" s="28" t="n">
        <f aca="false">SUM(F2:F24)</f>
        <v>0</v>
      </c>
      <c r="G25" s="28" t="n">
        <f aca="false">SUM(G2:G24)</f>
        <v>4</v>
      </c>
      <c r="H25" s="28" t="n">
        <f aca="false">SUM(H2:H24)</f>
        <v>741</v>
      </c>
      <c r="I25" s="28" t="n">
        <f aca="false">SUM(I2:I24)</f>
        <v>87</v>
      </c>
      <c r="J25" s="28" t="n">
        <f aca="false">SUM(J2:J24)</f>
        <v>10</v>
      </c>
      <c r="K25" s="28" t="n">
        <f aca="false">SUM(K2:K24)</f>
        <v>4</v>
      </c>
      <c r="L25" s="28" t="n">
        <f aca="false">SUM(L2:L24)</f>
        <v>1722</v>
      </c>
      <c r="M25" s="28" t="n">
        <f aca="false">SUM(M2:M24)</f>
        <v>177</v>
      </c>
      <c r="N25" s="28" t="n">
        <f aca="false">SUM(N2:N24)</f>
        <v>430</v>
      </c>
      <c r="O25" s="28" t="n">
        <f aca="false">SUM(O2:O24)</f>
        <v>846</v>
      </c>
      <c r="P25" s="28" t="n">
        <f aca="false">SUM(P2:P24)</f>
        <v>2329</v>
      </c>
      <c r="Q25" s="28" t="n">
        <f aca="false">SUM(Q2:Q24)</f>
        <v>976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37"/>
    <col collapsed="false" customWidth="true" hidden="false" outlineLevel="0" max="2" min="2" style="27" width="15.74"/>
    <col collapsed="false" customWidth="true" hidden="false" outlineLevel="0" max="3" min="3" style="27" width="9.24"/>
    <col collapsed="false" customWidth="true" hidden="false" outlineLevel="0" max="4" min="4" style="27" width="18.11"/>
    <col collapsed="false" customWidth="true" hidden="false" outlineLevel="0" max="5" min="5" style="27" width="21.37"/>
    <col collapsed="false" customWidth="true" hidden="false" outlineLevel="0" max="6" min="6" style="28" width="10.75"/>
    <col collapsed="false" customWidth="true" hidden="false" outlineLevel="0" max="8" min="7" style="28" width="7.12"/>
    <col collapsed="false" customWidth="true" hidden="false" outlineLevel="0" max="9" min="9" style="28" width="7.75"/>
    <col collapsed="false" customWidth="false" hidden="false" outlineLevel="0" max="13" min="10" style="29" width="8.99"/>
    <col collapsed="false" customWidth="true" hidden="false" outlineLevel="0" max="14" min="14" style="29" width="10.12"/>
    <col collapsed="false" customWidth="false" hidden="false" outlineLevel="0" max="257" min="15" style="29" width="8.99"/>
  </cols>
  <sheetData>
    <row r="1" customFormat="false" ht="74.6" hidden="false" customHeight="false" outlineLevel="0" collapsed="false">
      <c r="A1" s="35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13" t="s">
        <v>21</v>
      </c>
      <c r="G1" s="13" t="s">
        <v>274</v>
      </c>
      <c r="H1" s="13" t="s">
        <v>275</v>
      </c>
      <c r="I1" s="13" t="s">
        <v>276</v>
      </c>
      <c r="J1" s="11" t="s">
        <v>26</v>
      </c>
      <c r="K1" s="47" t="s">
        <v>27</v>
      </c>
      <c r="L1" s="13" t="s">
        <v>28</v>
      </c>
      <c r="M1" s="14" t="s">
        <v>228</v>
      </c>
      <c r="N1" s="13" t="s">
        <v>33</v>
      </c>
    </row>
    <row r="2" customFormat="false" ht="14.65" hidden="false" customHeight="false" outlineLevel="0" collapsed="false">
      <c r="A2" s="27" t="n">
        <v>1</v>
      </c>
      <c r="B2" s="29" t="s">
        <v>277</v>
      </c>
      <c r="C2" s="27" t="s">
        <v>278</v>
      </c>
      <c r="D2" s="27" t="s">
        <v>279</v>
      </c>
      <c r="E2" s="27" t="s">
        <v>0</v>
      </c>
      <c r="F2" s="22" t="n">
        <v>50</v>
      </c>
      <c r="G2" s="22" t="n">
        <v>0</v>
      </c>
      <c r="H2" s="22" t="n">
        <v>45</v>
      </c>
      <c r="I2" s="22" t="n">
        <v>3</v>
      </c>
      <c r="J2" s="46"/>
      <c r="K2" s="48" t="n">
        <v>33</v>
      </c>
      <c r="L2" s="48" t="n">
        <f aca="false">F2+G2+J2</f>
        <v>50</v>
      </c>
      <c r="M2" s="48" t="n">
        <f aca="false">H2+I2+K2</f>
        <v>81</v>
      </c>
      <c r="N2" s="34" t="n">
        <f aca="false">ROUND(L2+(M2/18),)</f>
        <v>55</v>
      </c>
    </row>
    <row r="3" customFormat="false" ht="14.65" hidden="false" customHeight="false" outlineLevel="0" collapsed="false">
      <c r="A3" s="27" t="n">
        <v>2</v>
      </c>
      <c r="B3" s="27" t="s">
        <v>280</v>
      </c>
      <c r="C3" s="27" t="s">
        <v>281</v>
      </c>
      <c r="D3" s="27" t="s">
        <v>282</v>
      </c>
      <c r="E3" s="27" t="s">
        <v>0</v>
      </c>
      <c r="F3" s="22" t="n">
        <v>121</v>
      </c>
      <c r="G3" s="22" t="n">
        <v>0</v>
      </c>
      <c r="H3" s="22" t="n">
        <v>57</v>
      </c>
      <c r="I3" s="22" t="n">
        <v>30</v>
      </c>
      <c r="J3" s="46" t="n">
        <v>2</v>
      </c>
      <c r="K3" s="48" t="n">
        <v>75</v>
      </c>
      <c r="L3" s="48" t="n">
        <f aca="false">F3+G3+J3</f>
        <v>123</v>
      </c>
      <c r="M3" s="48" t="n">
        <f aca="false">H3+I3+K3</f>
        <v>162</v>
      </c>
      <c r="N3" s="34" t="n">
        <f aca="false">ROUND(L3+(M3/18),)</f>
        <v>132</v>
      </c>
    </row>
    <row r="4" customFormat="false" ht="14.65" hidden="false" customHeight="false" outlineLevel="0" collapsed="false">
      <c r="A4" s="27" t="n">
        <v>3</v>
      </c>
      <c r="B4" s="27" t="s">
        <v>283</v>
      </c>
      <c r="C4" s="27" t="s">
        <v>284</v>
      </c>
      <c r="D4" s="27" t="s">
        <v>285</v>
      </c>
      <c r="E4" s="27" t="s">
        <v>0</v>
      </c>
      <c r="F4" s="22" t="n">
        <v>191</v>
      </c>
      <c r="G4" s="22" t="n">
        <v>0</v>
      </c>
      <c r="H4" s="22" t="n">
        <v>100</v>
      </c>
      <c r="I4" s="22" t="n">
        <v>44</v>
      </c>
      <c r="J4" s="46" t="n">
        <v>4.5</v>
      </c>
      <c r="K4" s="48" t="n">
        <v>104</v>
      </c>
      <c r="L4" s="48" t="n">
        <f aca="false">F4+G4+J4</f>
        <v>195.5</v>
      </c>
      <c r="M4" s="48" t="n">
        <f aca="false">H4+I4+K4</f>
        <v>248</v>
      </c>
      <c r="N4" s="34" t="n">
        <f aca="false">ROUND(L4+(M4/18),)</f>
        <v>209</v>
      </c>
    </row>
    <row r="5" customFormat="false" ht="14.65" hidden="false" customHeight="false" outlineLevel="0" collapsed="false">
      <c r="A5" s="27" t="n">
        <v>4</v>
      </c>
      <c r="B5" s="27" t="s">
        <v>286</v>
      </c>
      <c r="C5" s="27" t="s">
        <v>278</v>
      </c>
      <c r="D5" s="27" t="s">
        <v>287</v>
      </c>
      <c r="E5" s="27" t="s">
        <v>62</v>
      </c>
      <c r="F5" s="22" t="n">
        <v>55</v>
      </c>
      <c r="G5" s="22" t="n">
        <v>0</v>
      </c>
      <c r="H5" s="22" t="n">
        <v>37</v>
      </c>
      <c r="I5" s="22" t="n">
        <v>18</v>
      </c>
      <c r="J5" s="46"/>
      <c r="K5" s="48" t="n">
        <v>35</v>
      </c>
      <c r="L5" s="48" t="n">
        <f aca="false">F5+G5+J5</f>
        <v>55</v>
      </c>
      <c r="M5" s="48" t="n">
        <f aca="false">H5+I5+K5</f>
        <v>90</v>
      </c>
      <c r="N5" s="34" t="n">
        <f aca="false">ROUND(L5+(M5/18),)</f>
        <v>60</v>
      </c>
    </row>
    <row r="6" customFormat="false" ht="14.65" hidden="false" customHeight="false" outlineLevel="0" collapsed="false">
      <c r="A6" s="27" t="n">
        <v>5</v>
      </c>
      <c r="B6" s="27" t="s">
        <v>288</v>
      </c>
      <c r="C6" s="27" t="s">
        <v>284</v>
      </c>
      <c r="D6" s="27" t="s">
        <v>255</v>
      </c>
      <c r="E6" s="27" t="s">
        <v>62</v>
      </c>
      <c r="F6" s="22" t="n">
        <v>33</v>
      </c>
      <c r="G6" s="22" t="n">
        <v>0</v>
      </c>
      <c r="H6" s="22" t="n">
        <v>29</v>
      </c>
      <c r="I6" s="22" t="n">
        <v>39</v>
      </c>
      <c r="J6" s="46" t="n">
        <v>3</v>
      </c>
      <c r="K6" s="48" t="n">
        <v>21</v>
      </c>
      <c r="L6" s="48" t="n">
        <f aca="false">F6+G6+J6</f>
        <v>36</v>
      </c>
      <c r="M6" s="48" t="n">
        <f aca="false">H6+I6+K6</f>
        <v>89</v>
      </c>
      <c r="N6" s="34" t="n">
        <f aca="false">ROUND(L6+(M6/18),)</f>
        <v>41</v>
      </c>
    </row>
    <row r="7" customFormat="false" ht="14.65" hidden="false" customHeight="false" outlineLevel="0" collapsed="false">
      <c r="A7" s="27" t="n">
        <v>6</v>
      </c>
      <c r="B7" s="27" t="s">
        <v>289</v>
      </c>
      <c r="C7" s="27" t="s">
        <v>281</v>
      </c>
      <c r="D7" s="27" t="s">
        <v>59</v>
      </c>
      <c r="E7" s="27" t="s">
        <v>67</v>
      </c>
      <c r="F7" s="22" t="n">
        <v>42</v>
      </c>
      <c r="G7" s="22" t="n">
        <v>0</v>
      </c>
      <c r="H7" s="22" t="n">
        <v>66</v>
      </c>
      <c r="I7" s="22" t="n">
        <v>27</v>
      </c>
      <c r="J7" s="46" t="n">
        <v>2</v>
      </c>
      <c r="K7" s="48" t="n">
        <v>29</v>
      </c>
      <c r="L7" s="48" t="n">
        <f aca="false">F7+G7+J7</f>
        <v>44</v>
      </c>
      <c r="M7" s="48" t="n">
        <f aca="false">H7+I7+K7</f>
        <v>122</v>
      </c>
      <c r="N7" s="34" t="n">
        <f aca="false">ROUND(L7+(M7/18),)</f>
        <v>51</v>
      </c>
    </row>
    <row r="8" customFormat="false" ht="14.65" hidden="false" customHeight="false" outlineLevel="0" collapsed="false">
      <c r="A8" s="27" t="n">
        <v>7</v>
      </c>
      <c r="B8" s="27" t="s">
        <v>290</v>
      </c>
      <c r="C8" s="27" t="s">
        <v>291</v>
      </c>
      <c r="D8" s="27" t="s">
        <v>292</v>
      </c>
      <c r="E8" s="27" t="s">
        <v>81</v>
      </c>
      <c r="F8" s="22" t="n">
        <v>41</v>
      </c>
      <c r="G8" s="22" t="n">
        <v>0</v>
      </c>
      <c r="H8" s="22" t="n">
        <v>60</v>
      </c>
      <c r="I8" s="22" t="n">
        <v>6</v>
      </c>
      <c r="J8" s="46"/>
      <c r="K8" s="48" t="n">
        <v>26</v>
      </c>
      <c r="L8" s="48" t="n">
        <f aca="false">F8+G8+J8</f>
        <v>41</v>
      </c>
      <c r="M8" s="48" t="n">
        <f aca="false">H8+I8+K8</f>
        <v>92</v>
      </c>
      <c r="N8" s="34" t="n">
        <f aca="false">ROUND(L8+(M8/18),)</f>
        <v>46</v>
      </c>
    </row>
    <row r="9" customFormat="false" ht="14.65" hidden="false" customHeight="false" outlineLevel="0" collapsed="false">
      <c r="A9" s="27" t="n">
        <v>8</v>
      </c>
      <c r="B9" s="27" t="s">
        <v>293</v>
      </c>
      <c r="C9" s="27" t="s">
        <v>281</v>
      </c>
      <c r="D9" s="27" t="s">
        <v>294</v>
      </c>
      <c r="E9" s="27" t="s">
        <v>83</v>
      </c>
      <c r="F9" s="22" t="n">
        <v>36</v>
      </c>
      <c r="G9" s="22" t="n">
        <v>0</v>
      </c>
      <c r="H9" s="22" t="n">
        <v>23</v>
      </c>
      <c r="I9" s="22" t="n">
        <v>42</v>
      </c>
      <c r="J9" s="46" t="n">
        <v>1</v>
      </c>
      <c r="K9" s="48" t="n">
        <v>23</v>
      </c>
      <c r="L9" s="48" t="n">
        <f aca="false">F9+G9+J9</f>
        <v>37</v>
      </c>
      <c r="M9" s="48" t="n">
        <f aca="false">H9+I9+K9</f>
        <v>88</v>
      </c>
      <c r="N9" s="34" t="n">
        <f aca="false">ROUND(L9+(M9/18),)</f>
        <v>42</v>
      </c>
    </row>
    <row r="10" customFormat="false" ht="14.65" hidden="false" customHeight="false" outlineLevel="0" collapsed="false">
      <c r="F10" s="28" t="n">
        <f aca="false">SUM(F2:F9)</f>
        <v>569</v>
      </c>
      <c r="G10" s="28" t="n">
        <f aca="false">SUM(G2:G9)</f>
        <v>0</v>
      </c>
      <c r="H10" s="28" t="n">
        <f aca="false">SUM(H2:H9)</f>
        <v>417</v>
      </c>
      <c r="I10" s="28" t="n">
        <f aca="false">SUM(I2:I9)</f>
        <v>209</v>
      </c>
      <c r="J10" s="28" t="n">
        <f aca="false">SUM(J2:J9)</f>
        <v>12.5</v>
      </c>
      <c r="K10" s="48" t="n">
        <f aca="false">SUM(K2:K9)</f>
        <v>346</v>
      </c>
      <c r="L10" s="48" t="n">
        <f aca="false">SUM(L2:L9)</f>
        <v>581.5</v>
      </c>
      <c r="M10" s="48" t="n">
        <f aca="false">SUM(M2:M9)</f>
        <v>972</v>
      </c>
      <c r="N10" s="48" t="n">
        <f aca="false">SUM(N2:N9)</f>
        <v>636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F1:O16384 F1:O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15.74"/>
    <col collapsed="false" customWidth="true" hidden="false" outlineLevel="0" max="3" min="3" style="27" width="19.61"/>
    <col collapsed="false" customWidth="true" hidden="false" outlineLevel="0" max="4" min="4" style="27" width="16.49"/>
    <col collapsed="false" customWidth="true" hidden="false" outlineLevel="0" max="5" min="5" style="27" width="19.25"/>
    <col collapsed="false" customWidth="true" hidden="false" outlineLevel="0" max="6" min="6" style="28" width="11.87"/>
    <col collapsed="false" customWidth="true" hidden="false" outlineLevel="0" max="8" min="7" style="28" width="7.12"/>
    <col collapsed="false" customWidth="true" hidden="false" outlineLevel="0" max="9" min="9" style="28" width="8.37"/>
    <col collapsed="false" customWidth="true" hidden="false" outlineLevel="0" max="10" min="10" style="49" width="7.12"/>
    <col collapsed="false" customWidth="false" hidden="false" outlineLevel="0" max="13" min="11" style="29" width="8.99"/>
    <col collapsed="false" customWidth="true" hidden="false" outlineLevel="0" max="14" min="14" style="29" width="10.12"/>
    <col collapsed="false" customWidth="true" hidden="false" outlineLevel="0" max="15" min="15" style="29" width="11.11"/>
    <col collapsed="false" customWidth="false" hidden="false" outlineLevel="0" max="257" min="16" style="29" width="8.99"/>
  </cols>
  <sheetData>
    <row r="1" customFormat="false" ht="74.6" hidden="false" customHeight="false" outlineLevel="0" collapsed="false">
      <c r="A1" s="35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13" t="s">
        <v>21</v>
      </c>
      <c r="G1" s="13" t="s">
        <v>274</v>
      </c>
      <c r="H1" s="13" t="s">
        <v>275</v>
      </c>
      <c r="I1" s="13" t="s">
        <v>276</v>
      </c>
      <c r="J1" s="10" t="s">
        <v>25</v>
      </c>
      <c r="K1" s="11" t="s">
        <v>26</v>
      </c>
      <c r="L1" s="47" t="s">
        <v>27</v>
      </c>
      <c r="M1" s="13" t="s">
        <v>28</v>
      </c>
      <c r="N1" s="14" t="s">
        <v>228</v>
      </c>
      <c r="O1" s="13" t="s">
        <v>33</v>
      </c>
    </row>
    <row r="2" customFormat="false" ht="14.65" hidden="false" customHeight="false" outlineLevel="0" collapsed="false">
      <c r="A2" s="27" t="n">
        <v>1</v>
      </c>
      <c r="B2" s="29" t="s">
        <v>295</v>
      </c>
      <c r="C2" s="27" t="s">
        <v>296</v>
      </c>
      <c r="D2" s="27" t="s">
        <v>110</v>
      </c>
      <c r="E2" s="27" t="s">
        <v>0</v>
      </c>
      <c r="F2" s="22" t="n">
        <v>37</v>
      </c>
      <c r="G2" s="22" t="n">
        <v>0</v>
      </c>
      <c r="H2" s="22" t="n">
        <v>26</v>
      </c>
      <c r="I2" s="22" t="n">
        <v>22</v>
      </c>
      <c r="J2" s="22" t="n">
        <v>5</v>
      </c>
      <c r="K2" s="46" t="n">
        <v>2</v>
      </c>
      <c r="L2" s="34" t="n">
        <v>16</v>
      </c>
      <c r="M2" s="33" t="n">
        <f aca="false">F2+G2+J2+K2</f>
        <v>44</v>
      </c>
      <c r="N2" s="33" t="n">
        <f aca="false">H2+I2+L2</f>
        <v>64</v>
      </c>
      <c r="O2" s="34" t="n">
        <f aca="false">ROUND(M2+(N2/18),)</f>
        <v>48</v>
      </c>
    </row>
    <row r="3" customFormat="false" ht="14.65" hidden="false" customHeight="false" outlineLevel="0" collapsed="false">
      <c r="A3" s="27" t="n">
        <v>2</v>
      </c>
      <c r="B3" s="29" t="s">
        <v>297</v>
      </c>
      <c r="C3" s="27" t="s">
        <v>298</v>
      </c>
      <c r="D3" s="27" t="s">
        <v>299</v>
      </c>
      <c r="E3" s="27" t="s">
        <v>0</v>
      </c>
      <c r="F3" s="22" t="n">
        <v>70</v>
      </c>
      <c r="G3" s="22" t="n">
        <v>0</v>
      </c>
      <c r="H3" s="22" t="n">
        <v>35</v>
      </c>
      <c r="I3" s="22" t="n">
        <v>9</v>
      </c>
      <c r="J3" s="22"/>
      <c r="K3" s="46"/>
      <c r="L3" s="34" t="n">
        <v>32</v>
      </c>
      <c r="M3" s="33" t="n">
        <f aca="false">F3+G3+J3+K3</f>
        <v>70</v>
      </c>
      <c r="N3" s="33" t="n">
        <f aca="false">H3+I3+L3</f>
        <v>76</v>
      </c>
      <c r="O3" s="34" t="n">
        <f aca="false">ROUND(M3+(N3/18),)</f>
        <v>74</v>
      </c>
    </row>
    <row r="4" customFormat="false" ht="14.65" hidden="false" customHeight="false" outlineLevel="0" collapsed="false">
      <c r="A4" s="27" t="n">
        <v>3</v>
      </c>
      <c r="B4" s="29" t="s">
        <v>300</v>
      </c>
      <c r="C4" s="27" t="s">
        <v>298</v>
      </c>
      <c r="D4" s="27" t="s">
        <v>301</v>
      </c>
      <c r="E4" s="27" t="s">
        <v>0</v>
      </c>
      <c r="F4" s="22" t="n">
        <v>32</v>
      </c>
      <c r="G4" s="22" t="n">
        <v>3</v>
      </c>
      <c r="H4" s="22" t="n">
        <v>67</v>
      </c>
      <c r="I4" s="22" t="n">
        <v>17</v>
      </c>
      <c r="J4" s="50"/>
      <c r="K4" s="46"/>
      <c r="L4" s="34" t="n">
        <v>16</v>
      </c>
      <c r="M4" s="33" t="n">
        <f aca="false">F4+G4+J4+K4</f>
        <v>35</v>
      </c>
      <c r="N4" s="33" t="n">
        <f aca="false">H4+I4+L4</f>
        <v>100</v>
      </c>
      <c r="O4" s="34" t="n">
        <f aca="false">ROUND(M4+(N4/18),)</f>
        <v>41</v>
      </c>
    </row>
    <row r="5" customFormat="false" ht="14.65" hidden="false" customHeight="false" outlineLevel="0" collapsed="false">
      <c r="A5" s="27" t="n">
        <v>4</v>
      </c>
      <c r="B5" s="29" t="s">
        <v>302</v>
      </c>
      <c r="C5" s="27" t="s">
        <v>303</v>
      </c>
      <c r="D5" s="27" t="s">
        <v>304</v>
      </c>
      <c r="E5" s="27" t="s">
        <v>0</v>
      </c>
      <c r="F5" s="22" t="n">
        <v>39</v>
      </c>
      <c r="G5" s="22" t="n">
        <v>0</v>
      </c>
      <c r="H5" s="22" t="n">
        <v>40</v>
      </c>
      <c r="I5" s="22" t="n">
        <v>24</v>
      </c>
      <c r="J5" s="50"/>
      <c r="K5" s="46"/>
      <c r="L5" s="34" t="n">
        <v>22</v>
      </c>
      <c r="M5" s="33" t="n">
        <f aca="false">F5+G5+J5+K5</f>
        <v>39</v>
      </c>
      <c r="N5" s="33" t="n">
        <f aca="false">H5+I5+L5</f>
        <v>86</v>
      </c>
      <c r="O5" s="34" t="n">
        <f aca="false">ROUND(M5+(N5/18),)</f>
        <v>44</v>
      </c>
    </row>
    <row r="6" customFormat="false" ht="14.65" hidden="false" customHeight="false" outlineLevel="0" collapsed="false">
      <c r="A6" s="27" t="n">
        <v>5</v>
      </c>
      <c r="B6" s="29" t="s">
        <v>305</v>
      </c>
      <c r="C6" s="27" t="s">
        <v>306</v>
      </c>
      <c r="D6" s="27" t="s">
        <v>255</v>
      </c>
      <c r="E6" s="27" t="s">
        <v>0</v>
      </c>
      <c r="F6" s="22" t="n">
        <v>135</v>
      </c>
      <c r="G6" s="22" t="n">
        <v>7</v>
      </c>
      <c r="H6" s="22" t="n">
        <v>111</v>
      </c>
      <c r="I6" s="22" t="n">
        <v>61</v>
      </c>
      <c r="J6" s="50"/>
      <c r="K6" s="46" t="n">
        <v>3</v>
      </c>
      <c r="L6" s="34" t="n">
        <v>55</v>
      </c>
      <c r="M6" s="33" t="n">
        <f aca="false">F6+G6+J6+K6</f>
        <v>145</v>
      </c>
      <c r="N6" s="33" t="n">
        <f aca="false">H6+I6+L6</f>
        <v>227</v>
      </c>
      <c r="O6" s="34" t="n">
        <f aca="false">ROUND(M6+(N6/18),)</f>
        <v>158</v>
      </c>
    </row>
    <row r="7" customFormat="false" ht="14.65" hidden="false" customHeight="false" outlineLevel="0" collapsed="false">
      <c r="A7" s="27" t="n">
        <v>6</v>
      </c>
      <c r="B7" s="29" t="s">
        <v>307</v>
      </c>
      <c r="C7" s="27" t="s">
        <v>308</v>
      </c>
      <c r="D7" s="27" t="s">
        <v>309</v>
      </c>
      <c r="E7" s="27" t="s">
        <v>62</v>
      </c>
      <c r="F7" s="22" t="n">
        <v>62</v>
      </c>
      <c r="G7" s="22" t="n">
        <v>0</v>
      </c>
      <c r="H7" s="22" t="n">
        <v>36</v>
      </c>
      <c r="I7" s="22" t="n">
        <v>43</v>
      </c>
      <c r="J7" s="50"/>
      <c r="K7" s="46" t="n">
        <v>2</v>
      </c>
      <c r="L7" s="34" t="n">
        <v>33</v>
      </c>
      <c r="M7" s="33" t="n">
        <f aca="false">F7+G7+J7+K7</f>
        <v>64</v>
      </c>
      <c r="N7" s="33" t="n">
        <f aca="false">H7+I7+L7</f>
        <v>112</v>
      </c>
      <c r="O7" s="34" t="n">
        <f aca="false">ROUND(M7+(N7/18),)</f>
        <v>70</v>
      </c>
    </row>
    <row r="8" customFormat="false" ht="14.65" hidden="false" customHeight="false" outlineLevel="0" collapsed="false">
      <c r="A8" s="27" t="n">
        <v>7</v>
      </c>
      <c r="B8" s="29" t="s">
        <v>310</v>
      </c>
      <c r="C8" s="27" t="s">
        <v>298</v>
      </c>
      <c r="D8" s="27" t="s">
        <v>311</v>
      </c>
      <c r="E8" s="27" t="s">
        <v>75</v>
      </c>
      <c r="F8" s="22" t="n">
        <v>35</v>
      </c>
      <c r="G8" s="22" t="n">
        <v>0</v>
      </c>
      <c r="H8" s="22" t="n">
        <v>15</v>
      </c>
      <c r="I8" s="22" t="n">
        <v>15</v>
      </c>
      <c r="J8" s="50"/>
      <c r="K8" s="46" t="n">
        <v>2</v>
      </c>
      <c r="L8" s="34" t="n">
        <v>18</v>
      </c>
      <c r="M8" s="33" t="n">
        <f aca="false">F8+G8+J8+K8</f>
        <v>37</v>
      </c>
      <c r="N8" s="33" t="n">
        <f aca="false">H8+I8+L8</f>
        <v>48</v>
      </c>
      <c r="O8" s="34" t="n">
        <f aca="false">ROUND(M8+(N8/18),)</f>
        <v>40</v>
      </c>
    </row>
    <row r="9" customFormat="false" ht="14.65" hidden="false" customHeight="false" outlineLevel="0" collapsed="false">
      <c r="F9" s="28" t="n">
        <f aca="false">SUM(F2:F8)</f>
        <v>410</v>
      </c>
      <c r="G9" s="28" t="n">
        <f aca="false">SUM(G2:G8)</f>
        <v>10</v>
      </c>
      <c r="H9" s="28" t="n">
        <f aca="false">SUM(H2:H8)</f>
        <v>330</v>
      </c>
      <c r="I9" s="28" t="n">
        <f aca="false">SUM(I2:I8)</f>
        <v>191</v>
      </c>
      <c r="J9" s="28" t="n">
        <f aca="false">SUM(J2:J8)</f>
        <v>5</v>
      </c>
      <c r="K9" s="28" t="n">
        <f aca="false">SUM(K2:K8)</f>
        <v>9</v>
      </c>
      <c r="L9" s="34" t="n">
        <f aca="false">SUM(L2:L8)</f>
        <v>192</v>
      </c>
      <c r="M9" s="34" t="n">
        <f aca="false">SUM(M2:M8)</f>
        <v>434</v>
      </c>
      <c r="N9" s="34" t="n">
        <f aca="false">SUM(N2:N8)</f>
        <v>713</v>
      </c>
      <c r="O9" s="34" t="n">
        <f aca="false">SUM(O2:O8)</f>
        <v>475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9" width="4.74"/>
    <col collapsed="false" customWidth="true" hidden="false" outlineLevel="0" max="2" min="2" style="29" width="15.49"/>
    <col collapsed="false" customWidth="true" hidden="false" outlineLevel="0" max="3" min="3" style="29" width="7.99"/>
    <col collapsed="false" customWidth="true" hidden="false" outlineLevel="0" max="4" min="4" style="29" width="17.87"/>
    <col collapsed="false" customWidth="true" hidden="false" outlineLevel="0" max="5" min="5" style="29" width="30.25"/>
    <col collapsed="false" customWidth="true" hidden="false" outlineLevel="0" max="6" min="6" style="25" width="12.61"/>
    <col collapsed="false" customWidth="true" hidden="false" outlineLevel="0" max="7" min="7" style="25" width="7.12"/>
    <col collapsed="false" customWidth="true" hidden="false" outlineLevel="0" max="8" min="8" style="25" width="8.75"/>
    <col collapsed="false" customWidth="true" hidden="false" outlineLevel="0" max="9" min="9" style="25" width="8.12"/>
    <col collapsed="false" customWidth="false" hidden="false" outlineLevel="0" max="13" min="10" style="29" width="8.99"/>
    <col collapsed="false" customWidth="true" hidden="false" outlineLevel="0" max="14" min="14" style="29" width="11.37"/>
    <col collapsed="false" customWidth="false" hidden="false" outlineLevel="0" max="257" min="15" style="29" width="8.99"/>
  </cols>
  <sheetData>
    <row r="1" customFormat="false" ht="74.6" hidden="false" customHeight="false" outlineLevel="0" collapsed="false">
      <c r="A1" s="35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13" t="s">
        <v>21</v>
      </c>
      <c r="G1" s="51" t="s">
        <v>274</v>
      </c>
      <c r="H1" s="51" t="s">
        <v>275</v>
      </c>
      <c r="I1" s="51" t="s">
        <v>276</v>
      </c>
      <c r="J1" s="11" t="s">
        <v>26</v>
      </c>
      <c r="K1" s="47" t="s">
        <v>27</v>
      </c>
      <c r="L1" s="13" t="s">
        <v>28</v>
      </c>
      <c r="M1" s="14" t="s">
        <v>228</v>
      </c>
      <c r="N1" s="13" t="s">
        <v>33</v>
      </c>
    </row>
    <row r="2" customFormat="false" ht="14.65" hidden="false" customHeight="false" outlineLevel="0" collapsed="false">
      <c r="A2" s="29" t="n">
        <v>1</v>
      </c>
      <c r="B2" s="29" t="s">
        <v>312</v>
      </c>
      <c r="C2" s="29" t="s">
        <v>313</v>
      </c>
      <c r="D2" s="29" t="s">
        <v>59</v>
      </c>
      <c r="E2" s="29" t="s">
        <v>62</v>
      </c>
      <c r="F2" s="22" t="n">
        <v>37</v>
      </c>
      <c r="G2" s="22"/>
      <c r="H2" s="22" t="n">
        <v>118</v>
      </c>
      <c r="I2" s="22" t="n">
        <v>63</v>
      </c>
      <c r="J2" s="46" t="n">
        <v>4</v>
      </c>
      <c r="K2" s="46" t="n">
        <v>22</v>
      </c>
      <c r="L2" s="52" t="n">
        <f aca="false">F2+G2+J2</f>
        <v>41</v>
      </c>
      <c r="M2" s="45" t="n">
        <f aca="false">H2+I2+K2</f>
        <v>203</v>
      </c>
      <c r="N2" s="34" t="n">
        <f aca="false">ROUND(L2+(M2/18),)</f>
        <v>52</v>
      </c>
    </row>
    <row r="3" customFormat="false" ht="14.65" hidden="false" customHeight="false" outlineLevel="0" collapsed="false">
      <c r="A3" s="29" t="n">
        <v>2</v>
      </c>
      <c r="B3" s="29" t="s">
        <v>314</v>
      </c>
      <c r="C3" s="29" t="s">
        <v>313</v>
      </c>
      <c r="D3" s="29" t="s">
        <v>315</v>
      </c>
      <c r="E3" s="29" t="s">
        <v>71</v>
      </c>
      <c r="F3" s="22" t="n">
        <v>51</v>
      </c>
      <c r="G3" s="22" t="n">
        <v>0</v>
      </c>
      <c r="H3" s="22" t="n">
        <v>57</v>
      </c>
      <c r="I3" s="22" t="n">
        <v>79</v>
      </c>
      <c r="J3" s="46" t="n">
        <v>3</v>
      </c>
      <c r="K3" s="46" t="n">
        <v>27</v>
      </c>
      <c r="L3" s="52" t="n">
        <f aca="false">F3+G3+J3</f>
        <v>54</v>
      </c>
      <c r="M3" s="45" t="n">
        <f aca="false">H3+I3+K3</f>
        <v>163</v>
      </c>
      <c r="N3" s="34" t="n">
        <f aca="false">ROUND(L3+(M3/18),)</f>
        <v>63</v>
      </c>
    </row>
    <row r="4" customFormat="false" ht="14.65" hidden="false" customHeight="false" outlineLevel="0" collapsed="false">
      <c r="A4" s="29" t="n">
        <v>3</v>
      </c>
      <c r="B4" s="29" t="s">
        <v>316</v>
      </c>
      <c r="C4" s="29" t="s">
        <v>313</v>
      </c>
      <c r="D4" s="29" t="s">
        <v>317</v>
      </c>
      <c r="E4" s="29" t="s">
        <v>73</v>
      </c>
      <c r="F4" s="22" t="n">
        <v>48</v>
      </c>
      <c r="G4" s="22" t="n">
        <v>2</v>
      </c>
      <c r="H4" s="22" t="n">
        <v>37</v>
      </c>
      <c r="I4" s="22" t="n">
        <v>100</v>
      </c>
      <c r="J4" s="46" t="n">
        <v>6</v>
      </c>
      <c r="K4" s="46" t="n">
        <v>28</v>
      </c>
      <c r="L4" s="52" t="n">
        <f aca="false">F4+G4+J4</f>
        <v>56</v>
      </c>
      <c r="M4" s="45" t="n">
        <f aca="false">H4+I4+K4</f>
        <v>165</v>
      </c>
      <c r="N4" s="34" t="n">
        <f aca="false">ROUND(L4+(M4/18),)</f>
        <v>65</v>
      </c>
    </row>
    <row r="5" customFormat="false" ht="14.65" hidden="false" customHeight="false" outlineLevel="0" collapsed="false">
      <c r="A5" s="29" t="n">
        <v>4</v>
      </c>
      <c r="B5" s="29" t="s">
        <v>318</v>
      </c>
      <c r="C5" s="29" t="s">
        <v>313</v>
      </c>
      <c r="D5" s="29" t="s">
        <v>59</v>
      </c>
      <c r="E5" s="29" t="s">
        <v>156</v>
      </c>
      <c r="F5" s="22" t="n">
        <v>37</v>
      </c>
      <c r="G5" s="22" t="n">
        <v>0</v>
      </c>
      <c r="H5" s="22" t="n">
        <v>174</v>
      </c>
      <c r="I5" s="22" t="n">
        <v>28</v>
      </c>
      <c r="J5" s="46" t="n">
        <v>9</v>
      </c>
      <c r="K5" s="46" t="n">
        <v>24</v>
      </c>
      <c r="L5" s="52" t="n">
        <f aca="false">F5+G5+J5</f>
        <v>46</v>
      </c>
      <c r="M5" s="45" t="n">
        <f aca="false">H5+I5+K5</f>
        <v>226</v>
      </c>
      <c r="N5" s="34" t="n">
        <f aca="false">ROUND(L5+(M5/18),)</f>
        <v>59</v>
      </c>
    </row>
    <row r="6" customFormat="false" ht="14.65" hidden="false" customHeight="false" outlineLevel="0" collapsed="false">
      <c r="A6" s="29" t="n">
        <v>5</v>
      </c>
      <c r="B6" s="29" t="s">
        <v>319</v>
      </c>
      <c r="C6" s="29" t="s">
        <v>313</v>
      </c>
      <c r="D6" s="29" t="s">
        <v>59</v>
      </c>
      <c r="E6" s="29" t="s">
        <v>75</v>
      </c>
      <c r="F6" s="22" t="n">
        <v>58</v>
      </c>
      <c r="G6" s="22" t="n">
        <v>0</v>
      </c>
      <c r="H6" s="22" t="n">
        <v>107</v>
      </c>
      <c r="I6" s="22" t="n">
        <v>140</v>
      </c>
      <c r="J6" s="46" t="n">
        <v>9</v>
      </c>
      <c r="K6" s="46" t="n">
        <v>29</v>
      </c>
      <c r="L6" s="52" t="n">
        <f aca="false">F6+G6+J6</f>
        <v>67</v>
      </c>
      <c r="M6" s="45" t="n">
        <f aca="false">H6+I6+K6</f>
        <v>276</v>
      </c>
      <c r="N6" s="34" t="n">
        <f aca="false">ROUND(L6+(M6/18),)</f>
        <v>82</v>
      </c>
    </row>
    <row r="7" customFormat="false" ht="14.65" hidden="false" customHeight="false" outlineLevel="0" collapsed="false">
      <c r="A7" s="29" t="n">
        <v>6</v>
      </c>
      <c r="B7" s="29" t="s">
        <v>320</v>
      </c>
      <c r="C7" s="29" t="s">
        <v>313</v>
      </c>
      <c r="D7" s="29" t="s">
        <v>110</v>
      </c>
      <c r="E7" s="29" t="s">
        <v>161</v>
      </c>
      <c r="F7" s="22" t="n">
        <v>24</v>
      </c>
      <c r="G7" s="22" t="n">
        <v>0</v>
      </c>
      <c r="H7" s="22" t="n">
        <v>94</v>
      </c>
      <c r="I7" s="22" t="n">
        <v>84</v>
      </c>
      <c r="J7" s="46"/>
      <c r="K7" s="46" t="n">
        <v>15</v>
      </c>
      <c r="L7" s="52" t="n">
        <f aca="false">F7+G7+J7</f>
        <v>24</v>
      </c>
      <c r="M7" s="45" t="n">
        <f aca="false">H7+I7+K7</f>
        <v>193</v>
      </c>
      <c r="N7" s="34" t="n">
        <f aca="false">ROUND(L7+(M7/18),)</f>
        <v>35</v>
      </c>
    </row>
    <row r="8" customFormat="false" ht="14.65" hidden="false" customHeight="false" outlineLevel="0" collapsed="false">
      <c r="A8" s="29" t="n">
        <v>7</v>
      </c>
      <c r="B8" s="29" t="s">
        <v>321</v>
      </c>
      <c r="C8" s="29" t="s">
        <v>313</v>
      </c>
      <c r="D8" s="29" t="s">
        <v>322</v>
      </c>
      <c r="E8" s="29" t="s">
        <v>77</v>
      </c>
      <c r="F8" s="22" t="n">
        <v>62</v>
      </c>
      <c r="G8" s="22" t="n">
        <v>0</v>
      </c>
      <c r="H8" s="22" t="n">
        <v>175</v>
      </c>
      <c r="I8" s="22" t="n">
        <v>35</v>
      </c>
      <c r="J8" s="46" t="n">
        <v>5</v>
      </c>
      <c r="K8" s="46" t="n">
        <v>32</v>
      </c>
      <c r="L8" s="52" t="n">
        <f aca="false">F8+G8+J8</f>
        <v>67</v>
      </c>
      <c r="M8" s="45" t="n">
        <f aca="false">H8+I8+K8</f>
        <v>242</v>
      </c>
      <c r="N8" s="34" t="n">
        <f aca="false">ROUND(L8+(M8/18),)</f>
        <v>80</v>
      </c>
    </row>
    <row r="9" customFormat="false" ht="14.65" hidden="false" customHeight="false" outlineLevel="0" collapsed="false">
      <c r="A9" s="29" t="n">
        <v>8</v>
      </c>
      <c r="B9" s="29" t="s">
        <v>323</v>
      </c>
      <c r="C9" s="29" t="s">
        <v>313</v>
      </c>
      <c r="D9" s="29" t="s">
        <v>59</v>
      </c>
      <c r="E9" s="29" t="s">
        <v>83</v>
      </c>
      <c r="F9" s="22" t="n">
        <v>55</v>
      </c>
      <c r="G9" s="22" t="n">
        <v>8</v>
      </c>
      <c r="H9" s="22" t="n">
        <v>153</v>
      </c>
      <c r="I9" s="22" t="n">
        <v>50</v>
      </c>
      <c r="J9" s="46" t="n">
        <v>8</v>
      </c>
      <c r="K9" s="46" t="n">
        <v>32</v>
      </c>
      <c r="L9" s="52" t="n">
        <f aca="false">F9+G9+J9</f>
        <v>71</v>
      </c>
      <c r="M9" s="45" t="n">
        <f aca="false">H9+I9+K9</f>
        <v>235</v>
      </c>
      <c r="N9" s="34" t="n">
        <f aca="false">ROUND(L9+(M9/18),)</f>
        <v>84</v>
      </c>
    </row>
    <row r="10" customFormat="false" ht="14.65" hidden="false" customHeight="false" outlineLevel="0" collapsed="false">
      <c r="A10" s="29" t="n">
        <v>9</v>
      </c>
      <c r="B10" s="29" t="s">
        <v>324</v>
      </c>
      <c r="C10" s="29" t="s">
        <v>313</v>
      </c>
      <c r="D10" s="29" t="s">
        <v>59</v>
      </c>
      <c r="E10" s="29" t="s">
        <v>93</v>
      </c>
      <c r="F10" s="22" t="n">
        <v>31</v>
      </c>
      <c r="G10" s="22" t="n">
        <v>0</v>
      </c>
      <c r="H10" s="22" t="n">
        <v>64</v>
      </c>
      <c r="I10" s="22" t="n">
        <v>40</v>
      </c>
      <c r="J10" s="46" t="n">
        <v>4</v>
      </c>
      <c r="K10" s="46" t="n">
        <v>19</v>
      </c>
      <c r="L10" s="52" t="n">
        <f aca="false">F10+G10+J10</f>
        <v>35</v>
      </c>
      <c r="M10" s="45" t="n">
        <f aca="false">H10+I10+K10</f>
        <v>123</v>
      </c>
      <c r="N10" s="34" t="n">
        <f aca="false">ROUND(L10+(M10/18),)</f>
        <v>42</v>
      </c>
    </row>
    <row r="11" customFormat="false" ht="14.65" hidden="false" customHeight="false" outlineLevel="0" collapsed="false">
      <c r="A11" s="29" t="n">
        <v>10</v>
      </c>
      <c r="B11" s="29" t="s">
        <v>325</v>
      </c>
      <c r="C11" s="29" t="s">
        <v>313</v>
      </c>
      <c r="D11" s="29" t="s">
        <v>110</v>
      </c>
      <c r="E11" s="29" t="s">
        <v>208</v>
      </c>
      <c r="F11" s="22" t="n">
        <v>81</v>
      </c>
      <c r="G11" s="22" t="n">
        <v>0</v>
      </c>
      <c r="H11" s="22" t="n">
        <v>66</v>
      </c>
      <c r="I11" s="22" t="n">
        <v>48</v>
      </c>
      <c r="J11" s="46" t="n">
        <v>5</v>
      </c>
      <c r="K11" s="46" t="n">
        <v>47</v>
      </c>
      <c r="L11" s="52" t="n">
        <f aca="false">F11+G11+J11</f>
        <v>86</v>
      </c>
      <c r="M11" s="45" t="n">
        <f aca="false">H11+I11+K11</f>
        <v>161</v>
      </c>
      <c r="N11" s="34" t="n">
        <f aca="false">ROUND(L11+(M11/18),)</f>
        <v>95</v>
      </c>
    </row>
    <row r="12" customFormat="false" ht="14.65" hidden="false" customHeight="false" outlineLevel="0" collapsed="false">
      <c r="A12" s="29" t="n">
        <v>11</v>
      </c>
      <c r="B12" s="29" t="s">
        <v>326</v>
      </c>
      <c r="C12" s="29" t="s">
        <v>313</v>
      </c>
      <c r="D12" s="29" t="s">
        <v>327</v>
      </c>
      <c r="E12" s="29" t="s">
        <v>99</v>
      </c>
      <c r="F12" s="22" t="n">
        <v>75</v>
      </c>
      <c r="G12" s="22" t="n">
        <v>2</v>
      </c>
      <c r="H12" s="22" t="n">
        <v>128</v>
      </c>
      <c r="I12" s="22" t="n">
        <v>12</v>
      </c>
      <c r="J12" s="46" t="n">
        <v>11</v>
      </c>
      <c r="K12" s="46" t="n">
        <v>37</v>
      </c>
      <c r="L12" s="52" t="n">
        <f aca="false">F12+G12+J12</f>
        <v>88</v>
      </c>
      <c r="M12" s="45" t="n">
        <f aca="false">H12+I12+K12</f>
        <v>177</v>
      </c>
      <c r="N12" s="34" t="n">
        <f aca="false">ROUND(L12+(M12/18),)</f>
        <v>98</v>
      </c>
    </row>
    <row r="13" customFormat="false" ht="14.65" hidden="false" customHeight="false" outlineLevel="0" collapsed="false">
      <c r="A13" s="29" t="n">
        <v>12</v>
      </c>
      <c r="B13" s="29" t="s">
        <v>328</v>
      </c>
      <c r="C13" s="29" t="s">
        <v>313</v>
      </c>
      <c r="D13" s="29" t="s">
        <v>329</v>
      </c>
      <c r="E13" s="29" t="s">
        <v>219</v>
      </c>
      <c r="F13" s="22" t="n">
        <v>44</v>
      </c>
      <c r="G13" s="22" t="n">
        <v>0</v>
      </c>
      <c r="H13" s="22" t="n">
        <v>104</v>
      </c>
      <c r="I13" s="22" t="n">
        <v>149</v>
      </c>
      <c r="J13" s="46" t="n">
        <v>3</v>
      </c>
      <c r="K13" s="46" t="n">
        <v>30</v>
      </c>
      <c r="L13" s="52" t="n">
        <f aca="false">F13+G13+J13</f>
        <v>47</v>
      </c>
      <c r="M13" s="45" t="n">
        <f aca="false">H13+I13+K13</f>
        <v>283</v>
      </c>
      <c r="N13" s="34" t="n">
        <f aca="false">ROUND(L13+(M13/18),)</f>
        <v>63</v>
      </c>
    </row>
    <row r="14" customFormat="false" ht="14.65" hidden="false" customHeight="false" outlineLevel="0" collapsed="false">
      <c r="F14" s="28" t="n">
        <f aca="false">SUM(F2:F13)</f>
        <v>603</v>
      </c>
      <c r="G14" s="28" t="n">
        <f aca="false">SUM(G2:G13)</f>
        <v>12</v>
      </c>
      <c r="H14" s="28" t="n">
        <f aca="false">SUM(H2:H13)</f>
        <v>1277</v>
      </c>
      <c r="I14" s="28" t="n">
        <f aca="false">SUM(I2:I13)</f>
        <v>828</v>
      </c>
      <c r="J14" s="28" t="n">
        <f aca="false">SUM(J2:J13)</f>
        <v>67</v>
      </c>
      <c r="K14" s="46" t="n">
        <f aca="false">SUM(K2:K13)</f>
        <v>342</v>
      </c>
      <c r="L14" s="46" t="n">
        <f aca="false">SUM(L2:L13)</f>
        <v>682</v>
      </c>
      <c r="M14" s="46" t="n">
        <f aca="false">SUM(M2:M13)</f>
        <v>2447</v>
      </c>
      <c r="N14" s="46" t="n">
        <f aca="false">SUM(N2:N13)</f>
        <v>818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F1" activeCellId="0" sqref="F1:N16384 F1:N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7" width="3.25"/>
    <col collapsed="false" customWidth="true" hidden="false" outlineLevel="0" max="2" min="2" style="27" width="15.49"/>
    <col collapsed="false" customWidth="true" hidden="false" outlineLevel="0" max="3" min="3" style="27" width="18.37"/>
    <col collapsed="false" customWidth="true" hidden="false" outlineLevel="0" max="4" min="4" style="27" width="18.99"/>
    <col collapsed="false" customWidth="true" hidden="false" outlineLevel="0" max="5" min="5" style="27" width="11.87"/>
    <col collapsed="false" customWidth="true" hidden="false" outlineLevel="0" max="6" min="6" style="27" width="11.75"/>
    <col collapsed="false" customWidth="true" hidden="false" outlineLevel="0" max="8" min="7" style="27" width="7.12"/>
    <col collapsed="false" customWidth="true" hidden="false" outlineLevel="0" max="9" min="9" style="27" width="7.99"/>
    <col collapsed="false" customWidth="false" hidden="false" outlineLevel="0" max="13" min="10" style="29" width="8.99"/>
    <col collapsed="false" customWidth="true" hidden="false" outlineLevel="0" max="14" min="14" style="29" width="10.24"/>
    <col collapsed="false" customWidth="false" hidden="false" outlineLevel="0" max="257" min="15" style="29" width="8.99"/>
  </cols>
  <sheetData>
    <row r="1" customFormat="false" ht="74.6" hidden="false" customHeight="false" outlineLevel="0" collapsed="false">
      <c r="A1" s="35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13" t="s">
        <v>21</v>
      </c>
      <c r="G1" s="51" t="s">
        <v>274</v>
      </c>
      <c r="H1" s="51" t="s">
        <v>275</v>
      </c>
      <c r="I1" s="51" t="s">
        <v>276</v>
      </c>
      <c r="J1" s="11" t="s">
        <v>26</v>
      </c>
      <c r="K1" s="47" t="s">
        <v>27</v>
      </c>
      <c r="L1" s="13" t="s">
        <v>28</v>
      </c>
      <c r="M1" s="14" t="s">
        <v>228</v>
      </c>
      <c r="N1" s="13" t="s">
        <v>33</v>
      </c>
    </row>
    <row r="2" customFormat="false" ht="14.65" hidden="false" customHeight="false" outlineLevel="0" collapsed="false">
      <c r="A2" s="29" t="n">
        <v>1</v>
      </c>
      <c r="B2" s="29" t="s">
        <v>330</v>
      </c>
      <c r="C2" s="29" t="s">
        <v>331</v>
      </c>
      <c r="D2" s="29" t="s">
        <v>332</v>
      </c>
      <c r="E2" s="29" t="s">
        <v>0</v>
      </c>
      <c r="F2" s="22" t="n">
        <v>81</v>
      </c>
      <c r="G2" s="22" t="n">
        <v>0</v>
      </c>
      <c r="H2" s="22" t="n">
        <v>112</v>
      </c>
      <c r="I2" s="22" t="n">
        <v>18</v>
      </c>
      <c r="J2" s="46" t="n">
        <v>15</v>
      </c>
      <c r="K2" s="45" t="n">
        <v>45</v>
      </c>
      <c r="L2" s="45" t="n">
        <f aca="false">F2+G2+J2</f>
        <v>96</v>
      </c>
      <c r="M2" s="45" t="n">
        <f aca="false">H2+I2+K2</f>
        <v>175</v>
      </c>
      <c r="N2" s="34" t="n">
        <f aca="false">ROUND(L2+(M2/18),)</f>
        <v>106</v>
      </c>
    </row>
    <row r="3" customFormat="false" ht="14.65" hidden="false" customHeight="false" outlineLevel="0" collapsed="false">
      <c r="A3" s="27" t="n">
        <v>2</v>
      </c>
      <c r="B3" s="27" t="s">
        <v>333</v>
      </c>
      <c r="C3" s="27" t="s">
        <v>334</v>
      </c>
      <c r="D3" s="27" t="s">
        <v>335</v>
      </c>
      <c r="E3" s="27" t="s">
        <v>0</v>
      </c>
      <c r="F3" s="22" t="n">
        <v>94</v>
      </c>
      <c r="G3" s="22" t="n">
        <v>0</v>
      </c>
      <c r="H3" s="22" t="n">
        <v>156</v>
      </c>
      <c r="I3" s="22" t="n">
        <v>33</v>
      </c>
      <c r="J3" s="46" t="n">
        <v>20</v>
      </c>
      <c r="K3" s="45" t="n">
        <v>47</v>
      </c>
      <c r="L3" s="45" t="n">
        <f aca="false">F3+G3+J3</f>
        <v>114</v>
      </c>
      <c r="M3" s="45" t="n">
        <f aca="false">H3+I3+K3</f>
        <v>236</v>
      </c>
      <c r="N3" s="34" t="n">
        <f aca="false">ROUND(L3+(M3/18),)</f>
        <v>127</v>
      </c>
    </row>
    <row r="4" customFormat="false" ht="14.65" hidden="false" customHeight="false" outlineLevel="0" collapsed="false">
      <c r="A4" s="27" t="n">
        <v>3</v>
      </c>
      <c r="B4" s="27" t="s">
        <v>336</v>
      </c>
      <c r="C4" s="27" t="s">
        <v>334</v>
      </c>
      <c r="D4" s="27" t="s">
        <v>337</v>
      </c>
      <c r="E4" s="27" t="s">
        <v>0</v>
      </c>
      <c r="F4" s="22" t="n">
        <v>46</v>
      </c>
      <c r="G4" s="22"/>
      <c r="H4" s="22" t="n">
        <v>70</v>
      </c>
      <c r="I4" s="22" t="n">
        <v>81</v>
      </c>
      <c r="J4" s="46" t="n">
        <v>2</v>
      </c>
      <c r="K4" s="45" t="n">
        <v>24</v>
      </c>
      <c r="L4" s="45" t="n">
        <f aca="false">F4+G4+J4</f>
        <v>48</v>
      </c>
      <c r="M4" s="45" t="n">
        <f aca="false">H4+I4+K4</f>
        <v>175</v>
      </c>
      <c r="N4" s="34" t="n">
        <f aca="false">ROUND(L4+(M4/18),)</f>
        <v>58</v>
      </c>
    </row>
    <row r="5" customFormat="false" ht="14.65" hidden="false" customHeight="false" outlineLevel="0" collapsed="false">
      <c r="A5" s="27" t="n">
        <v>4</v>
      </c>
      <c r="B5" s="27" t="s">
        <v>338</v>
      </c>
      <c r="C5" s="27" t="s">
        <v>339</v>
      </c>
      <c r="D5" s="27" t="s">
        <v>340</v>
      </c>
      <c r="E5" s="27" t="s">
        <v>0</v>
      </c>
      <c r="F5" s="22" t="n">
        <v>83</v>
      </c>
      <c r="G5" s="22" t="n">
        <v>0</v>
      </c>
      <c r="H5" s="22" t="n">
        <v>108</v>
      </c>
      <c r="I5" s="22" t="n">
        <v>82</v>
      </c>
      <c r="J5" s="46" t="n">
        <v>15</v>
      </c>
      <c r="K5" s="45" t="n">
        <v>43</v>
      </c>
      <c r="L5" s="45" t="n">
        <f aca="false">F5+G5+J5</f>
        <v>98</v>
      </c>
      <c r="M5" s="45" t="n">
        <f aca="false">H5+I5+K5</f>
        <v>233</v>
      </c>
      <c r="N5" s="34" t="n">
        <f aca="false">ROUND(L5+(M5/18),)</f>
        <v>111</v>
      </c>
    </row>
    <row r="6" customFormat="false" ht="14.65" hidden="false" customHeight="false" outlineLevel="0" collapsed="false">
      <c r="F6" s="28" t="n">
        <f aca="false">SUM(F2:F5)</f>
        <v>304</v>
      </c>
      <c r="G6" s="28" t="n">
        <f aca="false">SUM(G2:G5)</f>
        <v>0</v>
      </c>
      <c r="H6" s="28" t="n">
        <f aca="false">SUM(H2:H5)</f>
        <v>446</v>
      </c>
      <c r="I6" s="28" t="n">
        <f aca="false">SUM(I2:I5)</f>
        <v>214</v>
      </c>
      <c r="J6" s="28" t="n">
        <f aca="false">SUM(J2:J5)</f>
        <v>52</v>
      </c>
      <c r="K6" s="45" t="n">
        <f aca="false">SUM(K2:K5)</f>
        <v>159</v>
      </c>
      <c r="L6" s="45" t="n">
        <f aca="false">SUM(L2:L5)</f>
        <v>356</v>
      </c>
      <c r="M6" s="45" t="n">
        <f aca="false">SUM(M2:M5)</f>
        <v>819</v>
      </c>
      <c r="N6" s="45" t="n">
        <f aca="false">SUM(N2:N5)</f>
        <v>402</v>
      </c>
    </row>
  </sheetData>
  <printOptions headings="false" gridLines="true" gridLinesSet="true" horizontalCentered="true" verticalCentered="false"/>
  <pageMargins left="0" right="0" top="1.55" bottom="0.690277777777778" header="0.590277777777778" footer="0.6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F1" activeCellId="0" sqref="F1:N16384 F1:N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3" width="3.25"/>
    <col collapsed="false" customWidth="true" hidden="false" outlineLevel="0" max="2" min="2" style="54" width="15.25"/>
    <col collapsed="false" customWidth="true" hidden="false" outlineLevel="0" max="3" min="3" style="54" width="12.99"/>
    <col collapsed="false" customWidth="true" hidden="false" outlineLevel="0" max="4" min="4" style="54" width="15.25"/>
    <col collapsed="false" customWidth="true" hidden="false" outlineLevel="0" max="5" min="5" style="54" width="11.49"/>
    <col collapsed="false" customWidth="true" hidden="false" outlineLevel="0" max="6" min="6" style="55" width="13.37"/>
    <col collapsed="false" customWidth="false" hidden="false" outlineLevel="0" max="13" min="7" style="55" width="8.99"/>
    <col collapsed="false" customWidth="true" hidden="false" outlineLevel="0" max="14" min="14" style="55" width="11.11"/>
    <col collapsed="false" customWidth="false" hidden="false" outlineLevel="0" max="257" min="15" style="55" width="8.99"/>
  </cols>
  <sheetData>
    <row r="1" customFormat="false" ht="56.25" hidden="false" customHeight="true" outlineLevel="0" collapsed="false">
      <c r="A1" s="35" t="s">
        <v>44</v>
      </c>
      <c r="B1" s="36" t="s">
        <v>45</v>
      </c>
      <c r="C1" s="36" t="s">
        <v>46</v>
      </c>
      <c r="D1" s="36" t="s">
        <v>47</v>
      </c>
      <c r="E1" s="36" t="s">
        <v>48</v>
      </c>
      <c r="F1" s="13" t="s">
        <v>21</v>
      </c>
      <c r="G1" s="51" t="s">
        <v>274</v>
      </c>
      <c r="H1" s="51" t="s">
        <v>275</v>
      </c>
      <c r="I1" s="51" t="s">
        <v>276</v>
      </c>
      <c r="J1" s="11" t="s">
        <v>26</v>
      </c>
      <c r="K1" s="47" t="s">
        <v>27</v>
      </c>
      <c r="L1" s="13" t="s">
        <v>28</v>
      </c>
      <c r="M1" s="14" t="s">
        <v>228</v>
      </c>
      <c r="N1" s="13" t="s">
        <v>33</v>
      </c>
    </row>
    <row r="2" customFormat="false" ht="14.65" hidden="false" customHeight="false" outlineLevel="0" collapsed="false">
      <c r="A2" s="29" t="n">
        <v>1</v>
      </c>
      <c r="B2" s="29" t="s">
        <v>341</v>
      </c>
      <c r="C2" s="29" t="s">
        <v>342</v>
      </c>
      <c r="D2" s="29" t="s">
        <v>343</v>
      </c>
      <c r="E2" s="29" t="s">
        <v>0</v>
      </c>
      <c r="F2" s="22" t="n">
        <v>62</v>
      </c>
      <c r="G2" s="22" t="n">
        <v>0</v>
      </c>
      <c r="H2" s="22" t="n">
        <v>40</v>
      </c>
      <c r="I2" s="22" t="n">
        <v>33</v>
      </c>
      <c r="J2" s="56" t="n">
        <v>8</v>
      </c>
      <c r="K2" s="57" t="n">
        <v>30</v>
      </c>
      <c r="L2" s="57" t="n">
        <f aca="false">F2+G2+J2</f>
        <v>70</v>
      </c>
      <c r="M2" s="57" t="n">
        <f aca="false">H2+I2+K2</f>
        <v>103</v>
      </c>
      <c r="N2" s="34" t="n">
        <f aca="false">ROUND(L2+(M2/18),)</f>
        <v>76</v>
      </c>
    </row>
    <row r="3" customFormat="false" ht="14.65" hidden="false" customHeight="false" outlineLevel="0" collapsed="false">
      <c r="F3" s="28" t="n">
        <f aca="false">SUM(F2)</f>
        <v>62</v>
      </c>
      <c r="G3" s="28" t="n">
        <f aca="false">SUM(G2)</f>
        <v>0</v>
      </c>
      <c r="H3" s="28" t="n">
        <f aca="false">SUM(H2)</f>
        <v>40</v>
      </c>
      <c r="I3" s="28" t="n">
        <f aca="false">SUM(I2)</f>
        <v>33</v>
      </c>
      <c r="J3" s="28" t="n">
        <f aca="false">SUM(J2)</f>
        <v>8</v>
      </c>
      <c r="K3" s="57" t="n">
        <f aca="false">SUM(K2)</f>
        <v>30</v>
      </c>
      <c r="L3" s="57" t="n">
        <f aca="false">SUM(L2)</f>
        <v>70</v>
      </c>
      <c r="M3" s="57" t="n">
        <f aca="false">SUM(M2)</f>
        <v>103</v>
      </c>
      <c r="N3" s="34" t="n">
        <f aca="false">SUM(N2)</f>
        <v>76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