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iepilogo Sa." sheetId="1" state="visible" r:id="rId2"/>
    <sheet name="Dir. Did. Sa" sheetId="2" state="visible" r:id="rId3"/>
    <sheet name="Ist. Compr. Sa" sheetId="3" state="visible" r:id="rId4"/>
    <sheet name="Sc. Medie Sa" sheetId="4" state="visible" r:id="rId5"/>
    <sheet name="Class. Sa" sheetId="5" state="visible" r:id="rId6"/>
    <sheet name="Tecn. Sa" sheetId="6" state="visible" r:id="rId7"/>
    <sheet name="Ist. Sup. Unif. Sa" sheetId="7" state="visible" r:id="rId8"/>
    <sheet name="Prof. Sa" sheetId="8" state="visible" r:id="rId9"/>
    <sheet name="Art. Sa" sheetId="9" state="visible" r:id="rId10"/>
    <sheet name="Conv. Sa" sheetId="10" state="visible" r:id="rId11"/>
  </sheets>
  <definedNames>
    <definedName function="false" hidden="false" localSheetId="8" name="_xlnm.Print_Titles" vbProcedure="false">'Art. Sa'!$A:$E,'Art. Sa'!$1:$1</definedName>
    <definedName function="false" hidden="false" localSheetId="4" name="_xlnm.Print_Titles" vbProcedure="false">'Class. Sa'!$A:$E,'Class. Sa'!$1:$1</definedName>
    <definedName function="false" hidden="false" localSheetId="9" name="_xlnm.Print_Titles" vbProcedure="false">'Conv. Sa'!$A:$E,'Conv. Sa'!$1:$1</definedName>
    <definedName function="false" hidden="false" localSheetId="1" name="_xlnm.Print_Titles" vbProcedure="false">'Dir. Did. Sa'!$A:$D,'Dir. Did. Sa'!$1:$1</definedName>
    <definedName function="false" hidden="false" localSheetId="2" name="_xlnm.Print_Titles" vbProcedure="false">'Ist. Compr. Sa'!$A:$E,'Ist. Compr. Sa'!$1:$1</definedName>
    <definedName function="false" hidden="false" localSheetId="6" name="_xlnm.Print_Titles" vbProcedure="false">'Ist. Sup. Unif. Sa'!$A:$E,'Ist. Sup. Unif. Sa'!$1:$1</definedName>
    <definedName function="false" hidden="false" localSheetId="7" name="_xlnm.Print_Titles" vbProcedure="false">'Prof. Sa'!$A:$E,'Prof. Sa'!$1:$1</definedName>
    <definedName function="false" hidden="false" localSheetId="0" name="_xlnm.Print_Titles" vbProcedure="false">'riepilogo Sa.'!$A:$A</definedName>
    <definedName function="false" hidden="false" localSheetId="3" name="_xlnm.Print_Titles" vbProcedure="false">'Sc. Medie Sa'!$A:$D,'Sc. Medie Sa'!$1:$1</definedName>
    <definedName function="false" hidden="false" localSheetId="5" name="_xlnm.Print_Titles" vbProcedure="false">'Tecn. Sa'!$A:$E,'Tecn. Sa'!$1:$1</definedName>
    <definedName function="false" hidden="false" localSheetId="1" name="Excel_BuiltIn__FilterDatabase" vbProcedure="false">'Dir. Did. Sa'!$A$1:$R$1</definedName>
    <definedName function="false" hidden="false" localSheetId="2" name="Excel_BuiltIn__FilterDatabase" vbProcedure="false">'Ist. Compr. Sa'!$A$1:$AK$86</definedName>
    <definedName function="false" hidden="false" localSheetId="3" name="Excel_BuiltIn__FilterDatabase" vbProcedure="false">'Sc. Medie Sa'!$A$1:$N$1</definedName>
    <definedName function="false" hidden="false" localSheetId="4" name="Excel_BuiltIn__FilterDatabase" vbProcedure="false">'Class. Sa'!$A$1:$E$33</definedName>
    <definedName function="false" hidden="false" localSheetId="5" name="Excel_BuiltIn__FilterDatabase" vbProcedure="false">'Tecn. Sa'!$A$1:$E$23</definedName>
    <definedName function="false" hidden="false" localSheetId="6" name="Excel_BuiltIn__FilterDatabase" vbProcedure="false">'Ist. Sup. Unif. Sa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582">
  <si>
    <t xml:space="preserve">SALERN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ore di Religione medie</t>
  </si>
  <si>
    <t xml:space="preserve">Cattedre orario interne decurtate dei posti per la salvaguardia della titolarità 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sostegno II grado</t>
  </si>
  <si>
    <t xml:space="preserve">ore di Religione superiori</t>
  </si>
  <si>
    <t xml:space="preserve"> Totale posti </t>
  </si>
  <si>
    <t xml:space="preserve"> Totale ore materna</t>
  </si>
  <si>
    <t xml:space="preserve"> Totale ore elementare</t>
  </si>
  <si>
    <t xml:space="preserve"> Totale ore medie</t>
  </si>
  <si>
    <t xml:space="preserve"> Totale ore superiori</t>
  </si>
  <si>
    <t xml:space="preserve">organico docenti complessivo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Posti carcerari </t>
  </si>
  <si>
    <t xml:space="preserve">Posti su corsi serali</t>
  </si>
  <si>
    <t xml:space="preserve">Ore su cattedre esterne</t>
  </si>
  <si>
    <t xml:space="preserve">Spezzoni di ore</t>
  </si>
  <si>
    <t xml:space="preserve">ore di Religione II grad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 Totale ore 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docenti di Religione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 Totale ore media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AE3" activePane="bottomRight" state="frozen"/>
      <selection pane="topLeft" activeCell="A1" activeCellId="0" sqref="A1"/>
      <selection pane="topRight" activeCell="AE1" activeCellId="0" sqref="AE1"/>
      <selection pane="bottomLeft" activeCell="A3" activeCellId="0" sqref="A3"/>
      <selection pane="bottomRight" activeCell="AH13" activeCellId="0" sqref="AH13 AH13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7.49"/>
    <col collapsed="false" customWidth="true" hidden="false" outlineLevel="0" max="21" min="3" style="1" width="7.12"/>
    <col collapsed="false" customWidth="true" hidden="false" outlineLevel="0" max="22" min="22" style="1" width="9.12"/>
    <col collapsed="false" customWidth="true" hidden="false" outlineLevel="0" max="26" min="23" style="1" width="7.12"/>
    <col collapsed="false" customWidth="true" hidden="false" outlineLevel="0" max="27" min="27" style="1" width="9.12"/>
    <col collapsed="false" customWidth="true" hidden="false" outlineLevel="0" max="28" min="28" style="1" width="7.61"/>
    <col collapsed="false" customWidth="false" hidden="false" outlineLevel="0" max="257" min="29" style="1" width="10.99"/>
  </cols>
  <sheetData>
    <row r="1" customFormat="false" ht="83.5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8" t="s">
        <v>21</v>
      </c>
      <c r="W1" s="9" t="s">
        <v>22</v>
      </c>
      <c r="X1" s="9" t="s">
        <v>23</v>
      </c>
      <c r="Y1" s="9" t="s">
        <v>24</v>
      </c>
      <c r="Z1" s="10" t="s">
        <v>25</v>
      </c>
      <c r="AA1" s="8" t="s">
        <v>26</v>
      </c>
      <c r="AB1" s="11" t="s">
        <v>27</v>
      </c>
      <c r="AC1" s="8" t="s">
        <v>28</v>
      </c>
      <c r="AD1" s="12" t="s">
        <v>29</v>
      </c>
      <c r="AE1" s="12" t="s">
        <v>30</v>
      </c>
      <c r="AF1" s="12" t="s">
        <v>31</v>
      </c>
      <c r="AG1" s="12" t="s">
        <v>32</v>
      </c>
      <c r="AH1" s="8" t="s">
        <v>33</v>
      </c>
    </row>
    <row r="2" customFormat="false" ht="14.65" hidden="false" customHeight="false" outlineLevel="0" collapsed="false">
      <c r="A2" s="13" t="s">
        <v>34</v>
      </c>
      <c r="B2" s="13" t="n">
        <f aca="false">'Dir. Did. Sa'!F70</f>
        <v>1444</v>
      </c>
      <c r="C2" s="13" t="n">
        <f aca="false">'Dir. Did. Sa'!G70</f>
        <v>0</v>
      </c>
      <c r="D2" s="13" t="n">
        <f aca="false">'Dir. Did. Sa'!H70</f>
        <v>2</v>
      </c>
      <c r="E2" s="13" t="n">
        <f aca="false">'Dir. Did. Sa'!I70</f>
        <v>144</v>
      </c>
      <c r="F2" s="13" t="n">
        <f aca="false">'Dir. Did. Sa'!J70</f>
        <v>0</v>
      </c>
      <c r="G2" s="13" t="n">
        <f aca="false">'Dir. Did. Sa'!K70</f>
        <v>1049</v>
      </c>
      <c r="H2" s="13" t="n">
        <f aca="false">'Dir. Did. Sa'!L70</f>
        <v>3224</v>
      </c>
      <c r="I2" s="13" t="n">
        <f aca="false">'Dir. Did. Sa'!M70</f>
        <v>0</v>
      </c>
      <c r="J2" s="13" t="n">
        <f aca="false">'Dir. Did. Sa'!N70</f>
        <v>9</v>
      </c>
      <c r="K2" s="13" t="n">
        <f aca="false">'Dir. Did. Sa'!O70</f>
        <v>537</v>
      </c>
      <c r="L2" s="13" t="n">
        <f aca="false">'Dir. Did. Sa'!P70</f>
        <v>0</v>
      </c>
      <c r="M2" s="13" t="n">
        <f aca="false">'Dir. Did. Sa'!Q70</f>
        <v>0</v>
      </c>
      <c r="N2" s="13" t="n">
        <f aca="false">'Dir. Did. Sa'!R70</f>
        <v>3773</v>
      </c>
      <c r="P2" s="13"/>
      <c r="Q2" s="13"/>
      <c r="R2" s="13"/>
      <c r="S2" s="13"/>
      <c r="T2" s="13"/>
      <c r="U2" s="14"/>
      <c r="V2" s="15"/>
      <c r="W2" s="15"/>
      <c r="X2" s="15"/>
      <c r="Y2" s="15"/>
      <c r="Z2" s="15"/>
      <c r="AA2" s="13"/>
      <c r="AB2" s="14"/>
      <c r="AC2" s="13" t="n">
        <f aca="false">'Dir. Did. Sa'!S70</f>
        <v>5360</v>
      </c>
      <c r="AD2" s="13" t="n">
        <f aca="false">'Dir. Did. Sa'!T70</f>
        <v>1049</v>
      </c>
      <c r="AE2" s="13" t="n">
        <f aca="false">'Dir. Did. Sa'!U70</f>
        <v>3773</v>
      </c>
      <c r="AF2" s="15"/>
      <c r="AG2" s="15"/>
      <c r="AH2" s="13" t="n">
        <f aca="false">'Dir. Did. Sa'!V70</f>
        <v>5558</v>
      </c>
    </row>
    <row r="3" customFormat="false" ht="14.65" hidden="false" customHeight="false" outlineLevel="0" collapsed="false">
      <c r="A3" s="13" t="s">
        <v>35</v>
      </c>
      <c r="B3" s="13" t="n">
        <f aca="false">'Ist. Compr. Sa'!F86</f>
        <v>827</v>
      </c>
      <c r="C3" s="13" t="n">
        <f aca="false">'Ist. Compr. Sa'!G86</f>
        <v>0</v>
      </c>
      <c r="D3" s="13" t="n">
        <f aca="false">'Ist. Compr. Sa'!H86</f>
        <v>0</v>
      </c>
      <c r="E3" s="13" t="n">
        <f aca="false">'Ist. Compr. Sa'!I86</f>
        <v>65</v>
      </c>
      <c r="F3" s="13" t="n">
        <f aca="false">'Ist. Compr. Sa'!J86</f>
        <v>0</v>
      </c>
      <c r="G3" s="13" t="n">
        <f aca="false">'Ist. Compr. Sa'!K86</f>
        <v>504.5</v>
      </c>
      <c r="H3" s="13" t="n">
        <f aca="false">'Ist. Compr. Sa'!L86</f>
        <v>1882</v>
      </c>
      <c r="I3" s="13" t="n">
        <f aca="false">'Ist. Compr. Sa'!M86</f>
        <v>1</v>
      </c>
      <c r="J3" s="13" t="n">
        <f aca="false">'Ist. Compr. Sa'!N86</f>
        <v>0</v>
      </c>
      <c r="K3" s="13" t="n">
        <f aca="false">'Ist. Compr. Sa'!O86</f>
        <v>243</v>
      </c>
      <c r="L3" s="13" t="n">
        <f aca="false">'Ist. Compr. Sa'!P86</f>
        <v>3</v>
      </c>
      <c r="M3" s="13" t="n">
        <f aca="false">'Ist. Compr. Sa'!Q86</f>
        <v>0</v>
      </c>
      <c r="N3" s="13" t="n">
        <f aca="false">'Ist. Compr. Sa'!R86</f>
        <v>2047</v>
      </c>
      <c r="O3" s="13" t="n">
        <f aca="false">'Ist. Compr. Sa'!S86</f>
        <v>1684</v>
      </c>
      <c r="P3" s="13" t="n">
        <f aca="false">'Ist. Compr. Sa'!T86</f>
        <v>277</v>
      </c>
      <c r="Q3" s="13" t="n">
        <f aca="false">'Ist. Compr. Sa'!U86</f>
        <v>5</v>
      </c>
      <c r="R3" s="13" t="n">
        <f aca="false">'Ist. Compr. Sa'!V86</f>
        <v>0</v>
      </c>
      <c r="S3" s="13" t="n">
        <f aca="false">'Ist. Compr. Sa'!W86</f>
        <v>4000</v>
      </c>
      <c r="T3" s="13" t="n">
        <f aca="false">'Ist. Compr. Sa'!X86</f>
        <v>1666</v>
      </c>
      <c r="U3" s="13" t="n">
        <f aca="false">'Ist. Compr. Sa'!Y86</f>
        <v>902</v>
      </c>
      <c r="V3" s="13" t="n">
        <f aca="false">'Ist. Compr. Sa'!Z86</f>
        <v>21</v>
      </c>
      <c r="W3" s="13"/>
      <c r="X3" s="13" t="n">
        <f aca="false">'Ist. Compr. Sa'!AB86</f>
        <v>62</v>
      </c>
      <c r="Y3" s="13" t="n">
        <f aca="false">'Ist. Compr. Sa'!AC86</f>
        <v>71</v>
      </c>
      <c r="AA3" s="13" t="n">
        <f aca="false">'Ist. Compr. Sa'!AD86</f>
        <v>0</v>
      </c>
      <c r="AB3" s="13" t="n">
        <f aca="false">'Ist. Compr. Sa'!AE86</f>
        <v>18</v>
      </c>
      <c r="AC3" s="13" t="n">
        <f aca="false">'Ist. Compr. Sa'!AF86</f>
        <v>5008</v>
      </c>
      <c r="AD3" s="13" t="n">
        <f aca="false">'Ist. Compr. Sa'!AG86</f>
        <v>504.5</v>
      </c>
      <c r="AE3" s="13" t="n">
        <f aca="false">'Ist. Compr. Sa'!AH86</f>
        <v>2047</v>
      </c>
      <c r="AF3" s="13" t="n">
        <f aca="false">'Ist. Compr. Sa'!AI86</f>
        <v>6568</v>
      </c>
      <c r="AG3" s="13" t="n">
        <f aca="false">'Ist. Compr. Sa'!AJ86</f>
        <v>151</v>
      </c>
      <c r="AH3" s="13" t="n">
        <f aca="false">'Ist. Compr. Sa'!AK86</f>
        <v>5488</v>
      </c>
    </row>
    <row r="4" customFormat="false" ht="14.65" hidden="false" customHeight="false" outlineLevel="0" collapsed="false">
      <c r="A4" s="13" t="s">
        <v>36</v>
      </c>
      <c r="B4" s="13"/>
      <c r="C4" s="13"/>
      <c r="D4" s="13"/>
      <c r="E4" s="13"/>
      <c r="F4" s="13"/>
      <c r="G4" s="14"/>
      <c r="H4" s="13"/>
      <c r="I4" s="13" t="n">
        <f aca="false">'Sc. Medie Sa'!F45</f>
        <v>0</v>
      </c>
      <c r="J4" s="13"/>
      <c r="K4" s="13"/>
      <c r="L4" s="13" t="n">
        <f aca="false">'Sc. Medie Sa'!G45</f>
        <v>12</v>
      </c>
      <c r="M4" s="13"/>
      <c r="N4" s="14"/>
      <c r="O4" s="13" t="n">
        <f aca="false">'Sc. Medie Sa'!H45</f>
        <v>1792</v>
      </c>
      <c r="P4" s="13" t="n">
        <f aca="false">'Sc. Medie Sa'!I45</f>
        <v>315</v>
      </c>
      <c r="Q4" s="13" t="n">
        <f aca="false">'Sc. Medie Sa'!J45</f>
        <v>26</v>
      </c>
      <c r="R4" s="13" t="n">
        <f aca="false">'Sc. Medie Sa'!K45</f>
        <v>0</v>
      </c>
      <c r="S4" s="13" t="n">
        <f aca="false">'Sc. Medie Sa'!L45</f>
        <v>2081</v>
      </c>
      <c r="T4" s="13" t="n">
        <f aca="false">'Sc. Medie Sa'!M45</f>
        <v>1154</v>
      </c>
      <c r="U4" s="13" t="n">
        <f aca="false">'Sc. Medie Sa'!N45</f>
        <v>1013</v>
      </c>
      <c r="W4" s="13"/>
      <c r="X4" s="13"/>
      <c r="Y4" s="13"/>
      <c r="Z4" s="13"/>
      <c r="AA4" s="13"/>
      <c r="AB4" s="14"/>
      <c r="AC4" s="13" t="n">
        <f aca="false">'Sc. Medie Sa'!O45</f>
        <v>2145</v>
      </c>
      <c r="AD4" s="15"/>
      <c r="AE4" s="15"/>
      <c r="AF4" s="13" t="n">
        <f aca="false">'Sc. Medie Sa'!P45</f>
        <v>4248</v>
      </c>
      <c r="AH4" s="13" t="n">
        <f aca="false">'Sc. Medie Sa'!Q45</f>
        <v>2381</v>
      </c>
    </row>
    <row r="5" customFormat="false" ht="14.65" hidden="false" customHeight="false" outlineLevel="0" collapsed="false">
      <c r="A5" s="13" t="s">
        <v>37</v>
      </c>
      <c r="B5" s="13"/>
      <c r="C5" s="13"/>
      <c r="D5" s="13"/>
      <c r="E5" s="13"/>
      <c r="F5" s="13"/>
      <c r="G5" s="14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4"/>
      <c r="V5" s="13" t="n">
        <f aca="false">'Class. Sa'!F33</f>
        <v>1677</v>
      </c>
      <c r="W5" s="13" t="n">
        <f aca="false">'Class. Sa'!G33</f>
        <v>0</v>
      </c>
      <c r="X5" s="13" t="n">
        <f aca="false">'Class. Sa'!H33</f>
        <v>802</v>
      </c>
      <c r="Y5" s="13" t="n">
        <f aca="false">'Class. Sa'!I33</f>
        <v>873</v>
      </c>
      <c r="Z5" s="13"/>
      <c r="AA5" s="13" t="n">
        <f aca="false">'Class. Sa'!J33</f>
        <v>57</v>
      </c>
      <c r="AB5" s="13" t="n">
        <f aca="false">'Class. Sa'!K33</f>
        <v>1041</v>
      </c>
      <c r="AC5" s="13" t="n">
        <f aca="false">'Class. Sa'!L33</f>
        <v>1752</v>
      </c>
      <c r="AD5" s="15"/>
      <c r="AE5" s="15"/>
      <c r="AF5" s="15"/>
      <c r="AG5" s="13" t="n">
        <f aca="false">'Class. Sa'!M33</f>
        <v>2716</v>
      </c>
      <c r="AH5" s="13" t="n">
        <f aca="false">'Class. Sa'!N33</f>
        <v>1905</v>
      </c>
    </row>
    <row r="6" customFormat="false" ht="14.65" hidden="false" customHeight="false" outlineLevel="0" collapsed="false">
      <c r="A6" s="13" t="s">
        <v>38</v>
      </c>
      <c r="B6" s="13"/>
      <c r="C6" s="13"/>
      <c r="D6" s="13"/>
      <c r="E6" s="13"/>
      <c r="F6" s="13"/>
      <c r="G6" s="14"/>
      <c r="H6" s="13"/>
      <c r="I6" s="13"/>
      <c r="J6" s="13"/>
      <c r="K6" s="13"/>
      <c r="L6" s="13"/>
      <c r="M6" s="13"/>
      <c r="N6" s="14"/>
      <c r="O6" s="13"/>
      <c r="P6" s="13"/>
      <c r="Q6" s="13"/>
      <c r="R6" s="13"/>
      <c r="S6" s="13"/>
      <c r="T6" s="13"/>
      <c r="U6" s="14"/>
      <c r="V6" s="13" t="n">
        <f aca="false">'Tecn. Sa'!F23</f>
        <v>1699</v>
      </c>
      <c r="W6" s="13" t="n">
        <f aca="false">'Tecn. Sa'!G23</f>
        <v>11</v>
      </c>
      <c r="X6" s="13" t="n">
        <f aca="false">'Tecn. Sa'!H23</f>
        <v>1194</v>
      </c>
      <c r="Y6" s="13" t="n">
        <f aca="false">'Tecn. Sa'!I23</f>
        <v>783</v>
      </c>
      <c r="Z6" s="13"/>
      <c r="AA6" s="13" t="n">
        <f aca="false">'Tecn. Sa'!J23</f>
        <v>109</v>
      </c>
      <c r="AB6" s="13" t="n">
        <f aca="false">'Tecn. Sa'!K23</f>
        <v>798</v>
      </c>
      <c r="AC6" s="13" t="n">
        <f aca="false">'Tecn. Sa'!L23</f>
        <v>1834</v>
      </c>
      <c r="AD6" s="15"/>
      <c r="AE6" s="15"/>
      <c r="AF6" s="15"/>
      <c r="AG6" s="13" t="n">
        <f aca="false">'Tecn. Sa'!M23</f>
        <v>2775</v>
      </c>
      <c r="AH6" s="13" t="n">
        <f aca="false">'Tecn. Sa'!N23</f>
        <v>1991</v>
      </c>
    </row>
    <row r="7" customFormat="false" ht="14.65" hidden="false" customHeight="false" outlineLevel="0" collapsed="false">
      <c r="A7" s="13" t="s">
        <v>39</v>
      </c>
      <c r="B7" s="13"/>
      <c r="C7" s="13"/>
      <c r="D7" s="13"/>
      <c r="E7" s="13"/>
      <c r="F7" s="13"/>
      <c r="G7" s="14"/>
      <c r="H7" s="13"/>
      <c r="I7" s="13"/>
      <c r="J7" s="13"/>
      <c r="K7" s="13"/>
      <c r="L7" s="13"/>
      <c r="M7" s="13"/>
      <c r="N7" s="14"/>
      <c r="O7" s="13"/>
      <c r="P7" s="13"/>
      <c r="Q7" s="13"/>
      <c r="R7" s="13"/>
      <c r="S7" s="13"/>
      <c r="T7" s="13"/>
      <c r="U7" s="14"/>
      <c r="V7" s="13" t="n">
        <f aca="false">'Ist. Sup. Unif. Sa'!F18</f>
        <v>923</v>
      </c>
      <c r="W7" s="13" t="n">
        <f aca="false">'Ist. Sup. Unif. Sa'!G18</f>
        <v>7</v>
      </c>
      <c r="X7" s="13" t="n">
        <f aca="false">'Ist. Sup. Unif. Sa'!H18</f>
        <v>1386</v>
      </c>
      <c r="Y7" s="13" t="n">
        <f aca="false">'Ist. Sup. Unif. Sa'!I18</f>
        <v>1693</v>
      </c>
      <c r="Z7" s="13"/>
      <c r="AA7" s="13" t="n">
        <f aca="false">'Ist. Sup. Unif. Sa'!J18</f>
        <v>130</v>
      </c>
      <c r="AB7" s="13" t="n">
        <f aca="false">'Ist. Sup. Unif. Sa'!K18</f>
        <v>594</v>
      </c>
      <c r="AC7" s="13" t="n">
        <f aca="false">'Ist. Sup. Unif. Sa'!L18</f>
        <v>1060</v>
      </c>
      <c r="AD7" s="15"/>
      <c r="AE7" s="15"/>
      <c r="AF7" s="15"/>
      <c r="AG7" s="13" t="n">
        <f aca="false">'Ist. Sup. Unif. Sa'!M18</f>
        <v>3673</v>
      </c>
      <c r="AH7" s="13" t="n">
        <f aca="false">'Ist. Sup. Unif. Sa'!N18</f>
        <v>1266</v>
      </c>
    </row>
    <row r="8" customFormat="false" ht="14.65" hidden="false" customHeight="false" outlineLevel="0" collapsed="false">
      <c r="A8" s="13" t="s">
        <v>40</v>
      </c>
      <c r="B8" s="13"/>
      <c r="C8" s="13"/>
      <c r="D8" s="13"/>
      <c r="E8" s="13"/>
      <c r="F8" s="13"/>
      <c r="G8" s="14"/>
      <c r="H8" s="13"/>
      <c r="I8" s="13"/>
      <c r="J8" s="13"/>
      <c r="K8" s="13"/>
      <c r="L8" s="13"/>
      <c r="M8" s="13"/>
      <c r="N8" s="14"/>
      <c r="O8" s="13"/>
      <c r="P8" s="13"/>
      <c r="Q8" s="13"/>
      <c r="R8" s="13"/>
      <c r="S8" s="13"/>
      <c r="T8" s="13"/>
      <c r="U8" s="14"/>
      <c r="V8" s="13" t="n">
        <f aca="false">'Prof. Sa'!F11</f>
        <v>686</v>
      </c>
      <c r="W8" s="13" t="n">
        <f aca="false">'Prof. Sa'!G11</f>
        <v>0</v>
      </c>
      <c r="X8" s="13" t="n">
        <f aca="false">'Prof. Sa'!H11</f>
        <v>1080</v>
      </c>
      <c r="Y8" s="13" t="n">
        <f aca="false">'Prof. Sa'!I11</f>
        <v>507</v>
      </c>
      <c r="Z8" s="13"/>
      <c r="AA8" s="13" t="n">
        <f aca="false">'Prof. Sa'!J11</f>
        <v>151</v>
      </c>
      <c r="AB8" s="13" t="n">
        <f aca="false">'Prof. Sa'!K11</f>
        <v>383</v>
      </c>
      <c r="AC8" s="13" t="n">
        <f aca="false">'Prof. Sa'!L11</f>
        <v>837</v>
      </c>
      <c r="AD8" s="15"/>
      <c r="AE8" s="15"/>
      <c r="AF8" s="15"/>
      <c r="AG8" s="13" t="n">
        <f aca="false">'Prof. Sa'!M11</f>
        <v>1970</v>
      </c>
      <c r="AH8" s="13" t="n">
        <f aca="false">'Prof. Sa'!N11</f>
        <v>946</v>
      </c>
    </row>
    <row r="9" customFormat="false" ht="14.65" hidden="false" customHeight="false" outlineLevel="0" collapsed="false">
      <c r="A9" s="13" t="s">
        <v>41</v>
      </c>
      <c r="B9" s="13"/>
      <c r="C9" s="13"/>
      <c r="D9" s="13"/>
      <c r="E9" s="13"/>
      <c r="F9" s="13"/>
      <c r="G9" s="14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4"/>
      <c r="V9" s="13" t="n">
        <f aca="false">'Art. Sa'!F5</f>
        <v>114</v>
      </c>
      <c r="W9" s="13" t="n">
        <f aca="false">'Art. Sa'!G5</f>
        <v>6</v>
      </c>
      <c r="X9" s="13" t="n">
        <f aca="false">'Art. Sa'!H5</f>
        <v>91</v>
      </c>
      <c r="Y9" s="13" t="n">
        <f aca="false">'Art. Sa'!I5</f>
        <v>122</v>
      </c>
      <c r="Z9" s="13"/>
      <c r="AA9" s="13" t="n">
        <f aca="false">'Art. Sa'!J5</f>
        <v>27</v>
      </c>
      <c r="AB9" s="13" t="n">
        <f aca="false">'Art. Sa'!K5</f>
        <v>72</v>
      </c>
      <c r="AC9" s="13" t="n">
        <f aca="false">'Art. Sa'!L5</f>
        <v>147</v>
      </c>
      <c r="AD9" s="15"/>
      <c r="AE9" s="15"/>
      <c r="AF9" s="15"/>
      <c r="AG9" s="13" t="n">
        <f aca="false">'Art. Sa'!M5</f>
        <v>285</v>
      </c>
      <c r="AH9" s="13" t="n">
        <f aca="false">'Art. Sa'!N5</f>
        <v>164</v>
      </c>
    </row>
    <row r="10" customFormat="false" ht="14.65" hidden="false" customHeight="false" outlineLevel="0" collapsed="false">
      <c r="A10" s="13" t="s">
        <v>42</v>
      </c>
      <c r="B10" s="13"/>
      <c r="C10" s="13"/>
      <c r="D10" s="13"/>
      <c r="E10" s="13"/>
      <c r="F10" s="13"/>
      <c r="G10" s="14"/>
      <c r="H10" s="13" t="n">
        <f aca="false">'Conv. Sa'!F3</f>
        <v>8</v>
      </c>
      <c r="I10" s="13" t="n">
        <f aca="false">'Conv. Sa'!G3</f>
        <v>0</v>
      </c>
      <c r="J10" s="13" t="n">
        <f aca="false">'Conv. Sa'!H3</f>
        <v>0</v>
      </c>
      <c r="K10" s="13" t="n">
        <f aca="false">'Conv. Sa'!I3</f>
        <v>1</v>
      </c>
      <c r="L10" s="13" t="n">
        <f aca="false">'Conv. Sa'!J3</f>
        <v>0</v>
      </c>
      <c r="M10" s="13" t="n">
        <f aca="false">'Conv. Sa'!K3</f>
        <v>0</v>
      </c>
      <c r="N10" s="13" t="n">
        <f aca="false">'Conv. Sa'!L3</f>
        <v>10</v>
      </c>
      <c r="O10" s="13" t="n">
        <f aca="false">'Conv. Sa'!M3</f>
        <v>4</v>
      </c>
      <c r="P10" s="13" t="n">
        <f aca="false">'Conv. Sa'!N3</f>
        <v>1</v>
      </c>
      <c r="Q10" s="13" t="n">
        <f aca="false">'Conv. Sa'!O3</f>
        <v>0</v>
      </c>
      <c r="R10" s="13" t="n">
        <f aca="false">'Conv. Sa'!P3</f>
        <v>0</v>
      </c>
      <c r="S10" s="13" t="n">
        <f aca="false">'Conv. Sa'!Q3</f>
        <v>60</v>
      </c>
      <c r="T10" s="13" t="n">
        <f aca="false">'Conv. Sa'!R3</f>
        <v>10</v>
      </c>
      <c r="U10" s="13" t="n">
        <f aca="false">'Conv. Sa'!S3</f>
        <v>5</v>
      </c>
      <c r="V10" s="13" t="n">
        <f aca="false">'Conv. Sa'!T3</f>
        <v>6</v>
      </c>
      <c r="W10" s="13" t="n">
        <f aca="false">'Conv. Sa'!U3</f>
        <v>0</v>
      </c>
      <c r="X10" s="13" t="n">
        <f aca="false">'Conv. Sa'!V3</f>
        <v>32</v>
      </c>
      <c r="Y10" s="13" t="n">
        <f aca="false">'Conv. Sa'!W3</f>
        <v>19</v>
      </c>
      <c r="Z10" s="13" t="n">
        <f aca="false">'Conv. Sa'!X3</f>
        <v>8</v>
      </c>
      <c r="AA10" s="13" t="n">
        <f aca="false">'Conv. Sa'!Y3</f>
        <v>0</v>
      </c>
      <c r="AB10" s="13" t="n">
        <f aca="false">'Conv. Sa'!Z3</f>
        <v>6</v>
      </c>
      <c r="AC10" s="13" t="n">
        <f aca="false">'Conv. Sa'!AA3</f>
        <v>28</v>
      </c>
      <c r="AD10" s="13"/>
      <c r="AE10" s="13" t="n">
        <f aca="false">'Conv. Sa'!AB3</f>
        <v>10</v>
      </c>
      <c r="AF10" s="13" t="n">
        <f aca="false">'Conv. Sa'!AC3</f>
        <v>75</v>
      </c>
      <c r="AG10" s="13" t="n">
        <f aca="false">'Conv. Sa'!AD3</f>
        <v>57</v>
      </c>
      <c r="AH10" s="13" t="n">
        <f aca="false">'Conv. Sa'!AE3</f>
        <v>36</v>
      </c>
    </row>
    <row r="11" customFormat="false" ht="14.65" hidden="false" customHeight="false" outlineLevel="0" collapsed="false">
      <c r="A11" s="16" t="s">
        <v>43</v>
      </c>
      <c r="B11" s="13" t="n">
        <f aca="false">SUM(B2:B10)</f>
        <v>2271</v>
      </c>
      <c r="C11" s="13" t="n">
        <f aca="false">SUM(C2:C10)</f>
        <v>0</v>
      </c>
      <c r="D11" s="13" t="n">
        <f aca="false">SUM(D2:D10)</f>
        <v>2</v>
      </c>
      <c r="E11" s="13" t="n">
        <f aca="false">SUM(E2:E10)</f>
        <v>209</v>
      </c>
      <c r="F11" s="13" t="n">
        <f aca="false">SUM(F2:F10)</f>
        <v>0</v>
      </c>
      <c r="G11" s="13" t="n">
        <f aca="false">SUM(G2:G10)</f>
        <v>1553.5</v>
      </c>
      <c r="H11" s="13" t="n">
        <f aca="false">SUM(H2:H10)</f>
        <v>5114</v>
      </c>
      <c r="I11" s="13" t="n">
        <f aca="false">SUM(I2:I10)</f>
        <v>1</v>
      </c>
      <c r="J11" s="13" t="n">
        <f aca="false">SUM(J2:J10)</f>
        <v>9</v>
      </c>
      <c r="K11" s="13" t="n">
        <f aca="false">SUM(K2:K10)</f>
        <v>781</v>
      </c>
      <c r="L11" s="13" t="n">
        <f aca="false">SUM(L2:L10)</f>
        <v>15</v>
      </c>
      <c r="M11" s="13" t="n">
        <f aca="false">SUM(M2:M10)</f>
        <v>0</v>
      </c>
      <c r="N11" s="13" t="n">
        <f aca="false">SUM(N2:N10)</f>
        <v>5830</v>
      </c>
      <c r="O11" s="13" t="n">
        <f aca="false">SUM(O2:O10)</f>
        <v>3480</v>
      </c>
      <c r="P11" s="13" t="n">
        <f aca="false">SUM(P2:P10)</f>
        <v>593</v>
      </c>
      <c r="Q11" s="13" t="n">
        <f aca="false">SUM(Q2:Q10)</f>
        <v>31</v>
      </c>
      <c r="R11" s="13" t="n">
        <f aca="false">SUM(R2:R10)</f>
        <v>0</v>
      </c>
      <c r="S11" s="13" t="n">
        <f aca="false">SUM(S2:S10)</f>
        <v>6141</v>
      </c>
      <c r="T11" s="13" t="n">
        <f aca="false">SUM(T2:T10)</f>
        <v>2830</v>
      </c>
      <c r="U11" s="13" t="n">
        <f aca="false">SUM(U2:U10)</f>
        <v>1920</v>
      </c>
      <c r="V11" s="13" t="n">
        <f aca="false">SUM(V2:V10)</f>
        <v>5126</v>
      </c>
      <c r="W11" s="13" t="n">
        <f aca="false">SUM(W2:W10)</f>
        <v>24</v>
      </c>
      <c r="X11" s="13" t="n">
        <f aca="false">SUM(X2:X10)</f>
        <v>4647</v>
      </c>
      <c r="Y11" s="13" t="n">
        <f aca="false">SUM(Y2:Y10)</f>
        <v>4068</v>
      </c>
      <c r="Z11" s="13" t="n">
        <f aca="false">SUM(Z2:Z10)</f>
        <v>8</v>
      </c>
      <c r="AA11" s="13" t="n">
        <f aca="false">SUM(AA2:AA10)</f>
        <v>474</v>
      </c>
      <c r="AB11" s="13" t="n">
        <f aca="false">SUM(AB2:AB10)</f>
        <v>2912</v>
      </c>
      <c r="AC11" s="13" t="n">
        <f aca="false">SUM(AC2:AC10)</f>
        <v>18171</v>
      </c>
      <c r="AD11" s="13" t="n">
        <f aca="false">SUM(AD2:AD10)</f>
        <v>1553.5</v>
      </c>
      <c r="AE11" s="13" t="n">
        <f aca="false">SUM(AE2:AE10)</f>
        <v>5830</v>
      </c>
      <c r="AF11" s="13" t="n">
        <f aca="false">SUM(AF2:AF10)</f>
        <v>10891</v>
      </c>
      <c r="AG11" s="13" t="n">
        <f aca="false">SUM(AG2:AG10)</f>
        <v>11627</v>
      </c>
      <c r="AH11" s="13" t="n">
        <f aca="false">SUM(AH2:AH10)</f>
        <v>19735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" activeCellId="0" sqref="J2 J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51" width="2.62"/>
    <col collapsed="false" customWidth="true" hidden="false" outlineLevel="0" max="2" min="2" style="51" width="12.49"/>
    <col collapsed="false" customWidth="true" hidden="false" outlineLevel="0" max="3" min="3" style="51" width="8.49"/>
    <col collapsed="false" customWidth="true" hidden="false" outlineLevel="0" max="4" min="4" style="51" width="7.75"/>
    <col collapsed="false" customWidth="true" hidden="false" outlineLevel="0" max="5" min="5" style="51" width="8.75"/>
    <col collapsed="false" customWidth="true" hidden="false" outlineLevel="0" max="6" min="6" style="31" width="6.25"/>
    <col collapsed="false" customWidth="true" hidden="false" outlineLevel="0" max="7" min="7" style="31" width="6.11"/>
    <col collapsed="false" customWidth="true" hidden="false" outlineLevel="0" max="8" min="8" style="31" width="5.49"/>
    <col collapsed="false" customWidth="true" hidden="false" outlineLevel="0" max="10" min="9" style="31" width="5.74"/>
    <col collapsed="false" customWidth="true" hidden="false" outlineLevel="0" max="11" min="11" style="31" width="6.11"/>
    <col collapsed="false" customWidth="true" hidden="false" outlineLevel="0" max="12" min="12" style="31" width="5.61"/>
    <col collapsed="false" customWidth="true" hidden="false" outlineLevel="0" max="13" min="13" style="31" width="6.25"/>
    <col collapsed="false" customWidth="true" hidden="false" outlineLevel="0" max="14" min="14" style="31" width="6.61"/>
    <col collapsed="false" customWidth="true" hidden="false" outlineLevel="0" max="15" min="15" style="31" width="5.49"/>
    <col collapsed="false" customWidth="true" hidden="false" outlineLevel="0" max="17" min="16" style="31" width="5.99"/>
    <col collapsed="false" customWidth="true" hidden="false" outlineLevel="0" max="18" min="18" style="31" width="6.61"/>
    <col collapsed="false" customWidth="true" hidden="false" outlineLevel="0" max="19" min="19" style="31" width="6.11"/>
    <col collapsed="false" customWidth="true" hidden="false" outlineLevel="0" max="20" min="20" style="31" width="6.99"/>
    <col collapsed="false" customWidth="true" hidden="false" outlineLevel="0" max="21" min="21" style="31" width="6.37"/>
    <col collapsed="false" customWidth="true" hidden="false" outlineLevel="0" max="22" min="22" style="31" width="5.99"/>
    <col collapsed="false" customWidth="true" hidden="false" outlineLevel="0" max="23" min="23" style="31" width="6.49"/>
    <col collapsed="false" customWidth="true" hidden="false" outlineLevel="0" max="24" min="24" style="31" width="7.12"/>
    <col collapsed="false" customWidth="true" hidden="false" outlineLevel="0" max="25" min="25" style="51" width="7.37"/>
    <col collapsed="false" customWidth="true" hidden="false" outlineLevel="0" max="26" min="26" style="51" width="6.99"/>
    <col collapsed="false" customWidth="false" hidden="false" outlineLevel="0" max="257" min="27" style="51" width="10.99"/>
  </cols>
  <sheetData>
    <row r="1" s="21" customFormat="true" ht="92.5" hidden="false" customHeight="false" outlineLevel="0" collapsed="false">
      <c r="A1" s="21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23" t="s">
        <v>7</v>
      </c>
      <c r="G1" s="23" t="s">
        <v>8</v>
      </c>
      <c r="H1" s="23" t="s">
        <v>9</v>
      </c>
      <c r="I1" s="23" t="s">
        <v>10</v>
      </c>
      <c r="J1" s="23" t="s">
        <v>11</v>
      </c>
      <c r="K1" s="24" t="s">
        <v>12</v>
      </c>
      <c r="L1" s="24" t="s">
        <v>13</v>
      </c>
      <c r="M1" s="35" t="s">
        <v>14</v>
      </c>
      <c r="N1" s="35" t="s">
        <v>15</v>
      </c>
      <c r="O1" s="35" t="s">
        <v>16</v>
      </c>
      <c r="P1" s="35" t="s">
        <v>17</v>
      </c>
      <c r="Q1" s="35" t="s">
        <v>18</v>
      </c>
      <c r="R1" s="35" t="s">
        <v>19</v>
      </c>
      <c r="S1" s="35" t="s">
        <v>20</v>
      </c>
      <c r="T1" s="25" t="s">
        <v>21</v>
      </c>
      <c r="U1" s="25" t="s">
        <v>22</v>
      </c>
      <c r="V1" s="25" t="s">
        <v>23</v>
      </c>
      <c r="W1" s="25" t="s">
        <v>24</v>
      </c>
      <c r="X1" s="57" t="s">
        <v>25</v>
      </c>
      <c r="Y1" s="25" t="s">
        <v>26</v>
      </c>
      <c r="Z1" s="46" t="s">
        <v>27</v>
      </c>
      <c r="AA1" s="25" t="s">
        <v>28</v>
      </c>
      <c r="AB1" s="26" t="s">
        <v>30</v>
      </c>
      <c r="AC1" s="26" t="s">
        <v>578</v>
      </c>
      <c r="AD1" s="26" t="s">
        <v>32</v>
      </c>
      <c r="AE1" s="25" t="s">
        <v>33</v>
      </c>
    </row>
    <row r="2" s="27" customFormat="true" ht="14.65" hidden="false" customHeight="false" outlineLevel="0" collapsed="false">
      <c r="A2" s="21" t="n">
        <v>1</v>
      </c>
      <c r="B2" s="27" t="s">
        <v>579</v>
      </c>
      <c r="C2" s="27" t="s">
        <v>580</v>
      </c>
      <c r="D2" s="27" t="s">
        <v>581</v>
      </c>
      <c r="E2" s="27" t="s">
        <v>0</v>
      </c>
      <c r="F2" s="28" t="n">
        <v>8</v>
      </c>
      <c r="G2" s="28" t="n">
        <v>0</v>
      </c>
      <c r="H2" s="28" t="n">
        <v>0</v>
      </c>
      <c r="I2" s="28" t="n">
        <v>1</v>
      </c>
      <c r="J2" s="28" t="n">
        <v>0</v>
      </c>
      <c r="K2" s="28"/>
      <c r="L2" s="31" t="n">
        <v>10</v>
      </c>
      <c r="M2" s="28" t="n">
        <v>4</v>
      </c>
      <c r="N2" s="28" t="n">
        <v>1</v>
      </c>
      <c r="O2" s="28" t="n">
        <v>0</v>
      </c>
      <c r="P2" s="28" t="n">
        <v>0</v>
      </c>
      <c r="Q2" s="28" t="n">
        <v>60</v>
      </c>
      <c r="R2" s="28" t="n">
        <v>10</v>
      </c>
      <c r="S2" s="31" t="n">
        <v>5</v>
      </c>
      <c r="T2" s="28" t="n">
        <v>6</v>
      </c>
      <c r="U2" s="28" t="n">
        <v>0</v>
      </c>
      <c r="V2" s="28" t="n">
        <v>32</v>
      </c>
      <c r="W2" s="28" t="n">
        <v>19</v>
      </c>
      <c r="X2" s="28" t="n">
        <v>8</v>
      </c>
      <c r="Y2" s="55"/>
      <c r="Z2" s="56" t="n">
        <v>6</v>
      </c>
      <c r="AA2" s="56" t="n">
        <f aca="false">F2+G2+H2+I2+J2+M2+N2+O2+P2+T2+U2+X2+Y2</f>
        <v>28</v>
      </c>
      <c r="AB2" s="56" t="n">
        <f aca="false">K2+L2</f>
        <v>10</v>
      </c>
      <c r="AC2" s="56" t="n">
        <f aca="false">Q2+R2+S2</f>
        <v>75</v>
      </c>
      <c r="AD2" s="56" t="n">
        <f aca="false">V2+W2+Z2</f>
        <v>57</v>
      </c>
      <c r="AE2" s="20" t="n">
        <f aca="false">ROUND(AA2+(AB2/24)+(AC2/18)+(AD2/18),)</f>
        <v>36</v>
      </c>
    </row>
    <row r="3" customFormat="false" ht="14.65" hidden="false" customHeight="false" outlineLevel="0" collapsed="false">
      <c r="F3" s="31" t="n">
        <f aca="false">SUM(F2)</f>
        <v>8</v>
      </c>
      <c r="G3" s="31" t="n">
        <f aca="false">SUM(G2)</f>
        <v>0</v>
      </c>
      <c r="H3" s="31" t="n">
        <f aca="false">SUM(H2)</f>
        <v>0</v>
      </c>
      <c r="I3" s="31" t="n">
        <f aca="false">SUM(I2)</f>
        <v>1</v>
      </c>
      <c r="J3" s="31" t="n">
        <f aca="false">SUM(J2)</f>
        <v>0</v>
      </c>
      <c r="K3" s="31" t="n">
        <f aca="false">SUM(K2)</f>
        <v>0</v>
      </c>
      <c r="L3" s="31" t="n">
        <f aca="false">SUM(L2)</f>
        <v>10</v>
      </c>
      <c r="M3" s="31" t="n">
        <f aca="false">SUM(M2)</f>
        <v>4</v>
      </c>
      <c r="N3" s="31" t="n">
        <f aca="false">SUM(N2)</f>
        <v>1</v>
      </c>
      <c r="O3" s="31" t="n">
        <f aca="false">SUM(O2)</f>
        <v>0</v>
      </c>
      <c r="P3" s="31" t="n">
        <f aca="false">SUM(P2)</f>
        <v>0</v>
      </c>
      <c r="Q3" s="31" t="n">
        <f aca="false">SUM(Q2)</f>
        <v>60</v>
      </c>
      <c r="R3" s="31" t="n">
        <f aca="false">SUM(R2)</f>
        <v>10</v>
      </c>
      <c r="S3" s="31" t="n">
        <f aca="false">SUM(S2)</f>
        <v>5</v>
      </c>
      <c r="T3" s="31" t="n">
        <f aca="false">SUM(T2)</f>
        <v>6</v>
      </c>
      <c r="U3" s="31" t="n">
        <f aca="false">SUM(U2)</f>
        <v>0</v>
      </c>
      <c r="V3" s="31" t="n">
        <f aca="false">SUM(V2)</f>
        <v>32</v>
      </c>
      <c r="W3" s="31" t="n">
        <f aca="false">SUM(W2)</f>
        <v>19</v>
      </c>
      <c r="X3" s="31" t="n">
        <f aca="false">SUM(X2)</f>
        <v>8</v>
      </c>
      <c r="Y3" s="31" t="n">
        <f aca="false">SUM(Y2)</f>
        <v>0</v>
      </c>
      <c r="Z3" s="56" t="n">
        <f aca="false">SUM(Z2)</f>
        <v>6</v>
      </c>
      <c r="AA3" s="56" t="n">
        <f aca="false">SUM(AA2)</f>
        <v>28</v>
      </c>
      <c r="AB3" s="56" t="n">
        <f aca="false">SUM(AB2)</f>
        <v>10</v>
      </c>
      <c r="AC3" s="56" t="n">
        <f aca="false">SUM(AC2)</f>
        <v>75</v>
      </c>
      <c r="AD3" s="56" t="n">
        <f aca="false">SUM(AD2)</f>
        <v>57</v>
      </c>
      <c r="AE3" s="56" t="n">
        <f aca="false">SUM(AE2)</f>
        <v>36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O62" colorId="64" zoomScale="75" zoomScaleNormal="75" zoomScalePageLayoutView="100" workbookViewId="0">
      <selection pane="topLeft" activeCell="F1" activeCellId="0" sqref="F1:V16384 F1: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7" width="2.87"/>
    <col collapsed="false" customWidth="true" hidden="false" outlineLevel="0" max="2" min="2" style="18" width="12.24"/>
    <col collapsed="false" customWidth="true" hidden="false" outlineLevel="0" max="3" min="3" style="18" width="14.87"/>
    <col collapsed="false" customWidth="true" hidden="false" outlineLevel="0" max="4" min="4" style="18" width="14.62"/>
    <col collapsed="false" customWidth="true" hidden="false" outlineLevel="0" max="5" min="5" style="18" width="18.49"/>
    <col collapsed="false" customWidth="true" hidden="false" outlineLevel="0" max="12" min="6" style="19" width="7.12"/>
    <col collapsed="false" customWidth="true" hidden="false" outlineLevel="0" max="18" min="13" style="20" width="7.12"/>
    <col collapsed="false" customWidth="false" hidden="false" outlineLevel="0" max="257" min="19" style="20" width="10.99"/>
  </cols>
  <sheetData>
    <row r="1" s="21" customFormat="true" ht="83.55" hidden="false" customHeight="false" outlineLevel="0" collapsed="false">
      <c r="A1" s="21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4" t="s">
        <v>1</v>
      </c>
      <c r="G1" s="4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23" t="s">
        <v>7</v>
      </c>
      <c r="M1" s="23" t="s">
        <v>8</v>
      </c>
      <c r="N1" s="23" t="s">
        <v>9</v>
      </c>
      <c r="O1" s="23" t="s">
        <v>10</v>
      </c>
      <c r="P1" s="23" t="s">
        <v>11</v>
      </c>
      <c r="Q1" s="24" t="s">
        <v>12</v>
      </c>
      <c r="R1" s="24" t="s">
        <v>13</v>
      </c>
      <c r="S1" s="25" t="s">
        <v>28</v>
      </c>
      <c r="T1" s="26" t="s">
        <v>29</v>
      </c>
      <c r="U1" s="26" t="s">
        <v>30</v>
      </c>
      <c r="V1" s="25" t="s">
        <v>33</v>
      </c>
    </row>
    <row r="2" customFormat="false" ht="14.65" hidden="false" customHeight="false" outlineLevel="0" collapsed="false">
      <c r="A2" s="27" t="n">
        <v>1</v>
      </c>
      <c r="B2" s="27" t="s">
        <v>49</v>
      </c>
      <c r="C2" s="27" t="s">
        <v>50</v>
      </c>
      <c r="D2" s="27" t="s">
        <v>51</v>
      </c>
      <c r="E2" s="27" t="s">
        <v>0</v>
      </c>
      <c r="F2" s="28" t="n">
        <v>14</v>
      </c>
      <c r="G2" s="28" t="n">
        <v>0</v>
      </c>
      <c r="H2" s="28" t="n">
        <v>0</v>
      </c>
      <c r="I2" s="28" t="n">
        <v>3</v>
      </c>
      <c r="J2" s="29"/>
      <c r="K2" s="28" t="n">
        <v>15</v>
      </c>
      <c r="L2" s="28" t="n">
        <v>39</v>
      </c>
      <c r="M2" s="28" t="n">
        <v>0</v>
      </c>
      <c r="N2" s="28" t="n">
        <v>0</v>
      </c>
      <c r="O2" s="28" t="n">
        <v>7</v>
      </c>
      <c r="P2" s="28" t="n">
        <v>0</v>
      </c>
      <c r="Q2" s="29"/>
      <c r="R2" s="20" t="n">
        <v>54</v>
      </c>
      <c r="S2" s="30" t="n">
        <f aca="false">F2+G2+H2+I2+L2+M2+N2+O2+P2</f>
        <v>63</v>
      </c>
      <c r="T2" s="20" t="n">
        <f aca="false">J2+K2</f>
        <v>15</v>
      </c>
      <c r="U2" s="20" t="n">
        <f aca="false">Q2+R2</f>
        <v>54</v>
      </c>
      <c r="V2" s="20" t="n">
        <f aca="false">ROUND(S2+(T2/25)+(U2/24),)</f>
        <v>66</v>
      </c>
    </row>
    <row r="3" customFormat="false" ht="14.65" hidden="false" customHeight="false" outlineLevel="0" collapsed="false">
      <c r="A3" s="27" t="n">
        <v>2</v>
      </c>
      <c r="B3" s="27" t="s">
        <v>52</v>
      </c>
      <c r="C3" s="27" t="s">
        <v>50</v>
      </c>
      <c r="D3" s="27" t="s">
        <v>53</v>
      </c>
      <c r="E3" s="27" t="s">
        <v>0</v>
      </c>
      <c r="F3" s="28" t="n">
        <v>15</v>
      </c>
      <c r="G3" s="28" t="n">
        <v>0</v>
      </c>
      <c r="H3" s="28" t="n">
        <v>0</v>
      </c>
      <c r="I3" s="28" t="n">
        <v>2</v>
      </c>
      <c r="J3" s="29"/>
      <c r="K3" s="28" t="n">
        <v>15</v>
      </c>
      <c r="L3" s="28" t="n">
        <v>52</v>
      </c>
      <c r="M3" s="28" t="n">
        <v>0</v>
      </c>
      <c r="N3" s="28" t="n">
        <v>0</v>
      </c>
      <c r="O3" s="28" t="n">
        <v>11</v>
      </c>
      <c r="P3" s="28" t="n">
        <v>0</v>
      </c>
      <c r="Q3" s="29"/>
      <c r="R3" s="20" t="n">
        <v>52</v>
      </c>
      <c r="S3" s="30" t="n">
        <f aca="false">F3+G3+H3+I3+L3+M3+N3+O3+P3</f>
        <v>80</v>
      </c>
      <c r="T3" s="20" t="n">
        <f aca="false">J3+K3</f>
        <v>15</v>
      </c>
      <c r="U3" s="20" t="n">
        <f aca="false">Q3+R3</f>
        <v>52</v>
      </c>
      <c r="V3" s="20" t="n">
        <f aca="false">ROUND(S3+(T3/25)+(U3/24),)</f>
        <v>83</v>
      </c>
    </row>
    <row r="4" customFormat="false" ht="14.65" hidden="false" customHeight="false" outlineLevel="0" collapsed="false">
      <c r="A4" s="27" t="n">
        <v>3</v>
      </c>
      <c r="B4" s="27" t="s">
        <v>54</v>
      </c>
      <c r="C4" s="27" t="s">
        <v>50</v>
      </c>
      <c r="D4" s="27" t="s">
        <v>55</v>
      </c>
      <c r="E4" s="27" t="s">
        <v>0</v>
      </c>
      <c r="F4" s="28" t="n">
        <v>18</v>
      </c>
      <c r="G4" s="28" t="n">
        <v>0</v>
      </c>
      <c r="H4" s="28" t="n">
        <v>0</v>
      </c>
      <c r="I4" s="28" t="n">
        <v>3</v>
      </c>
      <c r="J4" s="29"/>
      <c r="K4" s="28" t="n">
        <v>16.5</v>
      </c>
      <c r="L4" s="28" t="n">
        <v>41</v>
      </c>
      <c r="M4" s="28" t="n">
        <v>0</v>
      </c>
      <c r="N4" s="28" t="n">
        <v>0</v>
      </c>
      <c r="O4" s="28" t="n">
        <v>7</v>
      </c>
      <c r="P4" s="28" t="n">
        <v>0</v>
      </c>
      <c r="Q4" s="29"/>
      <c r="R4" s="20" t="n">
        <v>52</v>
      </c>
      <c r="S4" s="30" t="n">
        <f aca="false">F4+G4+H4+I4+L4+M4+N4+O4+P4</f>
        <v>69</v>
      </c>
      <c r="T4" s="20" t="n">
        <f aca="false">J4+K4</f>
        <v>16.5</v>
      </c>
      <c r="U4" s="20" t="n">
        <f aca="false">Q4+R4</f>
        <v>52</v>
      </c>
      <c r="V4" s="20" t="n">
        <f aca="false">ROUND(S4+(T4/25)+(U4/24),)</f>
        <v>72</v>
      </c>
    </row>
    <row r="5" customFormat="false" ht="14.65" hidden="false" customHeight="false" outlineLevel="0" collapsed="false">
      <c r="A5" s="27" t="n">
        <v>4</v>
      </c>
      <c r="B5" s="27" t="s">
        <v>56</v>
      </c>
      <c r="C5" s="27" t="s">
        <v>50</v>
      </c>
      <c r="D5" s="27" t="s">
        <v>57</v>
      </c>
      <c r="E5" s="27" t="s">
        <v>0</v>
      </c>
      <c r="F5" s="28" t="n">
        <v>19</v>
      </c>
      <c r="G5" s="28" t="n">
        <v>0</v>
      </c>
      <c r="H5" s="28" t="n">
        <v>0</v>
      </c>
      <c r="I5" s="28" t="n">
        <v>5</v>
      </c>
      <c r="J5" s="29"/>
      <c r="K5" s="28" t="n">
        <v>19.5</v>
      </c>
      <c r="L5" s="28" t="n">
        <v>54</v>
      </c>
      <c r="M5" s="28" t="n">
        <v>0</v>
      </c>
      <c r="N5" s="28" t="n">
        <v>0</v>
      </c>
      <c r="O5" s="28" t="n">
        <v>18</v>
      </c>
      <c r="P5" s="28" t="n">
        <v>0</v>
      </c>
      <c r="Q5" s="29"/>
      <c r="R5" s="20" t="n">
        <v>65</v>
      </c>
      <c r="S5" s="30" t="n">
        <f aca="false">F5+G5+H5+I5+L5+M5+N5+O5+P5</f>
        <v>96</v>
      </c>
      <c r="T5" s="20" t="n">
        <f aca="false">J5+K5</f>
        <v>19.5</v>
      </c>
      <c r="U5" s="20" t="n">
        <f aca="false">Q5+R5</f>
        <v>65</v>
      </c>
      <c r="V5" s="20" t="n">
        <f aca="false">ROUND(S5+(T5/25)+(U5/24),)</f>
        <v>99</v>
      </c>
    </row>
    <row r="6" customFormat="false" ht="14.65" hidden="false" customHeight="false" outlineLevel="0" collapsed="false">
      <c r="A6" s="27" t="n">
        <v>5</v>
      </c>
      <c r="B6" s="27" t="s">
        <v>58</v>
      </c>
      <c r="C6" s="27" t="s">
        <v>50</v>
      </c>
      <c r="D6" s="27" t="s">
        <v>59</v>
      </c>
      <c r="E6" s="27" t="s">
        <v>0</v>
      </c>
      <c r="F6" s="28" t="n">
        <v>12</v>
      </c>
      <c r="G6" s="28" t="n">
        <v>0</v>
      </c>
      <c r="H6" s="28" t="n">
        <v>0</v>
      </c>
      <c r="I6" s="28" t="n">
        <v>6</v>
      </c>
      <c r="J6" s="29"/>
      <c r="K6" s="28" t="n">
        <v>14</v>
      </c>
      <c r="L6" s="28" t="n">
        <v>41</v>
      </c>
      <c r="M6" s="28" t="n">
        <v>0</v>
      </c>
      <c r="N6" s="28" t="n">
        <v>0</v>
      </c>
      <c r="O6" s="28" t="n">
        <v>3</v>
      </c>
      <c r="P6" s="28" t="n">
        <v>0</v>
      </c>
      <c r="Q6" s="29"/>
      <c r="R6" s="20" t="n">
        <v>52</v>
      </c>
      <c r="S6" s="30" t="n">
        <f aca="false">F6+G6+H6+I6+L6+M6+N6+O6+P6</f>
        <v>62</v>
      </c>
      <c r="T6" s="20" t="n">
        <f aca="false">J6+K6</f>
        <v>14</v>
      </c>
      <c r="U6" s="20" t="n">
        <f aca="false">Q6+R6</f>
        <v>52</v>
      </c>
      <c r="V6" s="20" t="n">
        <f aca="false">ROUND(S6+(T6/25)+(U6/24),)</f>
        <v>65</v>
      </c>
    </row>
    <row r="7" customFormat="false" ht="14.65" hidden="false" customHeight="false" outlineLevel="0" collapsed="false">
      <c r="A7" s="27" t="n">
        <v>6</v>
      </c>
      <c r="B7" s="27" t="s">
        <v>60</v>
      </c>
      <c r="C7" s="27" t="s">
        <v>50</v>
      </c>
      <c r="D7" s="27" t="s">
        <v>61</v>
      </c>
      <c r="E7" s="27" t="s">
        <v>0</v>
      </c>
      <c r="F7" s="28" t="n">
        <v>12</v>
      </c>
      <c r="G7" s="28" t="n">
        <v>0</v>
      </c>
      <c r="H7" s="28" t="n">
        <v>0</v>
      </c>
      <c r="I7" s="28" t="n">
        <v>0</v>
      </c>
      <c r="J7" s="29"/>
      <c r="K7" s="28" t="n">
        <v>12</v>
      </c>
      <c r="L7" s="28" t="n">
        <v>30</v>
      </c>
      <c r="M7" s="28" t="n">
        <v>0</v>
      </c>
      <c r="N7" s="28" t="n">
        <v>0</v>
      </c>
      <c r="O7" s="28" t="n">
        <v>4</v>
      </c>
      <c r="P7" s="28" t="n">
        <v>0</v>
      </c>
      <c r="Q7" s="29"/>
      <c r="R7" s="20" t="n">
        <v>37</v>
      </c>
      <c r="S7" s="30" t="n">
        <f aca="false">F7+G7+H7+I7+L7+M7+N7+O7+P7</f>
        <v>46</v>
      </c>
      <c r="T7" s="20" t="n">
        <f aca="false">J7+K7</f>
        <v>12</v>
      </c>
      <c r="U7" s="20" t="n">
        <f aca="false">Q7+R7</f>
        <v>37</v>
      </c>
      <c r="V7" s="20" t="n">
        <f aca="false">ROUND(S7+(T7/25)+(U7/24),)</f>
        <v>48</v>
      </c>
    </row>
    <row r="8" customFormat="false" ht="14.65" hidden="false" customHeight="false" outlineLevel="0" collapsed="false">
      <c r="A8" s="27" t="n">
        <v>7</v>
      </c>
      <c r="B8" s="27" t="s">
        <v>62</v>
      </c>
      <c r="C8" s="27" t="s">
        <v>50</v>
      </c>
      <c r="D8" s="27" t="s">
        <v>63</v>
      </c>
      <c r="E8" s="27" t="s">
        <v>0</v>
      </c>
      <c r="F8" s="28" t="n">
        <v>11</v>
      </c>
      <c r="G8" s="28" t="n">
        <v>0</v>
      </c>
      <c r="H8" s="28" t="n">
        <v>0</v>
      </c>
      <c r="I8" s="28" t="n">
        <v>0</v>
      </c>
      <c r="J8" s="29"/>
      <c r="K8" s="28" t="n">
        <v>10</v>
      </c>
      <c r="L8" s="28" t="n">
        <v>59</v>
      </c>
      <c r="M8" s="28" t="n">
        <v>0</v>
      </c>
      <c r="N8" s="28" t="n">
        <v>0</v>
      </c>
      <c r="O8" s="28" t="n">
        <v>8</v>
      </c>
      <c r="P8" s="28" t="n">
        <v>0</v>
      </c>
      <c r="Q8" s="29"/>
      <c r="R8" s="20" t="n">
        <v>72</v>
      </c>
      <c r="S8" s="30" t="n">
        <f aca="false">F8+G8+H8+I8+L8+M8+N8+O8+P8</f>
        <v>78</v>
      </c>
      <c r="T8" s="20" t="n">
        <f aca="false">J8+K8</f>
        <v>10</v>
      </c>
      <c r="U8" s="20" t="n">
        <f aca="false">Q8+R8</f>
        <v>72</v>
      </c>
      <c r="V8" s="20" t="n">
        <f aca="false">ROUND(S8+(T8/25)+(U8/24),)</f>
        <v>81</v>
      </c>
    </row>
    <row r="9" customFormat="false" ht="14.65" hidden="false" customHeight="false" outlineLevel="0" collapsed="false">
      <c r="A9" s="27" t="n">
        <v>8</v>
      </c>
      <c r="B9" s="27" t="s">
        <v>64</v>
      </c>
      <c r="C9" s="27" t="s">
        <v>50</v>
      </c>
      <c r="D9" s="27" t="s">
        <v>65</v>
      </c>
      <c r="E9" s="27" t="s">
        <v>0</v>
      </c>
      <c r="F9" s="28" t="n">
        <v>11</v>
      </c>
      <c r="G9" s="28" t="n">
        <v>0</v>
      </c>
      <c r="H9" s="28" t="n">
        <v>0</v>
      </c>
      <c r="I9" s="28" t="n">
        <v>2</v>
      </c>
      <c r="J9" s="29"/>
      <c r="K9" s="28" t="n">
        <v>10.5</v>
      </c>
      <c r="L9" s="28" t="n">
        <v>57</v>
      </c>
      <c r="M9" s="28" t="n">
        <v>0</v>
      </c>
      <c r="N9" s="28" t="n">
        <v>0</v>
      </c>
      <c r="O9" s="28" t="n">
        <v>8</v>
      </c>
      <c r="P9" s="28" t="n">
        <v>0</v>
      </c>
      <c r="Q9" s="29"/>
      <c r="R9" s="20" t="n">
        <v>70</v>
      </c>
      <c r="S9" s="30" t="n">
        <f aca="false">F9+G9+H9+I9+L9+M9+N9+O9+P9</f>
        <v>78</v>
      </c>
      <c r="T9" s="20" t="n">
        <f aca="false">J9+K9</f>
        <v>10.5</v>
      </c>
      <c r="U9" s="20" t="n">
        <f aca="false">Q9+R9</f>
        <v>70</v>
      </c>
      <c r="V9" s="20" t="n">
        <f aca="false">ROUND(S9+(T9/25)+(U9/24),)</f>
        <v>81</v>
      </c>
    </row>
    <row r="10" customFormat="false" ht="14.65" hidden="false" customHeight="false" outlineLevel="0" collapsed="false">
      <c r="A10" s="27" t="n">
        <v>9</v>
      </c>
      <c r="B10" s="27" t="s">
        <v>66</v>
      </c>
      <c r="C10" s="27" t="s">
        <v>50</v>
      </c>
      <c r="D10" s="27" t="s">
        <v>67</v>
      </c>
      <c r="E10" s="27" t="s">
        <v>0</v>
      </c>
      <c r="F10" s="28" t="n">
        <v>17</v>
      </c>
      <c r="G10" s="28" t="n">
        <v>0</v>
      </c>
      <c r="H10" s="28" t="n">
        <v>0</v>
      </c>
      <c r="I10" s="28" t="n">
        <v>1</v>
      </c>
      <c r="J10" s="29"/>
      <c r="K10" s="28" t="n">
        <v>11</v>
      </c>
      <c r="L10" s="28" t="n">
        <v>46</v>
      </c>
      <c r="M10" s="28" t="n">
        <v>0</v>
      </c>
      <c r="N10" s="28" t="n">
        <v>0</v>
      </c>
      <c r="O10" s="28" t="n">
        <v>4</v>
      </c>
      <c r="P10" s="28" t="n">
        <v>0</v>
      </c>
      <c r="Q10" s="29"/>
      <c r="R10" s="20" t="n">
        <v>44</v>
      </c>
      <c r="S10" s="30" t="n">
        <f aca="false">F10+G10+H10+I10+L10+M10+N10+O10+P10</f>
        <v>68</v>
      </c>
      <c r="T10" s="20" t="n">
        <f aca="false">J10+K10</f>
        <v>11</v>
      </c>
      <c r="U10" s="20" t="n">
        <f aca="false">Q10+R10</f>
        <v>44</v>
      </c>
      <c r="V10" s="20" t="n">
        <f aca="false">ROUND(S10+(T10/25)+(U10/24),)</f>
        <v>70</v>
      </c>
    </row>
    <row r="11" customFormat="false" ht="14.65" hidden="false" customHeight="false" outlineLevel="0" collapsed="false">
      <c r="A11" s="27" t="n">
        <v>10</v>
      </c>
      <c r="B11" s="27" t="s">
        <v>68</v>
      </c>
      <c r="C11" s="27" t="s">
        <v>50</v>
      </c>
      <c r="D11" s="27" t="s">
        <v>69</v>
      </c>
      <c r="E11" s="27" t="s">
        <v>0</v>
      </c>
      <c r="F11" s="28" t="n">
        <v>17</v>
      </c>
      <c r="G11" s="28" t="n">
        <v>0</v>
      </c>
      <c r="H11" s="28" t="n">
        <v>0</v>
      </c>
      <c r="I11" s="28" t="n">
        <v>3</v>
      </c>
      <c r="J11" s="29"/>
      <c r="K11" s="28" t="n">
        <v>18</v>
      </c>
      <c r="L11" s="28" t="n">
        <v>39</v>
      </c>
      <c r="M11" s="28" t="n">
        <v>0</v>
      </c>
      <c r="N11" s="28" t="n">
        <v>0</v>
      </c>
      <c r="O11" s="28" t="n">
        <v>11</v>
      </c>
      <c r="P11" s="28" t="n">
        <v>0</v>
      </c>
      <c r="Q11" s="29"/>
      <c r="R11" s="20" t="n">
        <v>50</v>
      </c>
      <c r="S11" s="30" t="n">
        <f aca="false">F11+G11+H11+I11+L11+M11+N11+O11+P11</f>
        <v>70</v>
      </c>
      <c r="T11" s="20" t="n">
        <f aca="false">J11+K11</f>
        <v>18</v>
      </c>
      <c r="U11" s="20" t="n">
        <f aca="false">Q11+R11</f>
        <v>50</v>
      </c>
      <c r="V11" s="20" t="n">
        <f aca="false">ROUND(S11+(T11/25)+(U11/24),)</f>
        <v>73</v>
      </c>
    </row>
    <row r="12" customFormat="false" ht="14.65" hidden="false" customHeight="false" outlineLevel="0" collapsed="false">
      <c r="A12" s="27" t="n">
        <v>11</v>
      </c>
      <c r="B12" s="27" t="s">
        <v>70</v>
      </c>
      <c r="C12" s="27" t="s">
        <v>50</v>
      </c>
      <c r="D12" s="27" t="s">
        <v>71</v>
      </c>
      <c r="E12" s="27" t="s">
        <v>72</v>
      </c>
      <c r="F12" s="28" t="n">
        <v>28</v>
      </c>
      <c r="G12" s="28" t="n">
        <v>0</v>
      </c>
      <c r="H12" s="28" t="n">
        <v>0</v>
      </c>
      <c r="I12" s="28" t="n">
        <v>2</v>
      </c>
      <c r="J12" s="29"/>
      <c r="K12" s="28" t="n">
        <v>21</v>
      </c>
      <c r="L12" s="28" t="n">
        <v>56</v>
      </c>
      <c r="M12" s="28" t="n">
        <v>0</v>
      </c>
      <c r="N12" s="28" t="n">
        <v>0</v>
      </c>
      <c r="O12" s="28" t="n">
        <v>8</v>
      </c>
      <c r="P12" s="28" t="n">
        <v>0</v>
      </c>
      <c r="Q12" s="29"/>
      <c r="R12" s="20" t="n">
        <v>64</v>
      </c>
      <c r="S12" s="30" t="n">
        <f aca="false">F12+G12+H12+I12+L12+M12+N12+O12+P12</f>
        <v>94</v>
      </c>
      <c r="T12" s="20" t="n">
        <f aca="false">J12+K12</f>
        <v>21</v>
      </c>
      <c r="U12" s="20" t="n">
        <f aca="false">Q12+R12</f>
        <v>64</v>
      </c>
      <c r="V12" s="20" t="n">
        <f aca="false">ROUND(S12+(T12/25)+(U12/24),)</f>
        <v>98</v>
      </c>
    </row>
    <row r="13" customFormat="false" ht="14.65" hidden="false" customHeight="false" outlineLevel="0" collapsed="false">
      <c r="A13" s="27" t="n">
        <v>12</v>
      </c>
      <c r="B13" s="27" t="s">
        <v>73</v>
      </c>
      <c r="C13" s="27" t="s">
        <v>50</v>
      </c>
      <c r="D13" s="27" t="s">
        <v>74</v>
      </c>
      <c r="E13" s="27" t="s">
        <v>72</v>
      </c>
      <c r="F13" s="28" t="n">
        <v>25</v>
      </c>
      <c r="G13" s="28" t="n">
        <v>0</v>
      </c>
      <c r="H13" s="28" t="n">
        <v>0</v>
      </c>
      <c r="I13" s="28" t="n">
        <v>1</v>
      </c>
      <c r="J13" s="29"/>
      <c r="K13" s="28" t="n">
        <v>18</v>
      </c>
      <c r="L13" s="28" t="n">
        <v>41</v>
      </c>
      <c r="M13" s="28" t="n">
        <v>0</v>
      </c>
      <c r="N13" s="28" t="n">
        <v>0</v>
      </c>
      <c r="O13" s="28" t="n">
        <v>6</v>
      </c>
      <c r="P13" s="28" t="n">
        <v>0</v>
      </c>
      <c r="Q13" s="29"/>
      <c r="R13" s="20" t="n">
        <v>52</v>
      </c>
      <c r="S13" s="30" t="n">
        <f aca="false">F13+G13+H13+I13+L13+M13+N13+O13+P13</f>
        <v>73</v>
      </c>
      <c r="T13" s="20" t="n">
        <f aca="false">J13+K13</f>
        <v>18</v>
      </c>
      <c r="U13" s="20" t="n">
        <f aca="false">Q13+R13</f>
        <v>52</v>
      </c>
      <c r="V13" s="20" t="n">
        <f aca="false">ROUND(S13+(T13/25)+(U13/24),)</f>
        <v>76</v>
      </c>
    </row>
    <row r="14" customFormat="false" ht="14.65" hidden="false" customHeight="false" outlineLevel="0" collapsed="false">
      <c r="A14" s="27" t="n">
        <v>13</v>
      </c>
      <c r="B14" s="27" t="s">
        <v>75</v>
      </c>
      <c r="C14" s="27" t="s">
        <v>50</v>
      </c>
      <c r="D14" s="27" t="s">
        <v>71</v>
      </c>
      <c r="E14" s="27" t="s">
        <v>76</v>
      </c>
      <c r="F14" s="28" t="n">
        <v>27</v>
      </c>
      <c r="G14" s="28" t="n">
        <v>0</v>
      </c>
      <c r="H14" s="28" t="n">
        <v>0</v>
      </c>
      <c r="I14" s="28" t="n">
        <v>3</v>
      </c>
      <c r="J14" s="29"/>
      <c r="K14" s="28" t="n">
        <v>21</v>
      </c>
      <c r="L14" s="28" t="n">
        <v>47</v>
      </c>
      <c r="M14" s="28" t="n">
        <v>0</v>
      </c>
      <c r="N14" s="28" t="n">
        <v>0</v>
      </c>
      <c r="O14" s="28" t="n">
        <v>8</v>
      </c>
      <c r="P14" s="28" t="n">
        <v>0</v>
      </c>
      <c r="Q14" s="29"/>
      <c r="R14" s="20" t="n">
        <v>58</v>
      </c>
      <c r="S14" s="30" t="n">
        <f aca="false">F14+G14+H14+I14+L14+M14+N14+O14+P14</f>
        <v>85</v>
      </c>
      <c r="T14" s="20" t="n">
        <f aca="false">J14+K14</f>
        <v>21</v>
      </c>
      <c r="U14" s="20" t="n">
        <f aca="false">Q14+R14</f>
        <v>58</v>
      </c>
      <c r="V14" s="20" t="n">
        <f aca="false">ROUND(S14+(T14/25)+(U14/24),)</f>
        <v>88</v>
      </c>
    </row>
    <row r="15" customFormat="false" ht="14.65" hidden="false" customHeight="false" outlineLevel="0" collapsed="false">
      <c r="A15" s="27" t="n">
        <v>14</v>
      </c>
      <c r="B15" s="27" t="s">
        <v>77</v>
      </c>
      <c r="C15" s="27" t="s">
        <v>50</v>
      </c>
      <c r="D15" s="27" t="s">
        <v>74</v>
      </c>
      <c r="E15" s="27" t="s">
        <v>76</v>
      </c>
      <c r="F15" s="28" t="n">
        <v>42</v>
      </c>
      <c r="G15" s="28" t="n">
        <v>0</v>
      </c>
      <c r="H15" s="28" t="n">
        <v>0</v>
      </c>
      <c r="I15" s="28" t="n">
        <v>7</v>
      </c>
      <c r="J15" s="29"/>
      <c r="K15" s="28" t="n">
        <v>31.5</v>
      </c>
      <c r="L15" s="28" t="n">
        <v>50</v>
      </c>
      <c r="M15" s="28" t="n">
        <v>0</v>
      </c>
      <c r="N15" s="28" t="n">
        <v>0</v>
      </c>
      <c r="O15" s="28" t="n">
        <v>11</v>
      </c>
      <c r="P15" s="28" t="n">
        <v>0</v>
      </c>
      <c r="Q15" s="29"/>
      <c r="R15" s="20" t="n">
        <v>70</v>
      </c>
      <c r="S15" s="30" t="n">
        <f aca="false">F15+G15+H15+I15+L15+M15+N15+O15+P15</f>
        <v>110</v>
      </c>
      <c r="T15" s="20" t="n">
        <f aca="false">J15+K15</f>
        <v>31.5</v>
      </c>
      <c r="U15" s="20" t="n">
        <f aca="false">Q15+R15</f>
        <v>70</v>
      </c>
      <c r="V15" s="20" t="n">
        <f aca="false">ROUND(S15+(T15/25)+(U15/24),)</f>
        <v>114</v>
      </c>
    </row>
    <row r="16" customFormat="false" ht="14.65" hidden="false" customHeight="false" outlineLevel="0" collapsed="false">
      <c r="A16" s="27" t="n">
        <v>15</v>
      </c>
      <c r="B16" s="27" t="s">
        <v>78</v>
      </c>
      <c r="C16" s="27" t="s">
        <v>50</v>
      </c>
      <c r="D16" s="27" t="s">
        <v>79</v>
      </c>
      <c r="E16" s="27" t="s">
        <v>76</v>
      </c>
      <c r="F16" s="28" t="n">
        <v>20</v>
      </c>
      <c r="G16" s="28" t="n">
        <v>0</v>
      </c>
      <c r="H16" s="28" t="n">
        <v>0</v>
      </c>
      <c r="I16" s="28" t="n">
        <v>2</v>
      </c>
      <c r="J16" s="29"/>
      <c r="K16" s="28" t="n">
        <v>15</v>
      </c>
      <c r="L16" s="28" t="n">
        <v>26</v>
      </c>
      <c r="M16" s="28" t="n">
        <v>0</v>
      </c>
      <c r="N16" s="28" t="n">
        <v>0</v>
      </c>
      <c r="O16" s="28" t="n">
        <v>4</v>
      </c>
      <c r="P16" s="28" t="n">
        <v>0</v>
      </c>
      <c r="Q16" s="29"/>
      <c r="R16" s="20" t="n">
        <v>32</v>
      </c>
      <c r="S16" s="30" t="n">
        <f aca="false">F16+G16+H16+I16+L16+M16+N16+O16+P16</f>
        <v>52</v>
      </c>
      <c r="T16" s="20" t="n">
        <f aca="false">J16+K16</f>
        <v>15</v>
      </c>
      <c r="U16" s="20" t="n">
        <f aca="false">Q16+R16</f>
        <v>32</v>
      </c>
      <c r="V16" s="20" t="n">
        <f aca="false">ROUND(S16+(T16/25)+(U16/24),)</f>
        <v>54</v>
      </c>
    </row>
    <row r="17" customFormat="false" ht="14.65" hidden="false" customHeight="false" outlineLevel="0" collapsed="false">
      <c r="A17" s="27" t="n">
        <v>16</v>
      </c>
      <c r="B17" s="27" t="s">
        <v>80</v>
      </c>
      <c r="C17" s="27" t="s">
        <v>50</v>
      </c>
      <c r="D17" s="27" t="s">
        <v>81</v>
      </c>
      <c r="E17" s="27" t="s">
        <v>82</v>
      </c>
      <c r="F17" s="28" t="n">
        <v>27</v>
      </c>
      <c r="G17" s="28" t="n">
        <v>0</v>
      </c>
      <c r="H17" s="28" t="n">
        <v>0</v>
      </c>
      <c r="I17" s="28" t="n">
        <v>1</v>
      </c>
      <c r="J17" s="29"/>
      <c r="K17" s="28" t="n">
        <v>12</v>
      </c>
      <c r="L17" s="28" t="n">
        <v>56</v>
      </c>
      <c r="M17" s="28" t="n">
        <v>0</v>
      </c>
      <c r="N17" s="28" t="n">
        <v>0</v>
      </c>
      <c r="O17" s="28" t="n">
        <v>4</v>
      </c>
      <c r="P17" s="28" t="n">
        <v>0</v>
      </c>
      <c r="Q17" s="29"/>
      <c r="R17" s="20" t="n">
        <v>54</v>
      </c>
      <c r="S17" s="30" t="n">
        <f aca="false">F17+G17+H17+I17+L17+M17+N17+O17+P17</f>
        <v>88</v>
      </c>
      <c r="T17" s="20" t="n">
        <f aca="false">J17+K17</f>
        <v>12</v>
      </c>
      <c r="U17" s="20" t="n">
        <f aca="false">Q17+R17</f>
        <v>54</v>
      </c>
      <c r="V17" s="20" t="n">
        <f aca="false">ROUND(S17+(T17/25)+(U17/24),)</f>
        <v>91</v>
      </c>
    </row>
    <row r="18" customFormat="false" ht="14.65" hidden="false" customHeight="false" outlineLevel="0" collapsed="false">
      <c r="A18" s="27" t="n">
        <v>17</v>
      </c>
      <c r="B18" s="27" t="s">
        <v>83</v>
      </c>
      <c r="C18" s="27" t="s">
        <v>50</v>
      </c>
      <c r="D18" s="27" t="s">
        <v>71</v>
      </c>
      <c r="E18" s="27" t="s">
        <v>84</v>
      </c>
      <c r="F18" s="28" t="n">
        <v>17</v>
      </c>
      <c r="G18" s="28" t="n">
        <v>0</v>
      </c>
      <c r="H18" s="28" t="n">
        <v>0</v>
      </c>
      <c r="I18" s="28" t="n">
        <v>3</v>
      </c>
      <c r="J18" s="29"/>
      <c r="K18" s="28" t="n">
        <v>15</v>
      </c>
      <c r="L18" s="28" t="n">
        <v>45</v>
      </c>
      <c r="M18" s="28" t="n">
        <v>0</v>
      </c>
      <c r="N18" s="28" t="n">
        <v>0</v>
      </c>
      <c r="O18" s="28" t="n">
        <v>9</v>
      </c>
      <c r="P18" s="28" t="n">
        <v>0</v>
      </c>
      <c r="Q18" s="29"/>
      <c r="R18" s="20" t="n">
        <v>54</v>
      </c>
      <c r="S18" s="30" t="n">
        <f aca="false">F18+G18+H18+I18+L18+M18+N18+O18+P18</f>
        <v>74</v>
      </c>
      <c r="T18" s="20" t="n">
        <f aca="false">J18+K18</f>
        <v>15</v>
      </c>
      <c r="U18" s="20" t="n">
        <f aca="false">Q18+R18</f>
        <v>54</v>
      </c>
      <c r="V18" s="20" t="n">
        <f aca="false">ROUND(S18+(T18/25)+(U18/24),)</f>
        <v>77</v>
      </c>
    </row>
    <row r="19" customFormat="false" ht="14.65" hidden="false" customHeight="false" outlineLevel="0" collapsed="false">
      <c r="A19" s="27" t="n">
        <v>18</v>
      </c>
      <c r="B19" s="27" t="s">
        <v>85</v>
      </c>
      <c r="C19" s="27" t="s">
        <v>50</v>
      </c>
      <c r="D19" s="27" t="s">
        <v>74</v>
      </c>
      <c r="E19" s="27" t="s">
        <v>84</v>
      </c>
      <c r="F19" s="28" t="n">
        <v>13</v>
      </c>
      <c r="G19" s="28" t="n">
        <v>0</v>
      </c>
      <c r="H19" s="28" t="n">
        <v>0</v>
      </c>
      <c r="I19" s="28" t="n">
        <v>2</v>
      </c>
      <c r="J19" s="29"/>
      <c r="K19" s="28" t="n">
        <v>12</v>
      </c>
      <c r="L19" s="28" t="n">
        <v>37</v>
      </c>
      <c r="M19" s="28" t="n">
        <v>0</v>
      </c>
      <c r="N19" s="28" t="n">
        <v>0</v>
      </c>
      <c r="O19" s="28" t="n">
        <v>4</v>
      </c>
      <c r="P19" s="28" t="n">
        <v>0</v>
      </c>
      <c r="Q19" s="29"/>
      <c r="R19" s="20" t="n">
        <v>46</v>
      </c>
      <c r="S19" s="30" t="n">
        <f aca="false">F19+G19+H19+I19+L19+M19+N19+O19+P19</f>
        <v>56</v>
      </c>
      <c r="T19" s="20" t="n">
        <f aca="false">J19+K19</f>
        <v>12</v>
      </c>
      <c r="U19" s="20" t="n">
        <f aca="false">Q19+R19</f>
        <v>46</v>
      </c>
      <c r="V19" s="20" t="n">
        <f aca="false">ROUND(S19+(T19/25)+(U19/24),)</f>
        <v>58</v>
      </c>
    </row>
    <row r="20" customFormat="false" ht="14.65" hidden="false" customHeight="false" outlineLevel="0" collapsed="false">
      <c r="A20" s="27" t="n">
        <v>19</v>
      </c>
      <c r="B20" s="27" t="s">
        <v>86</v>
      </c>
      <c r="C20" s="27" t="s">
        <v>50</v>
      </c>
      <c r="D20" s="27" t="s">
        <v>79</v>
      </c>
      <c r="E20" s="27" t="s">
        <v>84</v>
      </c>
      <c r="F20" s="28" t="n">
        <v>31</v>
      </c>
      <c r="G20" s="28" t="n">
        <v>0</v>
      </c>
      <c r="H20" s="28" t="n">
        <v>0</v>
      </c>
      <c r="I20" s="28" t="n">
        <v>3</v>
      </c>
      <c r="J20" s="29"/>
      <c r="K20" s="28" t="n">
        <v>27</v>
      </c>
      <c r="L20" s="28" t="n">
        <v>40</v>
      </c>
      <c r="M20" s="28" t="n">
        <v>0</v>
      </c>
      <c r="N20" s="28" t="n">
        <v>0</v>
      </c>
      <c r="O20" s="28" t="n">
        <v>5</v>
      </c>
      <c r="P20" s="28" t="n">
        <v>0</v>
      </c>
      <c r="Q20" s="29"/>
      <c r="R20" s="20" t="n">
        <v>54</v>
      </c>
      <c r="S20" s="30" t="n">
        <f aca="false">F20+G20+H20+I20+L20+M20+N20+O20+P20</f>
        <v>79</v>
      </c>
      <c r="T20" s="20" t="n">
        <f aca="false">J20+K20</f>
        <v>27</v>
      </c>
      <c r="U20" s="20" t="n">
        <f aca="false">Q20+R20</f>
        <v>54</v>
      </c>
      <c r="V20" s="20" t="n">
        <f aca="false">ROUND(S20+(T20/25)+(U20/24),)</f>
        <v>82</v>
      </c>
    </row>
    <row r="21" customFormat="false" ht="14.65" hidden="false" customHeight="false" outlineLevel="0" collapsed="false">
      <c r="A21" s="27" t="n">
        <v>20</v>
      </c>
      <c r="B21" s="27" t="s">
        <v>87</v>
      </c>
      <c r="C21" s="27" t="s">
        <v>50</v>
      </c>
      <c r="D21" s="27" t="s">
        <v>88</v>
      </c>
      <c r="E21" s="27" t="s">
        <v>84</v>
      </c>
      <c r="F21" s="28" t="n">
        <v>15</v>
      </c>
      <c r="G21" s="28" t="n">
        <v>0</v>
      </c>
      <c r="H21" s="28" t="n">
        <v>0</v>
      </c>
      <c r="I21" s="28" t="n">
        <v>2</v>
      </c>
      <c r="J21" s="29"/>
      <c r="K21" s="28" t="n">
        <v>15</v>
      </c>
      <c r="L21" s="28" t="n">
        <v>39</v>
      </c>
      <c r="M21" s="28" t="n">
        <v>0</v>
      </c>
      <c r="N21" s="28" t="n">
        <v>0</v>
      </c>
      <c r="O21" s="28" t="n">
        <v>3</v>
      </c>
      <c r="P21" s="28" t="n">
        <v>0</v>
      </c>
      <c r="Q21" s="29"/>
      <c r="R21" s="20" t="n">
        <v>48</v>
      </c>
      <c r="S21" s="30" t="n">
        <f aca="false">F21+G21+H21+I21+L21+M21+N21+O21+P21</f>
        <v>59</v>
      </c>
      <c r="T21" s="20" t="n">
        <f aca="false">J21+K21</f>
        <v>15</v>
      </c>
      <c r="U21" s="20" t="n">
        <f aca="false">Q21+R21</f>
        <v>48</v>
      </c>
      <c r="V21" s="20" t="n">
        <f aca="false">ROUND(S21+(T21/25)+(U21/24),)</f>
        <v>62</v>
      </c>
    </row>
    <row r="22" customFormat="false" ht="14.65" hidden="false" customHeight="false" outlineLevel="0" collapsed="false">
      <c r="A22" s="27" t="n">
        <v>21</v>
      </c>
      <c r="B22" s="27" t="s">
        <v>89</v>
      </c>
      <c r="C22" s="27" t="s">
        <v>50</v>
      </c>
      <c r="D22" s="27" t="s">
        <v>81</v>
      </c>
      <c r="E22" s="27" t="s">
        <v>90</v>
      </c>
      <c r="F22" s="28" t="n">
        <v>30</v>
      </c>
      <c r="G22" s="28" t="n">
        <v>0</v>
      </c>
      <c r="H22" s="28" t="n">
        <v>0</v>
      </c>
      <c r="I22" s="28" t="n">
        <v>3</v>
      </c>
      <c r="J22" s="29"/>
      <c r="K22" s="28" t="n">
        <v>23</v>
      </c>
      <c r="L22" s="28" t="n">
        <v>55</v>
      </c>
      <c r="M22" s="28" t="n">
        <v>0</v>
      </c>
      <c r="N22" s="28" t="n">
        <v>0</v>
      </c>
      <c r="O22" s="28" t="n">
        <v>9</v>
      </c>
      <c r="P22" s="28" t="n">
        <v>0</v>
      </c>
      <c r="Q22" s="29"/>
      <c r="R22" s="20" t="n">
        <v>68</v>
      </c>
      <c r="S22" s="30" t="n">
        <f aca="false">F22+G22+H22+I22+L22+M22+N22+O22+P22</f>
        <v>97</v>
      </c>
      <c r="T22" s="20" t="n">
        <f aca="false">J22+K22</f>
        <v>23</v>
      </c>
      <c r="U22" s="20" t="n">
        <f aca="false">Q22+R22</f>
        <v>68</v>
      </c>
      <c r="V22" s="20" t="n">
        <f aca="false">ROUND(S22+(T22/25)+(U22/24),)</f>
        <v>101</v>
      </c>
    </row>
    <row r="23" customFormat="false" ht="14.65" hidden="false" customHeight="false" outlineLevel="0" collapsed="false">
      <c r="A23" s="27" t="n">
        <v>22</v>
      </c>
      <c r="B23" s="27" t="s">
        <v>91</v>
      </c>
      <c r="C23" s="27" t="s">
        <v>50</v>
      </c>
      <c r="D23" s="27" t="s">
        <v>71</v>
      </c>
      <c r="E23" s="27" t="s">
        <v>92</v>
      </c>
      <c r="F23" s="28" t="n">
        <v>21</v>
      </c>
      <c r="G23" s="28" t="n">
        <v>0</v>
      </c>
      <c r="H23" s="28" t="n">
        <v>0</v>
      </c>
      <c r="I23" s="28" t="n">
        <v>0</v>
      </c>
      <c r="J23" s="29"/>
      <c r="K23" s="28" t="n">
        <v>15</v>
      </c>
      <c r="L23" s="28" t="n">
        <v>41</v>
      </c>
      <c r="M23" s="28" t="n">
        <v>0</v>
      </c>
      <c r="N23" s="28" t="n">
        <v>0</v>
      </c>
      <c r="O23" s="28" t="n">
        <v>5</v>
      </c>
      <c r="P23" s="28" t="n">
        <v>0</v>
      </c>
      <c r="Q23" s="29"/>
      <c r="R23" s="20" t="n">
        <v>41</v>
      </c>
      <c r="S23" s="30" t="n">
        <f aca="false">F23+G23+H23+I23+L23+M23+N23+O23+P23</f>
        <v>67</v>
      </c>
      <c r="T23" s="20" t="n">
        <f aca="false">J23+K23</f>
        <v>15</v>
      </c>
      <c r="U23" s="20" t="n">
        <f aca="false">Q23+R23</f>
        <v>41</v>
      </c>
      <c r="V23" s="20" t="n">
        <f aca="false">ROUND(S23+(T23/25)+(U23/24),)</f>
        <v>69</v>
      </c>
    </row>
    <row r="24" customFormat="false" ht="14.65" hidden="false" customHeight="false" outlineLevel="0" collapsed="false">
      <c r="A24" s="27" t="n">
        <v>23</v>
      </c>
      <c r="B24" s="27" t="s">
        <v>93</v>
      </c>
      <c r="C24" s="27" t="s">
        <v>50</v>
      </c>
      <c r="D24" s="27" t="s">
        <v>74</v>
      </c>
      <c r="E24" s="27" t="s">
        <v>92</v>
      </c>
      <c r="F24" s="28" t="n">
        <v>21</v>
      </c>
      <c r="G24" s="28" t="n">
        <v>0</v>
      </c>
      <c r="H24" s="28" t="n">
        <v>0</v>
      </c>
      <c r="I24" s="28" t="n">
        <v>4</v>
      </c>
      <c r="J24" s="29"/>
      <c r="K24" s="28" t="n">
        <v>15</v>
      </c>
      <c r="L24" s="28" t="n">
        <v>57</v>
      </c>
      <c r="M24" s="28" t="n">
        <v>0</v>
      </c>
      <c r="N24" s="28" t="n">
        <v>0</v>
      </c>
      <c r="O24" s="28" t="n">
        <v>11</v>
      </c>
      <c r="P24" s="28" t="n">
        <v>0</v>
      </c>
      <c r="Q24" s="29"/>
      <c r="R24" s="20" t="n">
        <v>76</v>
      </c>
      <c r="S24" s="30" t="n">
        <f aca="false">F24+G24+H24+I24+L24+M24+N24+O24+P24</f>
        <v>93</v>
      </c>
      <c r="T24" s="20" t="n">
        <f aca="false">J24+K24</f>
        <v>15</v>
      </c>
      <c r="U24" s="20" t="n">
        <f aca="false">Q24+R24</f>
        <v>76</v>
      </c>
      <c r="V24" s="20" t="n">
        <f aca="false">ROUND(S24+(T24/25)+(U24/24),)</f>
        <v>97</v>
      </c>
    </row>
    <row r="25" customFormat="false" ht="14.65" hidden="false" customHeight="false" outlineLevel="0" collapsed="false">
      <c r="A25" s="27" t="n">
        <v>24</v>
      </c>
      <c r="B25" s="27" t="s">
        <v>94</v>
      </c>
      <c r="C25" s="27" t="s">
        <v>50</v>
      </c>
      <c r="D25" s="27" t="s">
        <v>71</v>
      </c>
      <c r="E25" s="27" t="s">
        <v>95</v>
      </c>
      <c r="F25" s="28" t="n">
        <v>29</v>
      </c>
      <c r="G25" s="28" t="n">
        <v>0</v>
      </c>
      <c r="H25" s="28" t="n">
        <v>0</v>
      </c>
      <c r="I25" s="28" t="n">
        <v>1</v>
      </c>
      <c r="J25" s="29"/>
      <c r="K25" s="28" t="n">
        <v>28.5</v>
      </c>
      <c r="L25" s="28" t="n">
        <v>65</v>
      </c>
      <c r="M25" s="28" t="n">
        <v>0</v>
      </c>
      <c r="N25" s="28" t="n">
        <v>0</v>
      </c>
      <c r="O25" s="28" t="n">
        <v>11</v>
      </c>
      <c r="P25" s="28" t="n">
        <v>0</v>
      </c>
      <c r="Q25" s="29"/>
      <c r="R25" s="20" t="n">
        <v>86</v>
      </c>
      <c r="S25" s="30" t="n">
        <f aca="false">F25+G25+H25+I25+L25+M25+N25+O25+P25</f>
        <v>106</v>
      </c>
      <c r="T25" s="20" t="n">
        <f aca="false">J25+K25</f>
        <v>28.5</v>
      </c>
      <c r="U25" s="20" t="n">
        <f aca="false">Q25+R25</f>
        <v>86</v>
      </c>
      <c r="V25" s="20" t="n">
        <f aca="false">ROUND(S25+(T25/25)+(U25/24),)</f>
        <v>111</v>
      </c>
    </row>
    <row r="26" customFormat="false" ht="14.65" hidden="false" customHeight="false" outlineLevel="0" collapsed="false">
      <c r="A26" s="27" t="n">
        <v>25</v>
      </c>
      <c r="B26" s="27" t="s">
        <v>96</v>
      </c>
      <c r="C26" s="27" t="s">
        <v>50</v>
      </c>
      <c r="D26" s="27" t="s">
        <v>74</v>
      </c>
      <c r="E26" s="27" t="s">
        <v>95</v>
      </c>
      <c r="F26" s="28" t="n">
        <v>29</v>
      </c>
      <c r="G26" s="28" t="n">
        <v>0</v>
      </c>
      <c r="H26" s="28" t="n">
        <v>0</v>
      </c>
      <c r="I26" s="28" t="n">
        <v>2</v>
      </c>
      <c r="J26" s="29"/>
      <c r="K26" s="28" t="n">
        <v>6</v>
      </c>
      <c r="L26" s="28" t="n">
        <v>62</v>
      </c>
      <c r="M26" s="28" t="n">
        <v>0</v>
      </c>
      <c r="N26" s="28" t="n">
        <v>0</v>
      </c>
      <c r="O26" s="28" t="n">
        <v>8</v>
      </c>
      <c r="P26" s="28" t="n">
        <v>0</v>
      </c>
      <c r="Q26" s="29"/>
      <c r="R26" s="20" t="n">
        <v>70</v>
      </c>
      <c r="S26" s="30" t="n">
        <f aca="false">F26+G26+H26+I26+L26+M26+N26+O26+P26</f>
        <v>101</v>
      </c>
      <c r="T26" s="20" t="n">
        <f aca="false">J26+K26</f>
        <v>6</v>
      </c>
      <c r="U26" s="20" t="n">
        <f aca="false">Q26+R26</f>
        <v>70</v>
      </c>
      <c r="V26" s="20" t="n">
        <f aca="false">ROUND(S26+(T26/25)+(U26/24),)</f>
        <v>104</v>
      </c>
    </row>
    <row r="27" customFormat="false" ht="14.65" hidden="false" customHeight="false" outlineLevel="0" collapsed="false">
      <c r="A27" s="27" t="n">
        <v>26</v>
      </c>
      <c r="B27" s="27" t="s">
        <v>97</v>
      </c>
      <c r="C27" s="27" t="s">
        <v>50</v>
      </c>
      <c r="D27" s="27" t="s">
        <v>79</v>
      </c>
      <c r="E27" s="27" t="s">
        <v>95</v>
      </c>
      <c r="F27" s="28" t="n">
        <v>22</v>
      </c>
      <c r="G27" s="28" t="n">
        <v>0</v>
      </c>
      <c r="H27" s="28" t="n">
        <v>2</v>
      </c>
      <c r="I27" s="28" t="n">
        <v>1</v>
      </c>
      <c r="J27" s="29"/>
      <c r="K27" s="28" t="n">
        <v>0</v>
      </c>
      <c r="L27" s="28" t="n">
        <v>55</v>
      </c>
      <c r="M27" s="28" t="n">
        <v>0</v>
      </c>
      <c r="N27" s="28" t="n">
        <v>8</v>
      </c>
      <c r="O27" s="28" t="n">
        <v>11</v>
      </c>
      <c r="P27" s="28" t="n">
        <v>0</v>
      </c>
      <c r="Q27" s="29"/>
      <c r="R27" s="20" t="n">
        <v>0</v>
      </c>
      <c r="S27" s="30" t="n">
        <f aca="false">F27+G27+H27+I27+L27+M27+N27+O27+P27</f>
        <v>99</v>
      </c>
      <c r="T27" s="20" t="n">
        <f aca="false">J27+K27</f>
        <v>0</v>
      </c>
      <c r="U27" s="20" t="n">
        <f aca="false">Q27+R27</f>
        <v>0</v>
      </c>
      <c r="V27" s="20" t="n">
        <f aca="false">ROUND(S27+(T27/25)+(U27/24),)</f>
        <v>99</v>
      </c>
    </row>
    <row r="28" customFormat="false" ht="14.65" hidden="false" customHeight="false" outlineLevel="0" collapsed="false">
      <c r="A28" s="27" t="n">
        <v>27</v>
      </c>
      <c r="B28" s="27" t="s">
        <v>98</v>
      </c>
      <c r="C28" s="27" t="s">
        <v>50</v>
      </c>
      <c r="D28" s="27" t="s">
        <v>88</v>
      </c>
      <c r="E28" s="27" t="s">
        <v>95</v>
      </c>
      <c r="F28" s="28" t="n">
        <v>22</v>
      </c>
      <c r="G28" s="28" t="n">
        <v>0</v>
      </c>
      <c r="H28" s="28" t="n">
        <v>0</v>
      </c>
      <c r="I28" s="28" t="n">
        <v>1</v>
      </c>
      <c r="J28" s="29"/>
      <c r="K28" s="28" t="n">
        <v>0</v>
      </c>
      <c r="L28" s="28" t="n">
        <v>60</v>
      </c>
      <c r="M28" s="28" t="n">
        <v>0</v>
      </c>
      <c r="N28" s="28" t="n">
        <v>0</v>
      </c>
      <c r="O28" s="28" t="n">
        <v>4</v>
      </c>
      <c r="P28" s="28" t="n">
        <v>0</v>
      </c>
      <c r="Q28" s="29"/>
      <c r="R28" s="20" t="n">
        <v>0</v>
      </c>
      <c r="S28" s="30" t="n">
        <f aca="false">F28+G28+H28+I28+L28+M28+N28+O28+P28</f>
        <v>87</v>
      </c>
      <c r="T28" s="20" t="n">
        <f aca="false">J28+K28</f>
        <v>0</v>
      </c>
      <c r="U28" s="20" t="n">
        <f aca="false">Q28+R28</f>
        <v>0</v>
      </c>
      <c r="V28" s="20" t="n">
        <f aca="false">ROUND(S28+(T28/25)+(U28/24),)</f>
        <v>87</v>
      </c>
    </row>
    <row r="29" customFormat="false" ht="14.65" hidden="false" customHeight="false" outlineLevel="0" collapsed="false">
      <c r="A29" s="27" t="n">
        <v>28</v>
      </c>
      <c r="B29" s="27" t="s">
        <v>99</v>
      </c>
      <c r="C29" s="27" t="s">
        <v>50</v>
      </c>
      <c r="D29" s="27" t="s">
        <v>81</v>
      </c>
      <c r="E29" s="27" t="s">
        <v>100</v>
      </c>
      <c r="F29" s="28" t="n">
        <v>18</v>
      </c>
      <c r="G29" s="28" t="n">
        <v>0</v>
      </c>
      <c r="H29" s="28" t="n">
        <v>0</v>
      </c>
      <c r="I29" s="28" t="n">
        <v>0</v>
      </c>
      <c r="J29" s="29"/>
      <c r="K29" s="28" t="n">
        <v>15</v>
      </c>
      <c r="L29" s="28" t="n">
        <v>40</v>
      </c>
      <c r="M29" s="28" t="n">
        <v>0</v>
      </c>
      <c r="N29" s="28" t="n">
        <v>0</v>
      </c>
      <c r="O29" s="28" t="n">
        <v>5</v>
      </c>
      <c r="P29" s="28" t="n">
        <v>0</v>
      </c>
      <c r="Q29" s="29"/>
      <c r="R29" s="20" t="n">
        <v>56</v>
      </c>
      <c r="S29" s="30" t="n">
        <f aca="false">F29+G29+H29+I29+L29+M29+N29+O29+P29</f>
        <v>63</v>
      </c>
      <c r="T29" s="20" t="n">
        <f aca="false">J29+K29</f>
        <v>15</v>
      </c>
      <c r="U29" s="20" t="n">
        <f aca="false">Q29+R29</f>
        <v>56</v>
      </c>
      <c r="V29" s="20" t="n">
        <f aca="false">ROUND(S29+(T29/25)+(U29/24),)</f>
        <v>66</v>
      </c>
    </row>
    <row r="30" customFormat="false" ht="14.65" hidden="false" customHeight="false" outlineLevel="0" collapsed="false">
      <c r="A30" s="27" t="n">
        <v>29</v>
      </c>
      <c r="B30" s="27" t="s">
        <v>101</v>
      </c>
      <c r="C30" s="27" t="s">
        <v>50</v>
      </c>
      <c r="D30" s="27" t="s">
        <v>71</v>
      </c>
      <c r="E30" s="27" t="s">
        <v>102</v>
      </c>
      <c r="F30" s="28" t="n">
        <v>11</v>
      </c>
      <c r="G30" s="28" t="n">
        <v>0</v>
      </c>
      <c r="H30" s="28" t="n">
        <v>0</v>
      </c>
      <c r="I30" s="28" t="n">
        <v>2</v>
      </c>
      <c r="J30" s="29"/>
      <c r="K30" s="28" t="n">
        <v>7.5</v>
      </c>
      <c r="L30" s="28" t="n">
        <v>58</v>
      </c>
      <c r="M30" s="28" t="n">
        <v>0</v>
      </c>
      <c r="N30" s="28" t="n">
        <v>0</v>
      </c>
      <c r="O30" s="28" t="n">
        <v>11</v>
      </c>
      <c r="P30" s="28" t="n">
        <v>0</v>
      </c>
      <c r="Q30" s="29"/>
      <c r="R30" s="20" t="n">
        <v>70</v>
      </c>
      <c r="S30" s="30" t="n">
        <f aca="false">F30+G30+H30+I30+L30+M30+N30+O30+P30</f>
        <v>82</v>
      </c>
      <c r="T30" s="20" t="n">
        <f aca="false">J30+K30</f>
        <v>7.5</v>
      </c>
      <c r="U30" s="20" t="n">
        <f aca="false">Q30+R30</f>
        <v>70</v>
      </c>
      <c r="V30" s="20" t="n">
        <f aca="false">ROUND(S30+(T30/25)+(U30/24),)</f>
        <v>85</v>
      </c>
    </row>
    <row r="31" customFormat="false" ht="14.65" hidden="false" customHeight="false" outlineLevel="0" collapsed="false">
      <c r="A31" s="27" t="n">
        <v>30</v>
      </c>
      <c r="B31" s="27" t="s">
        <v>103</v>
      </c>
      <c r="C31" s="27" t="s">
        <v>50</v>
      </c>
      <c r="D31" s="27" t="s">
        <v>74</v>
      </c>
      <c r="E31" s="27" t="s">
        <v>102</v>
      </c>
      <c r="F31" s="28" t="n">
        <v>18</v>
      </c>
      <c r="G31" s="28" t="n">
        <v>0</v>
      </c>
      <c r="H31" s="28" t="n">
        <v>0</v>
      </c>
      <c r="I31" s="28" t="n">
        <v>2</v>
      </c>
      <c r="J31" s="29"/>
      <c r="K31" s="28" t="n">
        <v>13.5</v>
      </c>
      <c r="L31" s="28" t="n">
        <v>45</v>
      </c>
      <c r="M31" s="28" t="n">
        <v>0</v>
      </c>
      <c r="N31" s="28" t="n">
        <v>0</v>
      </c>
      <c r="O31" s="28" t="n">
        <v>5</v>
      </c>
      <c r="P31" s="28" t="n">
        <v>0</v>
      </c>
      <c r="Q31" s="29"/>
      <c r="R31" s="20" t="n">
        <v>54</v>
      </c>
      <c r="S31" s="30" t="n">
        <f aca="false">F31+G31+H31+I31+L31+M31+N31+O31+P31</f>
        <v>70</v>
      </c>
      <c r="T31" s="20" t="n">
        <f aca="false">J31+K31</f>
        <v>13.5</v>
      </c>
      <c r="U31" s="20" t="n">
        <f aca="false">Q31+R31</f>
        <v>54</v>
      </c>
      <c r="V31" s="20" t="n">
        <f aca="false">ROUND(S31+(T31/25)+(U31/24),)</f>
        <v>73</v>
      </c>
    </row>
    <row r="32" customFormat="false" ht="14.65" hidden="false" customHeight="false" outlineLevel="0" collapsed="false">
      <c r="A32" s="27" t="n">
        <v>31</v>
      </c>
      <c r="B32" s="27" t="s">
        <v>104</v>
      </c>
      <c r="C32" s="27" t="s">
        <v>50</v>
      </c>
      <c r="D32" s="27" t="s">
        <v>81</v>
      </c>
      <c r="E32" s="27" t="s">
        <v>105</v>
      </c>
      <c r="F32" s="28" t="n">
        <v>24</v>
      </c>
      <c r="G32" s="28" t="n">
        <v>0</v>
      </c>
      <c r="H32" s="28" t="n">
        <v>0</v>
      </c>
      <c r="I32" s="28" t="n">
        <v>1</v>
      </c>
      <c r="J32" s="29"/>
      <c r="K32" s="28" t="n">
        <v>21</v>
      </c>
      <c r="L32" s="28" t="n">
        <v>62</v>
      </c>
      <c r="M32" s="28" t="n">
        <v>0</v>
      </c>
      <c r="N32" s="28" t="n">
        <v>0</v>
      </c>
      <c r="O32" s="28" t="n">
        <v>8</v>
      </c>
      <c r="P32" s="28" t="n">
        <v>0</v>
      </c>
      <c r="Q32" s="29"/>
      <c r="R32" s="20" t="n">
        <v>82</v>
      </c>
      <c r="S32" s="30" t="n">
        <f aca="false">F32+G32+H32+I32+L32+M32+N32+O32+P32</f>
        <v>95</v>
      </c>
      <c r="T32" s="20" t="n">
        <f aca="false">J32+K32</f>
        <v>21</v>
      </c>
      <c r="U32" s="20" t="n">
        <f aca="false">Q32+R32</f>
        <v>82</v>
      </c>
      <c r="V32" s="20" t="n">
        <f aca="false">ROUND(S32+(T32/25)+(U32/24),)</f>
        <v>99</v>
      </c>
    </row>
    <row r="33" customFormat="false" ht="14.65" hidden="false" customHeight="false" outlineLevel="0" collapsed="false">
      <c r="A33" s="27" t="n">
        <v>32</v>
      </c>
      <c r="B33" s="27" t="s">
        <v>106</v>
      </c>
      <c r="C33" s="27" t="s">
        <v>50</v>
      </c>
      <c r="D33" s="27" t="s">
        <v>81</v>
      </c>
      <c r="E33" s="27" t="s">
        <v>107</v>
      </c>
      <c r="F33" s="28" t="n">
        <v>13</v>
      </c>
      <c r="G33" s="28" t="n">
        <v>0</v>
      </c>
      <c r="H33" s="28" t="n">
        <v>0</v>
      </c>
      <c r="I33" s="28" t="n">
        <v>0</v>
      </c>
      <c r="J33" s="29"/>
      <c r="K33" s="28" t="n">
        <v>0</v>
      </c>
      <c r="L33" s="28" t="n">
        <v>25</v>
      </c>
      <c r="M33" s="28" t="n">
        <v>0</v>
      </c>
      <c r="N33" s="28" t="n">
        <v>0</v>
      </c>
      <c r="O33" s="28" t="n">
        <v>3</v>
      </c>
      <c r="P33" s="28" t="n">
        <v>0</v>
      </c>
      <c r="Q33" s="29"/>
      <c r="R33" s="20" t="n">
        <v>33</v>
      </c>
      <c r="S33" s="30" t="n">
        <f aca="false">F33+G33+H33+I33+L33+M33+N33+O33+P33</f>
        <v>41</v>
      </c>
      <c r="T33" s="20" t="n">
        <f aca="false">J33+K33</f>
        <v>0</v>
      </c>
      <c r="U33" s="20" t="n">
        <f aca="false">Q33+R33</f>
        <v>33</v>
      </c>
      <c r="V33" s="20" t="n">
        <f aca="false">ROUND(S33+(T33/25)+(U33/24),)</f>
        <v>42</v>
      </c>
    </row>
    <row r="34" customFormat="false" ht="14.65" hidden="false" customHeight="false" outlineLevel="0" collapsed="false">
      <c r="A34" s="27" t="n">
        <v>33</v>
      </c>
      <c r="B34" s="27" t="s">
        <v>108</v>
      </c>
      <c r="C34" s="27" t="s">
        <v>50</v>
      </c>
      <c r="D34" s="27" t="s">
        <v>81</v>
      </c>
      <c r="E34" s="27" t="s">
        <v>109</v>
      </c>
      <c r="F34" s="28" t="n">
        <v>28</v>
      </c>
      <c r="G34" s="28" t="n">
        <v>0</v>
      </c>
      <c r="H34" s="28" t="n">
        <v>0</v>
      </c>
      <c r="I34" s="28" t="n">
        <v>2</v>
      </c>
      <c r="J34" s="29"/>
      <c r="K34" s="28" t="n">
        <v>21</v>
      </c>
      <c r="L34" s="28" t="n">
        <v>30</v>
      </c>
      <c r="M34" s="28" t="n">
        <v>0</v>
      </c>
      <c r="N34" s="28" t="n">
        <v>0</v>
      </c>
      <c r="O34" s="28" t="n">
        <v>7</v>
      </c>
      <c r="P34" s="28" t="n">
        <v>0</v>
      </c>
      <c r="Q34" s="29"/>
      <c r="R34" s="20" t="n">
        <v>40</v>
      </c>
      <c r="S34" s="30" t="n">
        <f aca="false">F34+G34+H34+I34+L34+M34+N34+O34+P34</f>
        <v>67</v>
      </c>
      <c r="T34" s="20" t="n">
        <f aca="false">J34+K34</f>
        <v>21</v>
      </c>
      <c r="U34" s="20" t="n">
        <f aca="false">Q34+R34</f>
        <v>40</v>
      </c>
      <c r="V34" s="20" t="n">
        <f aca="false">ROUND(S34+(T34/25)+(U34/24),)</f>
        <v>70</v>
      </c>
    </row>
    <row r="35" customFormat="false" ht="14.65" hidden="false" customHeight="false" outlineLevel="0" collapsed="false">
      <c r="A35" s="27" t="n">
        <v>34</v>
      </c>
      <c r="B35" s="27" t="s">
        <v>110</v>
      </c>
      <c r="C35" s="27" t="s">
        <v>50</v>
      </c>
      <c r="D35" s="27" t="s">
        <v>71</v>
      </c>
      <c r="E35" s="27" t="s">
        <v>111</v>
      </c>
      <c r="F35" s="28" t="n">
        <v>22</v>
      </c>
      <c r="G35" s="28" t="n">
        <v>0</v>
      </c>
      <c r="H35" s="28" t="n">
        <v>0</v>
      </c>
      <c r="I35" s="28" t="n">
        <v>2</v>
      </c>
      <c r="J35" s="29"/>
      <c r="K35" s="28" t="n">
        <v>1</v>
      </c>
      <c r="L35" s="28" t="n">
        <v>56</v>
      </c>
      <c r="M35" s="28" t="n">
        <v>0</v>
      </c>
      <c r="N35" s="28" t="n">
        <v>0</v>
      </c>
      <c r="O35" s="28" t="n">
        <v>8</v>
      </c>
      <c r="P35" s="28" t="n">
        <v>0</v>
      </c>
      <c r="Q35" s="29"/>
      <c r="R35" s="20" t="n">
        <v>3</v>
      </c>
      <c r="S35" s="30" t="n">
        <f aca="false">F35+G35+H35+I35+L35+M35+N35+O35+P35</f>
        <v>88</v>
      </c>
      <c r="T35" s="20" t="n">
        <f aca="false">J35+K35</f>
        <v>1</v>
      </c>
      <c r="U35" s="20" t="n">
        <f aca="false">Q35+R35</f>
        <v>3</v>
      </c>
      <c r="V35" s="20" t="n">
        <f aca="false">ROUND(S35+(T35/25)+(U35/24),)</f>
        <v>88</v>
      </c>
    </row>
    <row r="36" customFormat="false" ht="14.65" hidden="false" customHeight="false" outlineLevel="0" collapsed="false">
      <c r="A36" s="27" t="n">
        <v>35</v>
      </c>
      <c r="B36" s="27" t="s">
        <v>112</v>
      </c>
      <c r="C36" s="27" t="s">
        <v>50</v>
      </c>
      <c r="D36" s="27" t="s">
        <v>74</v>
      </c>
      <c r="E36" s="27" t="s">
        <v>111</v>
      </c>
      <c r="F36" s="28" t="n">
        <v>23</v>
      </c>
      <c r="G36" s="28" t="n">
        <v>0</v>
      </c>
      <c r="H36" s="28" t="n">
        <v>0</v>
      </c>
      <c r="I36" s="28" t="n">
        <v>3</v>
      </c>
      <c r="J36" s="29"/>
      <c r="K36" s="28" t="n">
        <v>16.5</v>
      </c>
      <c r="L36" s="28" t="n">
        <v>50</v>
      </c>
      <c r="M36" s="28" t="n">
        <v>0</v>
      </c>
      <c r="N36" s="28" t="n">
        <v>0</v>
      </c>
      <c r="O36" s="28" t="n">
        <v>7</v>
      </c>
      <c r="P36" s="28" t="n">
        <v>0</v>
      </c>
      <c r="Q36" s="29"/>
      <c r="R36" s="20" t="n">
        <v>62</v>
      </c>
      <c r="S36" s="30" t="n">
        <f aca="false">F36+G36+H36+I36+L36+M36+N36+O36+P36</f>
        <v>83</v>
      </c>
      <c r="T36" s="20" t="n">
        <f aca="false">J36+K36</f>
        <v>16.5</v>
      </c>
      <c r="U36" s="20" t="n">
        <f aca="false">Q36+R36</f>
        <v>62</v>
      </c>
      <c r="V36" s="20" t="n">
        <f aca="false">ROUND(S36+(T36/25)+(U36/24),)</f>
        <v>86</v>
      </c>
    </row>
    <row r="37" customFormat="false" ht="14.65" hidden="false" customHeight="false" outlineLevel="0" collapsed="false">
      <c r="A37" s="27" t="n">
        <v>36</v>
      </c>
      <c r="B37" s="27" t="s">
        <v>113</v>
      </c>
      <c r="C37" s="27" t="s">
        <v>50</v>
      </c>
      <c r="D37" s="27" t="s">
        <v>81</v>
      </c>
      <c r="E37" s="27" t="s">
        <v>114</v>
      </c>
      <c r="F37" s="28" t="n">
        <v>34</v>
      </c>
      <c r="G37" s="28" t="n">
        <v>0</v>
      </c>
      <c r="H37" s="28" t="n">
        <v>0</v>
      </c>
      <c r="I37" s="28" t="n">
        <v>3</v>
      </c>
      <c r="J37" s="29"/>
      <c r="K37" s="28" t="n">
        <v>25.5</v>
      </c>
      <c r="L37" s="28" t="n">
        <v>37</v>
      </c>
      <c r="M37" s="28" t="n">
        <v>0</v>
      </c>
      <c r="N37" s="28" t="n">
        <v>0</v>
      </c>
      <c r="O37" s="28" t="n">
        <v>7</v>
      </c>
      <c r="P37" s="28" t="n">
        <v>0</v>
      </c>
      <c r="Q37" s="29"/>
      <c r="R37" s="20" t="n">
        <v>48</v>
      </c>
      <c r="S37" s="30" t="n">
        <f aca="false">F37+G37+H37+I37+L37+M37+N37+O37+P37</f>
        <v>81</v>
      </c>
      <c r="T37" s="20" t="n">
        <f aca="false">J37+K37</f>
        <v>25.5</v>
      </c>
      <c r="U37" s="20" t="n">
        <f aca="false">Q37+R37</f>
        <v>48</v>
      </c>
      <c r="V37" s="20" t="n">
        <f aca="false">ROUND(S37+(T37/25)+(U37/24),)</f>
        <v>84</v>
      </c>
    </row>
    <row r="38" customFormat="false" ht="14.65" hidden="false" customHeight="false" outlineLevel="0" collapsed="false">
      <c r="A38" s="27" t="n">
        <v>37</v>
      </c>
      <c r="B38" s="27" t="s">
        <v>115</v>
      </c>
      <c r="C38" s="27" t="s">
        <v>50</v>
      </c>
      <c r="D38" s="27" t="s">
        <v>81</v>
      </c>
      <c r="E38" s="27" t="s">
        <v>116</v>
      </c>
      <c r="F38" s="28" t="n">
        <v>25</v>
      </c>
      <c r="G38" s="28" t="n">
        <v>0</v>
      </c>
      <c r="H38" s="28" t="n">
        <v>0</v>
      </c>
      <c r="I38" s="28" t="n">
        <v>2</v>
      </c>
      <c r="J38" s="29"/>
      <c r="K38" s="28" t="n">
        <v>19.5</v>
      </c>
      <c r="L38" s="28" t="n">
        <v>54</v>
      </c>
      <c r="M38" s="28" t="n">
        <v>0</v>
      </c>
      <c r="N38" s="28" t="n">
        <v>0</v>
      </c>
      <c r="O38" s="28" t="n">
        <v>15</v>
      </c>
      <c r="P38" s="28" t="n">
        <v>0</v>
      </c>
      <c r="Q38" s="29"/>
      <c r="R38" s="20" t="n">
        <v>80</v>
      </c>
      <c r="S38" s="30" t="n">
        <f aca="false">F38+G38+H38+I38+L38+M38+N38+O38+P38</f>
        <v>96</v>
      </c>
      <c r="T38" s="20" t="n">
        <f aca="false">J38+K38</f>
        <v>19.5</v>
      </c>
      <c r="U38" s="20" t="n">
        <f aca="false">Q38+R38</f>
        <v>80</v>
      </c>
      <c r="V38" s="20" t="n">
        <f aca="false">ROUND(S38+(T38/25)+(U38/24),)</f>
        <v>100</v>
      </c>
    </row>
    <row r="39" customFormat="false" ht="14.65" hidden="false" customHeight="false" outlineLevel="0" collapsed="false">
      <c r="A39" s="27" t="n">
        <v>38</v>
      </c>
      <c r="B39" s="27" t="s">
        <v>117</v>
      </c>
      <c r="C39" s="27" t="s">
        <v>50</v>
      </c>
      <c r="D39" s="27" t="s">
        <v>71</v>
      </c>
      <c r="E39" s="27" t="s">
        <v>118</v>
      </c>
      <c r="F39" s="28" t="n">
        <v>22</v>
      </c>
      <c r="G39" s="28" t="n">
        <v>0</v>
      </c>
      <c r="H39" s="28" t="n">
        <v>0</v>
      </c>
      <c r="I39" s="28" t="n">
        <v>1</v>
      </c>
      <c r="J39" s="29"/>
      <c r="K39" s="28" t="n">
        <v>21</v>
      </c>
      <c r="L39" s="28" t="n">
        <v>57</v>
      </c>
      <c r="M39" s="28" t="n">
        <v>0</v>
      </c>
      <c r="N39" s="28" t="n">
        <v>0</v>
      </c>
      <c r="O39" s="28" t="n">
        <v>9</v>
      </c>
      <c r="P39" s="28" t="n">
        <v>0</v>
      </c>
      <c r="Q39" s="29"/>
      <c r="R39" s="20" t="n">
        <v>72</v>
      </c>
      <c r="S39" s="30" t="n">
        <f aca="false">F39+G39+H39+I39+L39+M39+N39+O39+P39</f>
        <v>89</v>
      </c>
      <c r="T39" s="20" t="n">
        <f aca="false">J39+K39</f>
        <v>21</v>
      </c>
      <c r="U39" s="20" t="n">
        <f aca="false">Q39+R39</f>
        <v>72</v>
      </c>
      <c r="V39" s="20" t="n">
        <f aca="false">ROUND(S39+(T39/25)+(U39/24),)</f>
        <v>93</v>
      </c>
    </row>
    <row r="40" customFormat="false" ht="14.65" hidden="false" customHeight="false" outlineLevel="0" collapsed="false">
      <c r="A40" s="27" t="n">
        <v>39</v>
      </c>
      <c r="B40" s="27" t="s">
        <v>119</v>
      </c>
      <c r="C40" s="27" t="s">
        <v>50</v>
      </c>
      <c r="D40" s="27" t="s">
        <v>74</v>
      </c>
      <c r="E40" s="27" t="s">
        <v>118</v>
      </c>
      <c r="F40" s="28" t="n">
        <v>23</v>
      </c>
      <c r="G40" s="28" t="n">
        <v>0</v>
      </c>
      <c r="H40" s="28" t="n">
        <v>0</v>
      </c>
      <c r="I40" s="28" t="n">
        <v>2</v>
      </c>
      <c r="J40" s="29"/>
      <c r="K40" s="28" t="n">
        <v>21</v>
      </c>
      <c r="L40" s="28" t="n">
        <v>54</v>
      </c>
      <c r="M40" s="28" t="n">
        <v>0</v>
      </c>
      <c r="N40" s="28" t="n">
        <v>0</v>
      </c>
      <c r="O40" s="28" t="n">
        <v>11</v>
      </c>
      <c r="P40" s="28" t="n">
        <v>0</v>
      </c>
      <c r="Q40" s="29"/>
      <c r="R40" s="20" t="n">
        <v>72</v>
      </c>
      <c r="S40" s="30" t="n">
        <f aca="false">F40+G40+H40+I40+L40+M40+N40+O40+P40</f>
        <v>90</v>
      </c>
      <c r="T40" s="20" t="n">
        <f aca="false">J40+K40</f>
        <v>21</v>
      </c>
      <c r="U40" s="20" t="n">
        <f aca="false">Q40+R40</f>
        <v>72</v>
      </c>
      <c r="V40" s="20" t="n">
        <f aca="false">ROUND(S40+(T40/25)+(U40/24),)</f>
        <v>94</v>
      </c>
    </row>
    <row r="41" customFormat="false" ht="14.65" hidden="false" customHeight="false" outlineLevel="0" collapsed="false">
      <c r="A41" s="27" t="n">
        <v>40</v>
      </c>
      <c r="B41" s="27" t="s">
        <v>120</v>
      </c>
      <c r="C41" s="27" t="s">
        <v>50</v>
      </c>
      <c r="D41" s="27" t="s">
        <v>79</v>
      </c>
      <c r="E41" s="27" t="s">
        <v>118</v>
      </c>
      <c r="F41" s="28" t="n">
        <v>20</v>
      </c>
      <c r="G41" s="28" t="n">
        <v>0</v>
      </c>
      <c r="H41" s="28" t="n">
        <v>0</v>
      </c>
      <c r="I41" s="28" t="n">
        <v>3</v>
      </c>
      <c r="J41" s="29"/>
      <c r="K41" s="28" t="n">
        <v>24</v>
      </c>
      <c r="L41" s="28" t="n">
        <v>58</v>
      </c>
      <c r="M41" s="28" t="n">
        <v>0</v>
      </c>
      <c r="N41" s="28" t="n">
        <v>1</v>
      </c>
      <c r="O41" s="28" t="n">
        <v>4</v>
      </c>
      <c r="P41" s="28" t="n">
        <v>0</v>
      </c>
      <c r="Q41" s="29"/>
      <c r="R41" s="20" t="n">
        <v>74</v>
      </c>
      <c r="S41" s="30" t="n">
        <f aca="false">F41+G41+H41+I41+L41+M41+N41+O41+P41</f>
        <v>86</v>
      </c>
      <c r="T41" s="20" t="n">
        <f aca="false">J41+K41</f>
        <v>24</v>
      </c>
      <c r="U41" s="20" t="n">
        <f aca="false">Q41+R41</f>
        <v>74</v>
      </c>
      <c r="V41" s="20" t="n">
        <f aca="false">ROUND(S41+(T41/25)+(U41/24),)</f>
        <v>90</v>
      </c>
    </row>
    <row r="42" customFormat="false" ht="14.65" hidden="false" customHeight="false" outlineLevel="0" collapsed="false">
      <c r="A42" s="27" t="n">
        <v>41</v>
      </c>
      <c r="B42" s="27" t="s">
        <v>121</v>
      </c>
      <c r="C42" s="27" t="s">
        <v>50</v>
      </c>
      <c r="D42" s="27" t="s">
        <v>88</v>
      </c>
      <c r="E42" s="27" t="s">
        <v>118</v>
      </c>
      <c r="F42" s="28" t="n">
        <v>24</v>
      </c>
      <c r="G42" s="28" t="n">
        <v>0</v>
      </c>
      <c r="H42" s="28" t="n">
        <v>0</v>
      </c>
      <c r="I42" s="28" t="n">
        <v>3</v>
      </c>
      <c r="J42" s="29"/>
      <c r="K42" s="28" t="n">
        <v>21</v>
      </c>
      <c r="L42" s="28" t="n">
        <v>56</v>
      </c>
      <c r="M42" s="28" t="n">
        <v>0</v>
      </c>
      <c r="N42" s="28" t="n">
        <v>0</v>
      </c>
      <c r="O42" s="28" t="n">
        <v>10</v>
      </c>
      <c r="P42" s="28" t="n">
        <v>0</v>
      </c>
      <c r="Q42" s="29"/>
      <c r="R42" s="20" t="n">
        <v>77</v>
      </c>
      <c r="S42" s="30" t="n">
        <f aca="false">F42+G42+H42+I42+L42+M42+N42+O42+P42</f>
        <v>93</v>
      </c>
      <c r="T42" s="20" t="n">
        <f aca="false">J42+K42</f>
        <v>21</v>
      </c>
      <c r="U42" s="20" t="n">
        <f aca="false">Q42+R42</f>
        <v>77</v>
      </c>
      <c r="V42" s="20" t="n">
        <f aca="false">ROUND(S42+(T42/25)+(U42/24),)</f>
        <v>97</v>
      </c>
    </row>
    <row r="43" customFormat="false" ht="14.65" hidden="false" customHeight="false" outlineLevel="0" collapsed="false">
      <c r="A43" s="27" t="n">
        <v>42</v>
      </c>
      <c r="B43" s="27" t="s">
        <v>122</v>
      </c>
      <c r="C43" s="27" t="s">
        <v>50</v>
      </c>
      <c r="D43" s="27" t="s">
        <v>71</v>
      </c>
      <c r="E43" s="27" t="s">
        <v>123</v>
      </c>
      <c r="F43" s="28" t="n">
        <v>17</v>
      </c>
      <c r="G43" s="28" t="n">
        <v>0</v>
      </c>
      <c r="H43" s="28" t="n">
        <v>0</v>
      </c>
      <c r="I43" s="28" t="n">
        <v>3</v>
      </c>
      <c r="J43" s="29"/>
      <c r="K43" s="28" t="n">
        <v>16.5</v>
      </c>
      <c r="L43" s="28" t="n">
        <v>54</v>
      </c>
      <c r="M43" s="28" t="n">
        <v>0</v>
      </c>
      <c r="N43" s="28" t="n">
        <v>0</v>
      </c>
      <c r="O43" s="28" t="n">
        <v>7</v>
      </c>
      <c r="P43" s="28" t="n">
        <v>0</v>
      </c>
      <c r="Q43" s="29"/>
      <c r="R43" s="20" t="n">
        <v>68</v>
      </c>
      <c r="S43" s="30" t="n">
        <f aca="false">F43+G43+H43+I43+L43+M43+N43+O43+P43</f>
        <v>81</v>
      </c>
      <c r="T43" s="20" t="n">
        <f aca="false">J43+K43</f>
        <v>16.5</v>
      </c>
      <c r="U43" s="20" t="n">
        <f aca="false">Q43+R43</f>
        <v>68</v>
      </c>
      <c r="V43" s="20" t="n">
        <f aca="false">ROUND(S43+(T43/25)+(U43/24),)</f>
        <v>84</v>
      </c>
    </row>
    <row r="44" customFormat="false" ht="14.65" hidden="false" customHeight="false" outlineLevel="0" collapsed="false">
      <c r="A44" s="27" t="n">
        <v>43</v>
      </c>
      <c r="B44" s="27" t="s">
        <v>124</v>
      </c>
      <c r="C44" s="27" t="s">
        <v>50</v>
      </c>
      <c r="D44" s="27" t="s">
        <v>74</v>
      </c>
      <c r="E44" s="27" t="s">
        <v>123</v>
      </c>
      <c r="F44" s="28" t="n">
        <v>20</v>
      </c>
      <c r="G44" s="28" t="n">
        <v>0</v>
      </c>
      <c r="H44" s="28" t="n">
        <v>0</v>
      </c>
      <c r="I44" s="28" t="n">
        <v>5</v>
      </c>
      <c r="J44" s="29"/>
      <c r="K44" s="28" t="n">
        <v>18</v>
      </c>
      <c r="L44" s="28" t="n">
        <v>46</v>
      </c>
      <c r="M44" s="28" t="n">
        <v>0</v>
      </c>
      <c r="N44" s="28" t="n">
        <v>0</v>
      </c>
      <c r="O44" s="28" t="n">
        <v>8</v>
      </c>
      <c r="P44" s="28" t="n">
        <v>0</v>
      </c>
      <c r="Q44" s="29"/>
      <c r="R44" s="20" t="n">
        <v>58</v>
      </c>
      <c r="S44" s="30" t="n">
        <f aca="false">F44+G44+H44+I44+L44+M44+N44+O44+P44</f>
        <v>79</v>
      </c>
      <c r="T44" s="20" t="n">
        <f aca="false">J44+K44</f>
        <v>18</v>
      </c>
      <c r="U44" s="20" t="n">
        <f aca="false">Q44+R44</f>
        <v>58</v>
      </c>
      <c r="V44" s="20" t="n">
        <f aca="false">ROUND(S44+(T44/25)+(U44/24),)</f>
        <v>82</v>
      </c>
    </row>
    <row r="45" customFormat="false" ht="14.65" hidden="false" customHeight="false" outlineLevel="0" collapsed="false">
      <c r="A45" s="27" t="n">
        <v>44</v>
      </c>
      <c r="B45" s="27" t="s">
        <v>125</v>
      </c>
      <c r="C45" s="27" t="s">
        <v>50</v>
      </c>
      <c r="D45" s="27" t="s">
        <v>81</v>
      </c>
      <c r="E45" s="27" t="s">
        <v>126</v>
      </c>
      <c r="F45" s="28" t="n">
        <v>12</v>
      </c>
      <c r="G45" s="28" t="n">
        <v>0</v>
      </c>
      <c r="H45" s="28" t="n">
        <v>0</v>
      </c>
      <c r="I45" s="28" t="n">
        <v>2</v>
      </c>
      <c r="J45" s="29"/>
      <c r="K45" s="28" t="n">
        <v>0</v>
      </c>
      <c r="L45" s="28" t="n">
        <v>25</v>
      </c>
      <c r="M45" s="28" t="n">
        <v>0</v>
      </c>
      <c r="N45" s="28" t="n">
        <v>0</v>
      </c>
      <c r="O45" s="28" t="n">
        <v>4</v>
      </c>
      <c r="P45" s="28" t="n">
        <v>0</v>
      </c>
      <c r="Q45" s="29"/>
      <c r="R45" s="20" t="n">
        <v>32</v>
      </c>
      <c r="S45" s="30" t="n">
        <f aca="false">F45+G45+H45+I45+L45+M45+N45+O45+P45</f>
        <v>43</v>
      </c>
      <c r="T45" s="20" t="n">
        <f aca="false">J45+K45</f>
        <v>0</v>
      </c>
      <c r="U45" s="20" t="n">
        <f aca="false">Q45+R45</f>
        <v>32</v>
      </c>
      <c r="V45" s="20" t="n">
        <f aca="false">ROUND(S45+(T45/25)+(U45/24),)</f>
        <v>44</v>
      </c>
    </row>
    <row r="46" customFormat="false" ht="14.65" hidden="false" customHeight="false" outlineLevel="0" collapsed="false">
      <c r="A46" s="27" t="n">
        <v>45</v>
      </c>
      <c r="B46" s="27" t="s">
        <v>127</v>
      </c>
      <c r="C46" s="27" t="s">
        <v>50</v>
      </c>
      <c r="D46" s="27" t="s">
        <v>71</v>
      </c>
      <c r="E46" s="27" t="s">
        <v>128</v>
      </c>
      <c r="F46" s="28" t="n">
        <v>21</v>
      </c>
      <c r="G46" s="28" t="n">
        <v>0</v>
      </c>
      <c r="H46" s="28" t="n">
        <v>0</v>
      </c>
      <c r="I46" s="28" t="n">
        <v>4</v>
      </c>
      <c r="J46" s="29"/>
      <c r="K46" s="28" t="n">
        <v>24</v>
      </c>
      <c r="L46" s="28" t="n">
        <v>64</v>
      </c>
      <c r="M46" s="28" t="n">
        <v>0</v>
      </c>
      <c r="N46" s="28" t="n">
        <v>0</v>
      </c>
      <c r="O46" s="28" t="n">
        <v>8</v>
      </c>
      <c r="P46" s="28" t="n">
        <v>0</v>
      </c>
      <c r="Q46" s="29"/>
      <c r="R46" s="20" t="n">
        <v>78</v>
      </c>
      <c r="S46" s="30" t="n">
        <f aca="false">F46+G46+H46+I46+L46+M46+N46+O46+P46</f>
        <v>97</v>
      </c>
      <c r="T46" s="20" t="n">
        <f aca="false">J46+K46</f>
        <v>24</v>
      </c>
      <c r="U46" s="20" t="n">
        <f aca="false">Q46+R46</f>
        <v>78</v>
      </c>
      <c r="V46" s="20" t="n">
        <f aca="false">ROUND(S46+(T46/25)+(U46/24),)</f>
        <v>101</v>
      </c>
    </row>
    <row r="47" customFormat="false" ht="14.65" hidden="false" customHeight="false" outlineLevel="0" collapsed="false">
      <c r="A47" s="27" t="n">
        <v>46</v>
      </c>
      <c r="B47" s="27" t="s">
        <v>129</v>
      </c>
      <c r="C47" s="27" t="s">
        <v>50</v>
      </c>
      <c r="D47" s="27" t="s">
        <v>74</v>
      </c>
      <c r="E47" s="27" t="s">
        <v>128</v>
      </c>
      <c r="F47" s="28" t="n">
        <v>21</v>
      </c>
      <c r="G47" s="28" t="n">
        <v>0</v>
      </c>
      <c r="H47" s="28" t="n">
        <v>0</v>
      </c>
      <c r="I47" s="28" t="n">
        <v>0</v>
      </c>
      <c r="J47" s="29"/>
      <c r="K47" s="28" t="n">
        <v>18</v>
      </c>
      <c r="L47" s="28" t="n">
        <v>40</v>
      </c>
      <c r="M47" s="28" t="n">
        <v>0</v>
      </c>
      <c r="N47" s="28" t="n">
        <v>0</v>
      </c>
      <c r="O47" s="28" t="n">
        <v>13</v>
      </c>
      <c r="P47" s="28" t="n">
        <v>0</v>
      </c>
      <c r="Q47" s="29"/>
      <c r="R47" s="20" t="n">
        <v>46</v>
      </c>
      <c r="S47" s="30" t="n">
        <f aca="false">F47+G47+H47+I47+L47+M47+N47+O47+P47</f>
        <v>74</v>
      </c>
      <c r="T47" s="20" t="n">
        <f aca="false">J47+K47</f>
        <v>18</v>
      </c>
      <c r="U47" s="20" t="n">
        <f aca="false">Q47+R47</f>
        <v>46</v>
      </c>
      <c r="V47" s="20" t="n">
        <f aca="false">ROUND(S47+(T47/25)+(U47/24),)</f>
        <v>77</v>
      </c>
    </row>
    <row r="48" customFormat="false" ht="14.65" hidden="false" customHeight="false" outlineLevel="0" collapsed="false">
      <c r="A48" s="27" t="n">
        <v>47</v>
      </c>
      <c r="B48" s="27" t="s">
        <v>130</v>
      </c>
      <c r="C48" s="27" t="s">
        <v>50</v>
      </c>
      <c r="D48" s="27" t="s">
        <v>79</v>
      </c>
      <c r="E48" s="27" t="s">
        <v>128</v>
      </c>
      <c r="F48" s="28" t="n">
        <v>22</v>
      </c>
      <c r="G48" s="28" t="n">
        <v>0</v>
      </c>
      <c r="H48" s="28" t="n">
        <v>0</v>
      </c>
      <c r="I48" s="28" t="n">
        <v>2</v>
      </c>
      <c r="J48" s="29"/>
      <c r="K48" s="28" t="n">
        <v>16.5</v>
      </c>
      <c r="L48" s="28" t="n">
        <v>48</v>
      </c>
      <c r="M48" s="28" t="n">
        <v>0</v>
      </c>
      <c r="N48" s="28" t="n">
        <v>0</v>
      </c>
      <c r="O48" s="28" t="n">
        <v>10</v>
      </c>
      <c r="P48" s="28" t="n">
        <v>0</v>
      </c>
      <c r="Q48" s="29"/>
      <c r="R48" s="20" t="n">
        <v>64</v>
      </c>
      <c r="S48" s="30" t="n">
        <f aca="false">F48+G48+H48+I48+L48+M48+N48+O48+P48</f>
        <v>82</v>
      </c>
      <c r="T48" s="20" t="n">
        <f aca="false">J48+K48</f>
        <v>16.5</v>
      </c>
      <c r="U48" s="20" t="n">
        <f aca="false">Q48+R48</f>
        <v>64</v>
      </c>
      <c r="V48" s="20" t="n">
        <f aca="false">ROUND(S48+(T48/25)+(U48/24),)</f>
        <v>85</v>
      </c>
    </row>
    <row r="49" customFormat="false" ht="14.65" hidden="false" customHeight="false" outlineLevel="0" collapsed="false">
      <c r="A49" s="27" t="n">
        <v>48</v>
      </c>
      <c r="B49" s="27" t="s">
        <v>131</v>
      </c>
      <c r="C49" s="27" t="s">
        <v>50</v>
      </c>
      <c r="D49" s="27" t="s">
        <v>81</v>
      </c>
      <c r="E49" s="27" t="s">
        <v>132</v>
      </c>
      <c r="F49" s="28" t="n">
        <v>12</v>
      </c>
      <c r="G49" s="28" t="n">
        <v>0</v>
      </c>
      <c r="H49" s="28" t="n">
        <v>0</v>
      </c>
      <c r="I49" s="28" t="n">
        <v>1</v>
      </c>
      <c r="J49" s="29"/>
      <c r="K49" s="28" t="n">
        <v>9</v>
      </c>
      <c r="L49" s="28" t="n">
        <v>32</v>
      </c>
      <c r="M49" s="28" t="n">
        <v>0</v>
      </c>
      <c r="N49" s="28" t="n">
        <v>0</v>
      </c>
      <c r="O49" s="28" t="n">
        <v>1</v>
      </c>
      <c r="P49" s="28" t="n">
        <v>0</v>
      </c>
      <c r="Q49" s="29"/>
      <c r="R49" s="20" t="n">
        <v>40</v>
      </c>
      <c r="S49" s="30" t="n">
        <f aca="false">F49+G49+H49+I49+L49+M49+N49+O49+P49</f>
        <v>46</v>
      </c>
      <c r="T49" s="20" t="n">
        <f aca="false">J49+K49</f>
        <v>9</v>
      </c>
      <c r="U49" s="20" t="n">
        <f aca="false">Q49+R49</f>
        <v>40</v>
      </c>
      <c r="V49" s="20" t="n">
        <f aca="false">ROUND(S49+(T49/25)+(U49/24),)</f>
        <v>48</v>
      </c>
    </row>
    <row r="50" customFormat="false" ht="14.65" hidden="false" customHeight="false" outlineLevel="0" collapsed="false">
      <c r="A50" s="27" t="n">
        <v>49</v>
      </c>
      <c r="B50" s="27" t="s">
        <v>133</v>
      </c>
      <c r="C50" s="27" t="s">
        <v>50</v>
      </c>
      <c r="D50" s="27" t="s">
        <v>71</v>
      </c>
      <c r="E50" s="27" t="s">
        <v>134</v>
      </c>
      <c r="F50" s="28" t="n">
        <v>29</v>
      </c>
      <c r="G50" s="28" t="n">
        <v>0</v>
      </c>
      <c r="H50" s="28" t="n">
        <v>0</v>
      </c>
      <c r="I50" s="28" t="n">
        <v>1</v>
      </c>
      <c r="J50" s="29"/>
      <c r="K50" s="28" t="n">
        <v>18</v>
      </c>
      <c r="L50" s="28" t="n">
        <v>61</v>
      </c>
      <c r="M50" s="28" t="n">
        <v>0</v>
      </c>
      <c r="N50" s="28" t="n">
        <v>0</v>
      </c>
      <c r="O50" s="28" t="n">
        <v>5</v>
      </c>
      <c r="P50" s="28" t="n">
        <v>0</v>
      </c>
      <c r="Q50" s="29"/>
      <c r="R50" s="20" t="n">
        <v>64</v>
      </c>
      <c r="S50" s="30" t="n">
        <f aca="false">F50+G50+H50+I50+L50+M50+N50+O50+P50</f>
        <v>96</v>
      </c>
      <c r="T50" s="20" t="n">
        <f aca="false">J50+K50</f>
        <v>18</v>
      </c>
      <c r="U50" s="20" t="n">
        <f aca="false">Q50+R50</f>
        <v>64</v>
      </c>
      <c r="V50" s="20" t="n">
        <f aca="false">ROUND(S50+(T50/25)+(U50/24),)</f>
        <v>99</v>
      </c>
    </row>
    <row r="51" customFormat="false" ht="14.65" hidden="false" customHeight="false" outlineLevel="0" collapsed="false">
      <c r="A51" s="27" t="n">
        <v>50</v>
      </c>
      <c r="B51" s="27" t="s">
        <v>135</v>
      </c>
      <c r="C51" s="27" t="s">
        <v>50</v>
      </c>
      <c r="D51" s="27" t="s">
        <v>74</v>
      </c>
      <c r="E51" s="27" t="s">
        <v>134</v>
      </c>
      <c r="F51" s="28" t="n">
        <v>26</v>
      </c>
      <c r="G51" s="28" t="n">
        <v>0</v>
      </c>
      <c r="H51" s="28" t="n">
        <v>0</v>
      </c>
      <c r="I51" s="28" t="n">
        <v>2</v>
      </c>
      <c r="J51" s="29"/>
      <c r="K51" s="28" t="n">
        <v>13.5</v>
      </c>
      <c r="L51" s="28" t="n">
        <v>57</v>
      </c>
      <c r="M51" s="28" t="n">
        <v>0</v>
      </c>
      <c r="N51" s="28" t="n">
        <v>0</v>
      </c>
      <c r="O51" s="28" t="n">
        <v>8</v>
      </c>
      <c r="P51" s="28" t="n">
        <v>0</v>
      </c>
      <c r="Q51" s="29"/>
      <c r="R51" s="20" t="n">
        <v>62</v>
      </c>
      <c r="S51" s="30" t="n">
        <f aca="false">F51+G51+H51+I51+L51+M51+N51+O51+P51</f>
        <v>93</v>
      </c>
      <c r="T51" s="20" t="n">
        <f aca="false">J51+K51</f>
        <v>13.5</v>
      </c>
      <c r="U51" s="20" t="n">
        <f aca="false">Q51+R51</f>
        <v>62</v>
      </c>
      <c r="V51" s="20" t="n">
        <f aca="false">ROUND(S51+(T51/25)+(U51/24),)</f>
        <v>96</v>
      </c>
    </row>
    <row r="52" customFormat="false" ht="14.65" hidden="false" customHeight="false" outlineLevel="0" collapsed="false">
      <c r="A52" s="27" t="n">
        <v>51</v>
      </c>
      <c r="B52" s="27" t="s">
        <v>136</v>
      </c>
      <c r="C52" s="27" t="s">
        <v>50</v>
      </c>
      <c r="D52" s="27" t="s">
        <v>81</v>
      </c>
      <c r="E52" s="27" t="s">
        <v>137</v>
      </c>
      <c r="F52" s="28" t="n">
        <v>20</v>
      </c>
      <c r="G52" s="28" t="n">
        <v>0</v>
      </c>
      <c r="H52" s="28" t="n">
        <v>0</v>
      </c>
      <c r="I52" s="28" t="n">
        <v>2</v>
      </c>
      <c r="J52" s="29"/>
      <c r="K52" s="28" t="n">
        <v>0</v>
      </c>
      <c r="L52" s="28" t="n">
        <v>32</v>
      </c>
      <c r="M52" s="28" t="n">
        <v>0</v>
      </c>
      <c r="N52" s="28" t="n">
        <v>0</v>
      </c>
      <c r="O52" s="28" t="n">
        <v>6</v>
      </c>
      <c r="P52" s="28" t="n">
        <v>0</v>
      </c>
      <c r="Q52" s="29"/>
      <c r="R52" s="20" t="n">
        <v>16</v>
      </c>
      <c r="S52" s="30" t="n">
        <f aca="false">F52+G52+H52+I52+L52+M52+N52+O52+P52</f>
        <v>60</v>
      </c>
      <c r="T52" s="20" t="n">
        <f aca="false">J52+K52</f>
        <v>0</v>
      </c>
      <c r="U52" s="20" t="n">
        <f aca="false">Q52+R52</f>
        <v>16</v>
      </c>
      <c r="V52" s="20" t="n">
        <f aca="false">ROUND(S52+(T52/25)+(U52/24),)</f>
        <v>61</v>
      </c>
    </row>
    <row r="53" customFormat="false" ht="14.65" hidden="false" customHeight="false" outlineLevel="0" collapsed="false">
      <c r="A53" s="27" t="n">
        <v>52</v>
      </c>
      <c r="B53" s="27" t="s">
        <v>138</v>
      </c>
      <c r="C53" s="27" t="s">
        <v>50</v>
      </c>
      <c r="D53" s="27" t="s">
        <v>81</v>
      </c>
      <c r="E53" s="27" t="s">
        <v>139</v>
      </c>
      <c r="F53" s="28" t="n">
        <v>19</v>
      </c>
      <c r="G53" s="28" t="n">
        <v>0</v>
      </c>
      <c r="H53" s="28" t="n">
        <v>0</v>
      </c>
      <c r="I53" s="28" t="n">
        <v>1</v>
      </c>
      <c r="J53" s="29"/>
      <c r="K53" s="28" t="n">
        <v>13.5</v>
      </c>
      <c r="L53" s="28" t="n">
        <v>30</v>
      </c>
      <c r="M53" s="28" t="n">
        <v>0</v>
      </c>
      <c r="N53" s="28" t="n">
        <v>0</v>
      </c>
      <c r="O53" s="28" t="n">
        <v>8</v>
      </c>
      <c r="P53" s="28" t="n">
        <v>0</v>
      </c>
      <c r="Q53" s="29"/>
      <c r="R53" s="20" t="n">
        <v>30</v>
      </c>
      <c r="S53" s="30" t="n">
        <f aca="false">F53+G53+H53+I53+L53+M53+N53+O53+P53</f>
        <v>58</v>
      </c>
      <c r="T53" s="20" t="n">
        <f aca="false">J53+K53</f>
        <v>13.5</v>
      </c>
      <c r="U53" s="20" t="n">
        <f aca="false">Q53+R53</f>
        <v>30</v>
      </c>
      <c r="V53" s="20" t="n">
        <f aca="false">ROUND(S53+(T53/25)+(U53/24),)</f>
        <v>60</v>
      </c>
    </row>
    <row r="54" customFormat="false" ht="14.65" hidden="false" customHeight="false" outlineLevel="0" collapsed="false">
      <c r="A54" s="27" t="n">
        <v>53</v>
      </c>
      <c r="B54" s="27" t="s">
        <v>140</v>
      </c>
      <c r="C54" s="27" t="s">
        <v>50</v>
      </c>
      <c r="D54" s="27" t="s">
        <v>71</v>
      </c>
      <c r="E54" s="27" t="s">
        <v>141</v>
      </c>
      <c r="F54" s="28" t="n">
        <v>21</v>
      </c>
      <c r="G54" s="28" t="n">
        <v>0</v>
      </c>
      <c r="H54" s="28" t="n">
        <v>0</v>
      </c>
      <c r="I54" s="28" t="n">
        <v>2</v>
      </c>
      <c r="J54" s="29"/>
      <c r="K54" s="28" t="n">
        <v>15</v>
      </c>
      <c r="L54" s="28" t="n">
        <v>30</v>
      </c>
      <c r="M54" s="28" t="n">
        <v>0</v>
      </c>
      <c r="N54" s="28" t="n">
        <v>0</v>
      </c>
      <c r="O54" s="28" t="n">
        <v>8</v>
      </c>
      <c r="P54" s="28" t="n">
        <v>0</v>
      </c>
      <c r="Q54" s="29"/>
      <c r="R54" s="20" t="n">
        <v>38</v>
      </c>
      <c r="S54" s="30" t="n">
        <f aca="false">F54+G54+H54+I54+L54+M54+N54+O54+P54</f>
        <v>61</v>
      </c>
      <c r="T54" s="20" t="n">
        <f aca="false">J54+K54</f>
        <v>15</v>
      </c>
      <c r="U54" s="20" t="n">
        <f aca="false">Q54+R54</f>
        <v>38</v>
      </c>
      <c r="V54" s="20" t="n">
        <f aca="false">ROUND(S54+(T54/25)+(U54/24),)</f>
        <v>63</v>
      </c>
    </row>
    <row r="55" customFormat="false" ht="14.65" hidden="false" customHeight="false" outlineLevel="0" collapsed="false">
      <c r="A55" s="27" t="n">
        <v>54</v>
      </c>
      <c r="B55" s="27" t="s">
        <v>142</v>
      </c>
      <c r="C55" s="27" t="s">
        <v>50</v>
      </c>
      <c r="D55" s="27" t="s">
        <v>74</v>
      </c>
      <c r="E55" s="27" t="s">
        <v>141</v>
      </c>
      <c r="F55" s="28" t="n">
        <v>21</v>
      </c>
      <c r="G55" s="28" t="n">
        <v>0</v>
      </c>
      <c r="H55" s="28" t="n">
        <v>0</v>
      </c>
      <c r="I55" s="28" t="n">
        <v>2</v>
      </c>
      <c r="J55" s="29"/>
      <c r="K55" s="28" t="n">
        <v>15</v>
      </c>
      <c r="L55" s="28" t="n">
        <v>46</v>
      </c>
      <c r="M55" s="28" t="n">
        <v>0</v>
      </c>
      <c r="N55" s="28" t="n">
        <v>0</v>
      </c>
      <c r="O55" s="28" t="n">
        <v>7</v>
      </c>
      <c r="P55" s="28" t="n">
        <v>0</v>
      </c>
      <c r="Q55" s="29"/>
      <c r="R55" s="20" t="n">
        <v>66</v>
      </c>
      <c r="S55" s="30" t="n">
        <f aca="false">F55+G55+H55+I55+L55+M55+N55+O55+P55</f>
        <v>76</v>
      </c>
      <c r="T55" s="20" t="n">
        <f aca="false">J55+K55</f>
        <v>15</v>
      </c>
      <c r="U55" s="20" t="n">
        <f aca="false">Q55+R55</f>
        <v>66</v>
      </c>
      <c r="V55" s="20" t="n">
        <f aca="false">ROUND(S55+(T55/25)+(U55/24),)</f>
        <v>79</v>
      </c>
    </row>
    <row r="56" customFormat="false" ht="14.65" hidden="false" customHeight="false" outlineLevel="0" collapsed="false">
      <c r="A56" s="27" t="n">
        <v>55</v>
      </c>
      <c r="B56" s="27" t="s">
        <v>143</v>
      </c>
      <c r="C56" s="27" t="s">
        <v>50</v>
      </c>
      <c r="D56" s="27" t="s">
        <v>81</v>
      </c>
      <c r="E56" s="27" t="s">
        <v>144</v>
      </c>
      <c r="F56" s="28" t="n">
        <v>28</v>
      </c>
      <c r="G56" s="28" t="n">
        <v>0</v>
      </c>
      <c r="H56" s="28" t="n">
        <v>0</v>
      </c>
      <c r="I56" s="28" t="n">
        <v>1</v>
      </c>
      <c r="J56" s="29"/>
      <c r="K56" s="28" t="n">
        <v>21</v>
      </c>
      <c r="L56" s="28" t="n">
        <v>46</v>
      </c>
      <c r="M56" s="28" t="n">
        <v>0</v>
      </c>
      <c r="N56" s="28" t="n">
        <v>0</v>
      </c>
      <c r="O56" s="28" t="n">
        <v>7</v>
      </c>
      <c r="P56" s="28" t="n">
        <v>0</v>
      </c>
      <c r="Q56" s="29"/>
      <c r="R56" s="20" t="n">
        <v>66</v>
      </c>
      <c r="S56" s="30" t="n">
        <f aca="false">F56+G56+H56+I56+L56+M56+N56+O56+P56</f>
        <v>82</v>
      </c>
      <c r="T56" s="20" t="n">
        <f aca="false">J56+K56</f>
        <v>21</v>
      </c>
      <c r="U56" s="20" t="n">
        <f aca="false">Q56+R56</f>
        <v>66</v>
      </c>
      <c r="V56" s="20" t="n">
        <f aca="false">ROUND(S56+(T56/25)+(U56/24),)</f>
        <v>86</v>
      </c>
    </row>
    <row r="57" customFormat="false" ht="14.65" hidden="false" customHeight="false" outlineLevel="0" collapsed="false">
      <c r="A57" s="27" t="n">
        <v>56</v>
      </c>
      <c r="B57" s="27" t="s">
        <v>145</v>
      </c>
      <c r="C57" s="27" t="s">
        <v>50</v>
      </c>
      <c r="D57" s="27" t="s">
        <v>81</v>
      </c>
      <c r="E57" s="27" t="s">
        <v>146</v>
      </c>
      <c r="F57" s="28" t="n">
        <v>24</v>
      </c>
      <c r="G57" s="28" t="n">
        <v>0</v>
      </c>
      <c r="H57" s="28" t="n">
        <v>0</v>
      </c>
      <c r="I57" s="28" t="n">
        <v>1</v>
      </c>
      <c r="J57" s="29"/>
      <c r="K57" s="28" t="n">
        <v>18</v>
      </c>
      <c r="L57" s="28" t="n">
        <v>52</v>
      </c>
      <c r="M57" s="28" t="n">
        <v>0</v>
      </c>
      <c r="N57" s="28" t="n">
        <v>0</v>
      </c>
      <c r="O57" s="28" t="n">
        <v>7</v>
      </c>
      <c r="P57" s="28" t="n">
        <v>0</v>
      </c>
      <c r="Q57" s="29"/>
      <c r="R57" s="20" t="n">
        <v>64</v>
      </c>
      <c r="S57" s="30" t="n">
        <f aca="false">F57+G57+H57+I57+L57+M57+N57+O57+P57</f>
        <v>84</v>
      </c>
      <c r="T57" s="20" t="n">
        <f aca="false">J57+K57</f>
        <v>18</v>
      </c>
      <c r="U57" s="20" t="n">
        <f aca="false">Q57+R57</f>
        <v>64</v>
      </c>
      <c r="V57" s="20" t="n">
        <f aca="false">ROUND(S57+(T57/25)+(U57/24),)</f>
        <v>87</v>
      </c>
    </row>
    <row r="58" customFormat="false" ht="14.65" hidden="false" customHeight="false" outlineLevel="0" collapsed="false">
      <c r="A58" s="27" t="n">
        <v>57</v>
      </c>
      <c r="B58" s="27" t="s">
        <v>147</v>
      </c>
      <c r="C58" s="27" t="s">
        <v>50</v>
      </c>
      <c r="D58" s="27" t="s">
        <v>81</v>
      </c>
      <c r="E58" s="27" t="s">
        <v>148</v>
      </c>
      <c r="F58" s="28" t="n">
        <v>28</v>
      </c>
      <c r="G58" s="28" t="n">
        <v>0</v>
      </c>
      <c r="H58" s="28" t="n">
        <v>0</v>
      </c>
      <c r="I58" s="28" t="n">
        <v>2</v>
      </c>
      <c r="J58" s="29"/>
      <c r="K58" s="28" t="n">
        <v>21</v>
      </c>
      <c r="L58" s="28" t="n">
        <v>61</v>
      </c>
      <c r="M58" s="28" t="n">
        <v>0</v>
      </c>
      <c r="N58" s="28" t="n">
        <v>0</v>
      </c>
      <c r="O58" s="28" t="n">
        <v>8</v>
      </c>
      <c r="P58" s="28" t="n">
        <v>0</v>
      </c>
      <c r="Q58" s="29"/>
      <c r="R58" s="20" t="n">
        <v>76</v>
      </c>
      <c r="S58" s="30" t="n">
        <f aca="false">F58+G58+H58+I58+L58+M58+N58+O58+P58</f>
        <v>99</v>
      </c>
      <c r="T58" s="20" t="n">
        <f aca="false">J58+K58</f>
        <v>21</v>
      </c>
      <c r="U58" s="20" t="n">
        <f aca="false">Q58+R58</f>
        <v>76</v>
      </c>
      <c r="V58" s="20" t="n">
        <f aca="false">ROUND(S58+(T58/25)+(U58/24),)</f>
        <v>103</v>
      </c>
    </row>
    <row r="59" customFormat="false" ht="14.65" hidden="false" customHeight="false" outlineLevel="0" collapsed="false">
      <c r="A59" s="27" t="n">
        <v>58</v>
      </c>
      <c r="B59" s="27" t="s">
        <v>149</v>
      </c>
      <c r="C59" s="27" t="s">
        <v>50</v>
      </c>
      <c r="D59" s="27" t="s">
        <v>71</v>
      </c>
      <c r="E59" s="27" t="s">
        <v>150</v>
      </c>
      <c r="F59" s="28" t="n">
        <v>9</v>
      </c>
      <c r="G59" s="28" t="n">
        <v>0</v>
      </c>
      <c r="H59" s="28" t="n">
        <v>0</v>
      </c>
      <c r="I59" s="28" t="n">
        <v>3</v>
      </c>
      <c r="J59" s="29"/>
      <c r="K59" s="28" t="n">
        <v>7.5</v>
      </c>
      <c r="L59" s="28" t="n">
        <v>38</v>
      </c>
      <c r="M59" s="28" t="n">
        <v>0</v>
      </c>
      <c r="N59" s="28" t="n">
        <v>0</v>
      </c>
      <c r="O59" s="28" t="n">
        <v>10</v>
      </c>
      <c r="P59" s="28" t="n">
        <v>0</v>
      </c>
      <c r="Q59" s="29"/>
      <c r="R59" s="20" t="n">
        <v>48</v>
      </c>
      <c r="S59" s="30" t="n">
        <f aca="false">F59+G59+H59+I59+L59+M59+N59+O59+P59</f>
        <v>60</v>
      </c>
      <c r="T59" s="20" t="n">
        <f aca="false">J59+K59</f>
        <v>7.5</v>
      </c>
      <c r="U59" s="20" t="n">
        <f aca="false">Q59+R59</f>
        <v>48</v>
      </c>
      <c r="V59" s="20" t="n">
        <f aca="false">ROUND(S59+(T59/25)+(U59/24),)</f>
        <v>62</v>
      </c>
    </row>
    <row r="60" customFormat="false" ht="14.65" hidden="false" customHeight="false" outlineLevel="0" collapsed="false">
      <c r="A60" s="27" t="n">
        <v>59</v>
      </c>
      <c r="B60" s="27" t="s">
        <v>151</v>
      </c>
      <c r="C60" s="27" t="s">
        <v>50</v>
      </c>
      <c r="D60" s="27" t="s">
        <v>74</v>
      </c>
      <c r="E60" s="27" t="s">
        <v>150</v>
      </c>
      <c r="F60" s="28" t="n">
        <v>20</v>
      </c>
      <c r="G60" s="28" t="n">
        <v>0</v>
      </c>
      <c r="H60" s="28" t="n">
        <v>0</v>
      </c>
      <c r="I60" s="28" t="n">
        <v>3</v>
      </c>
      <c r="J60" s="29"/>
      <c r="K60" s="28" t="n">
        <v>16.5</v>
      </c>
      <c r="L60" s="28" t="n">
        <v>61</v>
      </c>
      <c r="M60" s="28" t="n">
        <v>0</v>
      </c>
      <c r="N60" s="28" t="n">
        <v>0</v>
      </c>
      <c r="O60" s="28" t="n">
        <v>8</v>
      </c>
      <c r="P60" s="28" t="n">
        <v>0</v>
      </c>
      <c r="Q60" s="29"/>
      <c r="R60" s="20" t="n">
        <v>72</v>
      </c>
      <c r="S60" s="30" t="n">
        <f aca="false">F60+G60+H60+I60+L60+M60+N60+O60+P60</f>
        <v>92</v>
      </c>
      <c r="T60" s="20" t="n">
        <f aca="false">J60+K60</f>
        <v>16.5</v>
      </c>
      <c r="U60" s="20" t="n">
        <f aca="false">Q60+R60</f>
        <v>72</v>
      </c>
      <c r="V60" s="20" t="n">
        <f aca="false">ROUND(S60+(T60/25)+(U60/24),)</f>
        <v>96</v>
      </c>
    </row>
    <row r="61" customFormat="false" ht="14.65" hidden="false" customHeight="false" outlineLevel="0" collapsed="false">
      <c r="A61" s="27" t="n">
        <v>60</v>
      </c>
      <c r="B61" s="27" t="s">
        <v>152</v>
      </c>
      <c r="C61" s="27" t="s">
        <v>50</v>
      </c>
      <c r="D61" s="27" t="s">
        <v>79</v>
      </c>
      <c r="E61" s="27" t="s">
        <v>150</v>
      </c>
      <c r="F61" s="28" t="n">
        <v>23</v>
      </c>
      <c r="G61" s="28" t="n">
        <v>0</v>
      </c>
      <c r="H61" s="28" t="n">
        <v>0</v>
      </c>
      <c r="I61" s="28" t="n">
        <v>2</v>
      </c>
      <c r="J61" s="29"/>
      <c r="K61" s="28" t="n">
        <v>19.5</v>
      </c>
      <c r="L61" s="28" t="n">
        <v>49</v>
      </c>
      <c r="M61" s="28" t="n">
        <v>0</v>
      </c>
      <c r="N61" s="28" t="n">
        <v>0</v>
      </c>
      <c r="O61" s="28" t="n">
        <v>12</v>
      </c>
      <c r="P61" s="28" t="n">
        <v>0</v>
      </c>
      <c r="Q61" s="29"/>
      <c r="R61" s="20" t="n">
        <v>68</v>
      </c>
      <c r="S61" s="30" t="n">
        <f aca="false">F61+G61+H61+I61+L61+M61+N61+O61+P61</f>
        <v>86</v>
      </c>
      <c r="T61" s="20" t="n">
        <f aca="false">J61+K61</f>
        <v>19.5</v>
      </c>
      <c r="U61" s="20" t="n">
        <f aca="false">Q61+R61</f>
        <v>68</v>
      </c>
      <c r="V61" s="20" t="n">
        <f aca="false">ROUND(S61+(T61/25)+(U61/24),)</f>
        <v>90</v>
      </c>
    </row>
    <row r="62" customFormat="false" ht="14.65" hidden="false" customHeight="false" outlineLevel="0" collapsed="false">
      <c r="A62" s="27" t="n">
        <v>61</v>
      </c>
      <c r="B62" s="27" t="s">
        <v>153</v>
      </c>
      <c r="C62" s="27" t="s">
        <v>50</v>
      </c>
      <c r="D62" s="27" t="s">
        <v>71</v>
      </c>
      <c r="E62" s="27" t="s">
        <v>154</v>
      </c>
      <c r="F62" s="28" t="n">
        <v>24</v>
      </c>
      <c r="G62" s="28" t="n">
        <v>0</v>
      </c>
      <c r="H62" s="28" t="n">
        <v>0</v>
      </c>
      <c r="I62" s="28" t="n">
        <v>2</v>
      </c>
      <c r="J62" s="29"/>
      <c r="K62" s="28" t="n">
        <v>19.5</v>
      </c>
      <c r="L62" s="28" t="n">
        <v>47</v>
      </c>
      <c r="M62" s="28" t="n">
        <v>0</v>
      </c>
      <c r="N62" s="28" t="n">
        <v>0</v>
      </c>
      <c r="O62" s="28" t="n">
        <v>18</v>
      </c>
      <c r="P62" s="28" t="n">
        <v>0</v>
      </c>
      <c r="Q62" s="29"/>
      <c r="R62" s="20" t="n">
        <v>54</v>
      </c>
      <c r="S62" s="30" t="n">
        <f aca="false">F62+G62+H62+I62+L62+M62+N62+O62+P62</f>
        <v>91</v>
      </c>
      <c r="T62" s="20" t="n">
        <f aca="false">J62+K62</f>
        <v>19.5</v>
      </c>
      <c r="U62" s="20" t="n">
        <f aca="false">Q62+R62</f>
        <v>54</v>
      </c>
      <c r="V62" s="20" t="n">
        <f aca="false">ROUND(S62+(T62/25)+(U62/24),)</f>
        <v>94</v>
      </c>
    </row>
    <row r="63" customFormat="false" ht="14.65" hidden="false" customHeight="false" outlineLevel="0" collapsed="false">
      <c r="A63" s="27" t="n">
        <v>62</v>
      </c>
      <c r="B63" s="27" t="s">
        <v>155</v>
      </c>
      <c r="C63" s="27" t="s">
        <v>50</v>
      </c>
      <c r="D63" s="27" t="s">
        <v>74</v>
      </c>
      <c r="E63" s="27" t="s">
        <v>154</v>
      </c>
      <c r="F63" s="28" t="n">
        <v>21</v>
      </c>
      <c r="G63" s="28" t="n">
        <v>0</v>
      </c>
      <c r="H63" s="28" t="n">
        <v>0</v>
      </c>
      <c r="I63" s="28" t="n">
        <v>5</v>
      </c>
      <c r="J63" s="29"/>
      <c r="K63" s="28" t="n">
        <v>4.5</v>
      </c>
      <c r="L63" s="28" t="n">
        <v>45</v>
      </c>
      <c r="M63" s="28" t="n">
        <v>0</v>
      </c>
      <c r="N63" s="28" t="n">
        <v>0</v>
      </c>
      <c r="O63" s="28" t="n">
        <v>9</v>
      </c>
      <c r="P63" s="28" t="n">
        <v>0</v>
      </c>
      <c r="Q63" s="29"/>
      <c r="R63" s="20" t="n">
        <v>58</v>
      </c>
      <c r="S63" s="30" t="n">
        <f aca="false">F63+G63+H63+I63+L63+M63+N63+O63+P63</f>
        <v>80</v>
      </c>
      <c r="T63" s="20" t="n">
        <f aca="false">J63+K63</f>
        <v>4.5</v>
      </c>
      <c r="U63" s="20" t="n">
        <f aca="false">Q63+R63</f>
        <v>58</v>
      </c>
      <c r="V63" s="20" t="n">
        <f aca="false">ROUND(S63+(T63/25)+(U63/24),)</f>
        <v>83</v>
      </c>
    </row>
    <row r="64" customFormat="false" ht="14.65" hidden="false" customHeight="false" outlineLevel="0" collapsed="false">
      <c r="A64" s="27" t="n">
        <v>63</v>
      </c>
      <c r="B64" s="27" t="s">
        <v>156</v>
      </c>
      <c r="C64" s="27" t="s">
        <v>50</v>
      </c>
      <c r="D64" s="27" t="s">
        <v>79</v>
      </c>
      <c r="E64" s="27" t="s">
        <v>154</v>
      </c>
      <c r="F64" s="28" t="n">
        <v>27</v>
      </c>
      <c r="G64" s="28" t="n">
        <v>0</v>
      </c>
      <c r="H64" s="28" t="n">
        <v>0</v>
      </c>
      <c r="I64" s="28" t="n">
        <v>1</v>
      </c>
      <c r="J64" s="29"/>
      <c r="K64" s="28" t="n">
        <v>19.5</v>
      </c>
      <c r="L64" s="28" t="n">
        <v>62</v>
      </c>
      <c r="M64" s="28" t="n">
        <v>0</v>
      </c>
      <c r="N64" s="28" t="n">
        <v>0</v>
      </c>
      <c r="O64" s="28" t="n">
        <v>10</v>
      </c>
      <c r="P64" s="28" t="n">
        <v>0</v>
      </c>
      <c r="Q64" s="29"/>
      <c r="R64" s="20" t="n">
        <v>72</v>
      </c>
      <c r="S64" s="30" t="n">
        <f aca="false">F64+G64+H64+I64+L64+M64+N64+O64+P64</f>
        <v>100</v>
      </c>
      <c r="T64" s="20" t="n">
        <f aca="false">J64+K64</f>
        <v>19.5</v>
      </c>
      <c r="U64" s="20" t="n">
        <f aca="false">Q64+R64</f>
        <v>72</v>
      </c>
      <c r="V64" s="20" t="n">
        <f aca="false">ROUND(S64+(T64/25)+(U64/24),)</f>
        <v>104</v>
      </c>
    </row>
    <row r="65" customFormat="false" ht="14.65" hidden="false" customHeight="false" outlineLevel="0" collapsed="false">
      <c r="A65" s="27" t="n">
        <v>64</v>
      </c>
      <c r="B65" s="27" t="s">
        <v>157</v>
      </c>
      <c r="C65" s="27" t="s">
        <v>50</v>
      </c>
      <c r="D65" s="27" t="s">
        <v>88</v>
      </c>
      <c r="E65" s="27" t="s">
        <v>154</v>
      </c>
      <c r="F65" s="28" t="n">
        <v>22</v>
      </c>
      <c r="G65" s="28" t="n">
        <v>0</v>
      </c>
      <c r="H65" s="28" t="n">
        <v>0</v>
      </c>
      <c r="I65" s="28" t="n">
        <v>0</v>
      </c>
      <c r="J65" s="29"/>
      <c r="K65" s="28" t="n">
        <v>18</v>
      </c>
      <c r="L65" s="28" t="n">
        <v>51</v>
      </c>
      <c r="M65" s="28" t="n">
        <v>0</v>
      </c>
      <c r="N65" s="28" t="n">
        <v>0</v>
      </c>
      <c r="O65" s="28" t="n">
        <v>4</v>
      </c>
      <c r="P65" s="28" t="n">
        <v>0</v>
      </c>
      <c r="Q65" s="29"/>
      <c r="R65" s="20" t="n">
        <v>60</v>
      </c>
      <c r="S65" s="30" t="n">
        <f aca="false">F65+G65+H65+I65+L65+M65+N65+O65+P65</f>
        <v>77</v>
      </c>
      <c r="T65" s="20" t="n">
        <f aca="false">J65+K65</f>
        <v>18</v>
      </c>
      <c r="U65" s="20" t="n">
        <f aca="false">Q65+R65</f>
        <v>60</v>
      </c>
      <c r="V65" s="20" t="n">
        <f aca="false">ROUND(S65+(T65/25)+(U65/24),)</f>
        <v>80</v>
      </c>
    </row>
    <row r="66" customFormat="false" ht="14.65" hidden="false" customHeight="false" outlineLevel="0" collapsed="false">
      <c r="A66" s="27" t="n">
        <v>65</v>
      </c>
      <c r="B66" s="27" t="s">
        <v>158</v>
      </c>
      <c r="C66" s="27" t="s">
        <v>50</v>
      </c>
      <c r="D66" s="27" t="s">
        <v>81</v>
      </c>
      <c r="E66" s="27" t="s">
        <v>159</v>
      </c>
      <c r="F66" s="28" t="n">
        <v>20</v>
      </c>
      <c r="G66" s="28" t="n">
        <v>0</v>
      </c>
      <c r="H66" s="28" t="n">
        <v>0</v>
      </c>
      <c r="I66" s="28" t="n">
        <v>2</v>
      </c>
      <c r="J66" s="29"/>
      <c r="K66" s="28" t="n">
        <v>15</v>
      </c>
      <c r="L66" s="28" t="n">
        <v>43</v>
      </c>
      <c r="M66" s="28" t="n">
        <v>0</v>
      </c>
      <c r="N66" s="28" t="n">
        <v>0</v>
      </c>
      <c r="O66" s="28" t="n">
        <v>10</v>
      </c>
      <c r="P66" s="28" t="n">
        <v>0</v>
      </c>
      <c r="Q66" s="29"/>
      <c r="R66" s="20" t="n">
        <v>52</v>
      </c>
      <c r="S66" s="30" t="n">
        <f aca="false">F66+G66+H66+I66+L66+M66+N66+O66+P66</f>
        <v>75</v>
      </c>
      <c r="T66" s="20" t="n">
        <f aca="false">J66+K66</f>
        <v>15</v>
      </c>
      <c r="U66" s="20" t="n">
        <f aca="false">Q66+R66</f>
        <v>52</v>
      </c>
      <c r="V66" s="20" t="n">
        <f aca="false">ROUND(S66+(T66/25)+(U66/24),)</f>
        <v>78</v>
      </c>
    </row>
    <row r="67" customFormat="false" ht="14.65" hidden="false" customHeight="false" outlineLevel="0" collapsed="false">
      <c r="A67" s="27" t="n">
        <v>66</v>
      </c>
      <c r="B67" s="27" t="s">
        <v>160</v>
      </c>
      <c r="C67" s="27" t="s">
        <v>50</v>
      </c>
      <c r="D67" s="27" t="s">
        <v>81</v>
      </c>
      <c r="E67" s="27" t="s">
        <v>161</v>
      </c>
      <c r="F67" s="28" t="n">
        <v>26</v>
      </c>
      <c r="G67" s="28" t="n">
        <v>0</v>
      </c>
      <c r="H67" s="28" t="n">
        <v>0</v>
      </c>
      <c r="I67" s="28" t="n">
        <v>1</v>
      </c>
      <c r="J67" s="29"/>
      <c r="K67" s="28" t="n">
        <v>19.5</v>
      </c>
      <c r="L67" s="28" t="n">
        <v>48</v>
      </c>
      <c r="M67" s="28" t="n">
        <v>0</v>
      </c>
      <c r="N67" s="28" t="n">
        <v>0</v>
      </c>
      <c r="O67" s="28" t="n">
        <v>9</v>
      </c>
      <c r="P67" s="28" t="n">
        <v>0</v>
      </c>
      <c r="Q67" s="29"/>
      <c r="R67" s="20" t="n">
        <v>68</v>
      </c>
      <c r="S67" s="30" t="n">
        <f aca="false">F67+G67+H67+I67+L67+M67+N67+O67+P67</f>
        <v>84</v>
      </c>
      <c r="T67" s="20" t="n">
        <f aca="false">J67+K67</f>
        <v>19.5</v>
      </c>
      <c r="U67" s="20" t="n">
        <f aca="false">Q67+R67</f>
        <v>68</v>
      </c>
      <c r="V67" s="20" t="n">
        <f aca="false">ROUND(S67+(T67/25)+(U67/24),)</f>
        <v>88</v>
      </c>
    </row>
    <row r="68" customFormat="false" ht="14.65" hidden="false" customHeight="false" outlineLevel="0" collapsed="false">
      <c r="A68" s="27" t="n">
        <v>67</v>
      </c>
      <c r="B68" s="27" t="s">
        <v>162</v>
      </c>
      <c r="C68" s="27" t="s">
        <v>50</v>
      </c>
      <c r="D68" s="27" t="s">
        <v>81</v>
      </c>
      <c r="E68" s="27" t="s">
        <v>163</v>
      </c>
      <c r="F68" s="28" t="n">
        <v>19</v>
      </c>
      <c r="G68" s="28" t="n">
        <v>0</v>
      </c>
      <c r="H68" s="28" t="n">
        <v>0</v>
      </c>
      <c r="I68" s="28" t="n">
        <v>2</v>
      </c>
      <c r="J68" s="29"/>
      <c r="K68" s="28" t="n">
        <v>12</v>
      </c>
      <c r="L68" s="28" t="n">
        <v>40</v>
      </c>
      <c r="M68" s="28" t="n">
        <v>0</v>
      </c>
      <c r="N68" s="28" t="n">
        <v>0</v>
      </c>
      <c r="O68" s="28" t="n">
        <v>9</v>
      </c>
      <c r="P68" s="28" t="n">
        <v>0</v>
      </c>
      <c r="Q68" s="29"/>
      <c r="R68" s="20" t="n">
        <v>46</v>
      </c>
      <c r="S68" s="30" t="n">
        <f aca="false">F68+G68+H68+I68+L68+M68+N68+O68+P68</f>
        <v>70</v>
      </c>
      <c r="T68" s="20" t="n">
        <f aca="false">J68+K68</f>
        <v>12</v>
      </c>
      <c r="U68" s="20" t="n">
        <f aca="false">Q68+R68</f>
        <v>46</v>
      </c>
      <c r="V68" s="20" t="n">
        <f aca="false">ROUND(S68+(T68/25)+(U68/24),)</f>
        <v>72</v>
      </c>
    </row>
    <row r="69" customFormat="false" ht="14.65" hidden="false" customHeight="false" outlineLevel="0" collapsed="false">
      <c r="A69" s="27" t="n">
        <v>68</v>
      </c>
      <c r="B69" s="27" t="s">
        <v>164</v>
      </c>
      <c r="C69" s="27" t="s">
        <v>50</v>
      </c>
      <c r="D69" s="27" t="s">
        <v>81</v>
      </c>
      <c r="E69" s="27" t="s">
        <v>165</v>
      </c>
      <c r="F69" s="28" t="n">
        <v>22</v>
      </c>
      <c r="G69" s="28" t="n">
        <v>0</v>
      </c>
      <c r="H69" s="28" t="n">
        <v>0</v>
      </c>
      <c r="I69" s="28" t="n">
        <v>3</v>
      </c>
      <c r="J69" s="29"/>
      <c r="K69" s="28" t="n">
        <v>16.5</v>
      </c>
      <c r="L69" s="28" t="n">
        <v>44</v>
      </c>
      <c r="M69" s="28" t="n">
        <v>0</v>
      </c>
      <c r="N69" s="28" t="n">
        <v>0</v>
      </c>
      <c r="O69" s="28" t="n">
        <v>11</v>
      </c>
      <c r="P69" s="28" t="n">
        <v>0</v>
      </c>
      <c r="Q69" s="29"/>
      <c r="R69" s="20" t="n">
        <v>63</v>
      </c>
      <c r="S69" s="30" t="n">
        <f aca="false">F69+G69+H69+I69+L69+M69+N69+O69+P69</f>
        <v>80</v>
      </c>
      <c r="T69" s="20" t="n">
        <f aca="false">J69+K69</f>
        <v>16.5</v>
      </c>
      <c r="U69" s="20" t="n">
        <f aca="false">Q69+R69</f>
        <v>63</v>
      </c>
      <c r="V69" s="20" t="n">
        <f aca="false">ROUND(S69+(T69/25)+(U69/24),)</f>
        <v>83</v>
      </c>
    </row>
    <row r="70" customFormat="false" ht="14.65" hidden="false" customHeight="false" outlineLevel="0" collapsed="false">
      <c r="E70" s="20"/>
      <c r="F70" s="31" t="n">
        <f aca="false">SUM(F2:F69)</f>
        <v>1444</v>
      </c>
      <c r="G70" s="31" t="n">
        <f aca="false">SUM(G2:G69)</f>
        <v>0</v>
      </c>
      <c r="H70" s="31" t="n">
        <f aca="false">SUM(H2:H69)</f>
        <v>2</v>
      </c>
      <c r="I70" s="31" t="n">
        <f aca="false">SUM(I2:I69)</f>
        <v>144</v>
      </c>
      <c r="J70" s="31" t="n">
        <f aca="false">SUM(J2:J69)</f>
        <v>0</v>
      </c>
      <c r="K70" s="28" t="n">
        <f aca="false">SUM(K2:K69)</f>
        <v>1049</v>
      </c>
      <c r="L70" s="31" t="n">
        <f aca="false">SUM(L2:L69)</f>
        <v>3224</v>
      </c>
      <c r="M70" s="31" t="n">
        <f aca="false">SUM(M2:M69)</f>
        <v>0</v>
      </c>
      <c r="N70" s="31" t="n">
        <f aca="false">SUM(N2:N69)</f>
        <v>9</v>
      </c>
      <c r="O70" s="31" t="n">
        <f aca="false">SUM(O2:O69)</f>
        <v>537</v>
      </c>
      <c r="P70" s="31" t="n">
        <f aca="false">SUM(P2:P69)</f>
        <v>0</v>
      </c>
      <c r="Q70" s="31" t="n">
        <f aca="false">SUM(Q2:Q69)</f>
        <v>0</v>
      </c>
      <c r="R70" s="20" t="n">
        <f aca="false">SUM(R2:R69)</f>
        <v>3773</v>
      </c>
      <c r="S70" s="20" t="n">
        <f aca="false">SUM(S2:S69)</f>
        <v>5360</v>
      </c>
      <c r="T70" s="20" t="n">
        <f aca="false">SUM(T2:T69)</f>
        <v>1049</v>
      </c>
      <c r="U70" s="20" t="n">
        <f aca="false">SUM(U2:U69)</f>
        <v>3773</v>
      </c>
      <c r="V70" s="20" t="n">
        <f aca="false">SUM(V2:V69)</f>
        <v>5558</v>
      </c>
    </row>
  </sheetData>
  <printOptions headings="false" gridLines="true" gridLinesSet="true" horizontalCentered="true" verticalCentered="false"/>
  <pageMargins left="0" right="0" top="0.989583333333333" bottom="0.739583333333333" header="0.459722222222222" footer="0.30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F1" activeCellId="0" sqref="F1:AK16384 F1:AK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7" width="2.75"/>
    <col collapsed="false" customWidth="true" hidden="false" outlineLevel="0" max="2" min="2" style="18" width="10.12"/>
    <col collapsed="false" customWidth="true" hidden="false" outlineLevel="0" max="3" min="3" style="18" width="10.37"/>
    <col collapsed="false" customWidth="true" hidden="false" outlineLevel="0" max="4" min="4" style="18" width="12.87"/>
    <col collapsed="false" customWidth="true" hidden="false" outlineLevel="0" max="5" min="5" style="18" width="20.37"/>
    <col collapsed="false" customWidth="true" hidden="false" outlineLevel="0" max="6" min="6" style="32" width="6.74"/>
    <col collapsed="false" customWidth="true" hidden="false" outlineLevel="0" max="7" min="7" style="32" width="4.37"/>
    <col collapsed="false" customWidth="true" hidden="false" outlineLevel="0" max="8" min="8" style="32" width="4.87"/>
    <col collapsed="false" customWidth="true" hidden="false" outlineLevel="0" max="9" min="9" style="32" width="5.99"/>
    <col collapsed="false" customWidth="true" hidden="false" outlineLevel="0" max="10" min="10" style="32" width="4.25"/>
    <col collapsed="false" customWidth="true" hidden="false" outlineLevel="0" max="11" min="11" style="32" width="5.99"/>
    <col collapsed="false" customWidth="true" hidden="false" outlineLevel="0" max="12" min="12" style="32" width="6.74"/>
    <col collapsed="false" customWidth="true" hidden="false" outlineLevel="0" max="14" min="13" style="32" width="3.87"/>
    <col collapsed="false" customWidth="true" hidden="false" outlineLevel="0" max="15" min="15" style="32" width="5.49"/>
    <col collapsed="false" customWidth="true" hidden="false" outlineLevel="0" max="16" min="16" style="32" width="6.11"/>
    <col collapsed="false" customWidth="true" hidden="false" outlineLevel="0" max="17" min="17" style="32" width="5.11"/>
    <col collapsed="false" customWidth="true" hidden="false" outlineLevel="0" max="20" min="18" style="32" width="7.37"/>
    <col collapsed="false" customWidth="true" hidden="false" outlineLevel="0" max="21" min="21" style="32" width="5.74"/>
    <col collapsed="false" customWidth="true" hidden="false" outlineLevel="0" max="22" min="22" style="32" width="4.62"/>
    <col collapsed="false" customWidth="true" hidden="false" outlineLevel="0" max="23" min="23" style="32" width="6.37"/>
    <col collapsed="false" customWidth="true" hidden="false" outlineLevel="0" max="24" min="24" style="32" width="6.99"/>
    <col collapsed="false" customWidth="true" hidden="false" outlineLevel="0" max="25" min="25" style="20" width="6.11"/>
    <col collapsed="false" customWidth="true" hidden="false" outlineLevel="0" max="26" min="26" style="32" width="4.99"/>
    <col collapsed="false" customWidth="true" hidden="false" outlineLevel="0" max="27" min="27" style="32" width="4.49"/>
    <col collapsed="false" customWidth="true" hidden="false" outlineLevel="0" max="28" min="28" style="32" width="3.99"/>
    <col collapsed="false" customWidth="true" hidden="false" outlineLevel="0" max="29" min="29" style="32" width="4.49"/>
    <col collapsed="false" customWidth="true" hidden="false" outlineLevel="0" max="30" min="30" style="20" width="4.37"/>
    <col collapsed="false" customWidth="true" hidden="false" outlineLevel="0" max="31" min="31" style="20" width="3.87"/>
    <col collapsed="false" customWidth="true" hidden="false" outlineLevel="0" max="32" min="32" style="20" width="6.74"/>
    <col collapsed="false" customWidth="true" hidden="false" outlineLevel="0" max="33" min="33" style="20" width="7.99"/>
    <col collapsed="false" customWidth="true" hidden="false" outlineLevel="0" max="34" min="34" style="20" width="8.75"/>
    <col collapsed="false" customWidth="true" hidden="false" outlineLevel="0" max="35" min="35" style="20" width="7.37"/>
    <col collapsed="false" customWidth="true" hidden="false" outlineLevel="0" max="36" min="36" style="20" width="4.87"/>
    <col collapsed="false" customWidth="true" hidden="false" outlineLevel="0" max="37" min="37" style="20" width="6.37"/>
    <col collapsed="false" customWidth="false" hidden="false" outlineLevel="0" max="257" min="38" style="20" width="10.99"/>
  </cols>
  <sheetData>
    <row r="1" s="21" customFormat="true" ht="90" hidden="false" customHeight="true" outlineLevel="0" collapsed="false">
      <c r="A1" s="21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33" t="s">
        <v>1</v>
      </c>
      <c r="G1" s="33" t="s">
        <v>2</v>
      </c>
      <c r="H1" s="33" t="s">
        <v>3</v>
      </c>
      <c r="I1" s="33" t="s">
        <v>4</v>
      </c>
      <c r="J1" s="34" t="s">
        <v>5</v>
      </c>
      <c r="K1" s="34" t="s">
        <v>6</v>
      </c>
      <c r="L1" s="23" t="s">
        <v>7</v>
      </c>
      <c r="M1" s="23" t="s">
        <v>8</v>
      </c>
      <c r="N1" s="23" t="s">
        <v>9</v>
      </c>
      <c r="O1" s="23" t="s">
        <v>10</v>
      </c>
      <c r="P1" s="23" t="s">
        <v>11</v>
      </c>
      <c r="Q1" s="24" t="s">
        <v>12</v>
      </c>
      <c r="R1" s="24" t="s">
        <v>13</v>
      </c>
      <c r="S1" s="35" t="s">
        <v>14</v>
      </c>
      <c r="T1" s="35" t="s">
        <v>15</v>
      </c>
      <c r="U1" s="35" t="s">
        <v>16</v>
      </c>
      <c r="V1" s="35" t="s">
        <v>166</v>
      </c>
      <c r="W1" s="35" t="s">
        <v>18</v>
      </c>
      <c r="X1" s="35" t="s">
        <v>19</v>
      </c>
      <c r="Y1" s="35" t="s">
        <v>20</v>
      </c>
      <c r="Z1" s="25" t="s">
        <v>21</v>
      </c>
      <c r="AA1" s="25" t="s">
        <v>167</v>
      </c>
      <c r="AB1" s="25" t="s">
        <v>168</v>
      </c>
      <c r="AC1" s="25" t="s">
        <v>169</v>
      </c>
      <c r="AD1" s="36" t="s">
        <v>26</v>
      </c>
      <c r="AE1" s="37" t="s">
        <v>170</v>
      </c>
      <c r="AF1" s="25" t="s">
        <v>28</v>
      </c>
      <c r="AG1" s="26" t="s">
        <v>29</v>
      </c>
      <c r="AH1" s="26" t="s">
        <v>30</v>
      </c>
      <c r="AI1" s="26" t="s">
        <v>31</v>
      </c>
      <c r="AJ1" s="26" t="s">
        <v>32</v>
      </c>
      <c r="AK1" s="25" t="s">
        <v>33</v>
      </c>
    </row>
    <row r="2" customFormat="false" ht="14.65" hidden="false" customHeight="false" outlineLevel="0" collapsed="false">
      <c r="A2" s="27" t="n">
        <v>1</v>
      </c>
      <c r="B2" s="27" t="s">
        <v>171</v>
      </c>
      <c r="C2" s="27" t="s">
        <v>172</v>
      </c>
      <c r="D2" s="27" t="s">
        <v>173</v>
      </c>
      <c r="E2" s="27" t="s">
        <v>0</v>
      </c>
      <c r="F2" s="28" t="n">
        <v>16</v>
      </c>
      <c r="G2" s="28" t="n">
        <v>0</v>
      </c>
      <c r="H2" s="28" t="n">
        <v>0</v>
      </c>
      <c r="I2" s="28" t="n">
        <v>2</v>
      </c>
      <c r="J2" s="28"/>
      <c r="K2" s="31" t="n">
        <v>13.5</v>
      </c>
      <c r="L2" s="31" t="n">
        <v>41</v>
      </c>
      <c r="M2" s="28" t="n">
        <v>0</v>
      </c>
      <c r="N2" s="28" t="n">
        <v>0</v>
      </c>
      <c r="O2" s="28" t="n">
        <v>6</v>
      </c>
      <c r="P2" s="28" t="n">
        <v>0</v>
      </c>
      <c r="Q2" s="28"/>
      <c r="R2" s="31" t="n">
        <v>26</v>
      </c>
      <c r="S2" s="28" t="n">
        <v>17</v>
      </c>
      <c r="T2" s="28" t="n">
        <v>1</v>
      </c>
      <c r="U2" s="28" t="n">
        <v>0</v>
      </c>
      <c r="V2" s="28" t="n">
        <v>0</v>
      </c>
      <c r="W2" s="31" t="n">
        <v>83</v>
      </c>
      <c r="X2" s="31" t="n">
        <v>0</v>
      </c>
      <c r="Y2" s="31" t="n">
        <v>13</v>
      </c>
      <c r="Z2" s="31"/>
      <c r="AA2" s="31"/>
      <c r="AB2" s="31"/>
      <c r="AC2" s="31"/>
      <c r="AD2" s="31"/>
      <c r="AE2" s="31"/>
      <c r="AF2" s="31" t="n">
        <f aca="false">F2+G2+H2+I2+L2+M2+N2+O2+P2+S2+T2+U2+V2+Z2+AA2+AD2</f>
        <v>83</v>
      </c>
      <c r="AG2" s="31" t="n">
        <f aca="false">J2+K2</f>
        <v>13.5</v>
      </c>
      <c r="AH2" s="31" t="n">
        <f aca="false">Q2+R2</f>
        <v>26</v>
      </c>
      <c r="AI2" s="31" t="n">
        <f aca="false">W2+X2+Y2</f>
        <v>96</v>
      </c>
      <c r="AJ2" s="31" t="n">
        <f aca="false">AB2+AC2+AD2+AE2</f>
        <v>0</v>
      </c>
      <c r="AK2" s="31" t="n">
        <f aca="false">ROUND(AF2+(AG2/25)+(AH2/24)+(AI2/18)+(AJ2/18),)</f>
        <v>90</v>
      </c>
      <c r="AL2" s="31"/>
      <c r="AM2" s="31"/>
      <c r="AN2" s="31"/>
      <c r="AO2" s="31"/>
      <c r="AP2" s="31"/>
      <c r="AQ2" s="31"/>
    </row>
    <row r="3" customFormat="false" ht="14.65" hidden="false" customHeight="false" outlineLevel="0" collapsed="false">
      <c r="A3" s="27" t="n">
        <v>2</v>
      </c>
      <c r="B3" s="27" t="s">
        <v>174</v>
      </c>
      <c r="C3" s="27" t="s">
        <v>172</v>
      </c>
      <c r="D3" s="27" t="s">
        <v>81</v>
      </c>
      <c r="E3" s="27" t="s">
        <v>175</v>
      </c>
      <c r="F3" s="28" t="n">
        <v>6</v>
      </c>
      <c r="G3" s="28" t="n">
        <v>0</v>
      </c>
      <c r="H3" s="28" t="n">
        <v>0</v>
      </c>
      <c r="I3" s="28" t="n">
        <v>1</v>
      </c>
      <c r="J3" s="28"/>
      <c r="K3" s="31" t="n">
        <v>4.5</v>
      </c>
      <c r="L3" s="31" t="n">
        <v>15</v>
      </c>
      <c r="M3" s="28" t="n">
        <v>0</v>
      </c>
      <c r="N3" s="28" t="n">
        <v>0</v>
      </c>
      <c r="O3" s="28" t="n">
        <v>2</v>
      </c>
      <c r="P3" s="28" t="n">
        <v>0</v>
      </c>
      <c r="Q3" s="28"/>
      <c r="R3" s="31" t="n">
        <v>21</v>
      </c>
      <c r="S3" s="28" t="n">
        <v>8</v>
      </c>
      <c r="T3" s="28" t="n">
        <v>2</v>
      </c>
      <c r="U3" s="28" t="n">
        <v>0</v>
      </c>
      <c r="V3" s="28" t="n">
        <v>0</v>
      </c>
      <c r="W3" s="31" t="n">
        <v>24</v>
      </c>
      <c r="X3" s="31" t="n">
        <v>12</v>
      </c>
      <c r="Y3" s="31" t="n">
        <v>6</v>
      </c>
      <c r="Z3" s="31"/>
      <c r="AA3" s="31"/>
      <c r="AB3" s="31"/>
      <c r="AC3" s="31"/>
      <c r="AD3" s="31"/>
      <c r="AE3" s="31"/>
      <c r="AF3" s="31" t="n">
        <f aca="false">F3+G3+H3+I3+L3+M3+N3+O3+P3+S3+T3+U3+V3+Z3+AA3+AD3</f>
        <v>34</v>
      </c>
      <c r="AG3" s="31" t="n">
        <f aca="false">J3+K3</f>
        <v>4.5</v>
      </c>
      <c r="AH3" s="31" t="n">
        <f aca="false">Q3+R3</f>
        <v>21</v>
      </c>
      <c r="AI3" s="31" t="n">
        <f aca="false">W3+X3+Y3</f>
        <v>42</v>
      </c>
      <c r="AJ3" s="31" t="n">
        <f aca="false">AB3+AC3+AD3+AE3</f>
        <v>0</v>
      </c>
      <c r="AK3" s="31" t="n">
        <f aca="false">ROUND(AF3+(AG3/25)+(AH3/24)+(AI3/18)+(AJ3/18),)</f>
        <v>37</v>
      </c>
      <c r="AL3" s="31"/>
      <c r="AM3" s="31"/>
      <c r="AN3" s="31"/>
      <c r="AO3" s="31"/>
      <c r="AP3" s="31"/>
      <c r="AQ3" s="31"/>
    </row>
    <row r="4" customFormat="false" ht="14.65" hidden="false" customHeight="false" outlineLevel="0" collapsed="false">
      <c r="A4" s="27" t="n">
        <v>3</v>
      </c>
      <c r="B4" s="27" t="s">
        <v>176</v>
      </c>
      <c r="C4" s="27" t="s">
        <v>172</v>
      </c>
      <c r="D4" s="27" t="s">
        <v>81</v>
      </c>
      <c r="E4" s="27" t="s">
        <v>177</v>
      </c>
      <c r="F4" s="28" t="n">
        <v>14</v>
      </c>
      <c r="G4" s="28" t="n">
        <v>0</v>
      </c>
      <c r="H4" s="28" t="n">
        <v>0</v>
      </c>
      <c r="I4" s="28" t="n">
        <v>0</v>
      </c>
      <c r="J4" s="28"/>
      <c r="K4" s="31" t="n">
        <v>10.5</v>
      </c>
      <c r="L4" s="31" t="n">
        <v>30</v>
      </c>
      <c r="M4" s="28" t="n">
        <v>0</v>
      </c>
      <c r="N4" s="28" t="n">
        <v>0</v>
      </c>
      <c r="O4" s="28" t="n">
        <v>3</v>
      </c>
      <c r="P4" s="28" t="n">
        <v>0</v>
      </c>
      <c r="Q4" s="28"/>
      <c r="R4" s="31" t="n">
        <v>38</v>
      </c>
      <c r="S4" s="28" t="n">
        <v>28</v>
      </c>
      <c r="T4" s="28" t="n">
        <v>4</v>
      </c>
      <c r="U4" s="28" t="n">
        <v>0</v>
      </c>
      <c r="V4" s="28" t="n">
        <v>0</v>
      </c>
      <c r="W4" s="31" t="n">
        <v>12</v>
      </c>
      <c r="X4" s="31" t="n">
        <v>30</v>
      </c>
      <c r="Y4" s="31" t="n">
        <v>12</v>
      </c>
      <c r="Z4" s="31"/>
      <c r="AA4" s="31"/>
      <c r="AB4" s="31"/>
      <c r="AC4" s="31"/>
      <c r="AD4" s="31"/>
      <c r="AE4" s="31"/>
      <c r="AF4" s="31" t="n">
        <f aca="false">F4+G4+H4+I4+L4+M4+N4+O4+P4+S4+T4+U4+V4+Z4+AA4+AD4</f>
        <v>79</v>
      </c>
      <c r="AG4" s="31" t="n">
        <f aca="false">J4+K4</f>
        <v>10.5</v>
      </c>
      <c r="AH4" s="31" t="n">
        <f aca="false">Q4+R4</f>
        <v>38</v>
      </c>
      <c r="AI4" s="31" t="n">
        <f aca="false">W4+X4+Y4</f>
        <v>54</v>
      </c>
      <c r="AJ4" s="31" t="n">
        <f aca="false">AB4+AC4+AD4+AE4</f>
        <v>0</v>
      </c>
      <c r="AK4" s="31" t="n">
        <f aca="false">ROUND(AF4+(AG4/25)+(AH4/24)+(AI4/18)+(AJ4/18),)</f>
        <v>84</v>
      </c>
      <c r="AL4" s="31"/>
      <c r="AM4" s="31"/>
      <c r="AN4" s="31"/>
      <c r="AO4" s="31"/>
      <c r="AP4" s="31"/>
      <c r="AQ4" s="31"/>
    </row>
    <row r="5" customFormat="false" ht="14.65" hidden="false" customHeight="false" outlineLevel="0" collapsed="false">
      <c r="A5" s="27" t="n">
        <v>4</v>
      </c>
      <c r="B5" s="27" t="s">
        <v>178</v>
      </c>
      <c r="C5" s="27" t="s">
        <v>172</v>
      </c>
      <c r="D5" s="27" t="s">
        <v>81</v>
      </c>
      <c r="E5" s="27" t="s">
        <v>179</v>
      </c>
      <c r="F5" s="28" t="n">
        <v>16</v>
      </c>
      <c r="G5" s="28" t="n">
        <v>0</v>
      </c>
      <c r="H5" s="28" t="n">
        <v>0</v>
      </c>
      <c r="I5" s="28" t="n">
        <v>0</v>
      </c>
      <c r="J5" s="28"/>
      <c r="K5" s="31" t="n">
        <v>12</v>
      </c>
      <c r="L5" s="31" t="n">
        <v>29</v>
      </c>
      <c r="M5" s="28" t="n">
        <v>0</v>
      </c>
      <c r="N5" s="28" t="n">
        <v>0</v>
      </c>
      <c r="O5" s="28" t="n">
        <v>1</v>
      </c>
      <c r="P5" s="28" t="n">
        <v>0</v>
      </c>
      <c r="Q5" s="28"/>
      <c r="R5" s="31" t="n">
        <v>38</v>
      </c>
      <c r="S5" s="28" t="n">
        <v>17</v>
      </c>
      <c r="T5" s="28" t="n">
        <v>2</v>
      </c>
      <c r="U5" s="28" t="n">
        <v>0</v>
      </c>
      <c r="V5" s="28" t="n">
        <v>0</v>
      </c>
      <c r="W5" s="31" t="n">
        <v>52</v>
      </c>
      <c r="X5" s="31" t="n">
        <v>0</v>
      </c>
      <c r="Y5" s="31" t="n">
        <v>10</v>
      </c>
      <c r="Z5" s="31"/>
      <c r="AA5" s="31"/>
      <c r="AB5" s="31"/>
      <c r="AC5" s="31"/>
      <c r="AD5" s="31"/>
      <c r="AE5" s="31"/>
      <c r="AF5" s="31" t="n">
        <f aca="false">F5+G5+H5+I5+L5+M5+N5+O5+P5+S5+T5+U5+V5+Z5+AA5+AD5</f>
        <v>65</v>
      </c>
      <c r="AG5" s="31" t="n">
        <f aca="false">J5+K5</f>
        <v>12</v>
      </c>
      <c r="AH5" s="31" t="n">
        <f aca="false">Q5+R5</f>
        <v>38</v>
      </c>
      <c r="AI5" s="31" t="n">
        <f aca="false">W5+X5+Y5</f>
        <v>62</v>
      </c>
      <c r="AJ5" s="31" t="n">
        <f aca="false">AB5+AC5+AD5+AE5</f>
        <v>0</v>
      </c>
      <c r="AK5" s="31" t="n">
        <f aca="false">ROUND(AF5+(AG5/25)+(AH5/24)+(AI5/18)+(AJ5/18),)</f>
        <v>71</v>
      </c>
      <c r="AL5" s="31"/>
      <c r="AM5" s="31"/>
      <c r="AN5" s="31"/>
      <c r="AO5" s="31"/>
      <c r="AP5" s="31"/>
      <c r="AQ5" s="31"/>
    </row>
    <row r="6" customFormat="false" ht="14.65" hidden="false" customHeight="false" outlineLevel="0" collapsed="false">
      <c r="A6" s="27" t="n">
        <v>5</v>
      </c>
      <c r="B6" s="27" t="s">
        <v>180</v>
      </c>
      <c r="C6" s="27" t="s">
        <v>172</v>
      </c>
      <c r="D6" s="27" t="s">
        <v>81</v>
      </c>
      <c r="E6" s="27" t="s">
        <v>181</v>
      </c>
      <c r="F6" s="28" t="n">
        <v>17</v>
      </c>
      <c r="G6" s="28" t="n">
        <v>0</v>
      </c>
      <c r="H6" s="28" t="n">
        <v>0</v>
      </c>
      <c r="I6" s="28" t="n">
        <v>2</v>
      </c>
      <c r="J6" s="28"/>
      <c r="K6" s="31" t="n">
        <v>13.5</v>
      </c>
      <c r="L6" s="31" t="n">
        <v>41</v>
      </c>
      <c r="M6" s="28" t="n">
        <v>0</v>
      </c>
      <c r="N6" s="28" t="n">
        <v>0</v>
      </c>
      <c r="O6" s="28" t="n">
        <v>4</v>
      </c>
      <c r="P6" s="28" t="n">
        <v>0</v>
      </c>
      <c r="Q6" s="28"/>
      <c r="R6" s="31" t="n">
        <v>52</v>
      </c>
      <c r="S6" s="28" t="n">
        <v>30</v>
      </c>
      <c r="T6" s="28" t="n">
        <v>7</v>
      </c>
      <c r="U6" s="28" t="n">
        <v>0</v>
      </c>
      <c r="V6" s="28" t="n">
        <v>0</v>
      </c>
      <c r="W6" s="31" t="n">
        <v>0</v>
      </c>
      <c r="X6" s="31" t="n">
        <v>0</v>
      </c>
      <c r="Y6" s="31" t="n">
        <v>12</v>
      </c>
      <c r="Z6" s="31"/>
      <c r="AA6" s="31"/>
      <c r="AB6" s="31"/>
      <c r="AC6" s="31"/>
      <c r="AD6" s="31"/>
      <c r="AE6" s="31"/>
      <c r="AF6" s="31" t="n">
        <f aca="false">F6+G6+H6+I6+L6+M6+N6+O6+P6+S6+T6+U6+V6+Z6+AA6+AD6</f>
        <v>101</v>
      </c>
      <c r="AG6" s="31" t="n">
        <f aca="false">J6+K6</f>
        <v>13.5</v>
      </c>
      <c r="AH6" s="31" t="n">
        <f aca="false">Q6+R6</f>
        <v>52</v>
      </c>
      <c r="AI6" s="31" t="n">
        <f aca="false">W6+X6+Y6</f>
        <v>12</v>
      </c>
      <c r="AJ6" s="31" t="n">
        <f aca="false">AB6+AC6+AD6+AE6</f>
        <v>0</v>
      </c>
      <c r="AK6" s="31" t="n">
        <f aca="false">ROUND(AF6+(AG6/25)+(AH6/24)+(AI6/18)+(AJ6/18),)</f>
        <v>104</v>
      </c>
      <c r="AL6" s="31"/>
      <c r="AM6" s="31"/>
      <c r="AN6" s="31"/>
      <c r="AO6" s="31"/>
      <c r="AP6" s="31"/>
      <c r="AQ6" s="31"/>
    </row>
    <row r="7" customFormat="false" ht="14.65" hidden="false" customHeight="false" outlineLevel="0" collapsed="false">
      <c r="A7" s="27" t="n">
        <v>6</v>
      </c>
      <c r="B7" s="27" t="s">
        <v>182</v>
      </c>
      <c r="C7" s="27" t="s">
        <v>172</v>
      </c>
      <c r="D7" s="27" t="s">
        <v>183</v>
      </c>
      <c r="E7" s="27" t="s">
        <v>76</v>
      </c>
      <c r="F7" s="38"/>
      <c r="G7" s="38"/>
      <c r="H7" s="38"/>
      <c r="I7" s="38" t="n">
        <v>0</v>
      </c>
      <c r="J7" s="38"/>
      <c r="K7" s="31" t="n">
        <v>0</v>
      </c>
      <c r="L7" s="31" t="n">
        <v>15</v>
      </c>
      <c r="M7" s="28" t="n">
        <v>0</v>
      </c>
      <c r="N7" s="28" t="n">
        <v>0</v>
      </c>
      <c r="O7" s="28" t="n">
        <v>1</v>
      </c>
      <c r="P7" s="28" t="n">
        <v>0</v>
      </c>
      <c r="Q7" s="28"/>
      <c r="R7" s="31" t="n">
        <v>22</v>
      </c>
      <c r="S7" s="28" t="n">
        <v>33</v>
      </c>
      <c r="T7" s="28" t="n">
        <v>8</v>
      </c>
      <c r="U7" s="28" t="n">
        <v>0</v>
      </c>
      <c r="V7" s="28" t="n">
        <v>0</v>
      </c>
      <c r="W7" s="31" t="n">
        <v>15</v>
      </c>
      <c r="X7" s="31" t="n">
        <v>24</v>
      </c>
      <c r="Y7" s="31" t="n">
        <v>18</v>
      </c>
      <c r="Z7" s="31"/>
      <c r="AA7" s="31"/>
      <c r="AB7" s="31"/>
      <c r="AC7" s="31"/>
      <c r="AD7" s="31"/>
      <c r="AE7" s="31"/>
      <c r="AF7" s="31" t="n">
        <f aca="false">F7+G7+H7+I7+L7+M7+N7+O7+P7+S7+T7+U7+V7+Z7+AA7+AD7</f>
        <v>57</v>
      </c>
      <c r="AG7" s="31" t="n">
        <f aca="false">J7+K7</f>
        <v>0</v>
      </c>
      <c r="AH7" s="31" t="n">
        <f aca="false">Q7+R7</f>
        <v>22</v>
      </c>
      <c r="AI7" s="31" t="n">
        <f aca="false">W7+X7+Y7</f>
        <v>57</v>
      </c>
      <c r="AJ7" s="31" t="n">
        <f aca="false">AB7+AC7+AD7+AE7</f>
        <v>0</v>
      </c>
      <c r="AK7" s="31" t="n">
        <f aca="false">ROUND(AF7+(AG7/25)+(AH7/24)+(AI7/18)+(AJ7/18),)</f>
        <v>61</v>
      </c>
      <c r="AL7" s="31"/>
      <c r="AM7" s="31"/>
      <c r="AN7" s="31"/>
      <c r="AO7" s="31"/>
      <c r="AP7" s="31"/>
      <c r="AQ7" s="31"/>
    </row>
    <row r="8" customFormat="false" ht="14.65" hidden="false" customHeight="false" outlineLevel="0" collapsed="false">
      <c r="A8" s="27" t="n">
        <v>7</v>
      </c>
      <c r="B8" s="27" t="s">
        <v>184</v>
      </c>
      <c r="C8" s="27" t="s">
        <v>172</v>
      </c>
      <c r="D8" s="27" t="s">
        <v>81</v>
      </c>
      <c r="E8" s="27" t="s">
        <v>185</v>
      </c>
      <c r="F8" s="28" t="n">
        <v>16</v>
      </c>
      <c r="G8" s="28" t="n">
        <v>0</v>
      </c>
      <c r="H8" s="28" t="n">
        <v>0</v>
      </c>
      <c r="I8" s="28" t="n">
        <v>3</v>
      </c>
      <c r="J8" s="28"/>
      <c r="K8" s="31" t="n">
        <v>12</v>
      </c>
      <c r="L8" s="31" t="n">
        <v>35</v>
      </c>
      <c r="M8" s="28" t="n">
        <v>0</v>
      </c>
      <c r="N8" s="28" t="n">
        <v>0</v>
      </c>
      <c r="O8" s="28" t="n">
        <v>4</v>
      </c>
      <c r="P8" s="28" t="n">
        <v>0</v>
      </c>
      <c r="Q8" s="28"/>
      <c r="R8" s="31" t="n">
        <v>46</v>
      </c>
      <c r="S8" s="28" t="n">
        <v>34</v>
      </c>
      <c r="T8" s="28" t="n">
        <v>5</v>
      </c>
      <c r="U8" s="28" t="n">
        <v>0</v>
      </c>
      <c r="V8" s="28" t="n">
        <v>0</v>
      </c>
      <c r="W8" s="31" t="n">
        <v>0</v>
      </c>
      <c r="X8" s="31" t="n">
        <v>54</v>
      </c>
      <c r="Y8" s="31" t="n">
        <v>12</v>
      </c>
      <c r="Z8" s="31"/>
      <c r="AA8" s="31"/>
      <c r="AB8" s="31"/>
      <c r="AC8" s="31"/>
      <c r="AD8" s="31"/>
      <c r="AE8" s="31"/>
      <c r="AF8" s="31" t="n">
        <f aca="false">F8+G8+H8+I8+L8+M8+N8+O8+P8+S8+T8+U8+V8+Z8+AA8+AD8</f>
        <v>97</v>
      </c>
      <c r="AG8" s="31" t="n">
        <f aca="false">J8+K8</f>
        <v>12</v>
      </c>
      <c r="AH8" s="31" t="n">
        <f aca="false">Q8+R8</f>
        <v>46</v>
      </c>
      <c r="AI8" s="31" t="n">
        <f aca="false">W8+X8+Y8</f>
        <v>66</v>
      </c>
      <c r="AJ8" s="31" t="n">
        <f aca="false">AB8+AC8+AD8+AE8</f>
        <v>0</v>
      </c>
      <c r="AK8" s="31" t="n">
        <f aca="false">ROUND(AF8+(AG8/25)+(AH8/24)+(AI8/18)+(AJ8/18),)</f>
        <v>103</v>
      </c>
      <c r="AL8" s="31"/>
      <c r="AM8" s="31"/>
      <c r="AN8" s="31"/>
      <c r="AO8" s="31"/>
      <c r="AP8" s="31"/>
      <c r="AQ8" s="31"/>
    </row>
    <row r="9" customFormat="false" ht="14.65" hidden="false" customHeight="false" outlineLevel="0" collapsed="false">
      <c r="A9" s="27" t="n">
        <v>8</v>
      </c>
      <c r="B9" s="27" t="s">
        <v>186</v>
      </c>
      <c r="C9" s="27" t="s">
        <v>172</v>
      </c>
      <c r="D9" s="27" t="s">
        <v>81</v>
      </c>
      <c r="E9" s="27" t="s">
        <v>187</v>
      </c>
      <c r="F9" s="28" t="n">
        <v>8</v>
      </c>
      <c r="G9" s="28" t="n">
        <v>0</v>
      </c>
      <c r="H9" s="28" t="n">
        <v>0</v>
      </c>
      <c r="I9" s="28" t="n">
        <v>2</v>
      </c>
      <c r="J9" s="28"/>
      <c r="K9" s="31" t="n">
        <v>0</v>
      </c>
      <c r="L9" s="31" t="n">
        <v>12</v>
      </c>
      <c r="M9" s="28" t="n">
        <v>0</v>
      </c>
      <c r="N9" s="28" t="n">
        <v>0</v>
      </c>
      <c r="O9" s="28" t="n">
        <v>2</v>
      </c>
      <c r="P9" s="28" t="n">
        <v>0</v>
      </c>
      <c r="Q9" s="28"/>
      <c r="R9" s="31" t="n">
        <v>0</v>
      </c>
      <c r="S9" s="28" t="n">
        <v>15</v>
      </c>
      <c r="T9" s="28" t="n">
        <v>2</v>
      </c>
      <c r="U9" s="28" t="n">
        <v>0</v>
      </c>
      <c r="V9" s="28" t="n">
        <v>0</v>
      </c>
      <c r="W9" s="31" t="n">
        <v>6</v>
      </c>
      <c r="X9" s="31" t="n">
        <v>3</v>
      </c>
      <c r="Y9" s="31" t="n">
        <v>6</v>
      </c>
      <c r="Z9" s="31"/>
      <c r="AA9" s="31"/>
      <c r="AB9" s="31"/>
      <c r="AC9" s="31"/>
      <c r="AD9" s="31"/>
      <c r="AE9" s="31"/>
      <c r="AF9" s="31" t="n">
        <f aca="false">F9+G9+H9+I9+L9+M9+N9+O9+P9+S9+T9+U9+V9+Z9+AA9+AD9</f>
        <v>41</v>
      </c>
      <c r="AG9" s="31" t="n">
        <f aca="false">J9+K9</f>
        <v>0</v>
      </c>
      <c r="AH9" s="31" t="n">
        <f aca="false">Q9+R9</f>
        <v>0</v>
      </c>
      <c r="AI9" s="31" t="n">
        <f aca="false">W9+X9+Y9</f>
        <v>15</v>
      </c>
      <c r="AJ9" s="31" t="n">
        <f aca="false">AB9+AC9+AD9+AE9</f>
        <v>0</v>
      </c>
      <c r="AK9" s="31" t="n">
        <f aca="false">ROUND(AF9+(AG9/25)+(AH9/24)+(AI9/18)+(AJ9/18),)</f>
        <v>42</v>
      </c>
      <c r="AL9" s="31"/>
      <c r="AM9" s="31"/>
      <c r="AN9" s="31"/>
      <c r="AO9" s="31"/>
      <c r="AP9" s="31"/>
      <c r="AQ9" s="31"/>
    </row>
    <row r="10" customFormat="false" ht="14.65" hidden="false" customHeight="false" outlineLevel="0" collapsed="false">
      <c r="A10" s="27" t="n">
        <v>9</v>
      </c>
      <c r="B10" s="27" t="s">
        <v>188</v>
      </c>
      <c r="C10" s="27" t="s">
        <v>172</v>
      </c>
      <c r="D10" s="27" t="s">
        <v>81</v>
      </c>
      <c r="E10" s="27" t="s">
        <v>82</v>
      </c>
      <c r="F10" s="38"/>
      <c r="G10" s="38"/>
      <c r="H10" s="38"/>
      <c r="I10" s="38" t="n">
        <v>0</v>
      </c>
      <c r="J10" s="38"/>
      <c r="K10" s="31" t="n">
        <v>0</v>
      </c>
      <c r="L10" s="31" t="n">
        <v>15</v>
      </c>
      <c r="M10" s="28" t="n">
        <v>0</v>
      </c>
      <c r="N10" s="28" t="n">
        <v>0</v>
      </c>
      <c r="O10" s="28" t="n">
        <v>3</v>
      </c>
      <c r="P10" s="28" t="n">
        <v>0</v>
      </c>
      <c r="Q10" s="28"/>
      <c r="R10" s="31" t="n">
        <v>16</v>
      </c>
      <c r="S10" s="28" t="n">
        <v>40</v>
      </c>
      <c r="T10" s="28" t="n">
        <v>0</v>
      </c>
      <c r="U10" s="28" t="n">
        <v>0</v>
      </c>
      <c r="V10" s="28" t="n">
        <v>0</v>
      </c>
      <c r="W10" s="31" t="n">
        <v>70</v>
      </c>
      <c r="X10" s="31" t="n">
        <v>33</v>
      </c>
      <c r="Y10" s="31" t="n">
        <v>23</v>
      </c>
      <c r="Z10" s="31"/>
      <c r="AA10" s="31"/>
      <c r="AB10" s="31"/>
      <c r="AC10" s="31"/>
      <c r="AD10" s="31"/>
      <c r="AE10" s="31"/>
      <c r="AF10" s="31" t="n">
        <f aca="false">F10+G10+H10+I10+L10+M10+N10+O10+P10+S10+T10+U10+V10+Z10+AA10+AD10</f>
        <v>58</v>
      </c>
      <c r="AG10" s="31" t="n">
        <f aca="false">J10+K10</f>
        <v>0</v>
      </c>
      <c r="AH10" s="31" t="n">
        <f aca="false">Q10+R10</f>
        <v>16</v>
      </c>
      <c r="AI10" s="31" t="n">
        <f aca="false">W10+X10+Y10</f>
        <v>126</v>
      </c>
      <c r="AJ10" s="31" t="n">
        <f aca="false">AB10+AC10+AD10+AE10</f>
        <v>0</v>
      </c>
      <c r="AK10" s="31" t="n">
        <f aca="false">ROUND(AF10+(AG10/25)+(AH10/24)+(AI10/18)+(AJ10/18),)</f>
        <v>66</v>
      </c>
      <c r="AL10" s="31"/>
      <c r="AM10" s="31"/>
      <c r="AN10" s="31"/>
      <c r="AO10" s="31"/>
      <c r="AP10" s="31"/>
      <c r="AQ10" s="31"/>
    </row>
    <row r="11" customFormat="false" ht="14.65" hidden="false" customHeight="false" outlineLevel="0" collapsed="false">
      <c r="A11" s="27" t="n">
        <v>10</v>
      </c>
      <c r="B11" s="27" t="s">
        <v>189</v>
      </c>
      <c r="C11" s="27" t="s">
        <v>172</v>
      </c>
      <c r="D11" s="27" t="s">
        <v>190</v>
      </c>
      <c r="E11" s="27" t="s">
        <v>84</v>
      </c>
      <c r="F11" s="38"/>
      <c r="G11" s="38"/>
      <c r="H11" s="38"/>
      <c r="I11" s="38" t="n">
        <v>0</v>
      </c>
      <c r="J11" s="38"/>
      <c r="K11" s="31" t="n">
        <v>0</v>
      </c>
      <c r="L11" s="31" t="n">
        <v>20</v>
      </c>
      <c r="M11" s="28" t="n">
        <v>0</v>
      </c>
      <c r="N11" s="28" t="n">
        <v>0</v>
      </c>
      <c r="O11" s="28" t="n">
        <v>4</v>
      </c>
      <c r="P11" s="28" t="n">
        <v>0</v>
      </c>
      <c r="Q11" s="28"/>
      <c r="R11" s="31" t="n">
        <v>24</v>
      </c>
      <c r="S11" s="28" t="n">
        <v>28</v>
      </c>
      <c r="T11" s="28" t="n">
        <v>6</v>
      </c>
      <c r="U11" s="28" t="n">
        <v>0</v>
      </c>
      <c r="V11" s="28" t="n">
        <v>0</v>
      </c>
      <c r="W11" s="31" t="n">
        <v>97</v>
      </c>
      <c r="X11" s="31" t="n">
        <v>0</v>
      </c>
      <c r="Y11" s="31" t="n">
        <v>17</v>
      </c>
      <c r="Z11" s="31"/>
      <c r="AA11" s="31"/>
      <c r="AB11" s="31"/>
      <c r="AC11" s="31"/>
      <c r="AD11" s="31"/>
      <c r="AE11" s="31"/>
      <c r="AF11" s="31" t="n">
        <f aca="false">F11+G11+H11+I11+L11+M11+N11+O11+P11+S11+T11+U11+V11+Z11+AA11+AD11</f>
        <v>58</v>
      </c>
      <c r="AG11" s="31" t="n">
        <f aca="false">J11+K11</f>
        <v>0</v>
      </c>
      <c r="AH11" s="31" t="n">
        <f aca="false">Q11+R11</f>
        <v>24</v>
      </c>
      <c r="AI11" s="31" t="n">
        <f aca="false">W11+X11+Y11</f>
        <v>114</v>
      </c>
      <c r="AJ11" s="31" t="n">
        <f aca="false">AB11+AC11+AD11+AE11</f>
        <v>0</v>
      </c>
      <c r="AK11" s="31" t="n">
        <f aca="false">ROUND(AF11+(AG11/25)+(AH11/24)+(AI11/18)+(AJ11/18),)</f>
        <v>65</v>
      </c>
      <c r="AL11" s="31"/>
      <c r="AM11" s="31"/>
      <c r="AN11" s="31"/>
      <c r="AO11" s="31"/>
      <c r="AP11" s="31"/>
      <c r="AQ11" s="31"/>
    </row>
    <row r="12" customFormat="false" ht="14.65" hidden="false" customHeight="false" outlineLevel="0" collapsed="false">
      <c r="A12" s="27" t="n">
        <v>11</v>
      </c>
      <c r="B12" s="27" t="s">
        <v>191</v>
      </c>
      <c r="C12" s="27" t="s">
        <v>172</v>
      </c>
      <c r="D12" s="27" t="s">
        <v>192</v>
      </c>
      <c r="E12" s="27" t="s">
        <v>84</v>
      </c>
      <c r="F12" s="28" t="n">
        <v>10</v>
      </c>
      <c r="G12" s="28" t="n">
        <v>0</v>
      </c>
      <c r="H12" s="28" t="n">
        <v>0</v>
      </c>
      <c r="I12" s="28" t="n">
        <v>1</v>
      </c>
      <c r="J12" s="28"/>
      <c r="K12" s="31" t="n">
        <v>0</v>
      </c>
      <c r="L12" s="31" t="n">
        <v>23</v>
      </c>
      <c r="M12" s="28" t="n">
        <v>0</v>
      </c>
      <c r="N12" s="28" t="n">
        <v>0</v>
      </c>
      <c r="O12" s="28" t="n">
        <v>1</v>
      </c>
      <c r="P12" s="28" t="n">
        <v>0</v>
      </c>
      <c r="Q12" s="28"/>
      <c r="R12" s="31" t="n">
        <v>0</v>
      </c>
      <c r="S12" s="28" t="n">
        <v>29</v>
      </c>
      <c r="T12" s="28" t="n">
        <v>3</v>
      </c>
      <c r="U12" s="28" t="n">
        <v>0</v>
      </c>
      <c r="V12" s="28" t="n">
        <v>0</v>
      </c>
      <c r="W12" s="31" t="n">
        <v>20</v>
      </c>
      <c r="X12" s="31" t="n">
        <v>5</v>
      </c>
      <c r="Y12" s="31" t="n">
        <v>14</v>
      </c>
      <c r="Z12" s="31"/>
      <c r="AA12" s="31"/>
      <c r="AB12" s="31"/>
      <c r="AC12" s="31"/>
      <c r="AD12" s="31"/>
      <c r="AE12" s="31"/>
      <c r="AF12" s="31" t="n">
        <f aca="false">F12+G12+H12+I12+L12+M12+N12+O12+P12+S12+T12+U12+V12+Z12+AA12+AD12</f>
        <v>67</v>
      </c>
      <c r="AG12" s="31" t="n">
        <f aca="false">J12+K12</f>
        <v>0</v>
      </c>
      <c r="AH12" s="31" t="n">
        <f aca="false">Q12+R12</f>
        <v>0</v>
      </c>
      <c r="AI12" s="31" t="n">
        <f aca="false">W12+X12+Y12</f>
        <v>39</v>
      </c>
      <c r="AJ12" s="31" t="n">
        <f aca="false">AB12+AC12+AD12+AE12</f>
        <v>0</v>
      </c>
      <c r="AK12" s="31" t="n">
        <f aca="false">ROUND(AF12+(AG12/25)+(AH12/24)+(AI12/18)+(AJ12/18),)</f>
        <v>69</v>
      </c>
      <c r="AL12" s="31"/>
      <c r="AM12" s="31"/>
      <c r="AN12" s="31"/>
      <c r="AO12" s="31"/>
      <c r="AP12" s="31"/>
      <c r="AQ12" s="31"/>
    </row>
    <row r="13" customFormat="false" ht="14.65" hidden="false" customHeight="false" outlineLevel="0" collapsed="false">
      <c r="A13" s="27" t="n">
        <v>12</v>
      </c>
      <c r="B13" s="27" t="s">
        <v>193</v>
      </c>
      <c r="C13" s="27" t="s">
        <v>172</v>
      </c>
      <c r="D13" s="27" t="s">
        <v>194</v>
      </c>
      <c r="E13" s="27" t="s">
        <v>84</v>
      </c>
      <c r="F13" s="28" t="n">
        <v>16</v>
      </c>
      <c r="G13" s="28" t="n">
        <v>0</v>
      </c>
      <c r="H13" s="28" t="n">
        <v>0</v>
      </c>
      <c r="I13" s="28" t="n">
        <v>3</v>
      </c>
      <c r="J13" s="28"/>
      <c r="K13" s="31" t="n">
        <v>12</v>
      </c>
      <c r="L13" s="31" t="n">
        <v>22</v>
      </c>
      <c r="M13" s="28" t="n">
        <v>0</v>
      </c>
      <c r="N13" s="28" t="n">
        <v>0</v>
      </c>
      <c r="O13" s="28" t="n">
        <v>3</v>
      </c>
      <c r="P13" s="28" t="n">
        <v>0</v>
      </c>
      <c r="Q13" s="28"/>
      <c r="R13" s="31" t="n">
        <v>28</v>
      </c>
      <c r="S13" s="28" t="n">
        <v>20</v>
      </c>
      <c r="T13" s="28" t="n">
        <v>3</v>
      </c>
      <c r="U13" s="28" t="n">
        <v>0</v>
      </c>
      <c r="V13" s="28" t="n">
        <v>0</v>
      </c>
      <c r="W13" s="31" t="n">
        <v>36</v>
      </c>
      <c r="X13" s="31" t="n">
        <v>5</v>
      </c>
      <c r="Y13" s="31" t="n">
        <v>12</v>
      </c>
      <c r="Z13" s="31"/>
      <c r="AA13" s="31"/>
      <c r="AB13" s="31"/>
      <c r="AC13" s="31"/>
      <c r="AD13" s="31"/>
      <c r="AE13" s="31"/>
      <c r="AF13" s="31" t="n">
        <f aca="false">F13+G13+H13+I13+L13+M13+N13+O13+P13+S13+T13+U13+V13+Z13+AA13+AD13</f>
        <v>67</v>
      </c>
      <c r="AG13" s="31" t="n">
        <f aca="false">J13+K13</f>
        <v>12</v>
      </c>
      <c r="AH13" s="31" t="n">
        <f aca="false">Q13+R13</f>
        <v>28</v>
      </c>
      <c r="AI13" s="31" t="n">
        <f aca="false">W13+X13+Y13</f>
        <v>53</v>
      </c>
      <c r="AJ13" s="31" t="n">
        <f aca="false">AB13+AC13+AD13+AE13</f>
        <v>0</v>
      </c>
      <c r="AK13" s="31" t="n">
        <f aca="false">ROUND(AF13+(AG13/25)+(AH13/24)+(AI13/18)+(AJ13/18),)</f>
        <v>72</v>
      </c>
      <c r="AL13" s="31"/>
      <c r="AM13" s="31"/>
      <c r="AN13" s="31"/>
      <c r="AO13" s="31"/>
      <c r="AP13" s="31"/>
      <c r="AQ13" s="31"/>
    </row>
    <row r="14" customFormat="false" ht="14.65" hidden="false" customHeight="false" outlineLevel="0" collapsed="false">
      <c r="A14" s="27" t="n">
        <v>13</v>
      </c>
      <c r="B14" s="27" t="s">
        <v>195</v>
      </c>
      <c r="C14" s="27" t="s">
        <v>172</v>
      </c>
      <c r="D14" s="27" t="s">
        <v>81</v>
      </c>
      <c r="E14" s="27" t="s">
        <v>196</v>
      </c>
      <c r="F14" s="28" t="n">
        <v>18</v>
      </c>
      <c r="G14" s="28" t="n">
        <v>0</v>
      </c>
      <c r="H14" s="28" t="n">
        <v>0</v>
      </c>
      <c r="I14" s="28" t="n">
        <v>2</v>
      </c>
      <c r="J14" s="28"/>
      <c r="K14" s="31" t="n">
        <v>12</v>
      </c>
      <c r="L14" s="31" t="n">
        <v>32</v>
      </c>
      <c r="M14" s="28" t="n">
        <v>0</v>
      </c>
      <c r="N14" s="28" t="n">
        <v>0</v>
      </c>
      <c r="O14" s="28" t="n">
        <v>5</v>
      </c>
      <c r="P14" s="28" t="n">
        <v>0</v>
      </c>
      <c r="Q14" s="28"/>
      <c r="R14" s="31" t="n">
        <v>40</v>
      </c>
      <c r="S14" s="28" t="n">
        <v>24</v>
      </c>
      <c r="T14" s="28" t="n">
        <v>3</v>
      </c>
      <c r="U14" s="28" t="n">
        <v>0</v>
      </c>
      <c r="V14" s="28" t="n">
        <v>0</v>
      </c>
      <c r="W14" s="31" t="n">
        <v>39</v>
      </c>
      <c r="X14" s="31" t="n">
        <v>11</v>
      </c>
      <c r="Y14" s="31" t="n">
        <v>11</v>
      </c>
      <c r="Z14" s="31"/>
      <c r="AA14" s="31"/>
      <c r="AB14" s="31"/>
      <c r="AC14" s="31"/>
      <c r="AD14" s="31"/>
      <c r="AE14" s="31"/>
      <c r="AF14" s="31" t="n">
        <f aca="false">F14+G14+H14+I14+L14+M14+N14+O14+P14+S14+T14+U14+V14+Z14+AA14+AD14</f>
        <v>84</v>
      </c>
      <c r="AG14" s="31" t="n">
        <f aca="false">J14+K14</f>
        <v>12</v>
      </c>
      <c r="AH14" s="31" t="n">
        <f aca="false">Q14+R14</f>
        <v>40</v>
      </c>
      <c r="AI14" s="31" t="n">
        <f aca="false">W14+X14+Y14</f>
        <v>61</v>
      </c>
      <c r="AJ14" s="31" t="n">
        <f aca="false">AB14+AC14+AD14+AE14</f>
        <v>0</v>
      </c>
      <c r="AK14" s="31" t="n">
        <f aca="false">ROUND(AF14+(AG14/25)+(AH14/24)+(AI14/18)+(AJ14/18),)</f>
        <v>90</v>
      </c>
      <c r="AL14" s="31"/>
      <c r="AM14" s="31"/>
      <c r="AN14" s="31"/>
      <c r="AO14" s="31"/>
      <c r="AP14" s="31"/>
      <c r="AQ14" s="31"/>
    </row>
    <row r="15" customFormat="false" ht="14.65" hidden="false" customHeight="false" outlineLevel="0" collapsed="false">
      <c r="A15" s="27" t="n">
        <v>14</v>
      </c>
      <c r="B15" s="27" t="s">
        <v>197</v>
      </c>
      <c r="C15" s="27" t="s">
        <v>172</v>
      </c>
      <c r="D15" s="27" t="s">
        <v>81</v>
      </c>
      <c r="E15" s="27" t="s">
        <v>198</v>
      </c>
      <c r="F15" s="28" t="n">
        <v>15</v>
      </c>
      <c r="G15" s="28" t="n">
        <v>0</v>
      </c>
      <c r="H15" s="28" t="n">
        <v>0</v>
      </c>
      <c r="I15" s="28" t="n">
        <v>1</v>
      </c>
      <c r="J15" s="28"/>
      <c r="K15" s="31" t="n">
        <v>0</v>
      </c>
      <c r="L15" s="31" t="n">
        <v>24</v>
      </c>
      <c r="M15" s="28" t="n">
        <v>0</v>
      </c>
      <c r="N15" s="28" t="n">
        <v>0</v>
      </c>
      <c r="O15" s="28" t="n">
        <v>4</v>
      </c>
      <c r="P15" s="28" t="n">
        <v>0</v>
      </c>
      <c r="Q15" s="28"/>
      <c r="R15" s="31" t="n">
        <v>0</v>
      </c>
      <c r="S15" s="28" t="n">
        <v>17</v>
      </c>
      <c r="T15" s="28" t="n">
        <v>5</v>
      </c>
      <c r="U15" s="28" t="n">
        <v>0</v>
      </c>
      <c r="V15" s="28" t="n">
        <v>0</v>
      </c>
      <c r="W15" s="31" t="n">
        <v>8</v>
      </c>
      <c r="X15" s="31" t="n">
        <v>15</v>
      </c>
      <c r="Y15" s="31" t="n">
        <v>9</v>
      </c>
      <c r="Z15" s="31"/>
      <c r="AA15" s="31"/>
      <c r="AB15" s="31"/>
      <c r="AC15" s="31"/>
      <c r="AD15" s="31"/>
      <c r="AE15" s="31"/>
      <c r="AF15" s="31" t="n">
        <f aca="false">F15+G15+H15+I15+L15+M15+N15+O15+P15+S15+T15+U15+V15+Z15+AA15+AD15</f>
        <v>66</v>
      </c>
      <c r="AG15" s="31" t="n">
        <f aca="false">J15+K15</f>
        <v>0</v>
      </c>
      <c r="AH15" s="31" t="n">
        <f aca="false">Q15+R15</f>
        <v>0</v>
      </c>
      <c r="AI15" s="31" t="n">
        <f aca="false">W15+X15+Y15</f>
        <v>32</v>
      </c>
      <c r="AJ15" s="31" t="n">
        <f aca="false">AB15+AC15+AD15+AE15</f>
        <v>0</v>
      </c>
      <c r="AK15" s="31" t="n">
        <f aca="false">ROUND(AF15+(AG15/25)+(AH15/24)+(AI15/18)+(AJ15/18),)</f>
        <v>68</v>
      </c>
      <c r="AL15" s="31"/>
      <c r="AM15" s="31"/>
      <c r="AN15" s="31"/>
      <c r="AO15" s="31"/>
      <c r="AP15" s="31"/>
      <c r="AQ15" s="31"/>
    </row>
    <row r="16" customFormat="false" ht="14.65" hidden="false" customHeight="false" outlineLevel="0" collapsed="false">
      <c r="A16" s="27" t="n">
        <v>15</v>
      </c>
      <c r="B16" s="27" t="s">
        <v>199</v>
      </c>
      <c r="C16" s="27" t="s">
        <v>172</v>
      </c>
      <c r="D16" s="27" t="s">
        <v>81</v>
      </c>
      <c r="E16" s="27" t="s">
        <v>200</v>
      </c>
      <c r="F16" s="28" t="n">
        <v>4</v>
      </c>
      <c r="G16" s="28" t="n">
        <v>0</v>
      </c>
      <c r="H16" s="28" t="n">
        <v>0</v>
      </c>
      <c r="I16" s="28" t="n">
        <v>0</v>
      </c>
      <c r="J16" s="28"/>
      <c r="K16" s="31" t="n">
        <v>3</v>
      </c>
      <c r="L16" s="31" t="n">
        <v>16</v>
      </c>
      <c r="M16" s="28" t="n">
        <v>0</v>
      </c>
      <c r="N16" s="28" t="n">
        <v>0</v>
      </c>
      <c r="O16" s="28" t="n">
        <v>0</v>
      </c>
      <c r="P16" s="28" t="n">
        <v>0</v>
      </c>
      <c r="Q16" s="28"/>
      <c r="R16" s="31" t="n">
        <v>20</v>
      </c>
      <c r="S16" s="28" t="n">
        <v>15</v>
      </c>
      <c r="T16" s="28" t="n">
        <v>2</v>
      </c>
      <c r="U16" s="28" t="n">
        <v>0</v>
      </c>
      <c r="V16" s="28" t="n">
        <v>0</v>
      </c>
      <c r="W16" s="31" t="n">
        <v>0</v>
      </c>
      <c r="X16" s="31" t="n">
        <v>0</v>
      </c>
      <c r="Y16" s="31" t="n">
        <v>6</v>
      </c>
      <c r="Z16" s="31"/>
      <c r="AA16" s="31"/>
      <c r="AB16" s="31"/>
      <c r="AC16" s="31"/>
      <c r="AD16" s="31"/>
      <c r="AE16" s="31"/>
      <c r="AF16" s="31" t="n">
        <f aca="false">F16+G16+H16+I16+L16+M16+N16+O16+P16+S16+T16+U16+V16+Z16+AA16+AD16</f>
        <v>37</v>
      </c>
      <c r="AG16" s="31" t="n">
        <f aca="false">J16+K16</f>
        <v>3</v>
      </c>
      <c r="AH16" s="31" t="n">
        <f aca="false">Q16+R16</f>
        <v>20</v>
      </c>
      <c r="AI16" s="31" t="n">
        <f aca="false">W16+X16+Y16</f>
        <v>6</v>
      </c>
      <c r="AJ16" s="31" t="n">
        <f aca="false">AB16+AC16+AD16+AE16</f>
        <v>0</v>
      </c>
      <c r="AK16" s="31" t="n">
        <f aca="false">ROUND(AF16+(AG16/25)+(AH16/24)+(AI16/18)+(AJ16/18),)</f>
        <v>38</v>
      </c>
      <c r="AL16" s="31"/>
      <c r="AM16" s="31"/>
      <c r="AN16" s="31"/>
      <c r="AO16" s="31"/>
      <c r="AP16" s="31"/>
      <c r="AQ16" s="31"/>
    </row>
    <row r="17" customFormat="false" ht="14.65" hidden="false" customHeight="false" outlineLevel="0" collapsed="false">
      <c r="A17" s="27" t="n">
        <v>16</v>
      </c>
      <c r="B17" s="27" t="s">
        <v>201</v>
      </c>
      <c r="C17" s="27" t="s">
        <v>172</v>
      </c>
      <c r="D17" s="27" t="s">
        <v>81</v>
      </c>
      <c r="E17" s="27" t="s">
        <v>202</v>
      </c>
      <c r="F17" s="28" t="n">
        <v>7</v>
      </c>
      <c r="G17" s="28" t="n">
        <v>0</v>
      </c>
      <c r="H17" s="28" t="n">
        <v>0</v>
      </c>
      <c r="I17" s="28" t="n">
        <v>0</v>
      </c>
      <c r="J17" s="28"/>
      <c r="K17" s="31" t="n">
        <v>4.5</v>
      </c>
      <c r="L17" s="31" t="n">
        <v>20</v>
      </c>
      <c r="M17" s="28" t="n">
        <v>0</v>
      </c>
      <c r="N17" s="28" t="n">
        <v>0</v>
      </c>
      <c r="O17" s="28" t="n">
        <v>3</v>
      </c>
      <c r="P17" s="28" t="n">
        <v>0</v>
      </c>
      <c r="Q17" s="28"/>
      <c r="R17" s="31" t="n">
        <v>24</v>
      </c>
      <c r="S17" s="28" t="n">
        <v>15</v>
      </c>
      <c r="T17" s="28" t="n">
        <v>2</v>
      </c>
      <c r="U17" s="28" t="n">
        <v>0</v>
      </c>
      <c r="V17" s="28" t="n">
        <v>0</v>
      </c>
      <c r="W17" s="31" t="n">
        <v>0</v>
      </c>
      <c r="X17" s="31" t="n">
        <v>0</v>
      </c>
      <c r="Y17" s="31" t="n">
        <v>6</v>
      </c>
      <c r="Z17" s="31"/>
      <c r="AA17" s="31"/>
      <c r="AB17" s="31"/>
      <c r="AC17" s="31"/>
      <c r="AD17" s="31"/>
      <c r="AE17" s="31"/>
      <c r="AF17" s="31" t="n">
        <f aca="false">F17+G17+H17+I17+L17+M17+N17+O17+P17+S17+T17+U17+V17+Z17+AA17+AD17</f>
        <v>47</v>
      </c>
      <c r="AG17" s="31" t="n">
        <f aca="false">J17+K17</f>
        <v>4.5</v>
      </c>
      <c r="AH17" s="31" t="n">
        <f aca="false">Q17+R17</f>
        <v>24</v>
      </c>
      <c r="AI17" s="31" t="n">
        <f aca="false">W17+X17+Y17</f>
        <v>6</v>
      </c>
      <c r="AJ17" s="31" t="n">
        <f aca="false">AB17+AC17+AD17+AE17</f>
        <v>0</v>
      </c>
      <c r="AK17" s="31" t="n">
        <f aca="false">ROUND(AF17+(AG17/25)+(AH17/24)+(AI17/18)+(AJ17/18),)</f>
        <v>49</v>
      </c>
      <c r="AL17" s="31"/>
      <c r="AM17" s="31"/>
      <c r="AN17" s="31"/>
      <c r="AO17" s="31"/>
      <c r="AP17" s="31"/>
      <c r="AQ17" s="31"/>
    </row>
    <row r="18" customFormat="false" ht="14.65" hidden="false" customHeight="false" outlineLevel="0" collapsed="false">
      <c r="A18" s="27" t="n">
        <v>17</v>
      </c>
      <c r="B18" s="27" t="s">
        <v>203</v>
      </c>
      <c r="C18" s="27" t="s">
        <v>172</v>
      </c>
      <c r="D18" s="27" t="s">
        <v>81</v>
      </c>
      <c r="E18" s="27" t="s">
        <v>204</v>
      </c>
      <c r="F18" s="28" t="n">
        <v>14</v>
      </c>
      <c r="G18" s="28" t="n">
        <v>0</v>
      </c>
      <c r="H18" s="28" t="n">
        <v>0</v>
      </c>
      <c r="I18" s="28" t="n">
        <v>2</v>
      </c>
      <c r="J18" s="28"/>
      <c r="K18" s="31" t="n">
        <v>0</v>
      </c>
      <c r="L18" s="31" t="n">
        <v>36</v>
      </c>
      <c r="M18" s="28" t="n">
        <v>0</v>
      </c>
      <c r="N18" s="28" t="n">
        <v>0</v>
      </c>
      <c r="O18" s="28" t="n">
        <v>4</v>
      </c>
      <c r="P18" s="28" t="n">
        <v>0</v>
      </c>
      <c r="Q18" s="28"/>
      <c r="R18" s="31" t="n">
        <v>40</v>
      </c>
      <c r="S18" s="28" t="n">
        <v>21</v>
      </c>
      <c r="T18" s="28" t="n">
        <v>2</v>
      </c>
      <c r="U18" s="28" t="n">
        <v>0</v>
      </c>
      <c r="V18" s="28" t="n">
        <v>0</v>
      </c>
      <c r="W18" s="31" t="n">
        <v>151</v>
      </c>
      <c r="X18" s="31" t="n">
        <v>90</v>
      </c>
      <c r="Y18" s="31" t="n">
        <v>15</v>
      </c>
      <c r="Z18" s="31"/>
      <c r="AA18" s="31"/>
      <c r="AB18" s="31"/>
      <c r="AC18" s="31"/>
      <c r="AD18" s="31"/>
      <c r="AE18" s="31"/>
      <c r="AF18" s="31" t="n">
        <f aca="false">F18+G18+H18+I18+L18+M18+N18+O18+P18+S18+T18+U18+V18+Z18+AA18+AD18</f>
        <v>79</v>
      </c>
      <c r="AG18" s="31" t="n">
        <f aca="false">J18+K18</f>
        <v>0</v>
      </c>
      <c r="AH18" s="31" t="n">
        <f aca="false">Q18+R18</f>
        <v>40</v>
      </c>
      <c r="AI18" s="31" t="n">
        <f aca="false">W18+X18+Y18</f>
        <v>256</v>
      </c>
      <c r="AJ18" s="31" t="n">
        <f aca="false">AB18+AC18+AD18+AE18</f>
        <v>0</v>
      </c>
      <c r="AK18" s="31" t="n">
        <f aca="false">ROUND(AF18+(AG18/25)+(AH18/24)+(AI18/18)+(AJ18/18),)</f>
        <v>95</v>
      </c>
      <c r="AL18" s="31"/>
      <c r="AM18" s="31"/>
      <c r="AN18" s="31"/>
      <c r="AO18" s="31"/>
      <c r="AP18" s="31"/>
      <c r="AQ18" s="31"/>
    </row>
    <row r="19" customFormat="false" ht="14.65" hidden="false" customHeight="false" outlineLevel="0" collapsed="false">
      <c r="A19" s="27" t="n">
        <v>18</v>
      </c>
      <c r="B19" s="27" t="s">
        <v>205</v>
      </c>
      <c r="C19" s="27" t="s">
        <v>172</v>
      </c>
      <c r="D19" s="27" t="s">
        <v>206</v>
      </c>
      <c r="E19" s="27" t="s">
        <v>207</v>
      </c>
      <c r="F19" s="28" t="n">
        <v>18</v>
      </c>
      <c r="G19" s="28" t="n">
        <v>0</v>
      </c>
      <c r="H19" s="28" t="n">
        <v>0</v>
      </c>
      <c r="I19" s="28" t="n">
        <v>2</v>
      </c>
      <c r="J19" s="28"/>
      <c r="K19" s="31" t="n">
        <v>13.5</v>
      </c>
      <c r="L19" s="31" t="n">
        <v>46</v>
      </c>
      <c r="M19" s="28" t="n">
        <v>0</v>
      </c>
      <c r="N19" s="28" t="n">
        <v>0</v>
      </c>
      <c r="O19" s="28" t="n">
        <v>8</v>
      </c>
      <c r="P19" s="28" t="n">
        <v>0</v>
      </c>
      <c r="Q19" s="28"/>
      <c r="R19" s="31" t="n">
        <v>58</v>
      </c>
      <c r="S19" s="28" t="n">
        <v>22</v>
      </c>
      <c r="T19" s="28" t="n">
        <v>4</v>
      </c>
      <c r="U19" s="28" t="n">
        <v>0</v>
      </c>
      <c r="V19" s="28" t="n">
        <v>0</v>
      </c>
      <c r="W19" s="31" t="n">
        <v>76</v>
      </c>
      <c r="X19" s="31" t="n">
        <v>48</v>
      </c>
      <c r="Y19" s="31" t="n">
        <v>14</v>
      </c>
      <c r="Z19" s="31"/>
      <c r="AA19" s="31"/>
      <c r="AB19" s="31"/>
      <c r="AC19" s="31"/>
      <c r="AD19" s="31"/>
      <c r="AE19" s="31"/>
      <c r="AF19" s="31" t="n">
        <f aca="false">F19+G19+H19+I19+L19+M19+N19+O19+P19+S19+T19+U19+V19+Z19+AA19+AD19</f>
        <v>100</v>
      </c>
      <c r="AG19" s="31" t="n">
        <f aca="false">J19+K19</f>
        <v>13.5</v>
      </c>
      <c r="AH19" s="31" t="n">
        <f aca="false">Q19+R19</f>
        <v>58</v>
      </c>
      <c r="AI19" s="31" t="n">
        <f aca="false">W19+X19+Y19</f>
        <v>138</v>
      </c>
      <c r="AJ19" s="31" t="n">
        <f aca="false">AB19+AC19+AD19+AE19</f>
        <v>0</v>
      </c>
      <c r="AK19" s="31" t="n">
        <f aca="false">ROUND(AF19+(AG19/25)+(AH19/24)+(AI19/18)+(AJ19/18),)</f>
        <v>111</v>
      </c>
      <c r="AL19" s="31"/>
      <c r="AM19" s="31"/>
      <c r="AN19" s="31"/>
      <c r="AO19" s="31"/>
      <c r="AP19" s="31"/>
      <c r="AQ19" s="31"/>
    </row>
    <row r="20" customFormat="false" ht="14.65" hidden="false" customHeight="false" outlineLevel="0" collapsed="false">
      <c r="A20" s="27" t="n">
        <v>19</v>
      </c>
      <c r="B20" s="27" t="s">
        <v>208</v>
      </c>
      <c r="C20" s="27" t="s">
        <v>172</v>
      </c>
      <c r="D20" s="27" t="s">
        <v>209</v>
      </c>
      <c r="E20" s="27" t="s">
        <v>207</v>
      </c>
      <c r="F20" s="28" t="n">
        <v>12</v>
      </c>
      <c r="G20" s="28" t="n">
        <v>0</v>
      </c>
      <c r="H20" s="28" t="n">
        <v>0</v>
      </c>
      <c r="I20" s="28" t="n">
        <v>0</v>
      </c>
      <c r="J20" s="28"/>
      <c r="K20" s="31" t="n">
        <v>9</v>
      </c>
      <c r="L20" s="31" t="n">
        <v>23</v>
      </c>
      <c r="M20" s="28" t="n">
        <v>0</v>
      </c>
      <c r="N20" s="28" t="n">
        <v>0</v>
      </c>
      <c r="O20" s="28" t="n">
        <v>3</v>
      </c>
      <c r="P20" s="28" t="n">
        <v>0</v>
      </c>
      <c r="Q20" s="28"/>
      <c r="R20" s="31" t="n">
        <v>30</v>
      </c>
      <c r="S20" s="28" t="n">
        <v>13</v>
      </c>
      <c r="T20" s="28" t="n">
        <v>2</v>
      </c>
      <c r="U20" s="28" t="n">
        <v>0</v>
      </c>
      <c r="V20" s="28" t="n">
        <v>0</v>
      </c>
      <c r="W20" s="31" t="n">
        <v>59</v>
      </c>
      <c r="X20" s="31" t="n">
        <v>0</v>
      </c>
      <c r="Y20" s="31" t="n">
        <v>6</v>
      </c>
      <c r="Z20" s="31"/>
      <c r="AA20" s="31"/>
      <c r="AB20" s="31"/>
      <c r="AC20" s="31"/>
      <c r="AD20" s="31"/>
      <c r="AE20" s="31"/>
      <c r="AF20" s="31" t="n">
        <f aca="false">F20+G20+H20+I20+L20+M20+N20+O20+P20+S20+T20+U20+V20+Z20+AA20+AD20</f>
        <v>53</v>
      </c>
      <c r="AG20" s="31" t="n">
        <f aca="false">J20+K20</f>
        <v>9</v>
      </c>
      <c r="AH20" s="31" t="n">
        <f aca="false">Q20+R20</f>
        <v>30</v>
      </c>
      <c r="AI20" s="31" t="n">
        <f aca="false">W20+X20+Y20</f>
        <v>65</v>
      </c>
      <c r="AJ20" s="31" t="n">
        <f aca="false">AB20+AC20+AD20+AE20</f>
        <v>0</v>
      </c>
      <c r="AK20" s="31" t="n">
        <f aca="false">ROUND(AF20+(AG20/25)+(AH20/24)+(AI20/18)+(AJ20/18),)</f>
        <v>58</v>
      </c>
      <c r="AL20" s="31"/>
      <c r="AM20" s="31"/>
      <c r="AN20" s="31"/>
      <c r="AO20" s="31"/>
      <c r="AP20" s="31"/>
      <c r="AQ20" s="31"/>
    </row>
    <row r="21" customFormat="false" ht="14.65" hidden="false" customHeight="false" outlineLevel="0" collapsed="false">
      <c r="A21" s="27" t="n">
        <v>20</v>
      </c>
      <c r="B21" s="27" t="s">
        <v>210</v>
      </c>
      <c r="C21" s="27" t="s">
        <v>172</v>
      </c>
      <c r="D21" s="27" t="s">
        <v>81</v>
      </c>
      <c r="E21" s="27" t="s">
        <v>207</v>
      </c>
      <c r="F21" s="28" t="n">
        <v>4</v>
      </c>
      <c r="G21" s="28" t="n">
        <v>0</v>
      </c>
      <c r="H21" s="28" t="n">
        <v>0</v>
      </c>
      <c r="I21" s="28" t="n">
        <v>1</v>
      </c>
      <c r="J21" s="28"/>
      <c r="K21" s="31" t="n">
        <v>3</v>
      </c>
      <c r="L21" s="31" t="n">
        <v>15</v>
      </c>
      <c r="M21" s="28" t="n">
        <v>0</v>
      </c>
      <c r="N21" s="28" t="n">
        <v>0</v>
      </c>
      <c r="O21" s="28" t="n">
        <v>4</v>
      </c>
      <c r="P21" s="28" t="n">
        <v>0</v>
      </c>
      <c r="Q21" s="28"/>
      <c r="R21" s="31" t="n">
        <v>18</v>
      </c>
      <c r="S21" s="28" t="n">
        <v>14</v>
      </c>
      <c r="T21" s="28" t="n">
        <v>4</v>
      </c>
      <c r="U21" s="28" t="n">
        <v>0</v>
      </c>
      <c r="V21" s="28" t="n">
        <v>0</v>
      </c>
      <c r="W21" s="31" t="n">
        <v>39</v>
      </c>
      <c r="X21" s="31" t="n">
        <v>14</v>
      </c>
      <c r="Y21" s="31" t="n">
        <v>5</v>
      </c>
      <c r="Z21" s="31"/>
      <c r="AA21" s="31"/>
      <c r="AB21" s="31"/>
      <c r="AC21" s="31"/>
      <c r="AD21" s="31"/>
      <c r="AE21" s="31"/>
      <c r="AF21" s="31" t="n">
        <f aca="false">F21+G21+H21+I21+L21+M21+N21+O21+P21+S21+T21+U21+V21+Z21+AA21+AD21</f>
        <v>42</v>
      </c>
      <c r="AG21" s="31" t="n">
        <f aca="false">J21+K21</f>
        <v>3</v>
      </c>
      <c r="AH21" s="31" t="n">
        <f aca="false">Q21+R21</f>
        <v>18</v>
      </c>
      <c r="AI21" s="31" t="n">
        <f aca="false">W21+X21+Y21</f>
        <v>58</v>
      </c>
      <c r="AJ21" s="31" t="n">
        <f aca="false">AB21+AC21+AD21+AE21</f>
        <v>0</v>
      </c>
      <c r="AK21" s="31" t="n">
        <f aca="false">ROUND(AF21+(AG21/25)+(AH21/24)+(AI21/18)+(AJ21/18),)</f>
        <v>46</v>
      </c>
      <c r="AL21" s="31"/>
      <c r="AM21" s="31"/>
      <c r="AN21" s="31"/>
      <c r="AO21" s="31"/>
      <c r="AP21" s="31"/>
      <c r="AQ21" s="31"/>
    </row>
    <row r="22" customFormat="false" ht="14.65" hidden="false" customHeight="false" outlineLevel="0" collapsed="false">
      <c r="A22" s="27" t="n">
        <v>21</v>
      </c>
      <c r="B22" s="27" t="s">
        <v>211</v>
      </c>
      <c r="C22" s="27" t="s">
        <v>172</v>
      </c>
      <c r="D22" s="27" t="s">
        <v>212</v>
      </c>
      <c r="E22" s="27" t="s">
        <v>92</v>
      </c>
      <c r="F22" s="28" t="n">
        <v>4</v>
      </c>
      <c r="G22" s="28" t="n">
        <v>0</v>
      </c>
      <c r="H22" s="28" t="n">
        <v>0</v>
      </c>
      <c r="I22" s="28" t="n">
        <v>0</v>
      </c>
      <c r="J22" s="28"/>
      <c r="K22" s="31" t="n">
        <v>0</v>
      </c>
      <c r="L22" s="31" t="n">
        <v>8</v>
      </c>
      <c r="M22" s="28" t="n">
        <v>0</v>
      </c>
      <c r="N22" s="28" t="n">
        <v>0</v>
      </c>
      <c r="O22" s="28" t="n">
        <v>2</v>
      </c>
      <c r="P22" s="28" t="n">
        <v>0</v>
      </c>
      <c r="Q22" s="28"/>
      <c r="R22" s="31" t="n">
        <v>10</v>
      </c>
      <c r="S22" s="28" t="n">
        <v>24</v>
      </c>
      <c r="T22" s="28" t="n">
        <v>5</v>
      </c>
      <c r="U22" s="28" t="n">
        <v>0</v>
      </c>
      <c r="V22" s="28" t="n">
        <v>0</v>
      </c>
      <c r="W22" s="31" t="n">
        <v>86</v>
      </c>
      <c r="X22" s="31" t="n">
        <v>29</v>
      </c>
      <c r="Y22" s="31" t="n">
        <v>12</v>
      </c>
      <c r="Z22" s="31"/>
      <c r="AA22" s="31"/>
      <c r="AB22" s="31"/>
      <c r="AC22" s="31"/>
      <c r="AD22" s="31"/>
      <c r="AE22" s="31"/>
      <c r="AF22" s="31" t="n">
        <f aca="false">F22+G22+H22+I22+L22+M22+N22+O22+P22+S22+T22+U22+V22+Z22+AA22+AD22</f>
        <v>43</v>
      </c>
      <c r="AG22" s="31" t="n">
        <f aca="false">J22+K22</f>
        <v>0</v>
      </c>
      <c r="AH22" s="31" t="n">
        <f aca="false">Q22+R22</f>
        <v>10</v>
      </c>
      <c r="AI22" s="31" t="n">
        <f aca="false">W22+X22+Y22</f>
        <v>127</v>
      </c>
      <c r="AJ22" s="31" t="n">
        <f aca="false">AB22+AC22+AD22+AE22</f>
        <v>0</v>
      </c>
      <c r="AK22" s="31" t="n">
        <f aca="false">ROUND(AF22+(AG22/25)+(AH22/24)+(AI22/18)+(AJ22/18),)</f>
        <v>50</v>
      </c>
      <c r="AL22" s="31"/>
      <c r="AM22" s="31"/>
      <c r="AN22" s="31"/>
      <c r="AO22" s="31"/>
      <c r="AP22" s="31"/>
      <c r="AQ22" s="31"/>
    </row>
    <row r="23" customFormat="false" ht="14.65" hidden="false" customHeight="false" outlineLevel="0" collapsed="false">
      <c r="A23" s="27" t="n">
        <v>22</v>
      </c>
      <c r="B23" s="27" t="s">
        <v>213</v>
      </c>
      <c r="C23" s="27" t="s">
        <v>172</v>
      </c>
      <c r="D23" s="27" t="s">
        <v>81</v>
      </c>
      <c r="E23" s="27" t="s">
        <v>214</v>
      </c>
      <c r="F23" s="28" t="n">
        <v>20</v>
      </c>
      <c r="G23" s="28" t="n">
        <v>0</v>
      </c>
      <c r="H23" s="28" t="n">
        <v>0</v>
      </c>
      <c r="I23" s="28" t="n">
        <v>0</v>
      </c>
      <c r="J23" s="28"/>
      <c r="K23" s="31" t="n">
        <v>15</v>
      </c>
      <c r="L23" s="31" t="n">
        <v>39</v>
      </c>
      <c r="M23" s="28" t="n">
        <v>0</v>
      </c>
      <c r="N23" s="28" t="n">
        <v>0</v>
      </c>
      <c r="O23" s="28" t="n">
        <v>1</v>
      </c>
      <c r="P23" s="28" t="n">
        <v>0</v>
      </c>
      <c r="Q23" s="28"/>
      <c r="R23" s="31" t="n">
        <v>50</v>
      </c>
      <c r="S23" s="28" t="n">
        <v>17</v>
      </c>
      <c r="T23" s="28" t="n">
        <v>3</v>
      </c>
      <c r="U23" s="28" t="n">
        <v>0</v>
      </c>
      <c r="V23" s="28" t="n">
        <v>0</v>
      </c>
      <c r="W23" s="31" t="n">
        <v>54</v>
      </c>
      <c r="X23" s="31" t="n">
        <v>18</v>
      </c>
      <c r="Y23" s="31" t="n">
        <v>12</v>
      </c>
      <c r="Z23" s="31"/>
      <c r="AA23" s="31"/>
      <c r="AB23" s="31"/>
      <c r="AC23" s="31"/>
      <c r="AD23" s="31"/>
      <c r="AE23" s="31"/>
      <c r="AF23" s="31" t="n">
        <f aca="false">F23+G23+H23+I23+L23+M23+N23+O23+P23+S23+T23+U23+V23+Z23+AA23+AD23</f>
        <v>80</v>
      </c>
      <c r="AG23" s="31" t="n">
        <f aca="false">J23+K23</f>
        <v>15</v>
      </c>
      <c r="AH23" s="31" t="n">
        <f aca="false">Q23+R23</f>
        <v>50</v>
      </c>
      <c r="AI23" s="31" t="n">
        <f aca="false">W23+X23+Y23</f>
        <v>84</v>
      </c>
      <c r="AJ23" s="31" t="n">
        <f aca="false">AB23+AC23+AD23+AE23</f>
        <v>0</v>
      </c>
      <c r="AK23" s="31" t="n">
        <f aca="false">ROUND(AF23+(AG23/25)+(AH23/24)+(AI23/18)+(AJ23/18),)</f>
        <v>87</v>
      </c>
      <c r="AL23" s="31"/>
      <c r="AM23" s="31"/>
      <c r="AN23" s="31"/>
      <c r="AO23" s="31"/>
      <c r="AP23" s="31"/>
      <c r="AQ23" s="31"/>
    </row>
    <row r="24" customFormat="false" ht="14.65" hidden="false" customHeight="false" outlineLevel="0" collapsed="false">
      <c r="A24" s="27" t="n">
        <v>23</v>
      </c>
      <c r="B24" s="27" t="s">
        <v>215</v>
      </c>
      <c r="C24" s="27" t="s">
        <v>172</v>
      </c>
      <c r="D24" s="27" t="s">
        <v>81</v>
      </c>
      <c r="E24" s="27" t="s">
        <v>216</v>
      </c>
      <c r="F24" s="28" t="n">
        <v>11</v>
      </c>
      <c r="G24" s="28" t="n">
        <v>0</v>
      </c>
      <c r="H24" s="28" t="n">
        <v>0</v>
      </c>
      <c r="I24" s="28" t="n">
        <v>1</v>
      </c>
      <c r="J24" s="28"/>
      <c r="K24" s="31" t="n">
        <v>9</v>
      </c>
      <c r="L24" s="31" t="n">
        <v>26</v>
      </c>
      <c r="M24" s="28" t="n">
        <v>0</v>
      </c>
      <c r="N24" s="28" t="n">
        <v>0</v>
      </c>
      <c r="O24" s="28" t="n">
        <v>3</v>
      </c>
      <c r="P24" s="28" t="n">
        <v>0</v>
      </c>
      <c r="Q24" s="28"/>
      <c r="R24" s="31" t="n">
        <v>32</v>
      </c>
      <c r="S24" s="28" t="n">
        <v>12</v>
      </c>
      <c r="T24" s="28" t="n">
        <v>2</v>
      </c>
      <c r="U24" s="28" t="n">
        <v>0</v>
      </c>
      <c r="V24" s="28" t="n">
        <v>0</v>
      </c>
      <c r="W24" s="31" t="n">
        <v>93</v>
      </c>
      <c r="X24" s="31" t="n">
        <v>68</v>
      </c>
      <c r="Y24" s="31" t="n">
        <v>9</v>
      </c>
      <c r="Z24" s="31"/>
      <c r="AA24" s="31"/>
      <c r="AB24" s="31"/>
      <c r="AC24" s="31"/>
      <c r="AD24" s="31"/>
      <c r="AE24" s="31"/>
      <c r="AF24" s="31" t="n">
        <f aca="false">F24+G24+H24+I24+L24+M24+N24+O24+P24+S24+T24+U24+V24+Z24+AA24+AD24</f>
        <v>55</v>
      </c>
      <c r="AG24" s="31" t="n">
        <f aca="false">J24+K24</f>
        <v>9</v>
      </c>
      <c r="AH24" s="31" t="n">
        <f aca="false">Q24+R24</f>
        <v>32</v>
      </c>
      <c r="AI24" s="31" t="n">
        <f aca="false">W24+X24+Y24</f>
        <v>170</v>
      </c>
      <c r="AJ24" s="31" t="n">
        <f aca="false">AB24+AC24+AD24+AE24</f>
        <v>0</v>
      </c>
      <c r="AK24" s="31" t="n">
        <f aca="false">ROUND(AF24+(AG24/25)+(AH24/24)+(AI24/18)+(AJ24/18),)</f>
        <v>66</v>
      </c>
      <c r="AL24" s="31"/>
      <c r="AM24" s="31"/>
      <c r="AN24" s="31"/>
      <c r="AO24" s="31"/>
      <c r="AP24" s="31"/>
      <c r="AQ24" s="31"/>
    </row>
    <row r="25" customFormat="false" ht="14.65" hidden="false" customHeight="false" outlineLevel="0" collapsed="false">
      <c r="A25" s="27" t="n">
        <v>24</v>
      </c>
      <c r="B25" s="27" t="s">
        <v>217</v>
      </c>
      <c r="C25" s="27" t="s">
        <v>172</v>
      </c>
      <c r="D25" s="27" t="s">
        <v>218</v>
      </c>
      <c r="E25" s="27" t="s">
        <v>219</v>
      </c>
      <c r="F25" s="28" t="n">
        <v>16</v>
      </c>
      <c r="G25" s="28" t="n">
        <v>0</v>
      </c>
      <c r="H25" s="28" t="n">
        <v>0</v>
      </c>
      <c r="I25" s="28" t="n">
        <v>3</v>
      </c>
      <c r="J25" s="28"/>
      <c r="K25" s="31" t="n">
        <v>12</v>
      </c>
      <c r="L25" s="31" t="n">
        <v>30</v>
      </c>
      <c r="M25" s="28" t="n">
        <v>0</v>
      </c>
      <c r="N25" s="28" t="n">
        <v>0</v>
      </c>
      <c r="O25" s="28" t="n">
        <v>6</v>
      </c>
      <c r="P25" s="28" t="n">
        <v>0</v>
      </c>
      <c r="Q25" s="28"/>
      <c r="R25" s="31" t="n">
        <v>38</v>
      </c>
      <c r="S25" s="28" t="n">
        <v>22</v>
      </c>
      <c r="T25" s="28" t="n">
        <v>4</v>
      </c>
      <c r="U25" s="28" t="n">
        <v>0</v>
      </c>
      <c r="V25" s="28" t="n">
        <v>0</v>
      </c>
      <c r="W25" s="31" t="n">
        <v>57</v>
      </c>
      <c r="X25" s="31" t="n">
        <v>0</v>
      </c>
      <c r="Y25" s="31" t="n">
        <v>11</v>
      </c>
      <c r="Z25" s="31"/>
      <c r="AA25" s="31"/>
      <c r="AB25" s="31"/>
      <c r="AC25" s="31"/>
      <c r="AD25" s="31"/>
      <c r="AE25" s="31"/>
      <c r="AF25" s="31" t="n">
        <f aca="false">F25+G25+H25+I25+L25+M25+N25+O25+P25+S25+T25+U25+V25+Z25+AA25+AD25</f>
        <v>81</v>
      </c>
      <c r="AG25" s="31" t="n">
        <f aca="false">J25+K25</f>
        <v>12</v>
      </c>
      <c r="AH25" s="31" t="n">
        <f aca="false">Q25+R25</f>
        <v>38</v>
      </c>
      <c r="AI25" s="31" t="n">
        <f aca="false">W25+X25+Y25</f>
        <v>68</v>
      </c>
      <c r="AJ25" s="31" t="n">
        <f aca="false">AB25+AC25+AD25+AE25</f>
        <v>0</v>
      </c>
      <c r="AK25" s="31" t="n">
        <f aca="false">ROUND(AF25+(AG25/25)+(AH25/24)+(AI25/18)+(AJ25/18),)</f>
        <v>87</v>
      </c>
      <c r="AL25" s="31"/>
      <c r="AM25" s="31"/>
      <c r="AN25" s="31"/>
      <c r="AO25" s="31"/>
      <c r="AP25" s="31"/>
      <c r="AQ25" s="31"/>
    </row>
    <row r="26" customFormat="false" ht="14.65" hidden="false" customHeight="false" outlineLevel="0" collapsed="false">
      <c r="A26" s="27" t="n">
        <v>25</v>
      </c>
      <c r="B26" s="27" t="s">
        <v>220</v>
      </c>
      <c r="C26" s="27" t="s">
        <v>172</v>
      </c>
      <c r="D26" s="27" t="s">
        <v>81</v>
      </c>
      <c r="E26" s="27" t="s">
        <v>219</v>
      </c>
      <c r="F26" s="28" t="n">
        <v>14</v>
      </c>
      <c r="G26" s="28" t="n">
        <v>0</v>
      </c>
      <c r="H26" s="28" t="n">
        <v>0</v>
      </c>
      <c r="I26" s="28" t="n">
        <v>0</v>
      </c>
      <c r="J26" s="28"/>
      <c r="K26" s="31" t="n">
        <v>12</v>
      </c>
      <c r="L26" s="31" t="n">
        <v>29</v>
      </c>
      <c r="M26" s="28" t="n">
        <v>0</v>
      </c>
      <c r="N26" s="28" t="n">
        <v>0</v>
      </c>
      <c r="O26" s="28" t="n">
        <v>5</v>
      </c>
      <c r="P26" s="28" t="n">
        <v>0</v>
      </c>
      <c r="Q26" s="28"/>
      <c r="R26" s="31" t="n">
        <v>38</v>
      </c>
      <c r="S26" s="28" t="n">
        <v>21</v>
      </c>
      <c r="T26" s="28" t="n">
        <v>1</v>
      </c>
      <c r="U26" s="28" t="n">
        <v>0</v>
      </c>
      <c r="V26" s="28" t="n">
        <v>0</v>
      </c>
      <c r="W26" s="31" t="n">
        <v>83</v>
      </c>
      <c r="X26" s="31" t="n">
        <v>0</v>
      </c>
      <c r="Y26" s="31" t="n">
        <v>13</v>
      </c>
      <c r="Z26" s="31"/>
      <c r="AA26" s="31"/>
      <c r="AB26" s="31"/>
      <c r="AC26" s="31"/>
      <c r="AD26" s="31"/>
      <c r="AE26" s="31"/>
      <c r="AF26" s="31" t="n">
        <f aca="false">F26+G26+H26+I26+L26+M26+N26+O26+P26+S26+T26+U26+V26+Z26+AA26+AD26</f>
        <v>70</v>
      </c>
      <c r="AG26" s="31" t="n">
        <f aca="false">J26+K26</f>
        <v>12</v>
      </c>
      <c r="AH26" s="31" t="n">
        <f aca="false">Q26+R26</f>
        <v>38</v>
      </c>
      <c r="AI26" s="31" t="n">
        <f aca="false">W26+X26+Y26</f>
        <v>96</v>
      </c>
      <c r="AJ26" s="31" t="n">
        <f aca="false">AB26+AC26+AD26+AE26</f>
        <v>0</v>
      </c>
      <c r="AK26" s="31" t="n">
        <f aca="false">ROUND(AF26+(AG26/25)+(AH26/24)+(AI26/18)+(AJ26/18),)</f>
        <v>77</v>
      </c>
      <c r="AL26" s="31"/>
      <c r="AM26" s="31"/>
      <c r="AN26" s="31"/>
      <c r="AO26" s="31"/>
      <c r="AP26" s="31"/>
      <c r="AQ26" s="31"/>
    </row>
    <row r="27" customFormat="false" ht="14.65" hidden="false" customHeight="false" outlineLevel="0" collapsed="false">
      <c r="A27" s="27" t="n">
        <v>26</v>
      </c>
      <c r="B27" s="27" t="s">
        <v>221</v>
      </c>
      <c r="C27" s="27" t="s">
        <v>172</v>
      </c>
      <c r="D27" s="27" t="s">
        <v>81</v>
      </c>
      <c r="E27" s="27" t="s">
        <v>222</v>
      </c>
      <c r="F27" s="28" t="n">
        <v>10</v>
      </c>
      <c r="G27" s="28" t="n">
        <v>0</v>
      </c>
      <c r="H27" s="28" t="n">
        <v>0</v>
      </c>
      <c r="I27" s="28" t="n">
        <v>1</v>
      </c>
      <c r="J27" s="28"/>
      <c r="K27" s="31" t="n">
        <v>0</v>
      </c>
      <c r="L27" s="31" t="n">
        <v>20</v>
      </c>
      <c r="M27" s="28" t="n">
        <v>0</v>
      </c>
      <c r="N27" s="28" t="n">
        <v>0</v>
      </c>
      <c r="O27" s="28" t="n">
        <v>2</v>
      </c>
      <c r="P27" s="28" t="n">
        <v>0</v>
      </c>
      <c r="Q27" s="28"/>
      <c r="R27" s="31" t="n">
        <v>0</v>
      </c>
      <c r="S27" s="28" t="n">
        <v>20</v>
      </c>
      <c r="T27" s="28" t="n">
        <v>4</v>
      </c>
      <c r="U27" s="28" t="n">
        <v>0</v>
      </c>
      <c r="V27" s="28" t="n">
        <v>0</v>
      </c>
      <c r="W27" s="31" t="n">
        <v>36</v>
      </c>
      <c r="X27" s="31" t="n">
        <v>11</v>
      </c>
      <c r="Y27" s="31" t="n">
        <v>9</v>
      </c>
      <c r="Z27" s="31"/>
      <c r="AA27" s="31"/>
      <c r="AB27" s="31"/>
      <c r="AC27" s="31"/>
      <c r="AD27" s="31"/>
      <c r="AE27" s="31"/>
      <c r="AF27" s="31" t="n">
        <f aca="false">F27+G27+H27+I27+L27+M27+N27+O27+P27+S27+T27+U27+V27+Z27+AA27+AD27</f>
        <v>57</v>
      </c>
      <c r="AG27" s="31" t="n">
        <f aca="false">J27+K27</f>
        <v>0</v>
      </c>
      <c r="AH27" s="31" t="n">
        <f aca="false">Q27+R27</f>
        <v>0</v>
      </c>
      <c r="AI27" s="31" t="n">
        <f aca="false">W27+X27+Y27</f>
        <v>56</v>
      </c>
      <c r="AJ27" s="31" t="n">
        <f aca="false">AB27+AC27+AD27+AE27</f>
        <v>0</v>
      </c>
      <c r="AK27" s="31" t="n">
        <f aca="false">ROUND(AF27+(AG27/25)+(AH27/24)+(AI27/18)+(AJ27/18),)</f>
        <v>60</v>
      </c>
      <c r="AL27" s="31"/>
      <c r="AM27" s="31"/>
      <c r="AN27" s="31"/>
      <c r="AO27" s="31"/>
      <c r="AP27" s="31"/>
      <c r="AQ27" s="31"/>
    </row>
    <row r="28" customFormat="false" ht="14.65" hidden="false" customHeight="false" outlineLevel="0" collapsed="false">
      <c r="A28" s="27" t="n">
        <v>27</v>
      </c>
      <c r="B28" s="27" t="s">
        <v>223</v>
      </c>
      <c r="C28" s="27" t="s">
        <v>172</v>
      </c>
      <c r="D28" s="27" t="s">
        <v>81</v>
      </c>
      <c r="E28" s="27" t="s">
        <v>224</v>
      </c>
      <c r="F28" s="28" t="n">
        <v>10</v>
      </c>
      <c r="G28" s="28" t="n">
        <v>0</v>
      </c>
      <c r="H28" s="28" t="n">
        <v>0</v>
      </c>
      <c r="I28" s="28" t="n">
        <v>1</v>
      </c>
      <c r="J28" s="28"/>
      <c r="K28" s="31" t="n">
        <v>0</v>
      </c>
      <c r="L28" s="31" t="n">
        <v>29</v>
      </c>
      <c r="M28" s="28" t="n">
        <v>0</v>
      </c>
      <c r="N28" s="28" t="n">
        <v>0</v>
      </c>
      <c r="O28" s="28" t="n">
        <v>3</v>
      </c>
      <c r="P28" s="28" t="n">
        <v>0</v>
      </c>
      <c r="Q28" s="28"/>
      <c r="R28" s="31" t="n">
        <v>0</v>
      </c>
      <c r="S28" s="28" t="n">
        <v>17</v>
      </c>
      <c r="T28" s="28" t="n">
        <v>2</v>
      </c>
      <c r="U28" s="28" t="n">
        <v>0</v>
      </c>
      <c r="V28" s="28" t="n">
        <v>0</v>
      </c>
      <c r="W28" s="31" t="n">
        <v>118</v>
      </c>
      <c r="X28" s="31" t="n">
        <v>13</v>
      </c>
      <c r="Y28" s="31" t="n">
        <v>10</v>
      </c>
      <c r="Z28" s="31"/>
      <c r="AA28" s="31"/>
      <c r="AB28" s="31"/>
      <c r="AC28" s="31"/>
      <c r="AD28" s="31"/>
      <c r="AE28" s="31"/>
      <c r="AF28" s="31" t="n">
        <f aca="false">F28+G28+H28+I28+L28+M28+N28+O28+P28+S28+T28+U28+V28+Z28+AA28+AD28</f>
        <v>62</v>
      </c>
      <c r="AG28" s="31" t="n">
        <f aca="false">J28+K28</f>
        <v>0</v>
      </c>
      <c r="AH28" s="31" t="n">
        <f aca="false">Q28+R28</f>
        <v>0</v>
      </c>
      <c r="AI28" s="31" t="n">
        <f aca="false">W28+X28+Y28</f>
        <v>141</v>
      </c>
      <c r="AJ28" s="31" t="n">
        <f aca="false">AB28+AC28+AD28+AE28</f>
        <v>0</v>
      </c>
      <c r="AK28" s="31" t="n">
        <f aca="false">ROUND(AF28+(AG28/25)+(AH28/24)+(AI28/18)+(AJ28/18),)</f>
        <v>70</v>
      </c>
      <c r="AL28" s="31"/>
      <c r="AM28" s="31"/>
      <c r="AN28" s="31"/>
      <c r="AO28" s="31"/>
      <c r="AP28" s="31"/>
      <c r="AQ28" s="31"/>
    </row>
    <row r="29" customFormat="false" ht="14.65" hidden="false" customHeight="false" outlineLevel="0" collapsed="false">
      <c r="A29" s="27" t="n">
        <v>28</v>
      </c>
      <c r="B29" s="27" t="s">
        <v>225</v>
      </c>
      <c r="C29" s="27" t="s">
        <v>172</v>
      </c>
      <c r="D29" s="27" t="s">
        <v>81</v>
      </c>
      <c r="E29" s="27" t="s">
        <v>226</v>
      </c>
      <c r="F29" s="28" t="n">
        <v>14</v>
      </c>
      <c r="G29" s="28" t="n">
        <v>0</v>
      </c>
      <c r="H29" s="28" t="n">
        <v>0</v>
      </c>
      <c r="I29" s="28" t="n">
        <v>0</v>
      </c>
      <c r="J29" s="28"/>
      <c r="K29" s="31" t="n">
        <v>10.5</v>
      </c>
      <c r="L29" s="31" t="n">
        <v>18</v>
      </c>
      <c r="M29" s="28" t="n">
        <v>0</v>
      </c>
      <c r="N29" s="28" t="n">
        <v>0</v>
      </c>
      <c r="O29" s="28" t="n">
        <v>4</v>
      </c>
      <c r="P29" s="28" t="n">
        <v>0</v>
      </c>
      <c r="Q29" s="28"/>
      <c r="R29" s="31" t="n">
        <v>22</v>
      </c>
      <c r="S29" s="28" t="n">
        <v>17</v>
      </c>
      <c r="T29" s="28" t="n">
        <v>3</v>
      </c>
      <c r="U29" s="28" t="n">
        <v>0</v>
      </c>
      <c r="V29" s="28" t="n">
        <v>0</v>
      </c>
      <c r="W29" s="31" t="n">
        <v>39</v>
      </c>
      <c r="X29" s="31" t="n">
        <v>73</v>
      </c>
      <c r="Y29" s="31" t="n">
        <v>8</v>
      </c>
      <c r="Z29" s="31"/>
      <c r="AA29" s="31"/>
      <c r="AB29" s="31"/>
      <c r="AC29" s="31"/>
      <c r="AD29" s="31"/>
      <c r="AE29" s="31"/>
      <c r="AF29" s="31" t="n">
        <f aca="false">F29+G29+H29+I29+L29+M29+N29+O29+P29+S29+T29+U29+V29+Z29+AA29+AD29</f>
        <v>56</v>
      </c>
      <c r="AG29" s="31" t="n">
        <f aca="false">J29+K29</f>
        <v>10.5</v>
      </c>
      <c r="AH29" s="31" t="n">
        <f aca="false">Q29+R29</f>
        <v>22</v>
      </c>
      <c r="AI29" s="31" t="n">
        <f aca="false">W29+X29+Y29</f>
        <v>120</v>
      </c>
      <c r="AJ29" s="31" t="n">
        <f aca="false">AB29+AC29+AD29+AE29</f>
        <v>0</v>
      </c>
      <c r="AK29" s="31" t="n">
        <f aca="false">ROUND(AF29+(AG29/25)+(AH29/24)+(AI29/18)+(AJ29/18),)</f>
        <v>64</v>
      </c>
      <c r="AL29" s="31"/>
      <c r="AM29" s="31"/>
      <c r="AN29" s="31"/>
      <c r="AO29" s="31"/>
      <c r="AP29" s="31"/>
      <c r="AQ29" s="31"/>
    </row>
    <row r="30" customFormat="false" ht="14.65" hidden="false" customHeight="false" outlineLevel="0" collapsed="false">
      <c r="A30" s="27" t="n">
        <v>29</v>
      </c>
      <c r="B30" s="27" t="s">
        <v>227</v>
      </c>
      <c r="C30" s="27" t="s">
        <v>172</v>
      </c>
      <c r="D30" s="27" t="s">
        <v>81</v>
      </c>
      <c r="E30" s="27" t="s">
        <v>226</v>
      </c>
      <c r="F30" s="28" t="n">
        <v>8</v>
      </c>
      <c r="G30" s="28" t="n">
        <v>0</v>
      </c>
      <c r="H30" s="28" t="n">
        <v>0</v>
      </c>
      <c r="I30" s="28" t="n">
        <v>1</v>
      </c>
      <c r="J30" s="28"/>
      <c r="K30" s="31" t="n">
        <v>0</v>
      </c>
      <c r="L30" s="31" t="n">
        <v>25</v>
      </c>
      <c r="M30" s="28" t="n">
        <v>0</v>
      </c>
      <c r="N30" s="28" t="n">
        <v>0</v>
      </c>
      <c r="O30" s="28" t="n">
        <v>2</v>
      </c>
      <c r="P30" s="28" t="n">
        <v>0</v>
      </c>
      <c r="Q30" s="28"/>
      <c r="R30" s="31" t="n">
        <v>0</v>
      </c>
      <c r="S30" s="28" t="n">
        <v>14</v>
      </c>
      <c r="T30" s="28" t="n">
        <v>3</v>
      </c>
      <c r="U30" s="28" t="n">
        <v>0</v>
      </c>
      <c r="V30" s="28" t="n">
        <v>0</v>
      </c>
      <c r="W30" s="31" t="n">
        <v>15</v>
      </c>
      <c r="X30" s="31" t="n">
        <v>13</v>
      </c>
      <c r="Y30" s="31" t="n">
        <v>8</v>
      </c>
      <c r="Z30" s="31"/>
      <c r="AA30" s="31"/>
      <c r="AB30" s="31"/>
      <c r="AC30" s="31"/>
      <c r="AD30" s="31"/>
      <c r="AE30" s="31"/>
      <c r="AF30" s="31" t="n">
        <f aca="false">F30+G30+H30+I30+L30+M30+N30+O30+P30+S30+T30+U30+V30+Z30+AA30+AD30</f>
        <v>53</v>
      </c>
      <c r="AG30" s="31" t="n">
        <f aca="false">J30+K30</f>
        <v>0</v>
      </c>
      <c r="AH30" s="31" t="n">
        <f aca="false">Q30+R30</f>
        <v>0</v>
      </c>
      <c r="AI30" s="31" t="n">
        <f aca="false">W30+X30+Y30</f>
        <v>36</v>
      </c>
      <c r="AJ30" s="31" t="n">
        <f aca="false">AB30+AC30+AD30+AE30</f>
        <v>0</v>
      </c>
      <c r="AK30" s="31" t="n">
        <f aca="false">ROUND(AF30+(AG30/25)+(AH30/24)+(AI30/18)+(AJ30/18),)</f>
        <v>55</v>
      </c>
      <c r="AL30" s="31"/>
      <c r="AM30" s="31"/>
      <c r="AN30" s="31"/>
      <c r="AO30" s="31"/>
      <c r="AP30" s="31"/>
      <c r="AQ30" s="31"/>
    </row>
    <row r="31" customFormat="false" ht="14.65" hidden="false" customHeight="false" outlineLevel="0" collapsed="false">
      <c r="A31" s="27" t="n">
        <v>30</v>
      </c>
      <c r="B31" s="27" t="s">
        <v>228</v>
      </c>
      <c r="C31" s="27" t="s">
        <v>172</v>
      </c>
      <c r="D31" s="27" t="s">
        <v>81</v>
      </c>
      <c r="E31" s="27" t="s">
        <v>229</v>
      </c>
      <c r="F31" s="28" t="n">
        <v>8</v>
      </c>
      <c r="G31" s="28" t="n">
        <v>0</v>
      </c>
      <c r="H31" s="28" t="n">
        <v>0</v>
      </c>
      <c r="I31" s="28" t="n">
        <v>3</v>
      </c>
      <c r="J31" s="28"/>
      <c r="K31" s="31" t="n">
        <v>4.5</v>
      </c>
      <c r="L31" s="31" t="n">
        <v>15</v>
      </c>
      <c r="M31" s="28" t="n">
        <v>0</v>
      </c>
      <c r="N31" s="28" t="n">
        <v>0</v>
      </c>
      <c r="O31" s="28" t="n">
        <v>2</v>
      </c>
      <c r="P31" s="28" t="n">
        <v>0</v>
      </c>
      <c r="Q31" s="28"/>
      <c r="R31" s="31" t="n">
        <v>22</v>
      </c>
      <c r="S31" s="28" t="n">
        <v>15</v>
      </c>
      <c r="T31" s="28" t="n">
        <v>3</v>
      </c>
      <c r="U31" s="28" t="n">
        <v>0</v>
      </c>
      <c r="V31" s="28" t="n">
        <v>0</v>
      </c>
      <c r="W31" s="31" t="n">
        <v>6</v>
      </c>
      <c r="X31" s="31" t="n">
        <v>3</v>
      </c>
      <c r="Y31" s="31" t="n">
        <v>6</v>
      </c>
      <c r="Z31" s="31"/>
      <c r="AA31" s="31"/>
      <c r="AB31" s="31"/>
      <c r="AC31" s="31"/>
      <c r="AD31" s="31"/>
      <c r="AE31" s="31"/>
      <c r="AF31" s="31" t="n">
        <f aca="false">F31+G31+H31+I31+L31+M31+N31+O31+P31+S31+T31+U31+V31+Z31+AA31+AD31</f>
        <v>46</v>
      </c>
      <c r="AG31" s="31" t="n">
        <f aca="false">J31+K31</f>
        <v>4.5</v>
      </c>
      <c r="AH31" s="31" t="n">
        <f aca="false">Q31+R31</f>
        <v>22</v>
      </c>
      <c r="AI31" s="31" t="n">
        <f aca="false">W31+X31+Y31</f>
        <v>15</v>
      </c>
      <c r="AJ31" s="31" t="n">
        <f aca="false">AB31+AC31+AD31+AE31</f>
        <v>0</v>
      </c>
      <c r="AK31" s="31" t="n">
        <f aca="false">ROUND(AF31+(AG31/25)+(AH31/24)+(AI31/18)+(AJ31/18),)</f>
        <v>48</v>
      </c>
      <c r="AL31" s="31"/>
      <c r="AM31" s="31"/>
      <c r="AN31" s="31"/>
      <c r="AO31" s="31"/>
      <c r="AP31" s="31"/>
      <c r="AQ31" s="31"/>
    </row>
    <row r="32" customFormat="false" ht="14.65" hidden="false" customHeight="false" outlineLevel="0" collapsed="false">
      <c r="A32" s="27" t="n">
        <v>31</v>
      </c>
      <c r="B32" s="27" t="s">
        <v>230</v>
      </c>
      <c r="C32" s="27" t="s">
        <v>172</v>
      </c>
      <c r="D32" s="27" t="s">
        <v>81</v>
      </c>
      <c r="E32" s="27" t="s">
        <v>231</v>
      </c>
      <c r="F32" s="28" t="n">
        <v>14</v>
      </c>
      <c r="G32" s="28" t="n">
        <v>0</v>
      </c>
      <c r="H32" s="28" t="n">
        <v>0</v>
      </c>
      <c r="I32" s="28" t="n">
        <v>0</v>
      </c>
      <c r="J32" s="28"/>
      <c r="K32" s="31" t="n">
        <v>0</v>
      </c>
      <c r="L32" s="31" t="n">
        <v>24</v>
      </c>
      <c r="M32" s="28" t="n">
        <v>0</v>
      </c>
      <c r="N32" s="28" t="n">
        <v>0</v>
      </c>
      <c r="O32" s="28" t="n">
        <v>3</v>
      </c>
      <c r="P32" s="28" t="n">
        <v>0</v>
      </c>
      <c r="Q32" s="28"/>
      <c r="R32" s="31" t="n">
        <v>0</v>
      </c>
      <c r="S32" s="28" t="n">
        <v>16</v>
      </c>
      <c r="T32" s="28" t="n">
        <v>1</v>
      </c>
      <c r="U32" s="28" t="n">
        <v>0</v>
      </c>
      <c r="V32" s="28" t="n">
        <v>0</v>
      </c>
      <c r="W32" s="31" t="n">
        <v>20</v>
      </c>
      <c r="X32" s="31" t="n">
        <v>43</v>
      </c>
      <c r="Y32" s="31" t="n">
        <v>8</v>
      </c>
      <c r="Z32" s="31"/>
      <c r="AA32" s="31"/>
      <c r="AB32" s="31"/>
      <c r="AC32" s="31"/>
      <c r="AD32" s="31"/>
      <c r="AE32" s="31"/>
      <c r="AF32" s="31" t="n">
        <f aca="false">F32+G32+H32+I32+L32+M32+N32+O32+P32+S32+T32+U32+V32+Z32+AA32+AD32</f>
        <v>58</v>
      </c>
      <c r="AG32" s="31" t="n">
        <f aca="false">J32+K32</f>
        <v>0</v>
      </c>
      <c r="AH32" s="31" t="n">
        <f aca="false">Q32+R32</f>
        <v>0</v>
      </c>
      <c r="AI32" s="31" t="n">
        <f aca="false">W32+X32+Y32</f>
        <v>71</v>
      </c>
      <c r="AJ32" s="31" t="n">
        <f aca="false">AB32+AC32+AD32+AE32</f>
        <v>0</v>
      </c>
      <c r="AK32" s="31" t="n">
        <f aca="false">ROUND(AF32+(AG32/25)+(AH32/24)+(AI32/18)+(AJ32/18),)</f>
        <v>62</v>
      </c>
      <c r="AL32" s="31"/>
      <c r="AM32" s="31"/>
      <c r="AN32" s="31"/>
      <c r="AO32" s="31"/>
      <c r="AP32" s="31"/>
      <c r="AQ32" s="31"/>
    </row>
    <row r="33" customFormat="false" ht="14.65" hidden="false" customHeight="false" outlineLevel="0" collapsed="false">
      <c r="A33" s="27" t="n">
        <v>32</v>
      </c>
      <c r="B33" s="27" t="s">
        <v>232</v>
      </c>
      <c r="C33" s="27" t="s">
        <v>172</v>
      </c>
      <c r="D33" s="27" t="s">
        <v>81</v>
      </c>
      <c r="E33" s="27" t="s">
        <v>233</v>
      </c>
      <c r="F33" s="28" t="n">
        <v>7</v>
      </c>
      <c r="G33" s="28" t="n">
        <v>0</v>
      </c>
      <c r="H33" s="28" t="n">
        <v>0</v>
      </c>
      <c r="I33" s="28" t="n">
        <v>0</v>
      </c>
      <c r="J33" s="28"/>
      <c r="K33" s="31" t="n">
        <v>4.5</v>
      </c>
      <c r="L33" s="31" t="n">
        <v>16</v>
      </c>
      <c r="M33" s="28" t="n">
        <v>0</v>
      </c>
      <c r="N33" s="28" t="n">
        <v>0</v>
      </c>
      <c r="O33" s="28" t="n">
        <v>1</v>
      </c>
      <c r="P33" s="28" t="n">
        <v>0</v>
      </c>
      <c r="Q33" s="28"/>
      <c r="R33" s="31" t="n">
        <v>20</v>
      </c>
      <c r="S33" s="28" t="n">
        <v>8</v>
      </c>
      <c r="T33" s="28" t="n">
        <v>2</v>
      </c>
      <c r="U33" s="28" t="n">
        <v>0</v>
      </c>
      <c r="V33" s="28" t="n">
        <v>0</v>
      </c>
      <c r="W33" s="31" t="n">
        <v>67</v>
      </c>
      <c r="X33" s="31" t="n">
        <v>53</v>
      </c>
      <c r="Y33" s="31" t="n">
        <v>6</v>
      </c>
      <c r="Z33" s="31"/>
      <c r="AA33" s="31"/>
      <c r="AB33" s="31"/>
      <c r="AC33" s="31"/>
      <c r="AD33" s="31"/>
      <c r="AE33" s="31"/>
      <c r="AF33" s="31" t="n">
        <f aca="false">F33+G33+H33+I33+L33+M33+N33+O33+P33+S33+T33+U33+V33+Z33+AA33+AD33</f>
        <v>34</v>
      </c>
      <c r="AG33" s="31" t="n">
        <f aca="false">J33+K33</f>
        <v>4.5</v>
      </c>
      <c r="AH33" s="31" t="n">
        <f aca="false">Q33+R33</f>
        <v>20</v>
      </c>
      <c r="AI33" s="31" t="n">
        <f aca="false">W33+X33+Y33</f>
        <v>126</v>
      </c>
      <c r="AJ33" s="31" t="n">
        <f aca="false">AB33+AC33+AD33+AE33</f>
        <v>0</v>
      </c>
      <c r="AK33" s="31" t="n">
        <f aca="false">ROUND(AF33+(AG33/25)+(AH33/24)+(AI33/18)+(AJ33/18),)</f>
        <v>42</v>
      </c>
      <c r="AL33" s="31"/>
      <c r="AM33" s="31"/>
      <c r="AN33" s="31"/>
      <c r="AO33" s="31"/>
      <c r="AP33" s="31"/>
      <c r="AQ33" s="31"/>
    </row>
    <row r="34" customFormat="false" ht="14.65" hidden="false" customHeight="false" outlineLevel="0" collapsed="false">
      <c r="A34" s="27" t="n">
        <v>33</v>
      </c>
      <c r="B34" s="27" t="s">
        <v>234</v>
      </c>
      <c r="C34" s="27" t="s">
        <v>172</v>
      </c>
      <c r="D34" s="27" t="s">
        <v>235</v>
      </c>
      <c r="E34" s="27" t="s">
        <v>102</v>
      </c>
      <c r="F34" s="38"/>
      <c r="G34" s="38"/>
      <c r="H34" s="38"/>
      <c r="I34" s="38" t="n">
        <v>0</v>
      </c>
      <c r="J34" s="38"/>
      <c r="K34" s="31" t="n">
        <v>0</v>
      </c>
      <c r="L34" s="31" t="n">
        <v>17</v>
      </c>
      <c r="M34" s="28" t="n">
        <v>1</v>
      </c>
      <c r="N34" s="28" t="n">
        <v>0</v>
      </c>
      <c r="O34" s="28" t="n">
        <v>0</v>
      </c>
      <c r="P34" s="28" t="n">
        <v>3</v>
      </c>
      <c r="Q34" s="28"/>
      <c r="R34" s="31" t="n">
        <v>0</v>
      </c>
      <c r="S34" s="28" t="n">
        <v>39</v>
      </c>
      <c r="T34" s="28" t="n">
        <v>5</v>
      </c>
      <c r="U34" s="28" t="n">
        <v>5</v>
      </c>
      <c r="V34" s="28" t="n">
        <v>0</v>
      </c>
      <c r="W34" s="31" t="n">
        <v>41</v>
      </c>
      <c r="X34" s="31" t="n">
        <v>4</v>
      </c>
      <c r="Y34" s="31" t="n">
        <v>24</v>
      </c>
      <c r="Z34" s="31"/>
      <c r="AA34" s="31"/>
      <c r="AB34" s="31"/>
      <c r="AC34" s="31"/>
      <c r="AD34" s="31"/>
      <c r="AE34" s="31"/>
      <c r="AF34" s="31" t="n">
        <f aca="false">F34+G34+H34+I34+L34+M34+N34+O34+P34+S34+T34+U34+V34+Z34+AA34+AD34</f>
        <v>70</v>
      </c>
      <c r="AG34" s="31" t="n">
        <f aca="false">J34+K34</f>
        <v>0</v>
      </c>
      <c r="AH34" s="31" t="n">
        <f aca="false">Q34+R34</f>
        <v>0</v>
      </c>
      <c r="AI34" s="31" t="n">
        <f aca="false">W34+X34+Y34</f>
        <v>69</v>
      </c>
      <c r="AJ34" s="31" t="n">
        <f aca="false">AB34+AC34+AD34+AE34</f>
        <v>0</v>
      </c>
      <c r="AK34" s="31" t="n">
        <f aca="false">ROUND(AF34+(AG34/25)+(AH34/24)+(AI34/18)+(AJ34/18),)</f>
        <v>74</v>
      </c>
      <c r="AL34" s="31"/>
      <c r="AM34" s="31"/>
      <c r="AN34" s="31"/>
      <c r="AO34" s="31"/>
      <c r="AP34" s="31"/>
      <c r="AQ34" s="31"/>
    </row>
    <row r="35" customFormat="false" ht="14.65" hidden="false" customHeight="false" outlineLevel="0" collapsed="false">
      <c r="A35" s="27" t="n">
        <v>34</v>
      </c>
      <c r="B35" s="27" t="s">
        <v>236</v>
      </c>
      <c r="C35" s="27" t="s">
        <v>172</v>
      </c>
      <c r="D35" s="27" t="s">
        <v>237</v>
      </c>
      <c r="E35" s="27" t="s">
        <v>102</v>
      </c>
      <c r="F35" s="28" t="n">
        <v>12</v>
      </c>
      <c r="G35" s="28" t="n">
        <v>0</v>
      </c>
      <c r="H35" s="28" t="n">
        <v>0</v>
      </c>
      <c r="I35" s="28" t="n">
        <v>2</v>
      </c>
      <c r="J35" s="28"/>
      <c r="K35" s="31" t="n">
        <v>10.5</v>
      </c>
      <c r="L35" s="31" t="n">
        <v>12</v>
      </c>
      <c r="M35" s="28" t="n">
        <v>0</v>
      </c>
      <c r="N35" s="28" t="n">
        <v>0</v>
      </c>
      <c r="O35" s="28" t="n">
        <v>0</v>
      </c>
      <c r="P35" s="28" t="n">
        <v>0</v>
      </c>
      <c r="Q35" s="28"/>
      <c r="R35" s="31" t="n">
        <v>15</v>
      </c>
      <c r="S35" s="28" t="n">
        <v>20</v>
      </c>
      <c r="T35" s="28" t="n">
        <v>0</v>
      </c>
      <c r="U35" s="28" t="n">
        <v>0</v>
      </c>
      <c r="V35" s="28" t="n">
        <v>0</v>
      </c>
      <c r="W35" s="31" t="n">
        <v>74</v>
      </c>
      <c r="X35" s="31" t="n">
        <v>2</v>
      </c>
      <c r="Y35" s="31" t="n">
        <v>11</v>
      </c>
      <c r="Z35" s="31"/>
      <c r="AA35" s="31"/>
      <c r="AB35" s="31"/>
      <c r="AC35" s="31"/>
      <c r="AD35" s="31"/>
      <c r="AE35" s="31"/>
      <c r="AF35" s="31" t="n">
        <f aca="false">F35+G35+H35+I35+L35+M35+N35+O35+P35+S35+T35+U35+V35+Z35+AA35+AD35</f>
        <v>46</v>
      </c>
      <c r="AG35" s="31" t="n">
        <f aca="false">J35+K35</f>
        <v>10.5</v>
      </c>
      <c r="AH35" s="31" t="n">
        <f aca="false">Q35+R35</f>
        <v>15</v>
      </c>
      <c r="AI35" s="31" t="n">
        <f aca="false">W35+X35+Y35</f>
        <v>87</v>
      </c>
      <c r="AJ35" s="31" t="n">
        <f aca="false">AB35+AC35+AD35+AE35</f>
        <v>0</v>
      </c>
      <c r="AK35" s="31" t="n">
        <f aca="false">ROUND(AF35+(AG35/25)+(AH35/24)+(AI35/18)+(AJ35/18),)</f>
        <v>52</v>
      </c>
      <c r="AL35" s="31"/>
      <c r="AM35" s="31"/>
      <c r="AN35" s="31"/>
      <c r="AO35" s="31"/>
      <c r="AP35" s="31"/>
      <c r="AQ35" s="31"/>
    </row>
    <row r="36" customFormat="false" ht="14.65" hidden="false" customHeight="false" outlineLevel="0" collapsed="false">
      <c r="A36" s="27" t="n">
        <v>35</v>
      </c>
      <c r="B36" s="27" t="s">
        <v>238</v>
      </c>
      <c r="C36" s="27" t="s">
        <v>172</v>
      </c>
      <c r="D36" s="27" t="s">
        <v>239</v>
      </c>
      <c r="E36" s="27" t="s">
        <v>102</v>
      </c>
      <c r="F36" s="28" t="n">
        <v>12</v>
      </c>
      <c r="G36" s="28" t="n">
        <v>0</v>
      </c>
      <c r="H36" s="28" t="n">
        <v>0</v>
      </c>
      <c r="I36" s="28" t="n">
        <v>0</v>
      </c>
      <c r="J36" s="28"/>
      <c r="K36" s="31" t="n">
        <v>9</v>
      </c>
      <c r="L36" s="31" t="n">
        <v>23</v>
      </c>
      <c r="M36" s="28" t="n">
        <v>0</v>
      </c>
      <c r="N36" s="28" t="n">
        <v>0</v>
      </c>
      <c r="O36" s="28" t="n">
        <v>2</v>
      </c>
      <c r="P36" s="28" t="n">
        <v>0</v>
      </c>
      <c r="Q36" s="28"/>
      <c r="R36" s="31" t="n">
        <v>32</v>
      </c>
      <c r="S36" s="28" t="n">
        <v>8</v>
      </c>
      <c r="T36" s="28" t="n">
        <v>2</v>
      </c>
      <c r="U36" s="28" t="n">
        <v>0</v>
      </c>
      <c r="V36" s="28" t="n">
        <v>0</v>
      </c>
      <c r="W36" s="31" t="n">
        <v>56</v>
      </c>
      <c r="X36" s="31" t="n">
        <v>6</v>
      </c>
      <c r="Y36" s="31" t="n">
        <v>6</v>
      </c>
      <c r="Z36" s="31"/>
      <c r="AA36" s="31"/>
      <c r="AB36" s="31"/>
      <c r="AC36" s="31"/>
      <c r="AD36" s="31"/>
      <c r="AE36" s="31"/>
      <c r="AF36" s="31" t="n">
        <f aca="false">F36+G36+H36+I36+L36+M36+N36+O36+P36+S36+T36+U36+V36+Z36+AA36+AD36</f>
        <v>47</v>
      </c>
      <c r="AG36" s="31" t="n">
        <f aca="false">J36+K36</f>
        <v>9</v>
      </c>
      <c r="AH36" s="31" t="n">
        <f aca="false">Q36+R36</f>
        <v>32</v>
      </c>
      <c r="AI36" s="31" t="n">
        <f aca="false">W36+X36+Y36</f>
        <v>68</v>
      </c>
      <c r="AJ36" s="31" t="n">
        <f aca="false">AB36+AC36+AD36+AE36</f>
        <v>0</v>
      </c>
      <c r="AK36" s="31" t="n">
        <f aca="false">ROUND(AF36+(AG36/25)+(AH36/24)+(AI36/18)+(AJ36/18),)</f>
        <v>52</v>
      </c>
      <c r="AL36" s="31"/>
      <c r="AM36" s="31"/>
      <c r="AN36" s="31"/>
      <c r="AO36" s="31"/>
      <c r="AP36" s="31"/>
      <c r="AQ36" s="31"/>
    </row>
    <row r="37" customFormat="false" ht="14.65" hidden="false" customHeight="false" outlineLevel="0" collapsed="false">
      <c r="A37" s="27" t="n">
        <v>36</v>
      </c>
      <c r="B37" s="27" t="s">
        <v>240</v>
      </c>
      <c r="C37" s="27" t="s">
        <v>172</v>
      </c>
      <c r="D37" s="27" t="s">
        <v>81</v>
      </c>
      <c r="E37" s="27" t="s">
        <v>102</v>
      </c>
      <c r="F37" s="28" t="n">
        <v>26</v>
      </c>
      <c r="G37" s="28" t="n">
        <v>0</v>
      </c>
      <c r="H37" s="28" t="n">
        <v>0</v>
      </c>
      <c r="I37" s="28" t="n">
        <v>1</v>
      </c>
      <c r="J37" s="28"/>
      <c r="K37" s="31" t="n">
        <v>19.5</v>
      </c>
      <c r="L37" s="31" t="n">
        <v>13</v>
      </c>
      <c r="M37" s="28" t="n">
        <v>0</v>
      </c>
      <c r="N37" s="28" t="n">
        <v>0</v>
      </c>
      <c r="O37" s="28" t="n">
        <v>4</v>
      </c>
      <c r="P37" s="28" t="n">
        <v>0</v>
      </c>
      <c r="Q37" s="28"/>
      <c r="R37" s="31" t="n">
        <v>16</v>
      </c>
      <c r="S37" s="28" t="n">
        <v>21</v>
      </c>
      <c r="T37" s="28" t="n">
        <v>7</v>
      </c>
      <c r="U37" s="28" t="n">
        <v>0</v>
      </c>
      <c r="V37" s="28" t="n">
        <v>0</v>
      </c>
      <c r="W37" s="31" t="n">
        <v>41</v>
      </c>
      <c r="X37" s="31" t="n">
        <v>3</v>
      </c>
      <c r="Y37" s="31" t="n">
        <v>12</v>
      </c>
      <c r="Z37" s="31"/>
      <c r="AA37" s="31"/>
      <c r="AB37" s="31"/>
      <c r="AC37" s="31"/>
      <c r="AD37" s="31"/>
      <c r="AE37" s="31"/>
      <c r="AF37" s="31" t="n">
        <f aca="false">F37+G37+H37+I37+L37+M37+N37+O37+P37+S37+T37+U37+V37+Z37+AA37+AD37</f>
        <v>72</v>
      </c>
      <c r="AG37" s="31" t="n">
        <f aca="false">J37+K37</f>
        <v>19.5</v>
      </c>
      <c r="AH37" s="31" t="n">
        <f aca="false">Q37+R37</f>
        <v>16</v>
      </c>
      <c r="AI37" s="31" t="n">
        <f aca="false">W37+X37+Y37</f>
        <v>56</v>
      </c>
      <c r="AJ37" s="31" t="n">
        <f aca="false">AB37+AC37+AD37+AE37</f>
        <v>0</v>
      </c>
      <c r="AK37" s="31" t="n">
        <f aca="false">ROUND(AF37+(AG37/25)+(AH37/24)+(AI37/18)+(AJ37/18),)</f>
        <v>77</v>
      </c>
      <c r="AL37" s="31"/>
      <c r="AM37" s="31"/>
      <c r="AN37" s="31"/>
      <c r="AO37" s="31"/>
      <c r="AP37" s="31"/>
      <c r="AQ37" s="31"/>
    </row>
    <row r="38" customFormat="false" ht="14.65" hidden="false" customHeight="false" outlineLevel="0" collapsed="false">
      <c r="A38" s="27" t="n">
        <v>37</v>
      </c>
      <c r="B38" s="27" t="s">
        <v>241</v>
      </c>
      <c r="C38" s="27" t="s">
        <v>172</v>
      </c>
      <c r="D38" s="27" t="s">
        <v>81</v>
      </c>
      <c r="E38" s="27" t="s">
        <v>242</v>
      </c>
      <c r="F38" s="28" t="n">
        <v>10</v>
      </c>
      <c r="G38" s="28" t="n">
        <v>0</v>
      </c>
      <c r="H38" s="28" t="n">
        <v>0</v>
      </c>
      <c r="I38" s="28" t="n">
        <v>0</v>
      </c>
      <c r="J38" s="28"/>
      <c r="K38" s="31" t="n">
        <v>7.5</v>
      </c>
      <c r="L38" s="31" t="n">
        <v>25</v>
      </c>
      <c r="M38" s="28" t="n">
        <v>0</v>
      </c>
      <c r="N38" s="28" t="n">
        <v>0</v>
      </c>
      <c r="O38" s="28" t="n">
        <v>3</v>
      </c>
      <c r="P38" s="28" t="n">
        <v>0</v>
      </c>
      <c r="Q38" s="28"/>
      <c r="R38" s="31" t="n">
        <v>35</v>
      </c>
      <c r="S38" s="28" t="n">
        <v>24</v>
      </c>
      <c r="T38" s="28" t="n">
        <v>1</v>
      </c>
      <c r="U38" s="28" t="n">
        <v>0</v>
      </c>
      <c r="V38" s="28" t="n">
        <v>0</v>
      </c>
      <c r="W38" s="31" t="n">
        <v>6</v>
      </c>
      <c r="X38" s="31" t="n">
        <v>9</v>
      </c>
      <c r="Y38" s="31" t="n">
        <v>8</v>
      </c>
      <c r="Z38" s="31"/>
      <c r="AA38" s="31"/>
      <c r="AB38" s="31"/>
      <c r="AC38" s="31"/>
      <c r="AD38" s="31"/>
      <c r="AE38" s="31"/>
      <c r="AF38" s="31" t="n">
        <f aca="false">F38+G38+H38+I38+L38+M38+N38+O38+P38+S38+T38+U38+V38+Z38+AA38+AD38</f>
        <v>63</v>
      </c>
      <c r="AG38" s="31" t="n">
        <f aca="false">J38+K38</f>
        <v>7.5</v>
      </c>
      <c r="AH38" s="31" t="n">
        <f aca="false">Q38+R38</f>
        <v>35</v>
      </c>
      <c r="AI38" s="31" t="n">
        <f aca="false">W38+X38+Y38</f>
        <v>23</v>
      </c>
      <c r="AJ38" s="31" t="n">
        <f aca="false">AB38+AC38+AD38+AE38</f>
        <v>0</v>
      </c>
      <c r="AK38" s="31" t="n">
        <f aca="false">ROUND(AF38+(AG38/25)+(AH38/24)+(AI38/18)+(AJ38/18),)</f>
        <v>66</v>
      </c>
      <c r="AL38" s="31"/>
      <c r="AM38" s="31"/>
      <c r="AN38" s="31"/>
      <c r="AO38" s="31"/>
      <c r="AP38" s="31"/>
      <c r="AQ38" s="31"/>
    </row>
    <row r="39" customFormat="false" ht="14.65" hidden="false" customHeight="false" outlineLevel="0" collapsed="false">
      <c r="A39" s="27" t="n">
        <v>38</v>
      </c>
      <c r="B39" s="27" t="s">
        <v>243</v>
      </c>
      <c r="C39" s="27" t="s">
        <v>172</v>
      </c>
      <c r="D39" s="27" t="s">
        <v>81</v>
      </c>
      <c r="E39" s="27" t="s">
        <v>109</v>
      </c>
      <c r="F39" s="38"/>
      <c r="G39" s="38"/>
      <c r="H39" s="38"/>
      <c r="I39" s="38" t="n">
        <v>1</v>
      </c>
      <c r="J39" s="38"/>
      <c r="K39" s="31" t="n">
        <v>0</v>
      </c>
      <c r="L39" s="31" t="n">
        <v>21</v>
      </c>
      <c r="M39" s="28" t="n">
        <v>0</v>
      </c>
      <c r="N39" s="28" t="n">
        <v>0</v>
      </c>
      <c r="O39" s="28" t="n">
        <v>6</v>
      </c>
      <c r="P39" s="28" t="n">
        <v>0</v>
      </c>
      <c r="Q39" s="28"/>
      <c r="R39" s="31" t="n">
        <v>26</v>
      </c>
      <c r="S39" s="28" t="n">
        <v>45</v>
      </c>
      <c r="T39" s="28" t="n">
        <v>10</v>
      </c>
      <c r="U39" s="28" t="n">
        <v>0</v>
      </c>
      <c r="V39" s="28" t="n">
        <v>0</v>
      </c>
      <c r="W39" s="31" t="n">
        <v>66</v>
      </c>
      <c r="X39" s="31" t="n">
        <v>0</v>
      </c>
      <c r="Y39" s="31" t="n">
        <v>21</v>
      </c>
      <c r="Z39" s="31"/>
      <c r="AA39" s="31"/>
      <c r="AB39" s="31"/>
      <c r="AC39" s="31"/>
      <c r="AD39" s="31"/>
      <c r="AE39" s="31"/>
      <c r="AF39" s="31" t="n">
        <f aca="false">F39+G39+H39+I39+L39+M39+N39+O39+P39+S39+T39+U39+V39+Z39+AA39+AD39</f>
        <v>83</v>
      </c>
      <c r="AG39" s="31" t="n">
        <f aca="false">J39+K39</f>
        <v>0</v>
      </c>
      <c r="AH39" s="31" t="n">
        <f aca="false">Q39+R39</f>
        <v>26</v>
      </c>
      <c r="AI39" s="31" t="n">
        <f aca="false">W39+X39+Y39</f>
        <v>87</v>
      </c>
      <c r="AJ39" s="31" t="n">
        <f aca="false">AB39+AC39+AD39+AE39</f>
        <v>0</v>
      </c>
      <c r="AK39" s="31" t="n">
        <f aca="false">ROUND(AF39+(AG39/25)+(AH39/24)+(AI39/18)+(AJ39/18),)</f>
        <v>89</v>
      </c>
      <c r="AL39" s="31"/>
      <c r="AM39" s="31"/>
      <c r="AN39" s="31"/>
      <c r="AO39" s="31"/>
      <c r="AP39" s="31"/>
      <c r="AQ39" s="31"/>
    </row>
    <row r="40" customFormat="false" ht="14.65" hidden="false" customHeight="false" outlineLevel="0" collapsed="false">
      <c r="A40" s="27" t="n">
        <v>39</v>
      </c>
      <c r="B40" s="27" t="s">
        <v>244</v>
      </c>
      <c r="C40" s="27" t="s">
        <v>172</v>
      </c>
      <c r="D40" s="27" t="s">
        <v>81</v>
      </c>
      <c r="E40" s="27" t="s">
        <v>245</v>
      </c>
      <c r="F40" s="28" t="n">
        <v>18</v>
      </c>
      <c r="G40" s="28" t="n">
        <v>0</v>
      </c>
      <c r="H40" s="28" t="n">
        <v>0</v>
      </c>
      <c r="I40" s="28" t="n">
        <v>0</v>
      </c>
      <c r="J40" s="28"/>
      <c r="K40" s="31" t="n">
        <v>10.5</v>
      </c>
      <c r="L40" s="31" t="n">
        <v>27</v>
      </c>
      <c r="M40" s="28" t="n">
        <v>0</v>
      </c>
      <c r="N40" s="28" t="n">
        <v>0</v>
      </c>
      <c r="O40" s="28" t="n">
        <v>2</v>
      </c>
      <c r="P40" s="28" t="n">
        <v>0</v>
      </c>
      <c r="Q40" s="28"/>
      <c r="R40" s="31" t="n">
        <v>22</v>
      </c>
      <c r="S40" s="28" t="n">
        <v>20</v>
      </c>
      <c r="T40" s="28" t="n">
        <v>2</v>
      </c>
      <c r="U40" s="28" t="n">
        <v>0</v>
      </c>
      <c r="V40" s="28" t="n">
        <v>0</v>
      </c>
      <c r="W40" s="31" t="n">
        <v>164</v>
      </c>
      <c r="X40" s="31" t="n">
        <v>0</v>
      </c>
      <c r="Y40" s="31" t="n">
        <v>12</v>
      </c>
      <c r="Z40" s="31"/>
      <c r="AA40" s="31"/>
      <c r="AB40" s="31"/>
      <c r="AC40" s="31"/>
      <c r="AD40" s="31"/>
      <c r="AE40" s="31"/>
      <c r="AF40" s="31" t="n">
        <f aca="false">F40+G40+H40+I40+L40+M40+N40+O40+P40+S40+T40+U40+V40+Z40+AA40+AD40</f>
        <v>69</v>
      </c>
      <c r="AG40" s="31" t="n">
        <f aca="false">J40+K40</f>
        <v>10.5</v>
      </c>
      <c r="AH40" s="31" t="n">
        <f aca="false">Q40+R40</f>
        <v>22</v>
      </c>
      <c r="AI40" s="31" t="n">
        <f aca="false">W40+X40+Y40</f>
        <v>176</v>
      </c>
      <c r="AJ40" s="31" t="n">
        <f aca="false">AB40+AC40+AD40+AE40</f>
        <v>0</v>
      </c>
      <c r="AK40" s="31" t="n">
        <f aca="false">ROUND(AF40+(AG40/25)+(AH40/24)+(AI40/18)+(AJ40/18),)</f>
        <v>80</v>
      </c>
      <c r="AL40" s="31"/>
      <c r="AM40" s="31"/>
      <c r="AN40" s="31"/>
      <c r="AO40" s="31"/>
      <c r="AP40" s="31"/>
      <c r="AQ40" s="31"/>
    </row>
    <row r="41" customFormat="false" ht="14.65" hidden="false" customHeight="false" outlineLevel="0" collapsed="false">
      <c r="A41" s="27" t="n">
        <v>40</v>
      </c>
      <c r="B41" s="27" t="s">
        <v>246</v>
      </c>
      <c r="C41" s="27" t="s">
        <v>247</v>
      </c>
      <c r="D41" s="27" t="s">
        <v>81</v>
      </c>
      <c r="E41" s="27" t="s">
        <v>248</v>
      </c>
      <c r="F41" s="28" t="n">
        <v>7</v>
      </c>
      <c r="G41" s="28" t="n">
        <v>0</v>
      </c>
      <c r="H41" s="28" t="n">
        <v>0</v>
      </c>
      <c r="I41" s="28" t="n">
        <v>0</v>
      </c>
      <c r="J41" s="28"/>
      <c r="K41" s="31" t="n">
        <v>4.5</v>
      </c>
      <c r="L41" s="31" t="n">
        <v>13</v>
      </c>
      <c r="M41" s="28" t="n">
        <v>0</v>
      </c>
      <c r="N41" s="28" t="n">
        <v>0</v>
      </c>
      <c r="O41" s="28" t="n">
        <v>2</v>
      </c>
      <c r="P41" s="28" t="n">
        <v>0</v>
      </c>
      <c r="Q41" s="28"/>
      <c r="R41" s="31" t="n">
        <v>20</v>
      </c>
      <c r="S41" s="28" t="n">
        <v>5</v>
      </c>
      <c r="T41" s="28" t="n">
        <v>1</v>
      </c>
      <c r="U41" s="28" t="n">
        <v>0</v>
      </c>
      <c r="V41" s="28" t="n">
        <v>0</v>
      </c>
      <c r="W41" s="31" t="n">
        <v>24</v>
      </c>
      <c r="X41" s="31" t="n">
        <v>0</v>
      </c>
      <c r="Y41" s="31" t="n">
        <v>3</v>
      </c>
      <c r="Z41" s="31" t="n">
        <v>8</v>
      </c>
      <c r="AA41" s="31" t="n">
        <v>0</v>
      </c>
      <c r="AB41" s="31" t="n">
        <v>31</v>
      </c>
      <c r="AC41" s="31" t="n">
        <v>26</v>
      </c>
      <c r="AD41" s="31"/>
      <c r="AE41" s="31" t="n">
        <v>5</v>
      </c>
      <c r="AF41" s="31" t="n">
        <f aca="false">F41+G41+H41+I41+L41+M41+N41+O41+P41+S41+T41+U41+V41+Z41+AA41+AD41</f>
        <v>36</v>
      </c>
      <c r="AG41" s="31" t="n">
        <f aca="false">J41+K41</f>
        <v>4.5</v>
      </c>
      <c r="AH41" s="31" t="n">
        <f aca="false">Q41+R41</f>
        <v>20</v>
      </c>
      <c r="AI41" s="31" t="n">
        <f aca="false">W41+X41+Y41</f>
        <v>27</v>
      </c>
      <c r="AJ41" s="31" t="n">
        <f aca="false">AB41+AC41+AD41+AE41</f>
        <v>62</v>
      </c>
      <c r="AK41" s="31" t="n">
        <f aca="false">ROUND(AF41+(AG41/25)+(AH41/24)+(AI41/18)+(AJ41/18),)</f>
        <v>42</v>
      </c>
      <c r="AL41" s="31"/>
      <c r="AM41" s="31"/>
      <c r="AN41" s="31"/>
      <c r="AO41" s="31"/>
      <c r="AP41" s="31"/>
      <c r="AQ41" s="31"/>
    </row>
    <row r="42" customFormat="false" ht="14.65" hidden="false" customHeight="false" outlineLevel="0" collapsed="false">
      <c r="A42" s="27" t="n">
        <v>41</v>
      </c>
      <c r="B42" s="27" t="s">
        <v>249</v>
      </c>
      <c r="C42" s="27" t="s">
        <v>172</v>
      </c>
      <c r="D42" s="27" t="s">
        <v>81</v>
      </c>
      <c r="E42" s="27" t="s">
        <v>250</v>
      </c>
      <c r="F42" s="28" t="n">
        <v>11</v>
      </c>
      <c r="G42" s="28" t="n">
        <v>0</v>
      </c>
      <c r="H42" s="28" t="n">
        <v>0</v>
      </c>
      <c r="I42" s="28" t="n">
        <v>0</v>
      </c>
      <c r="J42" s="28"/>
      <c r="K42" s="31" t="n">
        <v>7.5</v>
      </c>
      <c r="L42" s="31" t="n">
        <v>24</v>
      </c>
      <c r="M42" s="28" t="n">
        <v>0</v>
      </c>
      <c r="N42" s="28" t="n">
        <v>0</v>
      </c>
      <c r="O42" s="28" t="n">
        <v>7</v>
      </c>
      <c r="P42" s="28" t="n">
        <v>0</v>
      </c>
      <c r="Q42" s="28"/>
      <c r="R42" s="31" t="n">
        <v>30</v>
      </c>
      <c r="S42" s="28" t="n">
        <v>22</v>
      </c>
      <c r="T42" s="28" t="n">
        <v>3</v>
      </c>
      <c r="U42" s="28" t="n">
        <v>0</v>
      </c>
      <c r="V42" s="28" t="n">
        <v>0</v>
      </c>
      <c r="W42" s="31" t="n">
        <v>31</v>
      </c>
      <c r="X42" s="31" t="n">
        <v>60</v>
      </c>
      <c r="Y42" s="31" t="n">
        <v>10</v>
      </c>
      <c r="Z42" s="31"/>
      <c r="AA42" s="31"/>
      <c r="AB42" s="31"/>
      <c r="AC42" s="31"/>
      <c r="AD42" s="31"/>
      <c r="AE42" s="31"/>
      <c r="AF42" s="31" t="n">
        <f aca="false">F42+G42+H42+I42+L42+M42+N42+O42+P42+S42+T42+U42+V42+Z42+AA42+AD42</f>
        <v>67</v>
      </c>
      <c r="AG42" s="31" t="n">
        <f aca="false">J42+K42</f>
        <v>7.5</v>
      </c>
      <c r="AH42" s="31" t="n">
        <f aca="false">Q42+R42</f>
        <v>30</v>
      </c>
      <c r="AI42" s="31" t="n">
        <f aca="false">W42+X42+Y42</f>
        <v>101</v>
      </c>
      <c r="AJ42" s="31" t="n">
        <f aca="false">AB42+AC42+AD42+AE42</f>
        <v>0</v>
      </c>
      <c r="AK42" s="31" t="n">
        <f aca="false">ROUND(AF42+(AG42/25)+(AH42/24)+(AI42/18)+(AJ42/18),)</f>
        <v>74</v>
      </c>
      <c r="AL42" s="31"/>
      <c r="AM42" s="31"/>
      <c r="AN42" s="31"/>
      <c r="AO42" s="31"/>
      <c r="AP42" s="31"/>
      <c r="AQ42" s="31"/>
    </row>
    <row r="43" customFormat="false" ht="14.65" hidden="false" customHeight="false" outlineLevel="0" collapsed="false">
      <c r="A43" s="27" t="n">
        <v>42</v>
      </c>
      <c r="B43" s="27" t="s">
        <v>251</v>
      </c>
      <c r="C43" s="27" t="s">
        <v>172</v>
      </c>
      <c r="D43" s="27" t="s">
        <v>81</v>
      </c>
      <c r="E43" s="27" t="s">
        <v>252</v>
      </c>
      <c r="F43" s="28" t="n">
        <v>5</v>
      </c>
      <c r="G43" s="28" t="n">
        <v>0</v>
      </c>
      <c r="H43" s="28" t="n">
        <v>0</v>
      </c>
      <c r="I43" s="28" t="n">
        <v>1</v>
      </c>
      <c r="J43" s="28"/>
      <c r="K43" s="31" t="n">
        <v>4.5</v>
      </c>
      <c r="L43" s="31" t="n">
        <v>15</v>
      </c>
      <c r="M43" s="28" t="n">
        <v>0</v>
      </c>
      <c r="N43" s="28" t="n">
        <v>0</v>
      </c>
      <c r="O43" s="28" t="n">
        <v>4</v>
      </c>
      <c r="P43" s="28" t="n">
        <v>0</v>
      </c>
      <c r="Q43" s="28"/>
      <c r="R43" s="31" t="n">
        <v>18</v>
      </c>
      <c r="S43" s="28" t="n">
        <v>15</v>
      </c>
      <c r="T43" s="28" t="n">
        <v>2</v>
      </c>
      <c r="U43" s="28" t="n">
        <v>0</v>
      </c>
      <c r="V43" s="28" t="n">
        <v>0</v>
      </c>
      <c r="W43" s="31" t="n">
        <v>0</v>
      </c>
      <c r="X43" s="31" t="n">
        <v>48</v>
      </c>
      <c r="Y43" s="31" t="n">
        <v>6</v>
      </c>
      <c r="Z43" s="31"/>
      <c r="AA43" s="31"/>
      <c r="AB43" s="31"/>
      <c r="AC43" s="31"/>
      <c r="AD43" s="31"/>
      <c r="AE43" s="31"/>
      <c r="AF43" s="31" t="n">
        <f aca="false">F43+G43+H43+I43+L43+M43+N43+O43+P43+S43+T43+U43+V43+Z43+AA43+AD43</f>
        <v>42</v>
      </c>
      <c r="AG43" s="31" t="n">
        <f aca="false">J43+K43</f>
        <v>4.5</v>
      </c>
      <c r="AH43" s="31" t="n">
        <f aca="false">Q43+R43</f>
        <v>18</v>
      </c>
      <c r="AI43" s="31" t="n">
        <f aca="false">W43+X43+Y43</f>
        <v>54</v>
      </c>
      <c r="AJ43" s="31" t="n">
        <f aca="false">AB43+AC43+AD43+AE43</f>
        <v>0</v>
      </c>
      <c r="AK43" s="31" t="n">
        <f aca="false">ROUND(AF43+(AG43/25)+(AH43/24)+(AI43/18)+(AJ43/18),)</f>
        <v>46</v>
      </c>
      <c r="AL43" s="31"/>
      <c r="AM43" s="31"/>
      <c r="AN43" s="31"/>
      <c r="AO43" s="31"/>
      <c r="AP43" s="31"/>
      <c r="AQ43" s="31"/>
    </row>
    <row r="44" customFormat="false" ht="14.65" hidden="false" customHeight="false" outlineLevel="0" collapsed="false">
      <c r="A44" s="27" t="n">
        <v>43</v>
      </c>
      <c r="B44" s="27" t="s">
        <v>253</v>
      </c>
      <c r="C44" s="27" t="s">
        <v>172</v>
      </c>
      <c r="D44" s="27" t="s">
        <v>81</v>
      </c>
      <c r="E44" s="27" t="s">
        <v>254</v>
      </c>
      <c r="F44" s="28" t="n">
        <v>6</v>
      </c>
      <c r="G44" s="28" t="n">
        <v>0</v>
      </c>
      <c r="H44" s="28" t="n">
        <v>0</v>
      </c>
      <c r="I44" s="28" t="n">
        <v>0</v>
      </c>
      <c r="J44" s="28"/>
      <c r="K44" s="31" t="n">
        <v>4.5</v>
      </c>
      <c r="L44" s="31" t="n">
        <v>18</v>
      </c>
      <c r="M44" s="28" t="n">
        <v>0</v>
      </c>
      <c r="N44" s="28" t="n">
        <v>0</v>
      </c>
      <c r="O44" s="28" t="n">
        <v>1</v>
      </c>
      <c r="P44" s="28" t="n">
        <v>0</v>
      </c>
      <c r="Q44" s="28"/>
      <c r="R44" s="31" t="n">
        <v>22</v>
      </c>
      <c r="S44" s="28" t="n">
        <v>9</v>
      </c>
      <c r="T44" s="28" t="n">
        <v>4</v>
      </c>
      <c r="U44" s="28" t="n">
        <v>0</v>
      </c>
      <c r="V44" s="28" t="n">
        <v>0</v>
      </c>
      <c r="W44" s="31" t="n">
        <v>110</v>
      </c>
      <c r="X44" s="31" t="n">
        <v>19</v>
      </c>
      <c r="Y44" s="31" t="n">
        <v>8</v>
      </c>
      <c r="Z44" s="31"/>
      <c r="AA44" s="31"/>
      <c r="AB44" s="31"/>
      <c r="AC44" s="31"/>
      <c r="AD44" s="31"/>
      <c r="AE44" s="31"/>
      <c r="AF44" s="31" t="n">
        <f aca="false">F44+G44+H44+I44+L44+M44+N44+O44+P44+S44+T44+U44+V44+Z44+AA44+AD44</f>
        <v>38</v>
      </c>
      <c r="AG44" s="31" t="n">
        <f aca="false">J44+K44</f>
        <v>4.5</v>
      </c>
      <c r="AH44" s="31" t="n">
        <f aca="false">Q44+R44</f>
        <v>22</v>
      </c>
      <c r="AI44" s="31" t="n">
        <f aca="false">W44+X44+Y44</f>
        <v>137</v>
      </c>
      <c r="AJ44" s="31" t="n">
        <f aca="false">AB44+AC44+AD44+AE44</f>
        <v>0</v>
      </c>
      <c r="AK44" s="31" t="n">
        <f aca="false">ROUND(AF44+(AG44/25)+(AH44/24)+(AI44/18)+(AJ44/18),)</f>
        <v>47</v>
      </c>
      <c r="AL44" s="31"/>
      <c r="AM44" s="31"/>
      <c r="AN44" s="31"/>
      <c r="AO44" s="31"/>
      <c r="AP44" s="31"/>
      <c r="AQ44" s="31"/>
    </row>
    <row r="45" customFormat="false" ht="14.65" hidden="false" customHeight="false" outlineLevel="0" collapsed="false">
      <c r="A45" s="27" t="n">
        <v>44</v>
      </c>
      <c r="B45" s="27" t="s">
        <v>255</v>
      </c>
      <c r="C45" s="27" t="s">
        <v>172</v>
      </c>
      <c r="D45" s="27" t="s">
        <v>81</v>
      </c>
      <c r="E45" s="27" t="s">
        <v>256</v>
      </c>
      <c r="F45" s="28" t="n">
        <v>12</v>
      </c>
      <c r="G45" s="28" t="n">
        <v>0</v>
      </c>
      <c r="H45" s="28" t="n">
        <v>0</v>
      </c>
      <c r="I45" s="28" t="n">
        <v>2</v>
      </c>
      <c r="J45" s="28"/>
      <c r="K45" s="31" t="n">
        <v>11</v>
      </c>
      <c r="L45" s="31" t="n">
        <v>33</v>
      </c>
      <c r="M45" s="28" t="n">
        <v>0</v>
      </c>
      <c r="N45" s="28" t="n">
        <v>0</v>
      </c>
      <c r="O45" s="28" t="n">
        <v>2</v>
      </c>
      <c r="P45" s="28" t="n">
        <v>0</v>
      </c>
      <c r="Q45" s="28"/>
      <c r="R45" s="31" t="n">
        <v>49</v>
      </c>
      <c r="S45" s="28" t="n">
        <v>20</v>
      </c>
      <c r="T45" s="28" t="n">
        <v>4</v>
      </c>
      <c r="U45" s="28" t="n">
        <v>0</v>
      </c>
      <c r="V45" s="28" t="n">
        <v>0</v>
      </c>
      <c r="W45" s="31" t="n">
        <v>29</v>
      </c>
      <c r="X45" s="31" t="n">
        <v>21</v>
      </c>
      <c r="Y45" s="31" t="n">
        <v>9</v>
      </c>
      <c r="Z45" s="31"/>
      <c r="AA45" s="31"/>
      <c r="AB45" s="31"/>
      <c r="AC45" s="31"/>
      <c r="AD45" s="31"/>
      <c r="AE45" s="31"/>
      <c r="AF45" s="31" t="n">
        <f aca="false">F45+G45+H45+I45+L45+M45+N45+O45+P45+S45+T45+U45+V45+Z45+AA45+AD45</f>
        <v>73</v>
      </c>
      <c r="AG45" s="31" t="n">
        <f aca="false">J45+K45</f>
        <v>11</v>
      </c>
      <c r="AH45" s="31" t="n">
        <f aca="false">Q45+R45</f>
        <v>49</v>
      </c>
      <c r="AI45" s="31" t="n">
        <f aca="false">W45+X45+Y45</f>
        <v>59</v>
      </c>
      <c r="AJ45" s="31" t="n">
        <f aca="false">AB45+AC45+AD45+AE45</f>
        <v>0</v>
      </c>
      <c r="AK45" s="31" t="n">
        <f aca="false">ROUND(AF45+(AG45/25)+(AH45/24)+(AI45/18)+(AJ45/18),)</f>
        <v>79</v>
      </c>
      <c r="AL45" s="31"/>
      <c r="AM45" s="31"/>
      <c r="AN45" s="31"/>
      <c r="AO45" s="31"/>
      <c r="AP45" s="31"/>
      <c r="AQ45" s="31"/>
    </row>
    <row r="46" customFormat="false" ht="14.65" hidden="false" customHeight="false" outlineLevel="0" collapsed="false">
      <c r="A46" s="27" t="n">
        <v>45</v>
      </c>
      <c r="B46" s="27" t="s">
        <v>257</v>
      </c>
      <c r="C46" s="27" t="s">
        <v>172</v>
      </c>
      <c r="D46" s="27" t="s">
        <v>81</v>
      </c>
      <c r="E46" s="27" t="s">
        <v>258</v>
      </c>
      <c r="F46" s="28" t="n">
        <v>22</v>
      </c>
      <c r="G46" s="28" t="n">
        <v>0</v>
      </c>
      <c r="H46" s="28" t="n">
        <v>0</v>
      </c>
      <c r="I46" s="28" t="n">
        <v>0</v>
      </c>
      <c r="J46" s="28"/>
      <c r="K46" s="31" t="n">
        <v>16.5</v>
      </c>
      <c r="L46" s="31" t="n">
        <v>42</v>
      </c>
      <c r="M46" s="28" t="n">
        <v>0</v>
      </c>
      <c r="N46" s="28" t="n">
        <v>0</v>
      </c>
      <c r="O46" s="28" t="n">
        <v>3</v>
      </c>
      <c r="P46" s="28" t="n">
        <v>0</v>
      </c>
      <c r="Q46" s="28"/>
      <c r="R46" s="31" t="n">
        <v>54</v>
      </c>
      <c r="S46" s="28" t="n">
        <v>19</v>
      </c>
      <c r="T46" s="28" t="n">
        <v>4</v>
      </c>
      <c r="U46" s="28" t="n">
        <v>0</v>
      </c>
      <c r="V46" s="28" t="n">
        <v>0</v>
      </c>
      <c r="W46" s="31" t="n">
        <v>4</v>
      </c>
      <c r="X46" s="31" t="n">
        <v>23</v>
      </c>
      <c r="Y46" s="31" t="n">
        <v>12</v>
      </c>
      <c r="Z46" s="31"/>
      <c r="AA46" s="31"/>
      <c r="AB46" s="31"/>
      <c r="AC46" s="31"/>
      <c r="AD46" s="31"/>
      <c r="AE46" s="31"/>
      <c r="AF46" s="31" t="n">
        <f aca="false">F46+G46+H46+I46+L46+M46+N46+O46+P46+S46+T46+U46+V46+Z46+AA46+AD46</f>
        <v>90</v>
      </c>
      <c r="AG46" s="31" t="n">
        <f aca="false">J46+K46</f>
        <v>16.5</v>
      </c>
      <c r="AH46" s="31" t="n">
        <f aca="false">Q46+R46</f>
        <v>54</v>
      </c>
      <c r="AI46" s="31" t="n">
        <f aca="false">W46+X46+Y46</f>
        <v>39</v>
      </c>
      <c r="AJ46" s="31" t="n">
        <f aca="false">AB46+AC46+AD46+AE46</f>
        <v>0</v>
      </c>
      <c r="AK46" s="31" t="n">
        <f aca="false">ROUND(AF46+(AG46/25)+(AH46/24)+(AI46/18)+(AJ46/18),)</f>
        <v>95</v>
      </c>
      <c r="AL46" s="31"/>
      <c r="AM46" s="31"/>
      <c r="AN46" s="31"/>
      <c r="AO46" s="31"/>
      <c r="AP46" s="31"/>
      <c r="AQ46" s="31"/>
    </row>
    <row r="47" customFormat="false" ht="14.65" hidden="false" customHeight="false" outlineLevel="0" collapsed="false">
      <c r="A47" s="27" t="n">
        <v>46</v>
      </c>
      <c r="B47" s="27" t="s">
        <v>259</v>
      </c>
      <c r="C47" s="27" t="s">
        <v>172</v>
      </c>
      <c r="D47" s="27" t="s">
        <v>81</v>
      </c>
      <c r="E47" s="27" t="s">
        <v>114</v>
      </c>
      <c r="F47" s="38"/>
      <c r="G47" s="38"/>
      <c r="H47" s="38"/>
      <c r="I47" s="38" t="n">
        <v>0</v>
      </c>
      <c r="J47" s="38"/>
      <c r="K47" s="31" t="n">
        <v>0</v>
      </c>
      <c r="L47" s="31" t="n">
        <v>24</v>
      </c>
      <c r="M47" s="28" t="n">
        <v>0</v>
      </c>
      <c r="N47" s="28" t="n">
        <v>0</v>
      </c>
      <c r="O47" s="28" t="n">
        <v>4</v>
      </c>
      <c r="P47" s="28" t="n">
        <v>0</v>
      </c>
      <c r="Q47" s="28"/>
      <c r="R47" s="31" t="n">
        <v>28</v>
      </c>
      <c r="S47" s="28" t="n">
        <v>47</v>
      </c>
      <c r="T47" s="28" t="n">
        <v>13</v>
      </c>
      <c r="U47" s="28" t="n">
        <v>0</v>
      </c>
      <c r="V47" s="28" t="n">
        <v>0</v>
      </c>
      <c r="W47" s="31" t="n">
        <v>29</v>
      </c>
      <c r="X47" s="31" t="n">
        <v>16</v>
      </c>
      <c r="Y47" s="31" t="n">
        <v>25</v>
      </c>
      <c r="Z47" s="31"/>
      <c r="AA47" s="31"/>
      <c r="AB47" s="31"/>
      <c r="AC47" s="31"/>
      <c r="AD47" s="31"/>
      <c r="AE47" s="31"/>
      <c r="AF47" s="31" t="n">
        <f aca="false">F47+G47+H47+I47+L47+M47+N47+O47+P47+S47+T47+U47+V47+Z47+AA47+AD47</f>
        <v>88</v>
      </c>
      <c r="AG47" s="31" t="n">
        <f aca="false">J47+K47</f>
        <v>0</v>
      </c>
      <c r="AH47" s="31" t="n">
        <f aca="false">Q47+R47</f>
        <v>28</v>
      </c>
      <c r="AI47" s="31" t="n">
        <f aca="false">W47+X47+Y47</f>
        <v>70</v>
      </c>
      <c r="AJ47" s="31" t="n">
        <f aca="false">AB47+AC47+AD47+AE47</f>
        <v>0</v>
      </c>
      <c r="AK47" s="31" t="n">
        <f aca="false">ROUND(AF47+(AG47/25)+(AH47/24)+(AI47/18)+(AJ47/18),)</f>
        <v>93</v>
      </c>
      <c r="AL47" s="31"/>
      <c r="AM47" s="31"/>
      <c r="AN47" s="31"/>
      <c r="AO47" s="31"/>
      <c r="AP47" s="31"/>
      <c r="AQ47" s="31"/>
    </row>
    <row r="48" customFormat="false" ht="14.65" hidden="false" customHeight="false" outlineLevel="0" collapsed="false">
      <c r="A48" s="27" t="n">
        <v>47</v>
      </c>
      <c r="B48" s="27" t="s">
        <v>260</v>
      </c>
      <c r="C48" s="27" t="s">
        <v>172</v>
      </c>
      <c r="D48" s="27" t="s">
        <v>81</v>
      </c>
      <c r="E48" s="27" t="s">
        <v>261</v>
      </c>
      <c r="F48" s="28" t="n">
        <v>4</v>
      </c>
      <c r="G48" s="28" t="n">
        <v>0</v>
      </c>
      <c r="H48" s="28" t="n">
        <v>0</v>
      </c>
      <c r="I48" s="28" t="n">
        <v>0</v>
      </c>
      <c r="J48" s="28"/>
      <c r="K48" s="31" t="n">
        <v>3</v>
      </c>
      <c r="L48" s="31" t="n">
        <v>11</v>
      </c>
      <c r="M48" s="28" t="n">
        <v>0</v>
      </c>
      <c r="N48" s="28" t="n">
        <v>0</v>
      </c>
      <c r="O48" s="28" t="n">
        <v>1</v>
      </c>
      <c r="P48" s="28" t="n">
        <v>0</v>
      </c>
      <c r="Q48" s="28"/>
      <c r="R48" s="31" t="n">
        <v>16</v>
      </c>
      <c r="S48" s="28" t="n">
        <v>25</v>
      </c>
      <c r="T48" s="28" t="n">
        <v>1</v>
      </c>
      <c r="U48" s="28" t="n">
        <v>0</v>
      </c>
      <c r="V48" s="28" t="n">
        <v>0</v>
      </c>
      <c r="W48" s="31" t="n">
        <v>91</v>
      </c>
      <c r="X48" s="31" t="n">
        <v>0</v>
      </c>
      <c r="Y48" s="31" t="n">
        <v>12</v>
      </c>
      <c r="Z48" s="31"/>
      <c r="AA48" s="31"/>
      <c r="AB48" s="31"/>
      <c r="AC48" s="31"/>
      <c r="AD48" s="31"/>
      <c r="AE48" s="31"/>
      <c r="AF48" s="31" t="n">
        <f aca="false">F48+G48+H48+I48+L48+M48+N48+O48+P48+S48+T48+U48+V48+Z48+AA48+AD48</f>
        <v>42</v>
      </c>
      <c r="AG48" s="31" t="n">
        <f aca="false">J48+K48</f>
        <v>3</v>
      </c>
      <c r="AH48" s="31" t="n">
        <f aca="false">Q48+R48</f>
        <v>16</v>
      </c>
      <c r="AI48" s="31" t="n">
        <f aca="false">W48+X48+Y48</f>
        <v>103</v>
      </c>
      <c r="AJ48" s="31" t="n">
        <f aca="false">AB48+AC48+AD48+AE48</f>
        <v>0</v>
      </c>
      <c r="AK48" s="31" t="n">
        <f aca="false">ROUND(AF48+(AG48/25)+(AH48/24)+(AI48/18)+(AJ48/18),)</f>
        <v>49</v>
      </c>
      <c r="AL48" s="31"/>
      <c r="AM48" s="31"/>
      <c r="AN48" s="31"/>
      <c r="AO48" s="31"/>
      <c r="AP48" s="31"/>
      <c r="AQ48" s="31"/>
    </row>
    <row r="49" customFormat="false" ht="14.65" hidden="false" customHeight="false" outlineLevel="0" collapsed="false">
      <c r="A49" s="27" t="n">
        <v>48</v>
      </c>
      <c r="B49" s="27" t="s">
        <v>262</v>
      </c>
      <c r="C49" s="27" t="s">
        <v>172</v>
      </c>
      <c r="D49" s="27" t="s">
        <v>81</v>
      </c>
      <c r="E49" s="27" t="s">
        <v>263</v>
      </c>
      <c r="F49" s="28" t="n">
        <v>10</v>
      </c>
      <c r="G49" s="28" t="n">
        <v>0</v>
      </c>
      <c r="H49" s="28" t="n">
        <v>0</v>
      </c>
      <c r="I49" s="28" t="n">
        <v>2</v>
      </c>
      <c r="J49" s="28"/>
      <c r="K49" s="31" t="n">
        <v>8</v>
      </c>
      <c r="L49" s="31" t="n">
        <v>32</v>
      </c>
      <c r="M49" s="28" t="n">
        <v>0</v>
      </c>
      <c r="N49" s="28" t="n">
        <v>0</v>
      </c>
      <c r="O49" s="28" t="n">
        <v>5</v>
      </c>
      <c r="P49" s="28" t="n">
        <v>0</v>
      </c>
      <c r="Q49" s="28"/>
      <c r="R49" s="31" t="n">
        <v>40</v>
      </c>
      <c r="S49" s="28" t="n">
        <v>15</v>
      </c>
      <c r="T49" s="28" t="n">
        <v>2</v>
      </c>
      <c r="U49" s="28" t="n">
        <v>0</v>
      </c>
      <c r="V49" s="28" t="n">
        <v>0</v>
      </c>
      <c r="W49" s="31" t="n">
        <v>49</v>
      </c>
      <c r="X49" s="31" t="n">
        <v>12</v>
      </c>
      <c r="Y49" s="31" t="n">
        <v>11</v>
      </c>
      <c r="Z49" s="31"/>
      <c r="AA49" s="31"/>
      <c r="AB49" s="31"/>
      <c r="AC49" s="31"/>
      <c r="AD49" s="31"/>
      <c r="AE49" s="31"/>
      <c r="AF49" s="31" t="n">
        <f aca="false">F49+G49+H49+I49+L49+M49+N49+O49+P49+S49+T49+U49+V49+Z49+AA49+AD49</f>
        <v>66</v>
      </c>
      <c r="AG49" s="31" t="n">
        <f aca="false">J49+K49</f>
        <v>8</v>
      </c>
      <c r="AH49" s="31" t="n">
        <f aca="false">Q49+R49</f>
        <v>40</v>
      </c>
      <c r="AI49" s="31" t="n">
        <f aca="false">W49+X49+Y49</f>
        <v>72</v>
      </c>
      <c r="AJ49" s="31" t="n">
        <f aca="false">AB49+AC49+AD49+AE49</f>
        <v>0</v>
      </c>
      <c r="AK49" s="31" t="n">
        <f aca="false">ROUND(AF49+(AG49/25)+(AH49/24)+(AI49/18)+(AJ49/18),)</f>
        <v>72</v>
      </c>
      <c r="AL49" s="31"/>
      <c r="AM49" s="31"/>
      <c r="AN49" s="31"/>
      <c r="AO49" s="31"/>
      <c r="AP49" s="31"/>
      <c r="AQ49" s="31"/>
    </row>
    <row r="50" customFormat="false" ht="14.65" hidden="false" customHeight="false" outlineLevel="0" collapsed="false">
      <c r="A50" s="27" t="n">
        <v>49</v>
      </c>
      <c r="B50" s="27" t="s">
        <v>264</v>
      </c>
      <c r="C50" s="27" t="s">
        <v>172</v>
      </c>
      <c r="D50" s="27" t="s">
        <v>81</v>
      </c>
      <c r="E50" s="27" t="s">
        <v>265</v>
      </c>
      <c r="F50" s="28" t="n">
        <v>13</v>
      </c>
      <c r="G50" s="28" t="n">
        <v>0</v>
      </c>
      <c r="H50" s="28" t="n">
        <v>0</v>
      </c>
      <c r="I50" s="28" t="n">
        <v>0</v>
      </c>
      <c r="J50" s="28"/>
      <c r="K50" s="31" t="n">
        <v>9</v>
      </c>
      <c r="L50" s="31" t="n">
        <v>22</v>
      </c>
      <c r="M50" s="28" t="n">
        <v>0</v>
      </c>
      <c r="N50" s="28" t="n">
        <v>0</v>
      </c>
      <c r="O50" s="28" t="n">
        <v>4</v>
      </c>
      <c r="P50" s="28" t="n">
        <v>0</v>
      </c>
      <c r="Q50" s="28"/>
      <c r="R50" s="31" t="n">
        <v>28</v>
      </c>
      <c r="S50" s="28" t="n">
        <v>20</v>
      </c>
      <c r="T50" s="28" t="n">
        <v>3</v>
      </c>
      <c r="U50" s="28" t="n">
        <v>0</v>
      </c>
      <c r="V50" s="28" t="n">
        <v>0</v>
      </c>
      <c r="W50" s="31" t="n">
        <v>9</v>
      </c>
      <c r="X50" s="31" t="n">
        <v>41</v>
      </c>
      <c r="Y50" s="31" t="n">
        <v>9</v>
      </c>
      <c r="Z50" s="31"/>
      <c r="AA50" s="31"/>
      <c r="AB50" s="31"/>
      <c r="AC50" s="31"/>
      <c r="AD50" s="31"/>
      <c r="AE50" s="31"/>
      <c r="AF50" s="31" t="n">
        <f aca="false">F50+G50+H50+I50+L50+M50+N50+O50+P50+S50+T50+U50+V50+Z50+AA50+AD50</f>
        <v>62</v>
      </c>
      <c r="AG50" s="31" t="n">
        <f aca="false">J50+K50</f>
        <v>9</v>
      </c>
      <c r="AH50" s="31" t="n">
        <f aca="false">Q50+R50</f>
        <v>28</v>
      </c>
      <c r="AI50" s="31" t="n">
        <f aca="false">W50+X50+Y50</f>
        <v>59</v>
      </c>
      <c r="AJ50" s="31" t="n">
        <f aca="false">AB50+AC50+AD50+AE50</f>
        <v>0</v>
      </c>
      <c r="AK50" s="31" t="n">
        <f aca="false">ROUND(AF50+(AG50/25)+(AH50/24)+(AI50/18)+(AJ50/18),)</f>
        <v>67</v>
      </c>
      <c r="AL50" s="31"/>
      <c r="AM50" s="31"/>
      <c r="AN50" s="31"/>
      <c r="AO50" s="31"/>
      <c r="AP50" s="31"/>
      <c r="AQ50" s="31"/>
    </row>
    <row r="51" customFormat="false" ht="14.65" hidden="false" customHeight="false" outlineLevel="0" collapsed="false">
      <c r="A51" s="27" t="n">
        <v>50</v>
      </c>
      <c r="B51" s="27" t="s">
        <v>266</v>
      </c>
      <c r="C51" s="27" t="s">
        <v>172</v>
      </c>
      <c r="D51" s="27" t="s">
        <v>81</v>
      </c>
      <c r="E51" s="27" t="s">
        <v>267</v>
      </c>
      <c r="F51" s="28" t="n">
        <v>8</v>
      </c>
      <c r="G51" s="28" t="n">
        <v>0</v>
      </c>
      <c r="H51" s="28" t="n">
        <v>0</v>
      </c>
      <c r="I51" s="28" t="n">
        <v>1</v>
      </c>
      <c r="J51" s="28"/>
      <c r="K51" s="31" t="n">
        <v>6</v>
      </c>
      <c r="L51" s="31" t="n">
        <v>26</v>
      </c>
      <c r="M51" s="28" t="n">
        <v>0</v>
      </c>
      <c r="N51" s="28" t="n">
        <v>0</v>
      </c>
      <c r="O51" s="28" t="n">
        <v>3</v>
      </c>
      <c r="P51" s="28" t="n">
        <v>0</v>
      </c>
      <c r="Q51" s="28"/>
      <c r="R51" s="31" t="n">
        <v>32</v>
      </c>
      <c r="S51" s="28" t="n">
        <v>22</v>
      </c>
      <c r="T51" s="28" t="n">
        <v>1</v>
      </c>
      <c r="U51" s="28" t="n">
        <v>0</v>
      </c>
      <c r="V51" s="28" t="n">
        <v>0</v>
      </c>
      <c r="W51" s="31" t="n">
        <v>33</v>
      </c>
      <c r="X51" s="31" t="n">
        <v>25</v>
      </c>
      <c r="Y51" s="31" t="n">
        <v>6</v>
      </c>
      <c r="Z51" s="31"/>
      <c r="AA51" s="31"/>
      <c r="AB51" s="31"/>
      <c r="AC51" s="31"/>
      <c r="AD51" s="31"/>
      <c r="AE51" s="31"/>
      <c r="AF51" s="31" t="n">
        <f aca="false">F51+G51+H51+I51+L51+M51+N51+O51+P51+S51+T51+U51+V51+Z51+AA51+AD51</f>
        <v>61</v>
      </c>
      <c r="AG51" s="31" t="n">
        <f aca="false">J51+K51</f>
        <v>6</v>
      </c>
      <c r="AH51" s="31" t="n">
        <f aca="false">Q51+R51</f>
        <v>32</v>
      </c>
      <c r="AI51" s="31" t="n">
        <f aca="false">W51+X51+Y51</f>
        <v>64</v>
      </c>
      <c r="AJ51" s="31" t="n">
        <f aca="false">AB51+AC51+AD51+AE51</f>
        <v>0</v>
      </c>
      <c r="AK51" s="31" t="n">
        <f aca="false">ROUND(AF51+(AG51/25)+(AH51/24)+(AI51/18)+(AJ51/18),)</f>
        <v>66</v>
      </c>
      <c r="AL51" s="31"/>
      <c r="AM51" s="31"/>
      <c r="AN51" s="31"/>
      <c r="AO51" s="31"/>
      <c r="AP51" s="31"/>
      <c r="AQ51" s="31"/>
    </row>
    <row r="52" customFormat="false" ht="14.65" hidden="false" customHeight="false" outlineLevel="0" collapsed="false">
      <c r="A52" s="27" t="n">
        <v>51</v>
      </c>
      <c r="B52" s="27" t="s">
        <v>268</v>
      </c>
      <c r="C52" s="27" t="s">
        <v>172</v>
      </c>
      <c r="D52" s="27" t="s">
        <v>81</v>
      </c>
      <c r="E52" s="27" t="s">
        <v>269</v>
      </c>
      <c r="F52" s="28" t="n">
        <v>11</v>
      </c>
      <c r="G52" s="28" t="n">
        <v>0</v>
      </c>
      <c r="H52" s="28" t="n">
        <v>0</v>
      </c>
      <c r="I52" s="28" t="n">
        <v>3</v>
      </c>
      <c r="J52" s="28"/>
      <c r="K52" s="31" t="n">
        <v>6</v>
      </c>
      <c r="L52" s="31" t="n">
        <v>20</v>
      </c>
      <c r="M52" s="28" t="n">
        <v>0</v>
      </c>
      <c r="N52" s="28" t="n">
        <v>0</v>
      </c>
      <c r="O52" s="28" t="n">
        <v>1</v>
      </c>
      <c r="P52" s="28" t="n">
        <v>0</v>
      </c>
      <c r="Q52" s="28"/>
      <c r="R52" s="31" t="n">
        <v>26</v>
      </c>
      <c r="S52" s="28" t="n">
        <v>10</v>
      </c>
      <c r="T52" s="28" t="n">
        <v>1</v>
      </c>
      <c r="U52" s="28" t="n">
        <v>0</v>
      </c>
      <c r="V52" s="28" t="n">
        <v>0</v>
      </c>
      <c r="W52" s="31" t="n">
        <v>82</v>
      </c>
      <c r="X52" s="31" t="n">
        <v>0</v>
      </c>
      <c r="Y52" s="31" t="n">
        <v>6</v>
      </c>
      <c r="Z52" s="31"/>
      <c r="AA52" s="31"/>
      <c r="AB52" s="31"/>
      <c r="AC52" s="31"/>
      <c r="AD52" s="31"/>
      <c r="AE52" s="31"/>
      <c r="AF52" s="31" t="n">
        <f aca="false">F52+G52+H52+I52+L52+M52+N52+O52+P52+S52+T52+U52+V52+Z52+AA52+AD52</f>
        <v>46</v>
      </c>
      <c r="AG52" s="31" t="n">
        <f aca="false">J52+K52</f>
        <v>6</v>
      </c>
      <c r="AH52" s="31" t="n">
        <f aca="false">Q52+R52</f>
        <v>26</v>
      </c>
      <c r="AI52" s="31" t="n">
        <f aca="false">W52+X52+Y52</f>
        <v>88</v>
      </c>
      <c r="AJ52" s="31" t="n">
        <f aca="false">AB52+AC52+AD52+AE52</f>
        <v>0</v>
      </c>
      <c r="AK52" s="31" t="n">
        <f aca="false">ROUND(AF52+(AG52/25)+(AH52/24)+(AI52/18)+(AJ52/18),)</f>
        <v>52</v>
      </c>
      <c r="AL52" s="31"/>
      <c r="AM52" s="31"/>
      <c r="AN52" s="31"/>
      <c r="AO52" s="31"/>
      <c r="AP52" s="31"/>
      <c r="AQ52" s="31"/>
    </row>
    <row r="53" customFormat="false" ht="14.65" hidden="false" customHeight="false" outlineLevel="0" collapsed="false">
      <c r="A53" s="27" t="n">
        <v>52</v>
      </c>
      <c r="B53" s="27" t="s">
        <v>270</v>
      </c>
      <c r="C53" s="27" t="s">
        <v>172</v>
      </c>
      <c r="D53" s="27" t="s">
        <v>81</v>
      </c>
      <c r="E53" s="27" t="s">
        <v>271</v>
      </c>
      <c r="F53" s="28" t="n">
        <v>13</v>
      </c>
      <c r="G53" s="28" t="n">
        <v>0</v>
      </c>
      <c r="H53" s="28" t="n">
        <v>0</v>
      </c>
      <c r="I53" s="28" t="n">
        <v>0</v>
      </c>
      <c r="J53" s="28"/>
      <c r="K53" s="31" t="n">
        <v>9</v>
      </c>
      <c r="L53" s="31" t="n">
        <v>25</v>
      </c>
      <c r="M53" s="28" t="n">
        <v>0</v>
      </c>
      <c r="N53" s="28" t="n">
        <v>0</v>
      </c>
      <c r="O53" s="28" t="n">
        <v>6</v>
      </c>
      <c r="P53" s="28" t="n">
        <v>0</v>
      </c>
      <c r="Q53" s="28"/>
      <c r="R53" s="31" t="n">
        <v>34</v>
      </c>
      <c r="S53" s="28" t="n">
        <v>16</v>
      </c>
      <c r="T53" s="28" t="n">
        <v>5</v>
      </c>
      <c r="U53" s="28" t="n">
        <v>0</v>
      </c>
      <c r="V53" s="28" t="n">
        <v>0</v>
      </c>
      <c r="W53" s="31" t="n">
        <v>64</v>
      </c>
      <c r="X53" s="31" t="n">
        <v>43</v>
      </c>
      <c r="Y53" s="31" t="n">
        <v>10</v>
      </c>
      <c r="Z53" s="31"/>
      <c r="AA53" s="31"/>
      <c r="AB53" s="31"/>
      <c r="AC53" s="31"/>
      <c r="AD53" s="31"/>
      <c r="AE53" s="31"/>
      <c r="AF53" s="31" t="n">
        <f aca="false">F53+G53+H53+I53+L53+M53+N53+O53+P53+S53+T53+U53+V53+Z53+AA53+AD53</f>
        <v>65</v>
      </c>
      <c r="AG53" s="31" t="n">
        <f aca="false">J53+K53</f>
        <v>9</v>
      </c>
      <c r="AH53" s="31" t="n">
        <f aca="false">Q53+R53</f>
        <v>34</v>
      </c>
      <c r="AI53" s="31" t="n">
        <f aca="false">W53+X53+Y53</f>
        <v>117</v>
      </c>
      <c r="AJ53" s="31" t="n">
        <f aca="false">AB53+AC53+AD53+AE53</f>
        <v>0</v>
      </c>
      <c r="AK53" s="31" t="n">
        <f aca="false">ROUND(AF53+(AG53/25)+(AH53/24)+(AI53/18)+(AJ53/18),)</f>
        <v>73</v>
      </c>
      <c r="AL53" s="31"/>
      <c r="AM53" s="31"/>
      <c r="AN53" s="31"/>
      <c r="AO53" s="31"/>
      <c r="AP53" s="31"/>
      <c r="AQ53" s="31"/>
    </row>
    <row r="54" customFormat="false" ht="14.65" hidden="false" customHeight="false" outlineLevel="0" collapsed="false">
      <c r="A54" s="27" t="n">
        <v>53</v>
      </c>
      <c r="B54" s="27" t="s">
        <v>272</v>
      </c>
      <c r="C54" s="27" t="s">
        <v>172</v>
      </c>
      <c r="D54" s="27" t="s">
        <v>81</v>
      </c>
      <c r="E54" s="27" t="s">
        <v>273</v>
      </c>
      <c r="F54" s="28" t="n">
        <v>10</v>
      </c>
      <c r="G54" s="28" t="n">
        <v>0</v>
      </c>
      <c r="H54" s="28" t="n">
        <v>0</v>
      </c>
      <c r="I54" s="28" t="n">
        <v>0</v>
      </c>
      <c r="J54" s="28"/>
      <c r="K54" s="31" t="n">
        <v>7.5</v>
      </c>
      <c r="L54" s="31" t="n">
        <v>24</v>
      </c>
      <c r="M54" s="28" t="n">
        <v>0</v>
      </c>
      <c r="N54" s="28" t="n">
        <v>0</v>
      </c>
      <c r="O54" s="28" t="n">
        <v>3</v>
      </c>
      <c r="P54" s="28" t="n">
        <v>0</v>
      </c>
      <c r="Q54" s="28"/>
      <c r="R54" s="31" t="n">
        <v>30</v>
      </c>
      <c r="S54" s="28" t="n">
        <v>15</v>
      </c>
      <c r="T54" s="28" t="n">
        <v>3</v>
      </c>
      <c r="U54" s="28" t="n">
        <v>0</v>
      </c>
      <c r="V54" s="28" t="n">
        <v>0</v>
      </c>
      <c r="W54" s="31" t="n">
        <v>39</v>
      </c>
      <c r="X54" s="31" t="n">
        <v>19</v>
      </c>
      <c r="Y54" s="31" t="n">
        <v>8</v>
      </c>
      <c r="Z54" s="31"/>
      <c r="AA54" s="31"/>
      <c r="AB54" s="31"/>
      <c r="AC54" s="31"/>
      <c r="AD54" s="31"/>
      <c r="AE54" s="31"/>
      <c r="AF54" s="31" t="n">
        <f aca="false">F54+G54+H54+I54+L54+M54+N54+O54+P54+S54+T54+U54+V54+Z54+AA54+AD54</f>
        <v>55</v>
      </c>
      <c r="AG54" s="31" t="n">
        <f aca="false">J54+K54</f>
        <v>7.5</v>
      </c>
      <c r="AH54" s="31" t="n">
        <f aca="false">Q54+R54</f>
        <v>30</v>
      </c>
      <c r="AI54" s="31" t="n">
        <f aca="false">W54+X54+Y54</f>
        <v>66</v>
      </c>
      <c r="AJ54" s="31" t="n">
        <f aca="false">AB54+AC54+AD54+AE54</f>
        <v>0</v>
      </c>
      <c r="AK54" s="31" t="n">
        <f aca="false">ROUND(AF54+(AG54/25)+(AH54/24)+(AI54/18)+(AJ54/18),)</f>
        <v>60</v>
      </c>
      <c r="AL54" s="31"/>
      <c r="AM54" s="31"/>
      <c r="AN54" s="31"/>
      <c r="AO54" s="31"/>
      <c r="AP54" s="31"/>
      <c r="AQ54" s="31"/>
    </row>
    <row r="55" customFormat="false" ht="14.65" hidden="false" customHeight="false" outlineLevel="0" collapsed="false">
      <c r="A55" s="27" t="n">
        <v>54</v>
      </c>
      <c r="B55" s="27" t="s">
        <v>274</v>
      </c>
      <c r="C55" s="27" t="s">
        <v>172</v>
      </c>
      <c r="D55" s="27" t="s">
        <v>81</v>
      </c>
      <c r="E55" s="27" t="s">
        <v>132</v>
      </c>
      <c r="F55" s="28" t="n">
        <v>4</v>
      </c>
      <c r="G55" s="28" t="n">
        <v>0</v>
      </c>
      <c r="H55" s="28" t="n">
        <v>0</v>
      </c>
      <c r="I55" s="28" t="n">
        <v>0</v>
      </c>
      <c r="J55" s="28"/>
      <c r="K55" s="31" t="n">
        <v>3</v>
      </c>
      <c r="L55" s="31" t="n">
        <v>15</v>
      </c>
      <c r="M55" s="28" t="n">
        <v>0</v>
      </c>
      <c r="N55" s="28" t="n">
        <v>0</v>
      </c>
      <c r="O55" s="28" t="n">
        <v>1</v>
      </c>
      <c r="P55" s="28" t="n">
        <v>0</v>
      </c>
      <c r="Q55" s="28"/>
      <c r="R55" s="31" t="n">
        <v>20</v>
      </c>
      <c r="S55" s="28" t="n">
        <v>20</v>
      </c>
      <c r="T55" s="28" t="n">
        <v>1</v>
      </c>
      <c r="U55" s="28" t="n">
        <v>0</v>
      </c>
      <c r="V55" s="28" t="n">
        <v>0</v>
      </c>
      <c r="W55" s="31" t="n">
        <v>18</v>
      </c>
      <c r="X55" s="31" t="n">
        <v>0</v>
      </c>
      <c r="Y55" s="31" t="n">
        <v>12</v>
      </c>
      <c r="Z55" s="31"/>
      <c r="AA55" s="31"/>
      <c r="AB55" s="31"/>
      <c r="AC55" s="31"/>
      <c r="AD55" s="31"/>
      <c r="AE55" s="31"/>
      <c r="AF55" s="31" t="n">
        <f aca="false">F55+G55+H55+I55+L55+M55+N55+O55+P55+S55+T55+U55+V55+Z55+AA55+AD55</f>
        <v>41</v>
      </c>
      <c r="AG55" s="31" t="n">
        <f aca="false">J55+K55</f>
        <v>3</v>
      </c>
      <c r="AH55" s="31" t="n">
        <f aca="false">Q55+R55</f>
        <v>20</v>
      </c>
      <c r="AI55" s="31" t="n">
        <f aca="false">W55+X55+Y55</f>
        <v>30</v>
      </c>
      <c r="AJ55" s="31" t="n">
        <f aca="false">AB55+AC55+AD55+AE55</f>
        <v>0</v>
      </c>
      <c r="AK55" s="31" t="n">
        <f aca="false">ROUND(AF55+(AG55/25)+(AH55/24)+(AI55/18)+(AJ55/18),)</f>
        <v>44</v>
      </c>
      <c r="AL55" s="31"/>
      <c r="AM55" s="31"/>
      <c r="AN55" s="31"/>
      <c r="AO55" s="31"/>
      <c r="AP55" s="31"/>
      <c r="AQ55" s="31"/>
    </row>
    <row r="56" customFormat="false" ht="14.65" hidden="false" customHeight="false" outlineLevel="0" collapsed="false">
      <c r="A56" s="27" t="n">
        <v>55</v>
      </c>
      <c r="B56" s="27" t="s">
        <v>275</v>
      </c>
      <c r="C56" s="27" t="s">
        <v>247</v>
      </c>
      <c r="D56" s="27" t="s">
        <v>81</v>
      </c>
      <c r="E56" s="27" t="s">
        <v>276</v>
      </c>
      <c r="F56" s="28" t="n">
        <v>4</v>
      </c>
      <c r="G56" s="28" t="n">
        <v>0</v>
      </c>
      <c r="H56" s="28" t="n">
        <v>0</v>
      </c>
      <c r="I56" s="28" t="n">
        <v>0</v>
      </c>
      <c r="J56" s="28"/>
      <c r="K56" s="31" t="n">
        <v>0</v>
      </c>
      <c r="L56" s="31" t="n">
        <v>8</v>
      </c>
      <c r="M56" s="28" t="n">
        <v>0</v>
      </c>
      <c r="N56" s="28" t="n">
        <v>0</v>
      </c>
      <c r="O56" s="28" t="n">
        <v>1</v>
      </c>
      <c r="P56" s="28" t="n">
        <v>0</v>
      </c>
      <c r="Q56" s="28"/>
      <c r="R56" s="31" t="n">
        <v>0</v>
      </c>
      <c r="S56" s="28" t="n">
        <v>8</v>
      </c>
      <c r="T56" s="28" t="n">
        <v>1</v>
      </c>
      <c r="U56" s="28" t="n">
        <v>0</v>
      </c>
      <c r="V56" s="28" t="n">
        <v>0</v>
      </c>
      <c r="W56" s="31" t="n">
        <v>52</v>
      </c>
      <c r="X56" s="31" t="n">
        <v>21</v>
      </c>
      <c r="Y56" s="31" t="n">
        <v>5</v>
      </c>
      <c r="Z56" s="31" t="n">
        <v>8</v>
      </c>
      <c r="AA56" s="31" t="n">
        <v>0</v>
      </c>
      <c r="AB56" s="31" t="n">
        <v>31</v>
      </c>
      <c r="AC56" s="31" t="n">
        <v>20</v>
      </c>
      <c r="AD56" s="31"/>
      <c r="AE56" s="31" t="n">
        <v>7</v>
      </c>
      <c r="AF56" s="31" t="n">
        <f aca="false">F56+G56+H56+I56+L56+M56+N56+O56+P56+S56+T56+U56+V56+Z56+AA56+AD56</f>
        <v>30</v>
      </c>
      <c r="AG56" s="31" t="n">
        <f aca="false">J56+K56</f>
        <v>0</v>
      </c>
      <c r="AH56" s="31" t="n">
        <f aca="false">Q56+R56</f>
        <v>0</v>
      </c>
      <c r="AI56" s="31" t="n">
        <f aca="false">W56+X56+Y56</f>
        <v>78</v>
      </c>
      <c r="AJ56" s="31" t="n">
        <f aca="false">AB56+AC56+AD56+AE56</f>
        <v>58</v>
      </c>
      <c r="AK56" s="31" t="n">
        <f aca="false">ROUND(AF56+(AG56/25)+(AH56/24)+(AI56/18)+(AJ56/18),)</f>
        <v>38</v>
      </c>
      <c r="AL56" s="31"/>
      <c r="AM56" s="31"/>
      <c r="AN56" s="31"/>
      <c r="AO56" s="31"/>
      <c r="AP56" s="31"/>
      <c r="AQ56" s="31"/>
    </row>
    <row r="57" customFormat="false" ht="14.65" hidden="false" customHeight="false" outlineLevel="0" collapsed="false">
      <c r="A57" s="27" t="n">
        <v>56</v>
      </c>
      <c r="B57" s="27" t="s">
        <v>277</v>
      </c>
      <c r="C57" s="27" t="s">
        <v>172</v>
      </c>
      <c r="D57" s="27" t="s">
        <v>278</v>
      </c>
      <c r="E57" s="27" t="s">
        <v>278</v>
      </c>
      <c r="F57" s="28" t="n">
        <v>12</v>
      </c>
      <c r="G57" s="28" t="n">
        <v>0</v>
      </c>
      <c r="H57" s="28" t="n">
        <v>0</v>
      </c>
      <c r="I57" s="28" t="n">
        <v>0</v>
      </c>
      <c r="J57" s="28"/>
      <c r="K57" s="31" t="n">
        <v>5</v>
      </c>
      <c r="L57" s="31" t="n">
        <v>25</v>
      </c>
      <c r="M57" s="28" t="n">
        <v>0</v>
      </c>
      <c r="N57" s="28" t="n">
        <v>0</v>
      </c>
      <c r="O57" s="28" t="n">
        <v>3</v>
      </c>
      <c r="P57" s="28" t="n">
        <v>0</v>
      </c>
      <c r="Q57" s="28"/>
      <c r="R57" s="31" t="n">
        <v>26</v>
      </c>
      <c r="S57" s="28" t="n">
        <v>16</v>
      </c>
      <c r="T57" s="28" t="n">
        <v>3</v>
      </c>
      <c r="U57" s="28" t="n">
        <v>0</v>
      </c>
      <c r="V57" s="28" t="n">
        <v>0</v>
      </c>
      <c r="W57" s="31" t="n">
        <v>92</v>
      </c>
      <c r="X57" s="31" t="n">
        <v>19</v>
      </c>
      <c r="Y57" s="31" t="n">
        <v>7</v>
      </c>
      <c r="Z57" s="31"/>
      <c r="AA57" s="31"/>
      <c r="AB57" s="31"/>
      <c r="AC57" s="31"/>
      <c r="AD57" s="31"/>
      <c r="AE57" s="31"/>
      <c r="AF57" s="31" t="n">
        <f aca="false">F57+G57+H57+I57+L57+M57+N57+O57+P57+S57+T57+U57+V57+Z57+AA57+AD57</f>
        <v>59</v>
      </c>
      <c r="AG57" s="31" t="n">
        <f aca="false">J57+K57</f>
        <v>5</v>
      </c>
      <c r="AH57" s="31" t="n">
        <f aca="false">Q57+R57</f>
        <v>26</v>
      </c>
      <c r="AI57" s="31" t="n">
        <f aca="false">W57+X57+Y57</f>
        <v>118</v>
      </c>
      <c r="AJ57" s="31" t="n">
        <f aca="false">AB57+AC57+AD57+AE57</f>
        <v>0</v>
      </c>
      <c r="AK57" s="31" t="n">
        <f aca="false">ROUND(AF57+(AG57/25)+(AH57/24)+(AI57/18)+(AJ57/18),)</f>
        <v>67</v>
      </c>
      <c r="AL57" s="31"/>
      <c r="AM57" s="31"/>
      <c r="AN57" s="31"/>
      <c r="AO57" s="31"/>
      <c r="AP57" s="31"/>
      <c r="AQ57" s="31"/>
    </row>
    <row r="58" customFormat="false" ht="14.65" hidden="false" customHeight="false" outlineLevel="0" collapsed="false">
      <c r="A58" s="27" t="n">
        <v>57</v>
      </c>
      <c r="B58" s="27" t="s">
        <v>279</v>
      </c>
      <c r="C58" s="27" t="s">
        <v>172</v>
      </c>
      <c r="D58" s="27" t="s">
        <v>81</v>
      </c>
      <c r="E58" s="27" t="s">
        <v>280</v>
      </c>
      <c r="F58" s="28" t="n">
        <v>13</v>
      </c>
      <c r="G58" s="28" t="n">
        <v>0</v>
      </c>
      <c r="H58" s="28" t="n">
        <v>0</v>
      </c>
      <c r="I58" s="28" t="n">
        <v>2</v>
      </c>
      <c r="J58" s="28"/>
      <c r="K58" s="31" t="n">
        <v>9</v>
      </c>
      <c r="L58" s="31" t="n">
        <v>22</v>
      </c>
      <c r="M58" s="28" t="n">
        <v>0</v>
      </c>
      <c r="N58" s="28" t="n">
        <v>0</v>
      </c>
      <c r="O58" s="28" t="n">
        <v>4</v>
      </c>
      <c r="P58" s="28" t="n">
        <v>0</v>
      </c>
      <c r="Q58" s="28"/>
      <c r="R58" s="31" t="n">
        <v>30</v>
      </c>
      <c r="S58" s="28" t="n">
        <v>21</v>
      </c>
      <c r="T58" s="28" t="n">
        <v>3</v>
      </c>
      <c r="U58" s="28" t="n">
        <v>0</v>
      </c>
      <c r="V58" s="28" t="n">
        <v>0</v>
      </c>
      <c r="W58" s="31" t="n">
        <v>0</v>
      </c>
      <c r="X58" s="31" t="n">
        <v>26</v>
      </c>
      <c r="Y58" s="31" t="n">
        <v>9</v>
      </c>
      <c r="Z58" s="31"/>
      <c r="AA58" s="31"/>
      <c r="AB58" s="31"/>
      <c r="AC58" s="31"/>
      <c r="AD58" s="31"/>
      <c r="AE58" s="31"/>
      <c r="AF58" s="31" t="n">
        <f aca="false">F58+G58+H58+I58+L58+M58+N58+O58+P58+S58+T58+U58+V58+Z58+AA58+AD58</f>
        <v>65</v>
      </c>
      <c r="AG58" s="31" t="n">
        <f aca="false">J58+K58</f>
        <v>9</v>
      </c>
      <c r="AH58" s="31" t="n">
        <f aca="false">Q58+R58</f>
        <v>30</v>
      </c>
      <c r="AI58" s="31" t="n">
        <f aca="false">W58+X58+Y58</f>
        <v>35</v>
      </c>
      <c r="AJ58" s="31" t="n">
        <f aca="false">AB58+AC58+AD58+AE58</f>
        <v>0</v>
      </c>
      <c r="AK58" s="31" t="n">
        <f aca="false">ROUND(AF58+(AG58/25)+(AH58/24)+(AI58/18)+(AJ58/18),)</f>
        <v>69</v>
      </c>
      <c r="AL58" s="31"/>
      <c r="AM58" s="31"/>
      <c r="AN58" s="31"/>
      <c r="AO58" s="31"/>
      <c r="AP58" s="31"/>
      <c r="AQ58" s="31"/>
    </row>
    <row r="59" customFormat="false" ht="14.65" hidden="false" customHeight="false" outlineLevel="0" collapsed="false">
      <c r="A59" s="27" t="n">
        <v>58</v>
      </c>
      <c r="B59" s="27" t="s">
        <v>281</v>
      </c>
      <c r="C59" s="27" t="s">
        <v>172</v>
      </c>
      <c r="D59" s="27" t="s">
        <v>81</v>
      </c>
      <c r="E59" s="27" t="s">
        <v>282</v>
      </c>
      <c r="F59" s="28" t="n">
        <v>8</v>
      </c>
      <c r="G59" s="28" t="n">
        <v>0</v>
      </c>
      <c r="H59" s="28" t="n">
        <v>0</v>
      </c>
      <c r="I59" s="28" t="n">
        <v>1</v>
      </c>
      <c r="J59" s="28"/>
      <c r="K59" s="31" t="n">
        <v>6</v>
      </c>
      <c r="L59" s="31" t="n">
        <v>20</v>
      </c>
      <c r="M59" s="28" t="n">
        <v>0</v>
      </c>
      <c r="N59" s="28" t="n">
        <v>0</v>
      </c>
      <c r="O59" s="28" t="n">
        <v>0</v>
      </c>
      <c r="P59" s="28" t="n">
        <v>0</v>
      </c>
      <c r="Q59" s="28"/>
      <c r="R59" s="31" t="n">
        <v>22</v>
      </c>
      <c r="S59" s="28" t="n">
        <v>15</v>
      </c>
      <c r="T59" s="28" t="n">
        <v>1</v>
      </c>
      <c r="U59" s="28" t="n">
        <v>0</v>
      </c>
      <c r="V59" s="28" t="n">
        <v>0</v>
      </c>
      <c r="W59" s="31" t="n">
        <v>0</v>
      </c>
      <c r="X59" s="31" t="n">
        <v>0</v>
      </c>
      <c r="Y59" s="31" t="n">
        <v>6</v>
      </c>
      <c r="Z59" s="31"/>
      <c r="AA59" s="31"/>
      <c r="AB59" s="31"/>
      <c r="AC59" s="31"/>
      <c r="AD59" s="31"/>
      <c r="AE59" s="31"/>
      <c r="AF59" s="31" t="n">
        <f aca="false">F59+G59+H59+I59+L59+M59+N59+O59+P59+S59+T59+U59+V59+Z59+AA59+AD59</f>
        <v>45</v>
      </c>
      <c r="AG59" s="31" t="n">
        <f aca="false">J59+K59</f>
        <v>6</v>
      </c>
      <c r="AH59" s="31" t="n">
        <f aca="false">Q59+R59</f>
        <v>22</v>
      </c>
      <c r="AI59" s="31" t="n">
        <f aca="false">W59+X59+Y59</f>
        <v>6</v>
      </c>
      <c r="AJ59" s="31" t="n">
        <f aca="false">AB59+AC59+AD59+AE59</f>
        <v>0</v>
      </c>
      <c r="AK59" s="31" t="n">
        <f aca="false">ROUND(AF59+(AG59/25)+(AH59/24)+(AI59/18)+(AJ59/18),)</f>
        <v>46</v>
      </c>
      <c r="AL59" s="31"/>
      <c r="AM59" s="31"/>
      <c r="AN59" s="31"/>
      <c r="AO59" s="31"/>
      <c r="AP59" s="31"/>
      <c r="AQ59" s="31"/>
    </row>
    <row r="60" customFormat="false" ht="14.65" hidden="false" customHeight="false" outlineLevel="0" collapsed="false">
      <c r="A60" s="27" t="n">
        <v>59</v>
      </c>
      <c r="B60" s="27" t="s">
        <v>283</v>
      </c>
      <c r="C60" s="27" t="s">
        <v>172</v>
      </c>
      <c r="D60" s="27" t="s">
        <v>81</v>
      </c>
      <c r="E60" s="27" t="s">
        <v>134</v>
      </c>
      <c r="F60" s="28" t="n">
        <v>6</v>
      </c>
      <c r="G60" s="28" t="n">
        <v>0</v>
      </c>
      <c r="H60" s="28" t="n">
        <v>0</v>
      </c>
      <c r="I60" s="28" t="n">
        <v>2</v>
      </c>
      <c r="J60" s="28"/>
      <c r="K60" s="31" t="n">
        <v>4.5</v>
      </c>
      <c r="L60" s="31" t="n">
        <v>15</v>
      </c>
      <c r="M60" s="28" t="n">
        <v>0</v>
      </c>
      <c r="N60" s="28" t="n">
        <v>0</v>
      </c>
      <c r="O60" s="28" t="n">
        <v>2</v>
      </c>
      <c r="P60" s="28" t="n">
        <v>0</v>
      </c>
      <c r="Q60" s="28"/>
      <c r="R60" s="31" t="n">
        <v>20</v>
      </c>
      <c r="S60" s="28" t="n">
        <v>32</v>
      </c>
      <c r="T60" s="28" t="n">
        <v>6</v>
      </c>
      <c r="U60" s="28" t="n">
        <v>0</v>
      </c>
      <c r="V60" s="28" t="n">
        <v>0</v>
      </c>
      <c r="W60" s="31" t="n">
        <v>91</v>
      </c>
      <c r="X60" s="31" t="n">
        <v>6</v>
      </c>
      <c r="Y60" s="31" t="n">
        <v>17</v>
      </c>
      <c r="Z60" s="31"/>
      <c r="AA60" s="31"/>
      <c r="AB60" s="31"/>
      <c r="AC60" s="31"/>
      <c r="AD60" s="31"/>
      <c r="AE60" s="31"/>
      <c r="AF60" s="31" t="n">
        <f aca="false">F60+G60+H60+I60+L60+M60+N60+O60+P60+S60+T60+U60+V60+Z60+AA60+AD60</f>
        <v>63</v>
      </c>
      <c r="AG60" s="31" t="n">
        <f aca="false">J60+K60</f>
        <v>4.5</v>
      </c>
      <c r="AH60" s="31" t="n">
        <f aca="false">Q60+R60</f>
        <v>20</v>
      </c>
      <c r="AI60" s="31" t="n">
        <f aca="false">W60+X60+Y60</f>
        <v>114</v>
      </c>
      <c r="AJ60" s="31" t="n">
        <f aca="false">AB60+AC60+AD60+AE60</f>
        <v>0</v>
      </c>
      <c r="AK60" s="31" t="n">
        <f aca="false">ROUND(AF60+(AG60/25)+(AH60/24)+(AI60/18)+(AJ60/18),)</f>
        <v>70</v>
      </c>
      <c r="AL60" s="31"/>
      <c r="AM60" s="31"/>
      <c r="AN60" s="31"/>
      <c r="AO60" s="31"/>
      <c r="AP60" s="31"/>
      <c r="AQ60" s="31"/>
    </row>
    <row r="61" customFormat="false" ht="14.65" hidden="false" customHeight="false" outlineLevel="0" collapsed="false">
      <c r="A61" s="27" t="n">
        <v>60</v>
      </c>
      <c r="B61" s="27" t="s">
        <v>284</v>
      </c>
      <c r="C61" s="27" t="s">
        <v>172</v>
      </c>
      <c r="D61" s="27" t="s">
        <v>81</v>
      </c>
      <c r="E61" s="27" t="s">
        <v>285</v>
      </c>
      <c r="F61" s="28" t="n">
        <v>16</v>
      </c>
      <c r="G61" s="28" t="n">
        <v>0</v>
      </c>
      <c r="H61" s="28" t="n">
        <v>0</v>
      </c>
      <c r="I61" s="28" t="n">
        <v>0</v>
      </c>
      <c r="J61" s="28"/>
      <c r="K61" s="31" t="n">
        <v>12</v>
      </c>
      <c r="L61" s="31" t="n">
        <v>33</v>
      </c>
      <c r="M61" s="28" t="n">
        <v>0</v>
      </c>
      <c r="N61" s="28" t="n">
        <v>0</v>
      </c>
      <c r="O61" s="28" t="n">
        <v>2</v>
      </c>
      <c r="P61" s="28" t="n">
        <v>0</v>
      </c>
      <c r="Q61" s="28"/>
      <c r="R61" s="31" t="n">
        <v>48</v>
      </c>
      <c r="S61" s="28" t="n">
        <v>23</v>
      </c>
      <c r="T61" s="28" t="n">
        <v>0</v>
      </c>
      <c r="U61" s="28" t="n">
        <v>0</v>
      </c>
      <c r="V61" s="28" t="n">
        <v>0</v>
      </c>
      <c r="W61" s="31" t="n">
        <v>29</v>
      </c>
      <c r="X61" s="31" t="n">
        <v>21</v>
      </c>
      <c r="Y61" s="31" t="n">
        <v>11</v>
      </c>
      <c r="Z61" s="31"/>
      <c r="AA61" s="31"/>
      <c r="AB61" s="31"/>
      <c r="AC61" s="31"/>
      <c r="AD61" s="31"/>
      <c r="AE61" s="31"/>
      <c r="AF61" s="31" t="n">
        <f aca="false">F61+G61+H61+I61+L61+M61+N61+O61+P61+S61+T61+U61+V61+Z61+AA61+AD61</f>
        <v>74</v>
      </c>
      <c r="AG61" s="31" t="n">
        <f aca="false">J61+K61</f>
        <v>12</v>
      </c>
      <c r="AH61" s="31" t="n">
        <f aca="false">Q61+R61</f>
        <v>48</v>
      </c>
      <c r="AI61" s="31" t="n">
        <f aca="false">W61+X61+Y61</f>
        <v>61</v>
      </c>
      <c r="AJ61" s="31" t="n">
        <f aca="false">AB61+AC61+AD61+AE61</f>
        <v>0</v>
      </c>
      <c r="AK61" s="31" t="n">
        <f aca="false">ROUND(AF61+(AG61/25)+(AH61/24)+(AI61/18)+(AJ61/18),)</f>
        <v>80</v>
      </c>
      <c r="AL61" s="31"/>
      <c r="AM61" s="31"/>
      <c r="AN61" s="31"/>
      <c r="AO61" s="31"/>
      <c r="AP61" s="31"/>
      <c r="AQ61" s="31"/>
    </row>
    <row r="62" customFormat="false" ht="14.65" hidden="false" customHeight="false" outlineLevel="0" collapsed="false">
      <c r="A62" s="27" t="n">
        <v>61</v>
      </c>
      <c r="B62" s="27" t="s">
        <v>286</v>
      </c>
      <c r="C62" s="27" t="s">
        <v>172</v>
      </c>
      <c r="D62" s="27" t="s">
        <v>81</v>
      </c>
      <c r="E62" s="27" t="s">
        <v>287</v>
      </c>
      <c r="F62" s="28" t="n">
        <v>6</v>
      </c>
      <c r="G62" s="28" t="n">
        <v>0</v>
      </c>
      <c r="H62" s="28" t="n">
        <v>0</v>
      </c>
      <c r="I62" s="28" t="n">
        <v>0</v>
      </c>
      <c r="J62" s="28"/>
      <c r="K62" s="31" t="n">
        <v>4.5</v>
      </c>
      <c r="L62" s="31" t="n">
        <v>8</v>
      </c>
      <c r="M62" s="28" t="n">
        <v>0</v>
      </c>
      <c r="N62" s="28" t="n">
        <v>0</v>
      </c>
      <c r="O62" s="28" t="n">
        <v>1</v>
      </c>
      <c r="P62" s="28" t="n">
        <v>0</v>
      </c>
      <c r="Q62" s="28"/>
      <c r="R62" s="31" t="n">
        <v>10</v>
      </c>
      <c r="S62" s="28" t="n">
        <v>8</v>
      </c>
      <c r="T62" s="28" t="n">
        <v>2</v>
      </c>
      <c r="U62" s="28" t="n">
        <v>0</v>
      </c>
      <c r="V62" s="28" t="n">
        <v>0</v>
      </c>
      <c r="W62" s="31" t="n">
        <v>59</v>
      </c>
      <c r="X62" s="31" t="n">
        <v>18</v>
      </c>
      <c r="Y62" s="31" t="n">
        <v>5</v>
      </c>
      <c r="Z62" s="31"/>
      <c r="AA62" s="31"/>
      <c r="AB62" s="31"/>
      <c r="AC62" s="31"/>
      <c r="AD62" s="31"/>
      <c r="AE62" s="31"/>
      <c r="AF62" s="31" t="n">
        <f aca="false">F62+G62+H62+I62+L62+M62+N62+O62+P62+S62+T62+U62+V62+Z62+AA62+AD62</f>
        <v>25</v>
      </c>
      <c r="AG62" s="31" t="n">
        <f aca="false">J62+K62</f>
        <v>4.5</v>
      </c>
      <c r="AH62" s="31" t="n">
        <f aca="false">Q62+R62</f>
        <v>10</v>
      </c>
      <c r="AI62" s="31" t="n">
        <f aca="false">W62+X62+Y62</f>
        <v>82</v>
      </c>
      <c r="AJ62" s="31" t="n">
        <f aca="false">AB62+AC62+AD62+AE62</f>
        <v>0</v>
      </c>
      <c r="AK62" s="31" t="n">
        <f aca="false">ROUND(AF62+(AG62/25)+(AH62/24)+(AI62/18)+(AJ62/18),)</f>
        <v>30</v>
      </c>
      <c r="AL62" s="31"/>
      <c r="AM62" s="31"/>
      <c r="AN62" s="31"/>
      <c r="AO62" s="31"/>
      <c r="AP62" s="31"/>
      <c r="AQ62" s="31"/>
    </row>
    <row r="63" customFormat="false" ht="14.65" hidden="false" customHeight="false" outlineLevel="0" collapsed="false">
      <c r="A63" s="27" t="n">
        <v>62</v>
      </c>
      <c r="B63" s="27" t="s">
        <v>288</v>
      </c>
      <c r="C63" s="27" t="s">
        <v>172</v>
      </c>
      <c r="D63" s="27" t="s">
        <v>81</v>
      </c>
      <c r="E63" s="27" t="s">
        <v>289</v>
      </c>
      <c r="F63" s="28" t="n">
        <v>9</v>
      </c>
      <c r="G63" s="28" t="n">
        <v>0</v>
      </c>
      <c r="H63" s="28" t="n">
        <v>0</v>
      </c>
      <c r="I63" s="28" t="n">
        <v>0</v>
      </c>
      <c r="J63" s="28"/>
      <c r="K63" s="31" t="n">
        <v>6</v>
      </c>
      <c r="L63" s="31" t="n">
        <v>19</v>
      </c>
      <c r="M63" s="28" t="n">
        <v>0</v>
      </c>
      <c r="N63" s="28" t="n">
        <v>0</v>
      </c>
      <c r="O63" s="28" t="n">
        <v>0</v>
      </c>
      <c r="P63" s="28" t="n">
        <v>0</v>
      </c>
      <c r="Q63" s="28"/>
      <c r="R63" s="31" t="n">
        <v>22</v>
      </c>
      <c r="S63" s="28" t="n">
        <v>21</v>
      </c>
      <c r="T63" s="28" t="n">
        <v>0</v>
      </c>
      <c r="U63" s="28" t="n">
        <v>0</v>
      </c>
      <c r="V63" s="28" t="n">
        <v>0</v>
      </c>
      <c r="W63" s="31" t="n">
        <v>103</v>
      </c>
      <c r="X63" s="31" t="n">
        <v>11</v>
      </c>
      <c r="Y63" s="31" t="n">
        <v>8</v>
      </c>
      <c r="Z63" s="31"/>
      <c r="AA63" s="31"/>
      <c r="AB63" s="31"/>
      <c r="AC63" s="31"/>
      <c r="AD63" s="31"/>
      <c r="AE63" s="31"/>
      <c r="AF63" s="31" t="n">
        <f aca="false">F63+G63+H63+I63+L63+M63+N63+O63+P63+S63+T63+U63+V63+Z63+AA63+AD63</f>
        <v>49</v>
      </c>
      <c r="AG63" s="31" t="n">
        <f aca="false">J63+K63</f>
        <v>6</v>
      </c>
      <c r="AH63" s="31" t="n">
        <f aca="false">Q63+R63</f>
        <v>22</v>
      </c>
      <c r="AI63" s="31" t="n">
        <f aca="false">W63+X63+Y63</f>
        <v>122</v>
      </c>
      <c r="AJ63" s="31" t="n">
        <f aca="false">AB63+AC63+AD63+AE63</f>
        <v>0</v>
      </c>
      <c r="AK63" s="31" t="n">
        <f aca="false">ROUND(AF63+(AG63/25)+(AH63/24)+(AI63/18)+(AJ63/18),)</f>
        <v>57</v>
      </c>
      <c r="AL63" s="31"/>
      <c r="AM63" s="31"/>
      <c r="AN63" s="31"/>
      <c r="AO63" s="31"/>
      <c r="AP63" s="31"/>
      <c r="AQ63" s="31"/>
    </row>
    <row r="64" customFormat="false" ht="14.65" hidden="false" customHeight="false" outlineLevel="0" collapsed="false">
      <c r="A64" s="27" t="n">
        <v>63</v>
      </c>
      <c r="B64" s="27" t="s">
        <v>290</v>
      </c>
      <c r="C64" s="27" t="s">
        <v>172</v>
      </c>
      <c r="D64" s="27" t="s">
        <v>81</v>
      </c>
      <c r="E64" s="27" t="s">
        <v>137</v>
      </c>
      <c r="F64" s="38"/>
      <c r="G64" s="38"/>
      <c r="H64" s="38"/>
      <c r="I64" s="38" t="n">
        <v>2</v>
      </c>
      <c r="J64" s="38"/>
      <c r="K64" s="31" t="n">
        <v>0</v>
      </c>
      <c r="L64" s="31" t="n">
        <v>8</v>
      </c>
      <c r="M64" s="28" t="n">
        <v>0</v>
      </c>
      <c r="N64" s="28" t="n">
        <v>0</v>
      </c>
      <c r="O64" s="28" t="n">
        <v>1</v>
      </c>
      <c r="P64" s="28" t="n">
        <v>0</v>
      </c>
      <c r="Q64" s="28"/>
      <c r="R64" s="31" t="n">
        <v>10</v>
      </c>
      <c r="S64" s="28" t="n">
        <v>23</v>
      </c>
      <c r="T64" s="28" t="n">
        <v>3</v>
      </c>
      <c r="U64" s="28" t="n">
        <v>0</v>
      </c>
      <c r="V64" s="28" t="n">
        <v>0</v>
      </c>
      <c r="W64" s="31" t="n">
        <v>36</v>
      </c>
      <c r="X64" s="31" t="n">
        <v>12</v>
      </c>
      <c r="Y64" s="31" t="n">
        <v>12</v>
      </c>
      <c r="Z64" s="31"/>
      <c r="AA64" s="31"/>
      <c r="AB64" s="31"/>
      <c r="AC64" s="31"/>
      <c r="AD64" s="31"/>
      <c r="AE64" s="31"/>
      <c r="AF64" s="31" t="n">
        <f aca="false">F64+G64+H64+I64+L64+M64+N64+O64+P64+S64+T64+U64+V64+Z64+AA64+AD64</f>
        <v>37</v>
      </c>
      <c r="AG64" s="31" t="n">
        <f aca="false">J64+K64</f>
        <v>0</v>
      </c>
      <c r="AH64" s="31" t="n">
        <f aca="false">Q64+R64</f>
        <v>10</v>
      </c>
      <c r="AI64" s="31" t="n">
        <f aca="false">W64+X64+Y64</f>
        <v>60</v>
      </c>
      <c r="AJ64" s="31" t="n">
        <f aca="false">AB64+AC64+AD64+AE64</f>
        <v>0</v>
      </c>
      <c r="AK64" s="31" t="n">
        <f aca="false">ROUND(AF64+(AG64/25)+(AH64/24)+(AI64/18)+(AJ64/18),)</f>
        <v>41</v>
      </c>
      <c r="AL64" s="31"/>
      <c r="AM64" s="31"/>
      <c r="AN64" s="31"/>
      <c r="AO64" s="31"/>
      <c r="AP64" s="31"/>
      <c r="AQ64" s="31"/>
    </row>
    <row r="65" customFormat="false" ht="14.65" hidden="false" customHeight="false" outlineLevel="0" collapsed="false">
      <c r="A65" s="27" t="n">
        <v>64</v>
      </c>
      <c r="B65" s="27" t="s">
        <v>291</v>
      </c>
      <c r="C65" s="27" t="s">
        <v>172</v>
      </c>
      <c r="D65" s="27" t="s">
        <v>81</v>
      </c>
      <c r="E65" s="27" t="s">
        <v>139</v>
      </c>
      <c r="F65" s="28" t="n">
        <v>6</v>
      </c>
      <c r="G65" s="28" t="n">
        <v>0</v>
      </c>
      <c r="H65" s="28" t="n">
        <v>0</v>
      </c>
      <c r="I65" s="28" t="n">
        <v>1</v>
      </c>
      <c r="J65" s="28"/>
      <c r="K65" s="31" t="n">
        <v>4.5</v>
      </c>
      <c r="L65" s="31" t="n">
        <v>13</v>
      </c>
      <c r="M65" s="28" t="n">
        <v>0</v>
      </c>
      <c r="N65" s="28" t="n">
        <v>0</v>
      </c>
      <c r="O65" s="28" t="n">
        <v>3</v>
      </c>
      <c r="P65" s="28" t="n">
        <v>0</v>
      </c>
      <c r="Q65" s="28"/>
      <c r="R65" s="31" t="n">
        <v>20</v>
      </c>
      <c r="S65" s="28" t="n">
        <v>30</v>
      </c>
      <c r="T65" s="28" t="n">
        <v>6</v>
      </c>
      <c r="U65" s="28" t="n">
        <v>0</v>
      </c>
      <c r="V65" s="28" t="n">
        <v>0</v>
      </c>
      <c r="W65" s="31" t="n">
        <v>18</v>
      </c>
      <c r="X65" s="31" t="n">
        <v>0</v>
      </c>
      <c r="Y65" s="31" t="n">
        <v>18</v>
      </c>
      <c r="Z65" s="31"/>
      <c r="AA65" s="31"/>
      <c r="AB65" s="31"/>
      <c r="AC65" s="31"/>
      <c r="AD65" s="31"/>
      <c r="AE65" s="31"/>
      <c r="AF65" s="31" t="n">
        <f aca="false">F65+G65+H65+I65+L65+M65+N65+O65+P65+S65+T65+U65+V65+Z65+AA65+AD65</f>
        <v>59</v>
      </c>
      <c r="AG65" s="31" t="n">
        <f aca="false">J65+K65</f>
        <v>4.5</v>
      </c>
      <c r="AH65" s="31" t="n">
        <f aca="false">Q65+R65</f>
        <v>20</v>
      </c>
      <c r="AI65" s="31" t="n">
        <f aca="false">W65+X65+Y65</f>
        <v>36</v>
      </c>
      <c r="AJ65" s="31" t="n">
        <f aca="false">AB65+AC65+AD65+AE65</f>
        <v>0</v>
      </c>
      <c r="AK65" s="31" t="n">
        <f aca="false">ROUND(AF65+(AG65/25)+(AH65/24)+(AI65/18)+(AJ65/18),)</f>
        <v>62</v>
      </c>
      <c r="AL65" s="31"/>
      <c r="AM65" s="31"/>
      <c r="AN65" s="31"/>
      <c r="AO65" s="31"/>
      <c r="AP65" s="31"/>
      <c r="AQ65" s="31"/>
    </row>
    <row r="66" customFormat="false" ht="14.65" hidden="false" customHeight="false" outlineLevel="0" collapsed="false">
      <c r="A66" s="27" t="n">
        <v>65</v>
      </c>
      <c r="B66" s="27" t="s">
        <v>292</v>
      </c>
      <c r="C66" s="27" t="s">
        <v>172</v>
      </c>
      <c r="D66" s="27" t="s">
        <v>81</v>
      </c>
      <c r="E66" s="27" t="s">
        <v>293</v>
      </c>
      <c r="F66" s="28" t="n">
        <v>12</v>
      </c>
      <c r="G66" s="28" t="n">
        <v>0</v>
      </c>
      <c r="H66" s="28" t="n">
        <v>0</v>
      </c>
      <c r="I66" s="28" t="n">
        <v>0</v>
      </c>
      <c r="J66" s="28"/>
      <c r="K66" s="31" t="n">
        <v>0</v>
      </c>
      <c r="L66" s="31" t="n">
        <v>20</v>
      </c>
      <c r="M66" s="28" t="n">
        <v>0</v>
      </c>
      <c r="N66" s="28" t="n">
        <v>0</v>
      </c>
      <c r="O66" s="28" t="n">
        <v>0</v>
      </c>
      <c r="P66" s="28" t="n">
        <v>0</v>
      </c>
      <c r="Q66" s="28"/>
      <c r="R66" s="31" t="n">
        <v>0</v>
      </c>
      <c r="S66" s="28" t="n">
        <v>13</v>
      </c>
      <c r="T66" s="28" t="n">
        <v>1</v>
      </c>
      <c r="U66" s="28" t="n">
        <v>0</v>
      </c>
      <c r="V66" s="28" t="n">
        <v>0</v>
      </c>
      <c r="W66" s="31" t="n">
        <v>101</v>
      </c>
      <c r="X66" s="31" t="n">
        <v>22</v>
      </c>
      <c r="Y66" s="31" t="n">
        <v>8</v>
      </c>
      <c r="Z66" s="31"/>
      <c r="AA66" s="31"/>
      <c r="AB66" s="31"/>
      <c r="AC66" s="31"/>
      <c r="AD66" s="31"/>
      <c r="AE66" s="31"/>
      <c r="AF66" s="31" t="n">
        <f aca="false">F66+G66+H66+I66+L66+M66+N66+O66+P66+S66+T66+U66+V66+Z66+AA66+AD66</f>
        <v>46</v>
      </c>
      <c r="AG66" s="31" t="n">
        <f aca="false">J66+K66</f>
        <v>0</v>
      </c>
      <c r="AH66" s="31" t="n">
        <f aca="false">Q66+R66</f>
        <v>0</v>
      </c>
      <c r="AI66" s="31" t="n">
        <f aca="false">W66+X66+Y66</f>
        <v>131</v>
      </c>
      <c r="AJ66" s="31" t="n">
        <f aca="false">AB66+AC66+AD66+AE66</f>
        <v>0</v>
      </c>
      <c r="AK66" s="31" t="n">
        <f aca="false">ROUND(AF66+(AG66/25)+(AH66/24)+(AI66/18)+(AJ66/18),)</f>
        <v>53</v>
      </c>
      <c r="AL66" s="31"/>
      <c r="AM66" s="31"/>
      <c r="AN66" s="31"/>
      <c r="AO66" s="31"/>
      <c r="AP66" s="31"/>
      <c r="AQ66" s="31"/>
    </row>
    <row r="67" customFormat="false" ht="14.65" hidden="false" customHeight="false" outlineLevel="0" collapsed="false">
      <c r="A67" s="27" t="n">
        <v>66</v>
      </c>
      <c r="B67" s="27" t="s">
        <v>294</v>
      </c>
      <c r="C67" s="27" t="s">
        <v>172</v>
      </c>
      <c r="D67" s="27" t="s">
        <v>81</v>
      </c>
      <c r="E67" s="27" t="s">
        <v>295</v>
      </c>
      <c r="F67" s="28" t="n">
        <v>9</v>
      </c>
      <c r="G67" s="28" t="n">
        <v>0</v>
      </c>
      <c r="H67" s="28" t="n">
        <v>0</v>
      </c>
      <c r="I67" s="28" t="n">
        <v>2</v>
      </c>
      <c r="J67" s="28"/>
      <c r="K67" s="31" t="n">
        <v>8</v>
      </c>
      <c r="L67" s="31" t="n">
        <v>26</v>
      </c>
      <c r="M67" s="28" t="n">
        <v>0</v>
      </c>
      <c r="N67" s="28" t="n">
        <v>0</v>
      </c>
      <c r="O67" s="28" t="n">
        <v>3</v>
      </c>
      <c r="P67" s="28" t="n">
        <v>0</v>
      </c>
      <c r="Q67" s="28"/>
      <c r="R67" s="31" t="n">
        <v>35</v>
      </c>
      <c r="S67" s="28" t="n">
        <v>7</v>
      </c>
      <c r="T67" s="28" t="n">
        <v>1</v>
      </c>
      <c r="U67" s="28" t="n">
        <v>0</v>
      </c>
      <c r="V67" s="28" t="n">
        <v>0</v>
      </c>
      <c r="W67" s="31" t="n">
        <v>47</v>
      </c>
      <c r="X67" s="31" t="n">
        <v>11</v>
      </c>
      <c r="Y67" s="31" t="n">
        <v>4</v>
      </c>
      <c r="Z67" s="31"/>
      <c r="AA67" s="31"/>
      <c r="AB67" s="31"/>
      <c r="AC67" s="31"/>
      <c r="AD67" s="31"/>
      <c r="AE67" s="31"/>
      <c r="AF67" s="31" t="n">
        <f aca="false">F67+G67+H67+I67+L67+M67+N67+O67+P67+S67+T67+U67+V67+Z67+AA67+AD67</f>
        <v>48</v>
      </c>
      <c r="AG67" s="31" t="n">
        <f aca="false">J67+K67</f>
        <v>8</v>
      </c>
      <c r="AH67" s="31" t="n">
        <f aca="false">Q67+R67</f>
        <v>35</v>
      </c>
      <c r="AI67" s="31" t="n">
        <f aca="false">W67+X67+Y67</f>
        <v>62</v>
      </c>
      <c r="AJ67" s="31" t="n">
        <f aca="false">AB67+AC67+AD67+AE67</f>
        <v>0</v>
      </c>
      <c r="AK67" s="31" t="n">
        <f aca="false">ROUND(AF67+(AG67/25)+(AH67/24)+(AI67/18)+(AJ67/18),)</f>
        <v>53</v>
      </c>
      <c r="AL67" s="31"/>
      <c r="AM67" s="31"/>
      <c r="AN67" s="31"/>
      <c r="AO67" s="31"/>
      <c r="AP67" s="31"/>
      <c r="AQ67" s="31"/>
    </row>
    <row r="68" customFormat="false" ht="14.65" hidden="false" customHeight="false" outlineLevel="0" collapsed="false">
      <c r="A68" s="27" t="n">
        <v>67</v>
      </c>
      <c r="B68" s="27" t="s">
        <v>296</v>
      </c>
      <c r="C68" s="27" t="s">
        <v>172</v>
      </c>
      <c r="D68" s="27" t="s">
        <v>81</v>
      </c>
      <c r="E68" s="27" t="s">
        <v>297</v>
      </c>
      <c r="F68" s="28" t="n">
        <v>19</v>
      </c>
      <c r="G68" s="28" t="n">
        <v>0</v>
      </c>
      <c r="H68" s="28" t="n">
        <v>0</v>
      </c>
      <c r="I68" s="28" t="n">
        <v>0</v>
      </c>
      <c r="J68" s="28"/>
      <c r="K68" s="31" t="n">
        <v>13.5</v>
      </c>
      <c r="L68" s="31" t="n">
        <v>44</v>
      </c>
      <c r="M68" s="28" t="n">
        <v>0</v>
      </c>
      <c r="N68" s="28" t="n">
        <v>0</v>
      </c>
      <c r="O68" s="28" t="n">
        <v>6</v>
      </c>
      <c r="P68" s="28" t="n">
        <v>0</v>
      </c>
      <c r="Q68" s="28"/>
      <c r="R68" s="31" t="n">
        <v>61</v>
      </c>
      <c r="S68" s="28" t="n">
        <v>21</v>
      </c>
      <c r="T68" s="28" t="n">
        <v>2</v>
      </c>
      <c r="U68" s="28" t="n">
        <v>0</v>
      </c>
      <c r="V68" s="28" t="n">
        <v>0</v>
      </c>
      <c r="W68" s="31" t="n">
        <v>80</v>
      </c>
      <c r="X68" s="31" t="n">
        <v>21</v>
      </c>
      <c r="Y68" s="31" t="n">
        <v>13</v>
      </c>
      <c r="Z68" s="31"/>
      <c r="AA68" s="31"/>
      <c r="AB68" s="31"/>
      <c r="AC68" s="31"/>
      <c r="AD68" s="31"/>
      <c r="AE68" s="31"/>
      <c r="AF68" s="31" t="n">
        <f aca="false">F68+G68+H68+I68+L68+M68+N68+O68+P68+S68+T68+U68+V68+Z68+AA68+AD68</f>
        <v>92</v>
      </c>
      <c r="AG68" s="31" t="n">
        <f aca="false">J68+K68</f>
        <v>13.5</v>
      </c>
      <c r="AH68" s="31" t="n">
        <f aca="false">Q68+R68</f>
        <v>61</v>
      </c>
      <c r="AI68" s="31" t="n">
        <f aca="false">W68+X68+Y68</f>
        <v>114</v>
      </c>
      <c r="AJ68" s="31" t="n">
        <f aca="false">AB68+AC68+AD68+AE68</f>
        <v>0</v>
      </c>
      <c r="AK68" s="31" t="n">
        <f aca="false">ROUND(AF68+(AG68/25)+(AH68/24)+(AI68/18)+(AJ68/18),)</f>
        <v>101</v>
      </c>
      <c r="AL68" s="31"/>
      <c r="AM68" s="31"/>
      <c r="AN68" s="31"/>
      <c r="AO68" s="31"/>
      <c r="AP68" s="31"/>
      <c r="AQ68" s="31"/>
    </row>
    <row r="69" customFormat="false" ht="14.65" hidden="false" customHeight="false" outlineLevel="0" collapsed="false">
      <c r="A69" s="27" t="n">
        <v>68</v>
      </c>
      <c r="B69" s="27" t="s">
        <v>298</v>
      </c>
      <c r="C69" s="27" t="s">
        <v>172</v>
      </c>
      <c r="D69" s="27" t="s">
        <v>81</v>
      </c>
      <c r="E69" s="27" t="s">
        <v>299</v>
      </c>
      <c r="F69" s="28" t="n">
        <v>12</v>
      </c>
      <c r="G69" s="28" t="n">
        <v>0</v>
      </c>
      <c r="H69" s="28" t="n">
        <v>0</v>
      </c>
      <c r="I69" s="28" t="n">
        <v>1</v>
      </c>
      <c r="J69" s="28"/>
      <c r="K69" s="31" t="n">
        <v>9</v>
      </c>
      <c r="L69" s="31" t="n">
        <v>23</v>
      </c>
      <c r="M69" s="28" t="n">
        <v>0</v>
      </c>
      <c r="N69" s="28" t="n">
        <v>0</v>
      </c>
      <c r="O69" s="28" t="n">
        <v>4</v>
      </c>
      <c r="P69" s="28" t="n">
        <v>0</v>
      </c>
      <c r="Q69" s="28"/>
      <c r="R69" s="31" t="n">
        <v>30</v>
      </c>
      <c r="S69" s="28" t="n">
        <v>20</v>
      </c>
      <c r="T69" s="28" t="n">
        <v>6</v>
      </c>
      <c r="U69" s="28" t="n">
        <v>0</v>
      </c>
      <c r="V69" s="28" t="n">
        <v>0</v>
      </c>
      <c r="W69" s="31" t="n">
        <v>27</v>
      </c>
      <c r="X69" s="31" t="n">
        <v>56</v>
      </c>
      <c r="Y69" s="31" t="n">
        <v>9</v>
      </c>
      <c r="Z69" s="31"/>
      <c r="AA69" s="31"/>
      <c r="AB69" s="31"/>
      <c r="AC69" s="31"/>
      <c r="AD69" s="31"/>
      <c r="AE69" s="31"/>
      <c r="AF69" s="31" t="n">
        <f aca="false">F69+G69+H69+I69+L69+M69+N69+O69+P69+S69+T69+U69+V69+Z69+AA69+AD69</f>
        <v>66</v>
      </c>
      <c r="AG69" s="31" t="n">
        <f aca="false">J69+K69</f>
        <v>9</v>
      </c>
      <c r="AH69" s="31" t="n">
        <f aca="false">Q69+R69</f>
        <v>30</v>
      </c>
      <c r="AI69" s="31" t="n">
        <f aca="false">W69+X69+Y69</f>
        <v>92</v>
      </c>
      <c r="AJ69" s="31" t="n">
        <f aca="false">AB69+AC69+AD69+AE69</f>
        <v>0</v>
      </c>
      <c r="AK69" s="31" t="n">
        <f aca="false">ROUND(AF69+(AG69/25)+(AH69/24)+(AI69/18)+(AJ69/18),)</f>
        <v>73</v>
      </c>
      <c r="AL69" s="31"/>
      <c r="AM69" s="31"/>
      <c r="AN69" s="31"/>
      <c r="AO69" s="31"/>
      <c r="AP69" s="31"/>
      <c r="AQ69" s="31"/>
    </row>
    <row r="70" customFormat="false" ht="14.65" hidden="false" customHeight="false" outlineLevel="0" collapsed="false">
      <c r="A70" s="27" t="n">
        <v>69</v>
      </c>
      <c r="B70" s="27" t="s">
        <v>300</v>
      </c>
      <c r="C70" s="27" t="s">
        <v>172</v>
      </c>
      <c r="D70" s="27" t="s">
        <v>81</v>
      </c>
      <c r="E70" s="27" t="s">
        <v>301</v>
      </c>
      <c r="F70" s="28" t="n">
        <v>14</v>
      </c>
      <c r="G70" s="28" t="n">
        <v>0</v>
      </c>
      <c r="H70" s="28" t="n">
        <v>0</v>
      </c>
      <c r="I70" s="28" t="n">
        <v>0</v>
      </c>
      <c r="J70" s="28"/>
      <c r="K70" s="31" t="n">
        <v>10.5</v>
      </c>
      <c r="L70" s="31" t="n">
        <v>27</v>
      </c>
      <c r="M70" s="28" t="n">
        <v>0</v>
      </c>
      <c r="N70" s="28" t="n">
        <v>0</v>
      </c>
      <c r="O70" s="28" t="n">
        <v>3</v>
      </c>
      <c r="P70" s="28" t="n">
        <v>0</v>
      </c>
      <c r="Q70" s="28"/>
      <c r="R70" s="31" t="n">
        <v>40</v>
      </c>
      <c r="S70" s="28" t="n">
        <v>20</v>
      </c>
      <c r="T70" s="28" t="n">
        <v>4</v>
      </c>
      <c r="U70" s="28" t="n">
        <v>0</v>
      </c>
      <c r="V70" s="28" t="n">
        <v>0</v>
      </c>
      <c r="W70" s="31" t="n">
        <v>43</v>
      </c>
      <c r="X70" s="31" t="n">
        <v>52</v>
      </c>
      <c r="Y70" s="31" t="n">
        <v>12</v>
      </c>
      <c r="Z70" s="31"/>
      <c r="AA70" s="31"/>
      <c r="AB70" s="31"/>
      <c r="AC70" s="31"/>
      <c r="AD70" s="31"/>
      <c r="AE70" s="31"/>
      <c r="AF70" s="31" t="n">
        <f aca="false">F70+G70+H70+I70+L70+M70+N70+O70+P70+S70+T70+U70+V70+Z70+AA70+AD70</f>
        <v>68</v>
      </c>
      <c r="AG70" s="31" t="n">
        <f aca="false">J70+K70</f>
        <v>10.5</v>
      </c>
      <c r="AH70" s="31" t="n">
        <f aca="false">Q70+R70</f>
        <v>40</v>
      </c>
      <c r="AI70" s="31" t="n">
        <f aca="false">W70+X70+Y70</f>
        <v>107</v>
      </c>
      <c r="AJ70" s="31" t="n">
        <f aca="false">AB70+AC70+AD70+AE70</f>
        <v>0</v>
      </c>
      <c r="AK70" s="31" t="n">
        <f aca="false">ROUND(AF70+(AG70/25)+(AH70/24)+(AI70/18)+(AJ70/18),)</f>
        <v>76</v>
      </c>
      <c r="AL70" s="31"/>
      <c r="AM70" s="31"/>
      <c r="AN70" s="31"/>
      <c r="AO70" s="31"/>
      <c r="AP70" s="31"/>
      <c r="AQ70" s="31"/>
    </row>
    <row r="71" customFormat="false" ht="14.65" hidden="false" customHeight="false" outlineLevel="0" collapsed="false">
      <c r="A71" s="27" t="n">
        <v>70</v>
      </c>
      <c r="B71" s="27" t="s">
        <v>302</v>
      </c>
      <c r="C71" s="27" t="s">
        <v>172</v>
      </c>
      <c r="D71" s="27" t="s">
        <v>81</v>
      </c>
      <c r="E71" s="27" t="s">
        <v>303</v>
      </c>
      <c r="F71" s="28" t="n">
        <v>10</v>
      </c>
      <c r="G71" s="28" t="n">
        <v>0</v>
      </c>
      <c r="H71" s="28" t="n">
        <v>0</v>
      </c>
      <c r="I71" s="28" t="n">
        <v>1</v>
      </c>
      <c r="J71" s="28"/>
      <c r="K71" s="31" t="n">
        <v>7.5</v>
      </c>
      <c r="L71" s="31" t="n">
        <v>23</v>
      </c>
      <c r="M71" s="28" t="n">
        <v>0</v>
      </c>
      <c r="N71" s="28" t="n">
        <v>0</v>
      </c>
      <c r="O71" s="28" t="n">
        <v>3</v>
      </c>
      <c r="P71" s="28" t="n">
        <v>0</v>
      </c>
      <c r="Q71" s="28"/>
      <c r="R71" s="31" t="n">
        <v>32</v>
      </c>
      <c r="S71" s="28" t="n">
        <v>12</v>
      </c>
      <c r="T71" s="28" t="n">
        <v>4</v>
      </c>
      <c r="U71" s="28" t="n">
        <v>0</v>
      </c>
      <c r="V71" s="28" t="n">
        <v>0</v>
      </c>
      <c r="W71" s="31" t="n">
        <v>63</v>
      </c>
      <c r="X71" s="31" t="n">
        <v>9</v>
      </c>
      <c r="Y71" s="31" t="n">
        <v>9</v>
      </c>
      <c r="Z71" s="31"/>
      <c r="AA71" s="31"/>
      <c r="AB71" s="31"/>
      <c r="AC71" s="31"/>
      <c r="AD71" s="31"/>
      <c r="AE71" s="31"/>
      <c r="AF71" s="31" t="n">
        <f aca="false">F71+G71+H71+I71+L71+M71+N71+O71+P71+S71+T71+U71+V71+Z71+AA71+AD71</f>
        <v>53</v>
      </c>
      <c r="AG71" s="31" t="n">
        <f aca="false">J71+K71</f>
        <v>7.5</v>
      </c>
      <c r="AH71" s="31" t="n">
        <f aca="false">Q71+R71</f>
        <v>32</v>
      </c>
      <c r="AI71" s="31" t="n">
        <f aca="false">W71+X71+Y71</f>
        <v>81</v>
      </c>
      <c r="AJ71" s="31" t="n">
        <f aca="false">AB71+AC71+AD71+AE71</f>
        <v>0</v>
      </c>
      <c r="AK71" s="31" t="n">
        <f aca="false">ROUND(AF71+(AG71/25)+(AH71/24)+(AI71/18)+(AJ71/18),)</f>
        <v>59</v>
      </c>
      <c r="AL71" s="31"/>
      <c r="AM71" s="31"/>
      <c r="AN71" s="31"/>
      <c r="AO71" s="31"/>
      <c r="AP71" s="31"/>
      <c r="AQ71" s="31"/>
    </row>
    <row r="72" customFormat="false" ht="14.65" hidden="false" customHeight="false" outlineLevel="0" collapsed="false">
      <c r="A72" s="27" t="n">
        <v>71</v>
      </c>
      <c r="B72" s="27" t="s">
        <v>304</v>
      </c>
      <c r="C72" s="27" t="s">
        <v>172</v>
      </c>
      <c r="D72" s="27" t="s">
        <v>81</v>
      </c>
      <c r="E72" s="27" t="s">
        <v>305</v>
      </c>
      <c r="F72" s="28" t="n">
        <v>4</v>
      </c>
      <c r="G72" s="28" t="n">
        <v>0</v>
      </c>
      <c r="H72" s="28" t="n">
        <v>0</v>
      </c>
      <c r="I72" s="28" t="n">
        <v>2</v>
      </c>
      <c r="J72" s="28"/>
      <c r="K72" s="31" t="n">
        <v>3</v>
      </c>
      <c r="L72" s="31" t="n">
        <v>8</v>
      </c>
      <c r="M72" s="28" t="n">
        <v>0</v>
      </c>
      <c r="N72" s="28" t="n">
        <v>0</v>
      </c>
      <c r="O72" s="28" t="n">
        <v>1</v>
      </c>
      <c r="P72" s="28" t="n">
        <v>0</v>
      </c>
      <c r="Q72" s="28"/>
      <c r="R72" s="31" t="n">
        <v>10</v>
      </c>
      <c r="S72" s="28" t="n">
        <v>35</v>
      </c>
      <c r="T72" s="28" t="n">
        <v>5</v>
      </c>
      <c r="U72" s="28" t="n">
        <v>0</v>
      </c>
      <c r="V72" s="28" t="n">
        <v>0</v>
      </c>
      <c r="W72" s="31" t="n">
        <v>8</v>
      </c>
      <c r="X72" s="31" t="n">
        <v>14</v>
      </c>
      <c r="Y72" s="31" t="n">
        <v>13</v>
      </c>
      <c r="Z72" s="31"/>
      <c r="AA72" s="31"/>
      <c r="AB72" s="31"/>
      <c r="AC72" s="31"/>
      <c r="AD72" s="31"/>
      <c r="AE72" s="31"/>
      <c r="AF72" s="31" t="n">
        <f aca="false">F72+G72+H72+I72+L72+M72+N72+O72+P72+S72+T72+U72+V72+Z72+AA72+AD72</f>
        <v>55</v>
      </c>
      <c r="AG72" s="31" t="n">
        <f aca="false">J72+K72</f>
        <v>3</v>
      </c>
      <c r="AH72" s="31" t="n">
        <f aca="false">Q72+R72</f>
        <v>10</v>
      </c>
      <c r="AI72" s="31" t="n">
        <f aca="false">W72+X72+Y72</f>
        <v>35</v>
      </c>
      <c r="AJ72" s="31" t="n">
        <f aca="false">AB72+AC72+AD72+AE72</f>
        <v>0</v>
      </c>
      <c r="AK72" s="31" t="n">
        <f aca="false">ROUND(AF72+(AG72/25)+(AH72/24)+(AI72/18)+(AJ72/18),)</f>
        <v>57</v>
      </c>
      <c r="AL72" s="31"/>
      <c r="AM72" s="31"/>
      <c r="AN72" s="31"/>
      <c r="AO72" s="31"/>
      <c r="AP72" s="31"/>
      <c r="AQ72" s="31"/>
    </row>
    <row r="73" customFormat="false" ht="14.65" hidden="false" customHeight="false" outlineLevel="0" collapsed="false">
      <c r="A73" s="27" t="n">
        <v>72</v>
      </c>
      <c r="B73" s="27" t="s">
        <v>306</v>
      </c>
      <c r="C73" s="27" t="s">
        <v>172</v>
      </c>
      <c r="D73" s="27" t="s">
        <v>81</v>
      </c>
      <c r="E73" s="27" t="s">
        <v>307</v>
      </c>
      <c r="F73" s="28" t="n">
        <v>4</v>
      </c>
      <c r="G73" s="28" t="n">
        <v>0</v>
      </c>
      <c r="H73" s="28" t="n">
        <v>0</v>
      </c>
      <c r="I73" s="28" t="n">
        <v>1</v>
      </c>
      <c r="J73" s="28"/>
      <c r="K73" s="31" t="n">
        <v>3</v>
      </c>
      <c r="L73" s="31" t="n">
        <v>16</v>
      </c>
      <c r="M73" s="28" t="n">
        <v>0</v>
      </c>
      <c r="N73" s="28" t="n">
        <v>0</v>
      </c>
      <c r="O73" s="28" t="n">
        <v>4</v>
      </c>
      <c r="P73" s="28" t="n">
        <v>0</v>
      </c>
      <c r="Q73" s="28"/>
      <c r="R73" s="31" t="n">
        <v>24</v>
      </c>
      <c r="S73" s="28" t="n">
        <v>15</v>
      </c>
      <c r="T73" s="28" t="n">
        <v>5</v>
      </c>
      <c r="U73" s="28" t="n">
        <v>0</v>
      </c>
      <c r="V73" s="28" t="n">
        <v>0</v>
      </c>
      <c r="W73" s="31" t="n">
        <v>0</v>
      </c>
      <c r="X73" s="31" t="n">
        <v>0</v>
      </c>
      <c r="Y73" s="31" t="n">
        <v>6</v>
      </c>
      <c r="Z73" s="31"/>
      <c r="AA73" s="31"/>
      <c r="AB73" s="31"/>
      <c r="AC73" s="31"/>
      <c r="AD73" s="31"/>
      <c r="AE73" s="31"/>
      <c r="AF73" s="31" t="n">
        <f aca="false">F73+G73+H73+I73+L73+M73+N73+O73+P73+S73+T73+U73+V73+Z73+AA73+AD73</f>
        <v>45</v>
      </c>
      <c r="AG73" s="31" t="n">
        <f aca="false">J73+K73</f>
        <v>3</v>
      </c>
      <c r="AH73" s="31" t="n">
        <f aca="false">Q73+R73</f>
        <v>24</v>
      </c>
      <c r="AI73" s="31" t="n">
        <f aca="false">W73+X73+Y73</f>
        <v>6</v>
      </c>
      <c r="AJ73" s="31" t="n">
        <f aca="false">AB73+AC73+AD73+AE73</f>
        <v>0</v>
      </c>
      <c r="AK73" s="31" t="n">
        <f aca="false">ROUND(AF73+(AG73/25)+(AH73/24)+(AI73/18)+(AJ73/18),)</f>
        <v>46</v>
      </c>
      <c r="AL73" s="31"/>
      <c r="AM73" s="31"/>
      <c r="AN73" s="31"/>
      <c r="AO73" s="31"/>
      <c r="AP73" s="31"/>
      <c r="AQ73" s="31"/>
    </row>
    <row r="74" customFormat="false" ht="14.65" hidden="false" customHeight="false" outlineLevel="0" collapsed="false">
      <c r="A74" s="27" t="n">
        <v>73</v>
      </c>
      <c r="B74" s="27" t="s">
        <v>308</v>
      </c>
      <c r="C74" s="27" t="s">
        <v>172</v>
      </c>
      <c r="D74" s="27" t="s">
        <v>309</v>
      </c>
      <c r="E74" s="27" t="s">
        <v>310</v>
      </c>
      <c r="F74" s="28" t="n">
        <v>8</v>
      </c>
      <c r="G74" s="28" t="n">
        <v>0</v>
      </c>
      <c r="H74" s="28" t="n">
        <v>0</v>
      </c>
      <c r="I74" s="28" t="n">
        <v>1</v>
      </c>
      <c r="J74" s="28"/>
      <c r="K74" s="31" t="n">
        <v>6</v>
      </c>
      <c r="L74" s="31" t="n">
        <v>36</v>
      </c>
      <c r="M74" s="28" t="n">
        <v>0</v>
      </c>
      <c r="N74" s="28" t="n">
        <v>0</v>
      </c>
      <c r="O74" s="28" t="n">
        <v>8</v>
      </c>
      <c r="P74" s="28" t="n">
        <v>0</v>
      </c>
      <c r="Q74" s="28"/>
      <c r="R74" s="31" t="n">
        <v>51</v>
      </c>
      <c r="S74" s="28" t="n">
        <v>21</v>
      </c>
      <c r="T74" s="28" t="n">
        <v>3</v>
      </c>
      <c r="U74" s="28" t="n">
        <v>0</v>
      </c>
      <c r="V74" s="28" t="n">
        <v>0</v>
      </c>
      <c r="W74" s="31" t="n">
        <v>90</v>
      </c>
      <c r="X74" s="31" t="n">
        <v>12</v>
      </c>
      <c r="Y74" s="31" t="n">
        <v>14</v>
      </c>
      <c r="Z74" s="31"/>
      <c r="AA74" s="31"/>
      <c r="AB74" s="31"/>
      <c r="AC74" s="31"/>
      <c r="AD74" s="31"/>
      <c r="AE74" s="31"/>
      <c r="AF74" s="31" t="n">
        <f aca="false">F74+G74+H74+I74+L74+M74+N74+O74+P74+S74+T74+U74+V74+Z74+AA74+AD74</f>
        <v>77</v>
      </c>
      <c r="AG74" s="31" t="n">
        <f aca="false">J74+K74</f>
        <v>6</v>
      </c>
      <c r="AH74" s="31" t="n">
        <f aca="false">Q74+R74</f>
        <v>51</v>
      </c>
      <c r="AI74" s="31" t="n">
        <f aca="false">W74+X74+Y74</f>
        <v>116</v>
      </c>
      <c r="AJ74" s="31" t="n">
        <f aca="false">AB74+AC74+AD74+AE74</f>
        <v>0</v>
      </c>
      <c r="AK74" s="31" t="n">
        <f aca="false">ROUND(AF74+(AG74/25)+(AH74/24)+(AI74/18)+(AJ74/18),)</f>
        <v>86</v>
      </c>
      <c r="AL74" s="31"/>
      <c r="AM74" s="31"/>
      <c r="AN74" s="31"/>
      <c r="AO74" s="31"/>
      <c r="AP74" s="31"/>
      <c r="AQ74" s="31"/>
    </row>
    <row r="75" customFormat="false" ht="14.65" hidden="false" customHeight="false" outlineLevel="0" collapsed="false">
      <c r="A75" s="27" t="n">
        <v>74</v>
      </c>
      <c r="B75" s="27" t="s">
        <v>311</v>
      </c>
      <c r="C75" s="27" t="s">
        <v>172</v>
      </c>
      <c r="D75" s="27" t="s">
        <v>312</v>
      </c>
      <c r="E75" s="27" t="s">
        <v>310</v>
      </c>
      <c r="F75" s="28" t="n">
        <v>20</v>
      </c>
      <c r="G75" s="28" t="n">
        <v>0</v>
      </c>
      <c r="H75" s="28" t="n">
        <v>0</v>
      </c>
      <c r="I75" s="28" t="n">
        <v>0</v>
      </c>
      <c r="J75" s="28"/>
      <c r="K75" s="31" t="n">
        <v>15</v>
      </c>
      <c r="L75" s="31" t="n">
        <v>25</v>
      </c>
      <c r="M75" s="28" t="n">
        <v>0</v>
      </c>
      <c r="N75" s="28" t="n">
        <v>0</v>
      </c>
      <c r="O75" s="28" t="n">
        <v>5</v>
      </c>
      <c r="P75" s="28" t="n">
        <v>0</v>
      </c>
      <c r="Q75" s="28"/>
      <c r="R75" s="31" t="n">
        <v>33</v>
      </c>
      <c r="S75" s="28" t="n">
        <v>14</v>
      </c>
      <c r="T75" s="28" t="n">
        <v>3</v>
      </c>
      <c r="U75" s="28" t="n">
        <v>0</v>
      </c>
      <c r="V75" s="28" t="n">
        <v>0</v>
      </c>
      <c r="W75" s="31" t="n">
        <v>21</v>
      </c>
      <c r="X75" s="31" t="n">
        <v>9</v>
      </c>
      <c r="Y75" s="31" t="n">
        <v>9</v>
      </c>
      <c r="Z75" s="31"/>
      <c r="AA75" s="31"/>
      <c r="AB75" s="31"/>
      <c r="AC75" s="31"/>
      <c r="AD75" s="31"/>
      <c r="AE75" s="31"/>
      <c r="AF75" s="31" t="n">
        <f aca="false">F75+G75+H75+I75+L75+M75+N75+O75+P75+S75+T75+U75+V75+Z75+AA75+AD75</f>
        <v>67</v>
      </c>
      <c r="AG75" s="31" t="n">
        <f aca="false">J75+K75</f>
        <v>15</v>
      </c>
      <c r="AH75" s="31" t="n">
        <f aca="false">Q75+R75</f>
        <v>33</v>
      </c>
      <c r="AI75" s="31" t="n">
        <f aca="false">W75+X75+Y75</f>
        <v>39</v>
      </c>
      <c r="AJ75" s="31" t="n">
        <f aca="false">AB75+AC75+AD75+AE75</f>
        <v>0</v>
      </c>
      <c r="AK75" s="31" t="n">
        <f aca="false">ROUND(AF75+(AG75/25)+(AH75/24)+(AI75/18)+(AJ75/18),)</f>
        <v>71</v>
      </c>
      <c r="AL75" s="31"/>
      <c r="AM75" s="31"/>
      <c r="AN75" s="31"/>
      <c r="AO75" s="31"/>
      <c r="AP75" s="31"/>
      <c r="AQ75" s="31"/>
    </row>
    <row r="76" customFormat="false" ht="14.65" hidden="false" customHeight="false" outlineLevel="0" collapsed="false">
      <c r="A76" s="27" t="n">
        <v>75</v>
      </c>
      <c r="B76" s="27" t="s">
        <v>313</v>
      </c>
      <c r="C76" s="27" t="s">
        <v>172</v>
      </c>
      <c r="D76" s="27" t="s">
        <v>81</v>
      </c>
      <c r="E76" s="27" t="s">
        <v>314</v>
      </c>
      <c r="F76" s="28" t="n">
        <v>13</v>
      </c>
      <c r="G76" s="28" t="n">
        <v>0</v>
      </c>
      <c r="H76" s="28" t="n">
        <v>0</v>
      </c>
      <c r="I76" s="28" t="n">
        <v>0</v>
      </c>
      <c r="J76" s="28"/>
      <c r="K76" s="31" t="n">
        <v>0</v>
      </c>
      <c r="L76" s="31" t="n">
        <v>31</v>
      </c>
      <c r="M76" s="28" t="n">
        <v>0</v>
      </c>
      <c r="N76" s="28" t="n">
        <v>0</v>
      </c>
      <c r="O76" s="28" t="n">
        <v>4</v>
      </c>
      <c r="P76" s="28" t="n">
        <v>0</v>
      </c>
      <c r="Q76" s="28"/>
      <c r="R76" s="31" t="n">
        <v>0</v>
      </c>
      <c r="S76" s="28" t="n">
        <v>17</v>
      </c>
      <c r="T76" s="28" t="n">
        <v>2</v>
      </c>
      <c r="U76" s="28" t="n">
        <v>0</v>
      </c>
      <c r="V76" s="28" t="n">
        <v>0</v>
      </c>
      <c r="W76" s="31" t="n">
        <v>36</v>
      </c>
      <c r="X76" s="31" t="n">
        <v>18</v>
      </c>
      <c r="Y76" s="31" t="n">
        <v>12</v>
      </c>
      <c r="Z76" s="31"/>
      <c r="AA76" s="31"/>
      <c r="AB76" s="31"/>
      <c r="AC76" s="31"/>
      <c r="AD76" s="31"/>
      <c r="AE76" s="31"/>
      <c r="AF76" s="31" t="n">
        <f aca="false">F76+G76+H76+I76+L76+M76+N76+O76+P76+S76+T76+U76+V76+Z76+AA76+AD76</f>
        <v>67</v>
      </c>
      <c r="AG76" s="31" t="n">
        <f aca="false">J76+K76</f>
        <v>0</v>
      </c>
      <c r="AH76" s="31" t="n">
        <f aca="false">Q76+R76</f>
        <v>0</v>
      </c>
      <c r="AI76" s="31" t="n">
        <f aca="false">W76+X76+Y76</f>
        <v>66</v>
      </c>
      <c r="AJ76" s="31" t="n">
        <f aca="false">AB76+AC76+AD76+AE76</f>
        <v>0</v>
      </c>
      <c r="AK76" s="31" t="n">
        <f aca="false">ROUND(AF76+(AG76/25)+(AH76/24)+(AI76/18)+(AJ76/18),)</f>
        <v>71</v>
      </c>
      <c r="AL76" s="31"/>
      <c r="AM76" s="31"/>
      <c r="AN76" s="31"/>
      <c r="AO76" s="31"/>
      <c r="AP76" s="31"/>
      <c r="AQ76" s="31"/>
    </row>
    <row r="77" customFormat="false" ht="14.65" hidden="false" customHeight="false" outlineLevel="0" collapsed="false">
      <c r="A77" s="27" t="n">
        <v>76</v>
      </c>
      <c r="B77" s="27" t="s">
        <v>315</v>
      </c>
      <c r="C77" s="27" t="s">
        <v>172</v>
      </c>
      <c r="D77" s="27" t="s">
        <v>316</v>
      </c>
      <c r="E77" s="27" t="s">
        <v>154</v>
      </c>
      <c r="F77" s="38"/>
      <c r="G77" s="38"/>
      <c r="H77" s="38"/>
      <c r="I77" s="38" t="n">
        <v>0</v>
      </c>
      <c r="J77" s="38"/>
      <c r="K77" s="31" t="n">
        <v>0</v>
      </c>
      <c r="L77" s="31" t="n">
        <v>26</v>
      </c>
      <c r="M77" s="28" t="n">
        <v>0</v>
      </c>
      <c r="N77" s="28" t="n">
        <v>0</v>
      </c>
      <c r="O77" s="28" t="n">
        <v>2</v>
      </c>
      <c r="P77" s="28" t="n">
        <v>0</v>
      </c>
      <c r="Q77" s="28"/>
      <c r="R77" s="31" t="n">
        <v>34</v>
      </c>
      <c r="S77" s="28" t="n">
        <v>41</v>
      </c>
      <c r="T77" s="28" t="n">
        <v>12</v>
      </c>
      <c r="U77" s="28" t="n">
        <v>0</v>
      </c>
      <c r="V77" s="28" t="n">
        <v>0</v>
      </c>
      <c r="W77" s="31" t="n">
        <v>72</v>
      </c>
      <c r="X77" s="31" t="n">
        <v>85</v>
      </c>
      <c r="Y77" s="31" t="n">
        <v>26</v>
      </c>
      <c r="Z77" s="31"/>
      <c r="AA77" s="31"/>
      <c r="AB77" s="31"/>
      <c r="AC77" s="31"/>
      <c r="AD77" s="31"/>
      <c r="AE77" s="31"/>
      <c r="AF77" s="31" t="n">
        <f aca="false">F77+G77+H77+I77+L77+M77+N77+O77+P77+S77+T77+U77+V77+Z77+AA77+AD77</f>
        <v>81</v>
      </c>
      <c r="AG77" s="31" t="n">
        <f aca="false">J77+K77</f>
        <v>0</v>
      </c>
      <c r="AH77" s="31" t="n">
        <f aca="false">Q77+R77</f>
        <v>34</v>
      </c>
      <c r="AI77" s="31" t="n">
        <f aca="false">W77+X77+Y77</f>
        <v>183</v>
      </c>
      <c r="AJ77" s="31" t="n">
        <f aca="false">AB77+AC77+AD77+AE77</f>
        <v>0</v>
      </c>
      <c r="AK77" s="31" t="n">
        <f aca="false">ROUND(AF77+(AG77/25)+(AH77/24)+(AI77/18)+(AJ77/18),)</f>
        <v>93</v>
      </c>
      <c r="AL77" s="31"/>
      <c r="AM77" s="31"/>
      <c r="AN77" s="31"/>
      <c r="AO77" s="31"/>
      <c r="AP77" s="31"/>
      <c r="AQ77" s="31"/>
    </row>
    <row r="78" customFormat="false" ht="14.65" hidden="false" customHeight="false" outlineLevel="0" collapsed="false">
      <c r="A78" s="27" t="n">
        <v>77</v>
      </c>
      <c r="B78" s="27" t="s">
        <v>317</v>
      </c>
      <c r="C78" s="27" t="s">
        <v>172</v>
      </c>
      <c r="D78" s="27" t="s">
        <v>318</v>
      </c>
      <c r="E78" s="27" t="s">
        <v>154</v>
      </c>
      <c r="F78" s="38"/>
      <c r="G78" s="38"/>
      <c r="H78" s="38"/>
      <c r="I78" s="38" t="n">
        <v>0</v>
      </c>
      <c r="J78" s="38"/>
      <c r="K78" s="31" t="n">
        <v>0</v>
      </c>
      <c r="L78" s="31" t="n">
        <v>15</v>
      </c>
      <c r="M78" s="28" t="n">
        <v>0</v>
      </c>
      <c r="N78" s="28" t="n">
        <v>0</v>
      </c>
      <c r="O78" s="28" t="n">
        <v>0</v>
      </c>
      <c r="P78" s="28" t="n">
        <v>0</v>
      </c>
      <c r="Q78" s="28"/>
      <c r="R78" s="31" t="n">
        <v>22</v>
      </c>
      <c r="S78" s="28" t="n">
        <v>51</v>
      </c>
      <c r="T78" s="28" t="n">
        <v>8</v>
      </c>
      <c r="U78" s="28" t="n">
        <v>0</v>
      </c>
      <c r="V78" s="28" t="n">
        <v>0</v>
      </c>
      <c r="W78" s="31" t="n">
        <v>43</v>
      </c>
      <c r="X78" s="31" t="n">
        <v>32</v>
      </c>
      <c r="Y78" s="31" t="n">
        <v>32</v>
      </c>
      <c r="Z78" s="31"/>
      <c r="AA78" s="31"/>
      <c r="AB78" s="31"/>
      <c r="AC78" s="31"/>
      <c r="AD78" s="31"/>
      <c r="AE78" s="31"/>
      <c r="AF78" s="31" t="n">
        <f aca="false">F78+G78+H78+I78+L78+M78+N78+O78+P78+S78+T78+U78+V78+Z78+AA78+AD78</f>
        <v>74</v>
      </c>
      <c r="AG78" s="31" t="n">
        <f aca="false">J78+K78</f>
        <v>0</v>
      </c>
      <c r="AH78" s="31" t="n">
        <f aca="false">Q78+R78</f>
        <v>22</v>
      </c>
      <c r="AI78" s="31" t="n">
        <f aca="false">W78+X78+Y78</f>
        <v>107</v>
      </c>
      <c r="AJ78" s="31" t="n">
        <f aca="false">AB78+AC78+AD78+AE78</f>
        <v>0</v>
      </c>
      <c r="AK78" s="31" t="n">
        <f aca="false">ROUND(AF78+(AG78/25)+(AH78/24)+(AI78/18)+(AJ78/18),)</f>
        <v>81</v>
      </c>
      <c r="AL78" s="31"/>
      <c r="AM78" s="31"/>
      <c r="AN78" s="31"/>
      <c r="AO78" s="31"/>
      <c r="AP78" s="31"/>
      <c r="AQ78" s="31"/>
    </row>
    <row r="79" customFormat="false" ht="14.65" hidden="false" customHeight="false" outlineLevel="0" collapsed="false">
      <c r="A79" s="27" t="n">
        <v>78</v>
      </c>
      <c r="B79" s="27" t="s">
        <v>319</v>
      </c>
      <c r="C79" s="27" t="s">
        <v>172</v>
      </c>
      <c r="D79" s="27" t="s">
        <v>81</v>
      </c>
      <c r="E79" s="27" t="s">
        <v>320</v>
      </c>
      <c r="F79" s="28" t="n">
        <v>6</v>
      </c>
      <c r="G79" s="28" t="n">
        <v>0</v>
      </c>
      <c r="H79" s="28" t="n">
        <v>0</v>
      </c>
      <c r="I79" s="28" t="n">
        <v>2</v>
      </c>
      <c r="J79" s="28"/>
      <c r="K79" s="31" t="n">
        <v>0</v>
      </c>
      <c r="L79" s="31" t="n">
        <v>15</v>
      </c>
      <c r="M79" s="28" t="n">
        <v>0</v>
      </c>
      <c r="N79" s="28" t="n">
        <v>0</v>
      </c>
      <c r="O79" s="28" t="n">
        <v>0</v>
      </c>
      <c r="P79" s="28" t="n">
        <v>0</v>
      </c>
      <c r="Q79" s="28"/>
      <c r="R79" s="31" t="n">
        <v>0</v>
      </c>
      <c r="S79" s="28" t="n">
        <v>9</v>
      </c>
      <c r="T79" s="28" t="n">
        <v>1</v>
      </c>
      <c r="U79" s="28" t="n">
        <v>0</v>
      </c>
      <c r="V79" s="28" t="n">
        <v>0</v>
      </c>
      <c r="W79" s="31" t="n">
        <v>50</v>
      </c>
      <c r="X79" s="31" t="n">
        <v>18</v>
      </c>
      <c r="Y79" s="31" t="n">
        <v>6</v>
      </c>
      <c r="Z79" s="31"/>
      <c r="AA79" s="31"/>
      <c r="AB79" s="31"/>
      <c r="AC79" s="31"/>
      <c r="AD79" s="31"/>
      <c r="AE79" s="31"/>
      <c r="AF79" s="31" t="n">
        <f aca="false">F79+G79+H79+I79+L79+M79+N79+O79+P79+S79+T79+U79+V79+Z79+AA79+AD79</f>
        <v>33</v>
      </c>
      <c r="AG79" s="31" t="n">
        <f aca="false">J79+K79</f>
        <v>0</v>
      </c>
      <c r="AH79" s="31" t="n">
        <f aca="false">Q79+R79</f>
        <v>0</v>
      </c>
      <c r="AI79" s="31" t="n">
        <f aca="false">W79+X79+Y79</f>
        <v>74</v>
      </c>
      <c r="AJ79" s="31" t="n">
        <f aca="false">AB79+AC79+AD79+AE79</f>
        <v>0</v>
      </c>
      <c r="AK79" s="31" t="n">
        <f aca="false">ROUND(AF79+(AG79/25)+(AH79/24)+(AI79/18)+(AJ79/18),)</f>
        <v>37</v>
      </c>
      <c r="AL79" s="31"/>
      <c r="AM79" s="31"/>
      <c r="AN79" s="31"/>
      <c r="AO79" s="31"/>
      <c r="AP79" s="31"/>
      <c r="AQ79" s="31"/>
    </row>
    <row r="80" customFormat="false" ht="14.65" hidden="false" customHeight="false" outlineLevel="0" collapsed="false">
      <c r="A80" s="27" t="n">
        <v>79</v>
      </c>
      <c r="B80" s="27" t="s">
        <v>321</v>
      </c>
      <c r="C80" s="27" t="s">
        <v>172</v>
      </c>
      <c r="D80" s="27" t="s">
        <v>81</v>
      </c>
      <c r="E80" s="27" t="s">
        <v>322</v>
      </c>
      <c r="F80" s="28" t="n">
        <v>12</v>
      </c>
      <c r="G80" s="28" t="n">
        <v>0</v>
      </c>
      <c r="H80" s="28" t="n">
        <v>0</v>
      </c>
      <c r="I80" s="28" t="n">
        <v>1</v>
      </c>
      <c r="J80" s="28"/>
      <c r="K80" s="31" t="n">
        <v>9</v>
      </c>
      <c r="L80" s="31" t="n">
        <v>23</v>
      </c>
      <c r="M80" s="28" t="n">
        <v>0</v>
      </c>
      <c r="N80" s="28" t="n">
        <v>0</v>
      </c>
      <c r="O80" s="28" t="n">
        <v>5</v>
      </c>
      <c r="P80" s="28" t="n">
        <v>0</v>
      </c>
      <c r="Q80" s="28"/>
      <c r="R80" s="31" t="n">
        <v>30</v>
      </c>
      <c r="S80" s="28" t="n">
        <v>11</v>
      </c>
      <c r="T80" s="28" t="n">
        <v>4</v>
      </c>
      <c r="U80" s="28" t="n">
        <v>0</v>
      </c>
      <c r="V80" s="28" t="n">
        <v>0</v>
      </c>
      <c r="W80" s="31" t="n">
        <v>50</v>
      </c>
      <c r="X80" s="31" t="n">
        <v>49</v>
      </c>
      <c r="Y80" s="31" t="n">
        <v>9</v>
      </c>
      <c r="Z80" s="31"/>
      <c r="AA80" s="31"/>
      <c r="AB80" s="31"/>
      <c r="AC80" s="31"/>
      <c r="AD80" s="31"/>
      <c r="AE80" s="31"/>
      <c r="AF80" s="31" t="n">
        <f aca="false">F80+G80+H80+I80+L80+M80+N80+O80+P80+S80+T80+U80+V80+Z80+AA80+AD80</f>
        <v>56</v>
      </c>
      <c r="AG80" s="31" t="n">
        <f aca="false">J80+K80</f>
        <v>9</v>
      </c>
      <c r="AH80" s="31" t="n">
        <f aca="false">Q80+R80</f>
        <v>30</v>
      </c>
      <c r="AI80" s="31" t="n">
        <f aca="false">W80+X80+Y80</f>
        <v>108</v>
      </c>
      <c r="AJ80" s="31" t="n">
        <f aca="false">AB80+AC80+AD80+AE80</f>
        <v>0</v>
      </c>
      <c r="AK80" s="31" t="n">
        <f aca="false">ROUND(AF80+(AG80/25)+(AH80/24)+(AI80/18)+(AJ80/18),)</f>
        <v>64</v>
      </c>
      <c r="AL80" s="31"/>
      <c r="AM80" s="31"/>
      <c r="AN80" s="31"/>
      <c r="AO80" s="31"/>
      <c r="AP80" s="31"/>
      <c r="AQ80" s="31"/>
    </row>
    <row r="81" customFormat="false" ht="14.65" hidden="false" customHeight="false" outlineLevel="0" collapsed="false">
      <c r="A81" s="27" t="n">
        <v>80</v>
      </c>
      <c r="B81" s="27" t="s">
        <v>323</v>
      </c>
      <c r="C81" s="27" t="s">
        <v>172</v>
      </c>
      <c r="D81" s="27" t="s">
        <v>81</v>
      </c>
      <c r="E81" s="27" t="s">
        <v>324</v>
      </c>
      <c r="F81" s="28" t="n">
        <v>8</v>
      </c>
      <c r="G81" s="28" t="n">
        <v>0</v>
      </c>
      <c r="H81" s="28" t="n">
        <v>0</v>
      </c>
      <c r="I81" s="28" t="n">
        <v>0</v>
      </c>
      <c r="J81" s="28"/>
      <c r="K81" s="31" t="n">
        <v>0</v>
      </c>
      <c r="L81" s="31" t="n">
        <v>18</v>
      </c>
      <c r="M81" s="28" t="n">
        <v>0</v>
      </c>
      <c r="N81" s="28" t="n">
        <v>0</v>
      </c>
      <c r="O81" s="28" t="n">
        <v>4</v>
      </c>
      <c r="P81" s="28" t="n">
        <v>0</v>
      </c>
      <c r="Q81" s="28"/>
      <c r="R81" s="31" t="n">
        <v>0</v>
      </c>
      <c r="S81" s="28" t="n">
        <v>7</v>
      </c>
      <c r="T81" s="28" t="n">
        <v>2</v>
      </c>
      <c r="U81" s="28" t="n">
        <v>0</v>
      </c>
      <c r="V81" s="28" t="n">
        <v>0</v>
      </c>
      <c r="W81" s="31" t="n">
        <v>40</v>
      </c>
      <c r="X81" s="31" t="n">
        <v>9</v>
      </c>
      <c r="Y81" s="31" t="n">
        <v>4</v>
      </c>
      <c r="Z81" s="31"/>
      <c r="AA81" s="31"/>
      <c r="AB81" s="31"/>
      <c r="AC81" s="31"/>
      <c r="AD81" s="31"/>
      <c r="AE81" s="31"/>
      <c r="AF81" s="31" t="n">
        <f aca="false">F81+G81+H81+I81+L81+M81+N81+O81+P81+S81+T81+U81+V81+Z81+AA81+AD81</f>
        <v>39</v>
      </c>
      <c r="AG81" s="31" t="n">
        <f aca="false">J81+K81</f>
        <v>0</v>
      </c>
      <c r="AH81" s="31" t="n">
        <f aca="false">Q81+R81</f>
        <v>0</v>
      </c>
      <c r="AI81" s="31" t="n">
        <f aca="false">W81+X81+Y81</f>
        <v>53</v>
      </c>
      <c r="AJ81" s="31" t="n">
        <f aca="false">AB81+AC81+AD81+AE81</f>
        <v>0</v>
      </c>
      <c r="AK81" s="31" t="n">
        <f aca="false">ROUND(AF81+(AG81/25)+(AH81/24)+(AI81/18)+(AJ81/18),)</f>
        <v>42</v>
      </c>
      <c r="AL81" s="31"/>
      <c r="AM81" s="31"/>
      <c r="AN81" s="31"/>
      <c r="AO81" s="31"/>
      <c r="AP81" s="31"/>
      <c r="AQ81" s="31"/>
    </row>
    <row r="82" customFormat="false" ht="14.65" hidden="false" customHeight="false" outlineLevel="0" collapsed="false">
      <c r="A82" s="27" t="n">
        <v>81</v>
      </c>
      <c r="B82" s="27" t="s">
        <v>325</v>
      </c>
      <c r="C82" s="27" t="s">
        <v>172</v>
      </c>
      <c r="D82" s="27" t="s">
        <v>81</v>
      </c>
      <c r="E82" s="27" t="s">
        <v>326</v>
      </c>
      <c r="F82" s="28" t="n">
        <v>6</v>
      </c>
      <c r="G82" s="28" t="n">
        <v>0</v>
      </c>
      <c r="H82" s="28" t="n">
        <v>0</v>
      </c>
      <c r="I82" s="28" t="n">
        <v>1</v>
      </c>
      <c r="J82" s="28"/>
      <c r="K82" s="31" t="n">
        <v>4.5</v>
      </c>
      <c r="L82" s="31" t="n">
        <v>12</v>
      </c>
      <c r="M82" s="28" t="n">
        <v>0</v>
      </c>
      <c r="N82" s="28" t="n">
        <v>0</v>
      </c>
      <c r="O82" s="28" t="n">
        <v>0</v>
      </c>
      <c r="P82" s="28" t="n">
        <v>0</v>
      </c>
      <c r="Q82" s="28"/>
      <c r="R82" s="31" t="n">
        <v>17</v>
      </c>
      <c r="S82" s="28" t="n">
        <v>7</v>
      </c>
      <c r="T82" s="28" t="n">
        <v>0</v>
      </c>
      <c r="U82" s="28" t="n">
        <v>0</v>
      </c>
      <c r="V82" s="28" t="n">
        <v>0</v>
      </c>
      <c r="W82" s="31" t="n">
        <v>34</v>
      </c>
      <c r="X82" s="31" t="n">
        <v>15</v>
      </c>
      <c r="Y82" s="31" t="n">
        <v>4</v>
      </c>
      <c r="Z82" s="31"/>
      <c r="AA82" s="31"/>
      <c r="AB82" s="31"/>
      <c r="AC82" s="31"/>
      <c r="AD82" s="31"/>
      <c r="AE82" s="31"/>
      <c r="AF82" s="31" t="n">
        <f aca="false">F82+G82+H82+I82+L82+M82+N82+O82+P82+S82+T82+U82+V82+Z82+AA82+AD82</f>
        <v>26</v>
      </c>
      <c r="AG82" s="31" t="n">
        <f aca="false">J82+K82</f>
        <v>4.5</v>
      </c>
      <c r="AH82" s="31" t="n">
        <f aca="false">Q82+R82</f>
        <v>17</v>
      </c>
      <c r="AI82" s="31" t="n">
        <f aca="false">W82+X82+Y82</f>
        <v>53</v>
      </c>
      <c r="AJ82" s="31" t="n">
        <f aca="false">AB82+AC82+AD82+AE82</f>
        <v>0</v>
      </c>
      <c r="AK82" s="31" t="n">
        <f aca="false">ROUND(AF82+(AG82/25)+(AH82/24)+(AI82/18)+(AJ82/18),)</f>
        <v>30</v>
      </c>
      <c r="AL82" s="31"/>
      <c r="AM82" s="31"/>
      <c r="AN82" s="31"/>
      <c r="AO82" s="31"/>
      <c r="AP82" s="31"/>
      <c r="AQ82" s="31"/>
    </row>
    <row r="83" customFormat="false" ht="14.65" hidden="false" customHeight="false" outlineLevel="0" collapsed="false">
      <c r="A83" s="27" t="n">
        <v>82</v>
      </c>
      <c r="B83" s="27" t="s">
        <v>327</v>
      </c>
      <c r="C83" s="27" t="s">
        <v>247</v>
      </c>
      <c r="D83" s="27" t="s">
        <v>81</v>
      </c>
      <c r="E83" s="27" t="s">
        <v>328</v>
      </c>
      <c r="F83" s="28" t="n">
        <v>10</v>
      </c>
      <c r="G83" s="28" t="n">
        <v>0</v>
      </c>
      <c r="H83" s="28" t="n">
        <v>0</v>
      </c>
      <c r="I83" s="28" t="n">
        <v>0</v>
      </c>
      <c r="J83" s="28"/>
      <c r="K83" s="31" t="n">
        <v>7.5</v>
      </c>
      <c r="L83" s="31" t="n">
        <v>21</v>
      </c>
      <c r="M83" s="28" t="n">
        <v>0</v>
      </c>
      <c r="N83" s="28" t="n">
        <v>0</v>
      </c>
      <c r="O83" s="28" t="n">
        <v>2</v>
      </c>
      <c r="P83" s="28" t="n">
        <v>0</v>
      </c>
      <c r="Q83" s="28"/>
      <c r="R83" s="31" t="n">
        <v>28</v>
      </c>
      <c r="S83" s="28" t="n">
        <v>18</v>
      </c>
      <c r="T83" s="28" t="n">
        <v>2</v>
      </c>
      <c r="U83" s="28" t="n">
        <v>0</v>
      </c>
      <c r="V83" s="28" t="n">
        <v>0</v>
      </c>
      <c r="W83" s="31" t="n">
        <v>89</v>
      </c>
      <c r="X83" s="31" t="n">
        <v>4</v>
      </c>
      <c r="Y83" s="31" t="n">
        <v>8</v>
      </c>
      <c r="Z83" s="31" t="n">
        <v>5</v>
      </c>
      <c r="AA83" s="31" t="n">
        <v>0</v>
      </c>
      <c r="AB83" s="31" t="n">
        <v>0</v>
      </c>
      <c r="AC83" s="31" t="n">
        <v>25</v>
      </c>
      <c r="AD83" s="31"/>
      <c r="AE83" s="31" t="n">
        <v>6</v>
      </c>
      <c r="AF83" s="31" t="n">
        <f aca="false">F83+G83+H83+I83+L83+M83+N83+O83+P83+S83+T83+U83+V83+Z83+AA83+AD83</f>
        <v>58</v>
      </c>
      <c r="AG83" s="31" t="n">
        <f aca="false">J83+K83</f>
        <v>7.5</v>
      </c>
      <c r="AH83" s="31" t="n">
        <f aca="false">Q83+R83</f>
        <v>28</v>
      </c>
      <c r="AI83" s="31" t="n">
        <f aca="false">W83+X83+Y83</f>
        <v>101</v>
      </c>
      <c r="AJ83" s="31" t="n">
        <f aca="false">AB83+AC83+AD83+AE83</f>
        <v>31</v>
      </c>
      <c r="AK83" s="31" t="n">
        <f aca="false">ROUND(AF83+(AG83/25)+(AH83/24)+(AI83/18)+(AJ83/18),)</f>
        <v>67</v>
      </c>
      <c r="AL83" s="31"/>
      <c r="AM83" s="31"/>
      <c r="AN83" s="31"/>
      <c r="AO83" s="31"/>
      <c r="AP83" s="31"/>
      <c r="AQ83" s="31"/>
    </row>
    <row r="84" customFormat="false" ht="14.65" hidden="false" customHeight="false" outlineLevel="0" collapsed="false">
      <c r="A84" s="27" t="n">
        <v>83</v>
      </c>
      <c r="B84" s="27" t="s">
        <v>329</v>
      </c>
      <c r="C84" s="27" t="s">
        <v>172</v>
      </c>
      <c r="D84" s="27" t="s">
        <v>81</v>
      </c>
      <c r="E84" s="27" t="s">
        <v>330</v>
      </c>
      <c r="F84" s="28" t="n">
        <v>13</v>
      </c>
      <c r="G84" s="28" t="n">
        <v>0</v>
      </c>
      <c r="H84" s="28" t="n">
        <v>0</v>
      </c>
      <c r="I84" s="28" t="n">
        <v>0</v>
      </c>
      <c r="J84" s="28"/>
      <c r="K84" s="31" t="n">
        <v>9</v>
      </c>
      <c r="L84" s="31" t="n">
        <v>21</v>
      </c>
      <c r="M84" s="28" t="n">
        <v>0</v>
      </c>
      <c r="N84" s="28" t="n">
        <v>0</v>
      </c>
      <c r="O84" s="28" t="n">
        <v>8</v>
      </c>
      <c r="P84" s="28" t="n">
        <v>0</v>
      </c>
      <c r="Q84" s="28"/>
      <c r="R84" s="31" t="n">
        <v>26</v>
      </c>
      <c r="S84" s="28" t="n">
        <v>21</v>
      </c>
      <c r="T84" s="28" t="n">
        <v>7</v>
      </c>
      <c r="U84" s="28" t="n">
        <v>0</v>
      </c>
      <c r="V84" s="28" t="n">
        <v>0</v>
      </c>
      <c r="W84" s="31" t="n">
        <v>20</v>
      </c>
      <c r="X84" s="31" t="n">
        <v>18</v>
      </c>
      <c r="Y84" s="31" t="n">
        <v>9</v>
      </c>
      <c r="Z84" s="31"/>
      <c r="AA84" s="31"/>
      <c r="AB84" s="31"/>
      <c r="AC84" s="31"/>
      <c r="AD84" s="31"/>
      <c r="AE84" s="31"/>
      <c r="AF84" s="31" t="n">
        <f aca="false">F84+G84+H84+I84+L84+M84+N84+O84+P84+S84+T84+U84+V84+Z84+AA84+AD84</f>
        <v>70</v>
      </c>
      <c r="AG84" s="31" t="n">
        <f aca="false">J84+K84</f>
        <v>9</v>
      </c>
      <c r="AH84" s="31" t="n">
        <f aca="false">Q84+R84</f>
        <v>26</v>
      </c>
      <c r="AI84" s="31" t="n">
        <f aca="false">W84+X84+Y84</f>
        <v>47</v>
      </c>
      <c r="AJ84" s="31" t="n">
        <f aca="false">AB84+AC84+AD84+AE84</f>
        <v>0</v>
      </c>
      <c r="AK84" s="31" t="n">
        <f aca="false">ROUND(AF84+(AG84/25)+(AH84/24)+(AI84/18)+(AJ84/18),)</f>
        <v>74</v>
      </c>
      <c r="AL84" s="31"/>
      <c r="AM84" s="31"/>
      <c r="AN84" s="31"/>
      <c r="AO84" s="31"/>
      <c r="AP84" s="31"/>
      <c r="AQ84" s="31"/>
    </row>
    <row r="85" customFormat="false" ht="14.65" hidden="false" customHeight="false" outlineLevel="0" collapsed="false">
      <c r="A85" s="27" t="n">
        <v>84</v>
      </c>
      <c r="B85" s="27" t="s">
        <v>331</v>
      </c>
      <c r="C85" s="27" t="s">
        <v>172</v>
      </c>
      <c r="D85" s="27" t="s">
        <v>81</v>
      </c>
      <c r="E85" s="27" t="s">
        <v>165</v>
      </c>
      <c r="F85" s="28" t="n">
        <v>6</v>
      </c>
      <c r="G85" s="28" t="n">
        <v>0</v>
      </c>
      <c r="H85" s="28" t="n">
        <v>0</v>
      </c>
      <c r="I85" s="28" t="n">
        <v>0</v>
      </c>
      <c r="J85" s="28"/>
      <c r="K85" s="31" t="n">
        <v>0</v>
      </c>
      <c r="L85" s="31" t="n">
        <v>10</v>
      </c>
      <c r="M85" s="28" t="n">
        <v>0</v>
      </c>
      <c r="N85" s="28" t="n">
        <v>0</v>
      </c>
      <c r="O85" s="28" t="n">
        <v>1</v>
      </c>
      <c r="P85" s="28" t="n">
        <v>0</v>
      </c>
      <c r="Q85" s="28"/>
      <c r="R85" s="31" t="n">
        <v>0</v>
      </c>
      <c r="S85" s="28" t="n">
        <v>27</v>
      </c>
      <c r="T85" s="28" t="n">
        <v>5</v>
      </c>
      <c r="U85" s="28" t="n">
        <v>0</v>
      </c>
      <c r="V85" s="28" t="n">
        <v>0</v>
      </c>
      <c r="W85" s="31" t="n">
        <v>85</v>
      </c>
      <c r="X85" s="31" t="n">
        <v>59</v>
      </c>
      <c r="Y85" s="31" t="n">
        <v>17</v>
      </c>
      <c r="Z85" s="31"/>
      <c r="AA85" s="31"/>
      <c r="AB85" s="31"/>
      <c r="AC85" s="31"/>
      <c r="AD85" s="31"/>
      <c r="AE85" s="31"/>
      <c r="AF85" s="31" t="n">
        <f aca="false">F85+G85+H85+I85+L85+M85+N85+O85+P85+S85+T85+U85+V85+Z85+AA85+AD85</f>
        <v>49</v>
      </c>
      <c r="AG85" s="31" t="n">
        <f aca="false">J85+K85</f>
        <v>0</v>
      </c>
      <c r="AH85" s="31" t="n">
        <f aca="false">Q85+R85</f>
        <v>0</v>
      </c>
      <c r="AI85" s="31" t="n">
        <f aca="false">W85+X85+Y85</f>
        <v>161</v>
      </c>
      <c r="AJ85" s="31" t="n">
        <f aca="false">AB85+AC85+AD85+AE85</f>
        <v>0</v>
      </c>
      <c r="AK85" s="31" t="n">
        <f aca="false">ROUND(AF85+(AG85/25)+(AH85/24)+(AI85/18)+(AJ85/18),)</f>
        <v>58</v>
      </c>
      <c r="AL85" s="31"/>
      <c r="AM85" s="31"/>
      <c r="AN85" s="31"/>
      <c r="AO85" s="31"/>
      <c r="AP85" s="31"/>
      <c r="AQ85" s="31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39" t="n">
        <f aca="false">SUM(F2:F85)</f>
        <v>827</v>
      </c>
      <c r="G86" s="39" t="n">
        <f aca="false">SUM(G2:G85)</f>
        <v>0</v>
      </c>
      <c r="H86" s="39" t="n">
        <f aca="false">SUM(H2:H85)</f>
        <v>0</v>
      </c>
      <c r="I86" s="39" t="n">
        <f aca="false">SUM(I2:I85)</f>
        <v>65</v>
      </c>
      <c r="J86" s="39" t="n">
        <f aca="false">SUM(J2:J85)</f>
        <v>0</v>
      </c>
      <c r="K86" s="39" t="n">
        <f aca="false">SUM(K2:K85)</f>
        <v>504.5</v>
      </c>
      <c r="L86" s="39" t="n">
        <f aca="false">SUM(L2:L85)</f>
        <v>1882</v>
      </c>
      <c r="M86" s="39" t="n">
        <f aca="false">SUM(M2:M85)</f>
        <v>1</v>
      </c>
      <c r="N86" s="39" t="n">
        <f aca="false">SUM(N2:N85)</f>
        <v>0</v>
      </c>
      <c r="O86" s="39" t="n">
        <f aca="false">SUM(O2:O85)</f>
        <v>243</v>
      </c>
      <c r="P86" s="39" t="n">
        <f aca="false">SUM(P2:P85)</f>
        <v>3</v>
      </c>
      <c r="Q86" s="39" t="n">
        <f aca="false">SUM(Q2:Q85)</f>
        <v>0</v>
      </c>
      <c r="R86" s="39" t="n">
        <f aca="false">SUM(R2:R85)</f>
        <v>2047</v>
      </c>
      <c r="S86" s="39" t="n">
        <f aca="false">SUM(S2:S85)</f>
        <v>1684</v>
      </c>
      <c r="T86" s="39" t="n">
        <f aca="false">SUM(T2:T85)</f>
        <v>277</v>
      </c>
      <c r="U86" s="39" t="n">
        <f aca="false">SUM(U2:U85)</f>
        <v>5</v>
      </c>
      <c r="V86" s="39" t="n">
        <f aca="false">SUM(V2:V85)</f>
        <v>0</v>
      </c>
      <c r="W86" s="39" t="n">
        <f aca="false">SUM(W2:W85)</f>
        <v>4000</v>
      </c>
      <c r="X86" s="39" t="n">
        <f aca="false">SUM(X2:X85)</f>
        <v>1666</v>
      </c>
      <c r="Y86" s="39" t="n">
        <f aca="false">SUM(Y2:Y85)</f>
        <v>902</v>
      </c>
      <c r="Z86" s="39" t="n">
        <f aca="false">SUM(Z2:Z85)</f>
        <v>21</v>
      </c>
      <c r="AA86" s="39" t="n">
        <f aca="false">SUM(AA2:AA85)</f>
        <v>0</v>
      </c>
      <c r="AB86" s="39" t="n">
        <f aca="false">SUM(AB2:AB85)</f>
        <v>62</v>
      </c>
      <c r="AC86" s="39" t="n">
        <f aca="false">SUM(AC2:AC85)</f>
        <v>71</v>
      </c>
      <c r="AD86" s="39" t="n">
        <f aca="false">SUM(AD2:AD85)</f>
        <v>0</v>
      </c>
      <c r="AE86" s="39" t="n">
        <f aca="false">SUM(AE2:AE85)</f>
        <v>18</v>
      </c>
      <c r="AF86" s="39" t="n">
        <f aca="false">SUM(AF2:AF85)</f>
        <v>5008</v>
      </c>
      <c r="AG86" s="39" t="n">
        <f aca="false">SUM(AG2:AG85)</f>
        <v>504.5</v>
      </c>
      <c r="AH86" s="39" t="n">
        <f aca="false">SUM(AH2:AH85)</f>
        <v>2047</v>
      </c>
      <c r="AI86" s="39" t="n">
        <f aca="false">SUM(AI2:AI85)</f>
        <v>6568</v>
      </c>
      <c r="AJ86" s="39" t="n">
        <f aca="false">SUM(AJ2:AJ85)</f>
        <v>151</v>
      </c>
      <c r="AK86" s="39" t="n">
        <f aca="false">SUM(AK2:AK85)</f>
        <v>5488</v>
      </c>
      <c r="AL86" s="0"/>
      <c r="AM86" s="0"/>
      <c r="AN86" s="0"/>
      <c r="AO86" s="0"/>
      <c r="AP86" s="0"/>
      <c r="AQ86" s="0"/>
      <c r="AR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</row>
  </sheetData>
  <printOptions headings="false" gridLines="true" gridLinesSet="true" horizontalCentered="true" verticalCentered="false"/>
  <pageMargins left="0" right="0.509722222222222" top="1.35" bottom="0.829861111111111" header="0.459722222222222" footer="0.4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F1" activeCellId="0" sqref="F1:Q16384 F1:Q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3.74"/>
    <col collapsed="false" customWidth="true" hidden="false" outlineLevel="0" max="2" min="2" style="41" width="13.37"/>
    <col collapsed="false" customWidth="true" hidden="false" outlineLevel="0" max="3" min="3" style="41" width="9.24"/>
    <col collapsed="false" customWidth="true" hidden="false" outlineLevel="0" max="4" min="4" style="41" width="22.12"/>
    <col collapsed="false" customWidth="true" hidden="false" outlineLevel="0" max="5" min="5" style="41" width="26.99"/>
    <col collapsed="false" customWidth="true" hidden="false" outlineLevel="0" max="6" min="6" style="41" width="7.12"/>
    <col collapsed="false" customWidth="true" hidden="false" outlineLevel="0" max="7" min="7" style="41" width="7.37"/>
    <col collapsed="false" customWidth="true" hidden="false" outlineLevel="0" max="13" min="8" style="32" width="7.37"/>
    <col collapsed="false" customWidth="true" hidden="false" outlineLevel="0" max="14" min="14" style="32" width="7.75"/>
    <col collapsed="false" customWidth="false" hidden="false" outlineLevel="0" max="257" min="15" style="32" width="10.99"/>
  </cols>
  <sheetData>
    <row r="1" s="21" customFormat="true" ht="83.55" hidden="false" customHeight="false" outlineLevel="0" collapsed="false">
      <c r="A1" s="21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42" t="s">
        <v>8</v>
      </c>
      <c r="G1" s="42" t="s">
        <v>11</v>
      </c>
      <c r="H1" s="35" t="s">
        <v>332</v>
      </c>
      <c r="I1" s="35" t="s">
        <v>333</v>
      </c>
      <c r="J1" s="35" t="s">
        <v>334</v>
      </c>
      <c r="K1" s="35" t="s">
        <v>335</v>
      </c>
      <c r="L1" s="35" t="s">
        <v>168</v>
      </c>
      <c r="M1" s="35" t="s">
        <v>169</v>
      </c>
      <c r="N1" s="35" t="s">
        <v>20</v>
      </c>
      <c r="O1" s="25" t="s">
        <v>28</v>
      </c>
      <c r="P1" s="26" t="s">
        <v>336</v>
      </c>
      <c r="Q1" s="25" t="s">
        <v>33</v>
      </c>
    </row>
    <row r="2" customFormat="false" ht="14.65" hidden="false" customHeight="false" outlineLevel="0" collapsed="false">
      <c r="A2" s="31" t="n">
        <v>1</v>
      </c>
      <c r="B2" s="31" t="s">
        <v>337</v>
      </c>
      <c r="C2" s="31" t="s">
        <v>338</v>
      </c>
      <c r="D2" s="31" t="s">
        <v>339</v>
      </c>
      <c r="E2" s="31" t="s">
        <v>0</v>
      </c>
      <c r="F2" s="43"/>
      <c r="G2" s="43"/>
      <c r="H2" s="43" t="n">
        <v>38</v>
      </c>
      <c r="I2" s="43" t="n">
        <v>9</v>
      </c>
      <c r="J2" s="43" t="n">
        <v>0</v>
      </c>
      <c r="K2" s="43" t="n">
        <v>0</v>
      </c>
      <c r="L2" s="43" t="n">
        <v>88</v>
      </c>
      <c r="M2" s="43" t="n">
        <v>0</v>
      </c>
      <c r="N2" s="32" t="n">
        <v>23</v>
      </c>
      <c r="O2" s="32" t="n">
        <f aca="false">F2+G2+H2+I2+J2+K2</f>
        <v>47</v>
      </c>
      <c r="P2" s="32" t="n">
        <f aca="false">L2+M2+N2</f>
        <v>111</v>
      </c>
      <c r="Q2" s="20" t="n">
        <f aca="false">ROUND(O2+(P2/18),)</f>
        <v>53</v>
      </c>
    </row>
    <row r="3" customFormat="false" ht="14.65" hidden="false" customHeight="false" outlineLevel="0" collapsed="false">
      <c r="A3" s="31" t="n">
        <v>2</v>
      </c>
      <c r="B3" s="31" t="s">
        <v>340</v>
      </c>
      <c r="C3" s="31" t="s">
        <v>338</v>
      </c>
      <c r="D3" s="31" t="s">
        <v>341</v>
      </c>
      <c r="E3" s="31" t="s">
        <v>0</v>
      </c>
      <c r="F3" s="43"/>
      <c r="G3" s="43"/>
      <c r="H3" s="43" t="n">
        <v>38</v>
      </c>
      <c r="I3" s="43" t="n">
        <v>5</v>
      </c>
      <c r="J3" s="43" t="n">
        <v>0</v>
      </c>
      <c r="K3" s="43" t="n">
        <v>0</v>
      </c>
      <c r="L3" s="43" t="n">
        <v>63</v>
      </c>
      <c r="M3" s="43" t="n">
        <v>0</v>
      </c>
      <c r="N3" s="32" t="n">
        <v>24</v>
      </c>
      <c r="O3" s="32" t="n">
        <f aca="false">F3+G3+H3+I3+J3+K3</f>
        <v>43</v>
      </c>
      <c r="P3" s="32" t="n">
        <f aca="false">L3+M3+N3</f>
        <v>87</v>
      </c>
      <c r="Q3" s="20" t="n">
        <f aca="false">ROUND(O3+(P3/18),)</f>
        <v>48</v>
      </c>
    </row>
    <row r="4" customFormat="false" ht="14.65" hidden="false" customHeight="false" outlineLevel="0" collapsed="false">
      <c r="A4" s="31" t="n">
        <v>3</v>
      </c>
      <c r="B4" s="31" t="s">
        <v>342</v>
      </c>
      <c r="C4" s="31" t="s">
        <v>338</v>
      </c>
      <c r="D4" s="31" t="s">
        <v>343</v>
      </c>
      <c r="E4" s="31" t="s">
        <v>0</v>
      </c>
      <c r="F4" s="43"/>
      <c r="G4" s="43"/>
      <c r="H4" s="43" t="n">
        <v>51</v>
      </c>
      <c r="I4" s="43" t="n">
        <v>10</v>
      </c>
      <c r="J4" s="43" t="n">
        <v>0</v>
      </c>
      <c r="K4" s="43" t="n">
        <v>0</v>
      </c>
      <c r="L4" s="43" t="n">
        <v>90</v>
      </c>
      <c r="M4" s="43" t="n">
        <v>55</v>
      </c>
      <c r="N4" s="32" t="n">
        <v>23</v>
      </c>
      <c r="O4" s="32" t="n">
        <f aca="false">F4+G4+H4+I4+J4+K4</f>
        <v>61</v>
      </c>
      <c r="P4" s="32" t="n">
        <f aca="false">L4+M4+N4</f>
        <v>168</v>
      </c>
      <c r="Q4" s="20" t="n">
        <f aca="false">ROUND(O4+(P4/18),)</f>
        <v>70</v>
      </c>
    </row>
    <row r="5" customFormat="false" ht="14.65" hidden="false" customHeight="false" outlineLevel="0" collapsed="false">
      <c r="A5" s="31" t="n">
        <v>4</v>
      </c>
      <c r="B5" s="31" t="s">
        <v>344</v>
      </c>
      <c r="C5" s="31" t="s">
        <v>338</v>
      </c>
      <c r="D5" s="31" t="s">
        <v>345</v>
      </c>
      <c r="E5" s="31" t="s">
        <v>0</v>
      </c>
      <c r="F5" s="43"/>
      <c r="G5" s="43" t="n">
        <v>3</v>
      </c>
      <c r="H5" s="43" t="n">
        <v>63</v>
      </c>
      <c r="I5" s="43" t="n">
        <v>8</v>
      </c>
      <c r="J5" s="43" t="n">
        <v>5</v>
      </c>
      <c r="K5" s="43" t="n">
        <v>0</v>
      </c>
      <c r="L5" s="43" t="n">
        <v>46</v>
      </c>
      <c r="M5" s="43" t="n">
        <v>98</v>
      </c>
      <c r="N5" s="32" t="n">
        <v>33</v>
      </c>
      <c r="O5" s="32" t="n">
        <f aca="false">F5+G5+H5+I5+J5+K5</f>
        <v>79</v>
      </c>
      <c r="P5" s="32" t="n">
        <f aca="false">L5+M5+N5</f>
        <v>177</v>
      </c>
      <c r="Q5" s="20" t="n">
        <f aca="false">ROUND(O5+(P5/18),)</f>
        <v>89</v>
      </c>
    </row>
    <row r="6" customFormat="false" ht="14.65" hidden="false" customHeight="false" outlineLevel="0" collapsed="false">
      <c r="A6" s="31" t="n">
        <v>5</v>
      </c>
      <c r="B6" s="31" t="s">
        <v>346</v>
      </c>
      <c r="C6" s="31" t="s">
        <v>338</v>
      </c>
      <c r="D6" s="31" t="s">
        <v>347</v>
      </c>
      <c r="E6" s="31" t="s">
        <v>0</v>
      </c>
      <c r="F6" s="43"/>
      <c r="G6" s="43"/>
      <c r="H6" s="43" t="n">
        <v>34</v>
      </c>
      <c r="I6" s="43" t="n">
        <v>3</v>
      </c>
      <c r="J6" s="43" t="n">
        <v>0</v>
      </c>
      <c r="K6" s="43" t="n">
        <v>0</v>
      </c>
      <c r="L6" s="43" t="n">
        <v>87</v>
      </c>
      <c r="M6" s="43" t="n">
        <v>7</v>
      </c>
      <c r="N6" s="32" t="n">
        <v>23</v>
      </c>
      <c r="O6" s="32" t="n">
        <f aca="false">F6+G6+H6+I6+J6+K6</f>
        <v>37</v>
      </c>
      <c r="P6" s="32" t="n">
        <f aca="false">L6+M6+N6</f>
        <v>117</v>
      </c>
      <c r="Q6" s="20" t="n">
        <f aca="false">ROUND(O6+(P6/18),)</f>
        <v>44</v>
      </c>
    </row>
    <row r="7" customFormat="false" ht="14.65" hidden="false" customHeight="false" outlineLevel="0" collapsed="false">
      <c r="A7" s="31" t="n">
        <v>6</v>
      </c>
      <c r="B7" s="31" t="s">
        <v>348</v>
      </c>
      <c r="C7" s="31" t="s">
        <v>338</v>
      </c>
      <c r="D7" s="31" t="s">
        <v>349</v>
      </c>
      <c r="E7" s="31" t="s">
        <v>0</v>
      </c>
      <c r="F7" s="43"/>
      <c r="G7" s="43"/>
      <c r="H7" s="43" t="n">
        <v>33</v>
      </c>
      <c r="I7" s="43" t="n">
        <v>11</v>
      </c>
      <c r="J7" s="43" t="n">
        <v>0</v>
      </c>
      <c r="K7" s="43" t="n">
        <v>0</v>
      </c>
      <c r="L7" s="43" t="n">
        <v>41</v>
      </c>
      <c r="M7" s="43" t="n">
        <v>52</v>
      </c>
      <c r="N7" s="32" t="n">
        <v>21</v>
      </c>
      <c r="O7" s="32" t="n">
        <f aca="false">F7+G7+H7+I7+J7+K7</f>
        <v>44</v>
      </c>
      <c r="P7" s="32" t="n">
        <f aca="false">L7+M7+N7</f>
        <v>114</v>
      </c>
      <c r="Q7" s="20" t="n">
        <f aca="false">ROUND(O7+(P7/18),)</f>
        <v>50</v>
      </c>
    </row>
    <row r="8" customFormat="false" ht="14.65" hidden="false" customHeight="false" outlineLevel="0" collapsed="false">
      <c r="A8" s="31" t="n">
        <v>7</v>
      </c>
      <c r="B8" s="31" t="s">
        <v>350</v>
      </c>
      <c r="C8" s="31" t="s">
        <v>338</v>
      </c>
      <c r="D8" s="31" t="s">
        <v>351</v>
      </c>
      <c r="E8" s="31" t="s">
        <v>0</v>
      </c>
      <c r="F8" s="43"/>
      <c r="G8" s="43"/>
      <c r="H8" s="43" t="n">
        <v>20</v>
      </c>
      <c r="I8" s="43" t="n">
        <v>6</v>
      </c>
      <c r="J8" s="43" t="n">
        <v>0</v>
      </c>
      <c r="K8" s="43" t="n">
        <v>0</v>
      </c>
      <c r="L8" s="43" t="n">
        <v>6</v>
      </c>
      <c r="M8" s="43" t="n">
        <v>12</v>
      </c>
      <c r="N8" s="32" t="n">
        <v>12</v>
      </c>
      <c r="O8" s="32" t="n">
        <f aca="false">F8+G8+H8+I8+J8+K8</f>
        <v>26</v>
      </c>
      <c r="P8" s="32" t="n">
        <f aca="false">L8+M8+N8</f>
        <v>30</v>
      </c>
      <c r="Q8" s="20" t="n">
        <f aca="false">ROUND(O8+(P8/18),)</f>
        <v>28</v>
      </c>
    </row>
    <row r="9" customFormat="false" ht="14.65" hidden="false" customHeight="false" outlineLevel="0" collapsed="false">
      <c r="A9" s="31" t="n">
        <v>8</v>
      </c>
      <c r="B9" s="31" t="s">
        <v>352</v>
      </c>
      <c r="C9" s="31" t="s">
        <v>338</v>
      </c>
      <c r="D9" s="31" t="s">
        <v>353</v>
      </c>
      <c r="E9" s="31" t="s">
        <v>0</v>
      </c>
      <c r="F9" s="43"/>
      <c r="G9" s="43"/>
      <c r="H9" s="43" t="n">
        <v>46</v>
      </c>
      <c r="I9" s="43" t="n">
        <v>3</v>
      </c>
      <c r="J9" s="43" t="n">
        <v>0</v>
      </c>
      <c r="K9" s="43" t="n">
        <v>0</v>
      </c>
      <c r="L9" s="43" t="n">
        <v>55</v>
      </c>
      <c r="M9" s="43" t="n">
        <v>54</v>
      </c>
      <c r="N9" s="32" t="n">
        <v>29</v>
      </c>
      <c r="O9" s="32" t="n">
        <f aca="false">F9+G9+H9+I9+J9+K9</f>
        <v>49</v>
      </c>
      <c r="P9" s="32" t="n">
        <f aca="false">L9+M9+N9</f>
        <v>138</v>
      </c>
      <c r="Q9" s="20" t="n">
        <f aca="false">ROUND(O9+(P9/18),)</f>
        <v>57</v>
      </c>
    </row>
    <row r="10" customFormat="false" ht="14.65" hidden="false" customHeight="false" outlineLevel="0" collapsed="false">
      <c r="A10" s="31" t="n">
        <v>9</v>
      </c>
      <c r="B10" s="31" t="s">
        <v>354</v>
      </c>
      <c r="C10" s="31" t="s">
        <v>338</v>
      </c>
      <c r="D10" s="31" t="s">
        <v>355</v>
      </c>
      <c r="E10" s="31" t="s">
        <v>0</v>
      </c>
      <c r="F10" s="43"/>
      <c r="G10" s="43"/>
      <c r="H10" s="43" t="n">
        <v>34</v>
      </c>
      <c r="I10" s="43" t="n">
        <v>4</v>
      </c>
      <c r="J10" s="43" t="n">
        <v>0</v>
      </c>
      <c r="K10" s="43" t="n">
        <v>0</v>
      </c>
      <c r="L10" s="43" t="n">
        <v>0</v>
      </c>
      <c r="M10" s="43" t="n">
        <v>0</v>
      </c>
      <c r="N10" s="32" t="n">
        <v>18</v>
      </c>
      <c r="O10" s="32" t="n">
        <f aca="false">F10+G10+H10+I10+J10+K10</f>
        <v>38</v>
      </c>
      <c r="P10" s="32" t="n">
        <f aca="false">L10+M10+N10</f>
        <v>18</v>
      </c>
      <c r="Q10" s="20" t="n">
        <f aca="false">ROUND(O10+(P10/18),)</f>
        <v>39</v>
      </c>
    </row>
    <row r="11" customFormat="false" ht="14.65" hidden="false" customHeight="false" outlineLevel="0" collapsed="false">
      <c r="A11" s="31" t="n">
        <v>10</v>
      </c>
      <c r="B11" s="31" t="s">
        <v>356</v>
      </c>
      <c r="C11" s="31" t="s">
        <v>338</v>
      </c>
      <c r="D11" s="31" t="s">
        <v>357</v>
      </c>
      <c r="E11" s="31" t="s">
        <v>72</v>
      </c>
      <c r="F11" s="43"/>
      <c r="G11" s="43"/>
      <c r="H11" s="43" t="n">
        <v>59</v>
      </c>
      <c r="I11" s="43" t="n">
        <v>9</v>
      </c>
      <c r="J11" s="43" t="n">
        <v>0</v>
      </c>
      <c r="K11" s="43" t="n">
        <v>0</v>
      </c>
      <c r="L11" s="43" t="n">
        <v>47</v>
      </c>
      <c r="M11" s="43" t="n">
        <v>87</v>
      </c>
      <c r="N11" s="32" t="n">
        <v>33</v>
      </c>
      <c r="O11" s="32" t="n">
        <f aca="false">F11+G11+H11+I11+J11+K11</f>
        <v>68</v>
      </c>
      <c r="P11" s="32" t="n">
        <f aca="false">L11+M11+N11</f>
        <v>167</v>
      </c>
      <c r="Q11" s="20" t="n">
        <f aca="false">ROUND(O11+(P11/18),)</f>
        <v>77</v>
      </c>
    </row>
    <row r="12" customFormat="false" ht="14.65" hidden="false" customHeight="false" outlineLevel="0" collapsed="false">
      <c r="A12" s="31" t="n">
        <v>11</v>
      </c>
      <c r="B12" s="31" t="s">
        <v>358</v>
      </c>
      <c r="C12" s="31" t="s">
        <v>338</v>
      </c>
      <c r="D12" s="31" t="s">
        <v>359</v>
      </c>
      <c r="E12" s="31" t="s">
        <v>76</v>
      </c>
      <c r="F12" s="43"/>
      <c r="G12" s="43"/>
      <c r="H12" s="43" t="n">
        <v>34</v>
      </c>
      <c r="I12" s="43" t="n">
        <v>6</v>
      </c>
      <c r="J12" s="43" t="n">
        <v>0</v>
      </c>
      <c r="K12" s="43" t="n">
        <v>0</v>
      </c>
      <c r="L12" s="43" t="n">
        <v>28</v>
      </c>
      <c r="M12" s="43" t="n">
        <v>8</v>
      </c>
      <c r="N12" s="32" t="n">
        <v>21</v>
      </c>
      <c r="O12" s="32" t="n">
        <f aca="false">F12+G12+H12+I12+J12+K12</f>
        <v>40</v>
      </c>
      <c r="P12" s="32" t="n">
        <f aca="false">L12+M12+N12</f>
        <v>57</v>
      </c>
      <c r="Q12" s="20" t="n">
        <f aca="false">ROUND(O12+(P12/18),)</f>
        <v>43</v>
      </c>
    </row>
    <row r="13" customFormat="false" ht="14.65" hidden="false" customHeight="false" outlineLevel="0" collapsed="false">
      <c r="A13" s="31" t="n">
        <v>12</v>
      </c>
      <c r="B13" s="31" t="s">
        <v>360</v>
      </c>
      <c r="C13" s="31" t="s">
        <v>338</v>
      </c>
      <c r="D13" s="31" t="s">
        <v>361</v>
      </c>
      <c r="E13" s="31" t="s">
        <v>76</v>
      </c>
      <c r="F13" s="43"/>
      <c r="G13" s="43"/>
      <c r="H13" s="43" t="n">
        <v>32</v>
      </c>
      <c r="I13" s="43" t="n">
        <v>4</v>
      </c>
      <c r="J13" s="43" t="n">
        <v>0</v>
      </c>
      <c r="K13" s="43" t="n">
        <v>0</v>
      </c>
      <c r="L13" s="43" t="n">
        <v>17</v>
      </c>
      <c r="M13" s="43" t="n">
        <v>60</v>
      </c>
      <c r="N13" s="32" t="n">
        <v>19</v>
      </c>
      <c r="O13" s="32" t="n">
        <f aca="false">F13+G13+H13+I13+J13+K13</f>
        <v>36</v>
      </c>
      <c r="P13" s="32" t="n">
        <f aca="false">L13+M13+N13</f>
        <v>96</v>
      </c>
      <c r="Q13" s="20" t="n">
        <f aca="false">ROUND(O13+(P13/18),)</f>
        <v>41</v>
      </c>
    </row>
    <row r="14" customFormat="false" ht="14.65" hidden="false" customHeight="false" outlineLevel="0" collapsed="false">
      <c r="A14" s="31" t="n">
        <v>13</v>
      </c>
      <c r="B14" s="31" t="s">
        <v>362</v>
      </c>
      <c r="C14" s="31" t="s">
        <v>338</v>
      </c>
      <c r="D14" s="31" t="s">
        <v>363</v>
      </c>
      <c r="E14" s="31" t="s">
        <v>84</v>
      </c>
      <c r="F14" s="43"/>
      <c r="G14" s="43"/>
      <c r="H14" s="43" t="n">
        <v>34</v>
      </c>
      <c r="I14" s="43" t="n">
        <v>5</v>
      </c>
      <c r="J14" s="43" t="n">
        <v>0</v>
      </c>
      <c r="K14" s="43" t="n">
        <v>0</v>
      </c>
      <c r="L14" s="43" t="n">
        <v>52</v>
      </c>
      <c r="M14" s="43" t="n">
        <v>0</v>
      </c>
      <c r="N14" s="32" t="n">
        <v>18</v>
      </c>
      <c r="O14" s="32" t="n">
        <f aca="false">F14+G14+H14+I14+J14+K14</f>
        <v>39</v>
      </c>
      <c r="P14" s="32" t="n">
        <f aca="false">L14+M14+N14</f>
        <v>70</v>
      </c>
      <c r="Q14" s="20" t="n">
        <f aca="false">ROUND(O14+(P14/18),)</f>
        <v>43</v>
      </c>
    </row>
    <row r="15" customFormat="false" ht="14.65" hidden="false" customHeight="false" outlineLevel="0" collapsed="false">
      <c r="A15" s="31" t="n">
        <v>14</v>
      </c>
      <c r="B15" s="31" t="s">
        <v>364</v>
      </c>
      <c r="C15" s="31" t="s">
        <v>338</v>
      </c>
      <c r="D15" s="31" t="s">
        <v>365</v>
      </c>
      <c r="E15" s="31" t="s">
        <v>84</v>
      </c>
      <c r="F15" s="43"/>
      <c r="G15" s="43"/>
      <c r="H15" s="43" t="n">
        <v>45</v>
      </c>
      <c r="I15" s="43" t="n">
        <v>3</v>
      </c>
      <c r="J15" s="43" t="n">
        <v>0</v>
      </c>
      <c r="K15" s="43" t="n">
        <v>0</v>
      </c>
      <c r="L15" s="43" t="n">
        <v>35</v>
      </c>
      <c r="M15" s="43" t="n">
        <v>0</v>
      </c>
      <c r="N15" s="32" t="n">
        <v>25</v>
      </c>
      <c r="O15" s="32" t="n">
        <f aca="false">F15+G15+H15+I15+J15+K15</f>
        <v>48</v>
      </c>
      <c r="P15" s="32" t="n">
        <f aca="false">L15+M15+N15</f>
        <v>60</v>
      </c>
      <c r="Q15" s="20" t="n">
        <f aca="false">ROUND(O15+(P15/18),)</f>
        <v>51</v>
      </c>
    </row>
    <row r="16" customFormat="false" ht="14.65" hidden="false" customHeight="false" outlineLevel="0" collapsed="false">
      <c r="A16" s="31" t="n">
        <v>15</v>
      </c>
      <c r="B16" s="31" t="s">
        <v>366</v>
      </c>
      <c r="C16" s="31" t="s">
        <v>338</v>
      </c>
      <c r="D16" s="31" t="s">
        <v>367</v>
      </c>
      <c r="E16" s="31" t="s">
        <v>90</v>
      </c>
      <c r="F16" s="43"/>
      <c r="G16" s="43"/>
      <c r="H16" s="43" t="n">
        <v>36</v>
      </c>
      <c r="I16" s="43" t="n">
        <v>10</v>
      </c>
      <c r="J16" s="43" t="n">
        <v>0</v>
      </c>
      <c r="K16" s="43" t="n">
        <v>0</v>
      </c>
      <c r="L16" s="43" t="n">
        <v>64</v>
      </c>
      <c r="M16" s="43" t="n">
        <v>8</v>
      </c>
      <c r="N16" s="32" t="n">
        <v>23</v>
      </c>
      <c r="O16" s="32" t="n">
        <f aca="false">F16+G16+H16+I16+J16+K16</f>
        <v>46</v>
      </c>
      <c r="P16" s="32" t="n">
        <f aca="false">L16+M16+N16</f>
        <v>95</v>
      </c>
      <c r="Q16" s="20" t="n">
        <f aca="false">ROUND(O16+(P16/18),)</f>
        <v>51</v>
      </c>
    </row>
    <row r="17" customFormat="false" ht="14.65" hidden="false" customHeight="false" outlineLevel="0" collapsed="false">
      <c r="A17" s="31" t="n">
        <v>16</v>
      </c>
      <c r="B17" s="31" t="s">
        <v>368</v>
      </c>
      <c r="C17" s="31" t="s">
        <v>338</v>
      </c>
      <c r="D17" s="31" t="s">
        <v>369</v>
      </c>
      <c r="E17" s="31" t="s">
        <v>92</v>
      </c>
      <c r="F17" s="43"/>
      <c r="G17" s="43"/>
      <c r="H17" s="43" t="n">
        <v>40</v>
      </c>
      <c r="I17" s="43" t="n">
        <v>5</v>
      </c>
      <c r="J17" s="43" t="n">
        <v>0</v>
      </c>
      <c r="K17" s="43" t="n">
        <v>0</v>
      </c>
      <c r="L17" s="43" t="n">
        <v>47</v>
      </c>
      <c r="M17" s="43" t="n">
        <v>18</v>
      </c>
      <c r="N17" s="32" t="n">
        <v>25</v>
      </c>
      <c r="O17" s="32" t="n">
        <f aca="false">F17+G17+H17+I17+J17+K17</f>
        <v>45</v>
      </c>
      <c r="P17" s="32" t="n">
        <f aca="false">L17+M17+N17</f>
        <v>90</v>
      </c>
      <c r="Q17" s="20" t="n">
        <f aca="false">ROUND(O17+(P17/18),)</f>
        <v>50</v>
      </c>
    </row>
    <row r="18" customFormat="false" ht="14.65" hidden="false" customHeight="false" outlineLevel="0" collapsed="false">
      <c r="A18" s="31" t="n">
        <v>17</v>
      </c>
      <c r="B18" s="31" t="s">
        <v>370</v>
      </c>
      <c r="C18" s="31" t="s">
        <v>338</v>
      </c>
      <c r="D18" s="31" t="s">
        <v>371</v>
      </c>
      <c r="E18" s="31" t="s">
        <v>95</v>
      </c>
      <c r="F18" s="43"/>
      <c r="G18" s="43"/>
      <c r="H18" s="43" t="n">
        <v>62</v>
      </c>
      <c r="I18" s="43" t="n">
        <v>13</v>
      </c>
      <c r="J18" s="43" t="n">
        <v>0</v>
      </c>
      <c r="K18" s="43" t="n">
        <v>0</v>
      </c>
      <c r="L18" s="43" t="n">
        <v>28</v>
      </c>
      <c r="M18" s="43" t="n">
        <v>70</v>
      </c>
      <c r="N18" s="32" t="n">
        <v>37</v>
      </c>
      <c r="O18" s="32" t="n">
        <f aca="false">F18+G18+H18+I18+J18+K18</f>
        <v>75</v>
      </c>
      <c r="P18" s="32" t="n">
        <f aca="false">L18+M18+N18</f>
        <v>135</v>
      </c>
      <c r="Q18" s="20" t="n">
        <f aca="false">ROUND(O18+(P18/18),)</f>
        <v>83</v>
      </c>
    </row>
    <row r="19" customFormat="false" ht="14.65" hidden="false" customHeight="false" outlineLevel="0" collapsed="false">
      <c r="A19" s="31" t="n">
        <v>18</v>
      </c>
      <c r="B19" s="31" t="s">
        <v>372</v>
      </c>
      <c r="C19" s="31" t="s">
        <v>338</v>
      </c>
      <c r="D19" s="31" t="s">
        <v>373</v>
      </c>
      <c r="E19" s="31" t="s">
        <v>95</v>
      </c>
      <c r="F19" s="43"/>
      <c r="G19" s="43"/>
      <c r="H19" s="43" t="n">
        <v>43</v>
      </c>
      <c r="I19" s="43" t="n">
        <v>10</v>
      </c>
      <c r="J19" s="43" t="n">
        <v>0</v>
      </c>
      <c r="K19" s="43" t="n">
        <v>0</v>
      </c>
      <c r="L19" s="43" t="n">
        <v>91</v>
      </c>
      <c r="M19" s="43" t="n">
        <v>52</v>
      </c>
      <c r="N19" s="32" t="n">
        <v>27</v>
      </c>
      <c r="O19" s="32" t="n">
        <f aca="false">F19+G19+H19+I19+J19+K19</f>
        <v>53</v>
      </c>
      <c r="P19" s="32" t="n">
        <f aca="false">L19+M19+N19</f>
        <v>170</v>
      </c>
      <c r="Q19" s="20" t="n">
        <f aca="false">ROUND(O19+(P19/18),)</f>
        <v>62</v>
      </c>
    </row>
    <row r="20" customFormat="false" ht="14.65" hidden="false" customHeight="false" outlineLevel="0" collapsed="false">
      <c r="A20" s="31" t="n">
        <v>19</v>
      </c>
      <c r="B20" s="31" t="s">
        <v>374</v>
      </c>
      <c r="C20" s="31" t="s">
        <v>338</v>
      </c>
      <c r="D20" s="31" t="s">
        <v>375</v>
      </c>
      <c r="E20" s="31" t="s">
        <v>95</v>
      </c>
      <c r="F20" s="43"/>
      <c r="G20" s="43"/>
      <c r="H20" s="43" t="n">
        <v>39</v>
      </c>
      <c r="I20" s="43" t="n">
        <v>5</v>
      </c>
      <c r="J20" s="43" t="n">
        <v>0</v>
      </c>
      <c r="K20" s="43" t="n">
        <v>0</v>
      </c>
      <c r="L20" s="43" t="n">
        <v>58</v>
      </c>
      <c r="M20" s="43" t="n">
        <v>64</v>
      </c>
      <c r="N20" s="32" t="n">
        <v>25</v>
      </c>
      <c r="O20" s="32" t="n">
        <f aca="false">F20+G20+H20+I20+J20+K20</f>
        <v>44</v>
      </c>
      <c r="P20" s="32" t="n">
        <f aca="false">L20+M20+N20</f>
        <v>147</v>
      </c>
      <c r="Q20" s="20" t="n">
        <f aca="false">ROUND(O20+(P20/18),)</f>
        <v>52</v>
      </c>
    </row>
    <row r="21" customFormat="false" ht="14.65" hidden="false" customHeight="false" outlineLevel="0" collapsed="false">
      <c r="A21" s="31" t="n">
        <v>20</v>
      </c>
      <c r="B21" s="31" t="s">
        <v>376</v>
      </c>
      <c r="C21" s="31" t="s">
        <v>338</v>
      </c>
      <c r="D21" s="31" t="s">
        <v>81</v>
      </c>
      <c r="E21" s="31" t="s">
        <v>100</v>
      </c>
      <c r="F21" s="43"/>
      <c r="G21" s="43"/>
      <c r="H21" s="43" t="n">
        <v>46</v>
      </c>
      <c r="I21" s="43" t="n">
        <v>8</v>
      </c>
      <c r="J21" s="43" t="n">
        <v>0</v>
      </c>
      <c r="K21" s="43" t="n">
        <v>0</v>
      </c>
      <c r="L21" s="43" t="n">
        <v>109</v>
      </c>
      <c r="M21" s="43" t="n">
        <v>68</v>
      </c>
      <c r="N21" s="32" t="n">
        <v>20</v>
      </c>
      <c r="O21" s="32" t="n">
        <f aca="false">F21+G21+H21+I21+J21+K21</f>
        <v>54</v>
      </c>
      <c r="P21" s="32" t="n">
        <f aca="false">L21+M21+N21</f>
        <v>197</v>
      </c>
      <c r="Q21" s="20" t="n">
        <f aca="false">ROUND(O21+(P21/18),)</f>
        <v>65</v>
      </c>
    </row>
    <row r="22" customFormat="false" ht="14.65" hidden="false" customHeight="false" outlineLevel="0" collapsed="false">
      <c r="A22" s="31" t="n">
        <v>21</v>
      </c>
      <c r="B22" s="31" t="s">
        <v>377</v>
      </c>
      <c r="C22" s="31" t="s">
        <v>338</v>
      </c>
      <c r="D22" s="31" t="s">
        <v>81</v>
      </c>
      <c r="E22" s="31" t="s">
        <v>105</v>
      </c>
      <c r="F22" s="43"/>
      <c r="G22" s="43"/>
      <c r="H22" s="43" t="n">
        <v>37</v>
      </c>
      <c r="I22" s="43" t="n">
        <v>3</v>
      </c>
      <c r="J22" s="43" t="n">
        <v>0</v>
      </c>
      <c r="K22" s="43" t="n">
        <v>0</v>
      </c>
      <c r="L22" s="43" t="n">
        <v>72</v>
      </c>
      <c r="M22" s="43" t="n">
        <v>24</v>
      </c>
      <c r="N22" s="32" t="n">
        <v>22</v>
      </c>
      <c r="O22" s="32" t="n">
        <f aca="false">F22+G22+H22+I22+J22+K22</f>
        <v>40</v>
      </c>
      <c r="P22" s="32" t="n">
        <f aca="false">L22+M22+N22</f>
        <v>118</v>
      </c>
      <c r="Q22" s="20" t="n">
        <f aca="false">ROUND(O22+(P22/18),)</f>
        <v>47</v>
      </c>
    </row>
    <row r="23" customFormat="false" ht="14.65" hidden="false" customHeight="false" outlineLevel="0" collapsed="false">
      <c r="A23" s="31" t="n">
        <v>22</v>
      </c>
      <c r="B23" s="31" t="s">
        <v>378</v>
      </c>
      <c r="C23" s="31" t="s">
        <v>338</v>
      </c>
      <c r="D23" s="31" t="s">
        <v>379</v>
      </c>
      <c r="E23" s="31" t="s">
        <v>111</v>
      </c>
      <c r="F23" s="43"/>
      <c r="G23" s="43" t="n">
        <v>3</v>
      </c>
      <c r="H23" s="43" t="n">
        <v>74</v>
      </c>
      <c r="I23" s="43" t="n">
        <v>14</v>
      </c>
      <c r="J23" s="43" t="n">
        <v>5</v>
      </c>
      <c r="K23" s="43" t="n">
        <v>0</v>
      </c>
      <c r="L23" s="43" t="n">
        <v>31</v>
      </c>
      <c r="M23" s="43" t="n">
        <v>0</v>
      </c>
      <c r="N23" s="32" t="n">
        <v>36</v>
      </c>
      <c r="O23" s="32" t="n">
        <f aca="false">F23+G23+H23+I23+J23+K23</f>
        <v>96</v>
      </c>
      <c r="P23" s="32" t="n">
        <f aca="false">L23+M23+N23</f>
        <v>67</v>
      </c>
      <c r="Q23" s="20" t="n">
        <f aca="false">ROUND(O23+(P23/18),)</f>
        <v>100</v>
      </c>
    </row>
    <row r="24" customFormat="false" ht="14.65" hidden="false" customHeight="false" outlineLevel="0" collapsed="false">
      <c r="A24" s="31" t="n">
        <v>23</v>
      </c>
      <c r="B24" s="31" t="s">
        <v>380</v>
      </c>
      <c r="C24" s="31" t="s">
        <v>338</v>
      </c>
      <c r="D24" s="31" t="s">
        <v>381</v>
      </c>
      <c r="E24" s="31" t="s">
        <v>116</v>
      </c>
      <c r="F24" s="43"/>
      <c r="G24" s="43"/>
      <c r="H24" s="43" t="n">
        <v>28</v>
      </c>
      <c r="I24" s="43" t="n">
        <v>5</v>
      </c>
      <c r="J24" s="43" t="n">
        <v>0</v>
      </c>
      <c r="K24" s="43" t="n">
        <v>0</v>
      </c>
      <c r="L24" s="43" t="n">
        <v>74</v>
      </c>
      <c r="M24" s="43" t="n">
        <v>35</v>
      </c>
      <c r="N24" s="32" t="n">
        <v>15</v>
      </c>
      <c r="O24" s="32" t="n">
        <f aca="false">F24+G24+H24+I24+J24+K24</f>
        <v>33</v>
      </c>
      <c r="P24" s="32" t="n">
        <f aca="false">L24+M24+N24</f>
        <v>124</v>
      </c>
      <c r="Q24" s="20" t="n">
        <f aca="false">ROUND(O24+(P24/18),)</f>
        <v>40</v>
      </c>
    </row>
    <row r="25" customFormat="false" ht="14.65" hidden="false" customHeight="false" outlineLevel="0" collapsed="false">
      <c r="A25" s="31" t="n">
        <v>24</v>
      </c>
      <c r="B25" s="31" t="s">
        <v>382</v>
      </c>
      <c r="C25" s="31" t="s">
        <v>338</v>
      </c>
      <c r="D25" s="31" t="s">
        <v>383</v>
      </c>
      <c r="E25" s="31" t="s">
        <v>118</v>
      </c>
      <c r="F25" s="43"/>
      <c r="G25" s="43"/>
      <c r="H25" s="43" t="n">
        <v>16</v>
      </c>
      <c r="I25" s="43" t="n">
        <v>1</v>
      </c>
      <c r="J25" s="43" t="n">
        <v>0</v>
      </c>
      <c r="K25" s="43" t="n">
        <v>0</v>
      </c>
      <c r="L25" s="43" t="n">
        <v>53</v>
      </c>
      <c r="M25" s="43" t="n">
        <v>8</v>
      </c>
      <c r="N25" s="32" t="n">
        <v>11</v>
      </c>
      <c r="O25" s="32" t="n">
        <f aca="false">F25+G25+H25+I25+J25+K25</f>
        <v>17</v>
      </c>
      <c r="P25" s="32" t="n">
        <f aca="false">L25+M25+N25</f>
        <v>72</v>
      </c>
      <c r="Q25" s="20" t="n">
        <f aca="false">ROUND(O25+(P25/18),)</f>
        <v>21</v>
      </c>
    </row>
    <row r="26" customFormat="false" ht="14.65" hidden="false" customHeight="false" outlineLevel="0" collapsed="false">
      <c r="A26" s="31" t="n">
        <v>25</v>
      </c>
      <c r="B26" s="31" t="s">
        <v>384</v>
      </c>
      <c r="C26" s="31" t="s">
        <v>338</v>
      </c>
      <c r="D26" s="31" t="s">
        <v>385</v>
      </c>
      <c r="E26" s="31" t="s">
        <v>118</v>
      </c>
      <c r="F26" s="43"/>
      <c r="G26" s="43" t="n">
        <v>3</v>
      </c>
      <c r="H26" s="43" t="n">
        <v>46</v>
      </c>
      <c r="I26" s="43" t="n">
        <v>9</v>
      </c>
      <c r="J26" s="43" t="n">
        <v>8</v>
      </c>
      <c r="K26" s="43" t="n">
        <v>0</v>
      </c>
      <c r="L26" s="43" t="n">
        <v>18</v>
      </c>
      <c r="M26" s="43" t="n">
        <v>0</v>
      </c>
      <c r="N26" s="32" t="n">
        <v>24</v>
      </c>
      <c r="O26" s="32" t="n">
        <f aca="false">F26+G26+H26+I26+J26+K26</f>
        <v>66</v>
      </c>
      <c r="P26" s="32" t="n">
        <f aca="false">L26+M26+N26</f>
        <v>42</v>
      </c>
      <c r="Q26" s="20" t="n">
        <f aca="false">ROUND(O26+(P26/18),)</f>
        <v>68</v>
      </c>
    </row>
    <row r="27" customFormat="false" ht="14.65" hidden="false" customHeight="false" outlineLevel="0" collapsed="false">
      <c r="A27" s="31" t="n">
        <v>26</v>
      </c>
      <c r="B27" s="31" t="s">
        <v>386</v>
      </c>
      <c r="C27" s="31" t="s">
        <v>338</v>
      </c>
      <c r="D27" s="31" t="s">
        <v>387</v>
      </c>
      <c r="E27" s="31" t="s">
        <v>118</v>
      </c>
      <c r="F27" s="43"/>
      <c r="G27" s="43"/>
      <c r="H27" s="43" t="n">
        <v>37</v>
      </c>
      <c r="I27" s="43" t="n">
        <v>10</v>
      </c>
      <c r="J27" s="43" t="n">
        <v>0</v>
      </c>
      <c r="K27" s="43" t="n">
        <v>0</v>
      </c>
      <c r="L27" s="43" t="n">
        <v>58</v>
      </c>
      <c r="M27" s="43" t="n">
        <v>7</v>
      </c>
      <c r="N27" s="32" t="n">
        <v>22</v>
      </c>
      <c r="O27" s="32" t="n">
        <f aca="false">F27+G27+H27+I27+J27+K27</f>
        <v>47</v>
      </c>
      <c r="P27" s="32" t="n">
        <f aca="false">L27+M27+N27</f>
        <v>87</v>
      </c>
      <c r="Q27" s="20" t="n">
        <f aca="false">ROUND(O27+(P27/18),)</f>
        <v>52</v>
      </c>
    </row>
    <row r="28" customFormat="false" ht="14.65" hidden="false" customHeight="false" outlineLevel="0" collapsed="false">
      <c r="A28" s="31" t="n">
        <v>27</v>
      </c>
      <c r="B28" s="31" t="s">
        <v>388</v>
      </c>
      <c r="C28" s="31" t="s">
        <v>338</v>
      </c>
      <c r="D28" s="31" t="s">
        <v>81</v>
      </c>
      <c r="E28" s="31" t="s">
        <v>118</v>
      </c>
      <c r="F28" s="43"/>
      <c r="G28" s="43"/>
      <c r="H28" s="43" t="n">
        <v>49</v>
      </c>
      <c r="I28" s="43" t="n">
        <v>9</v>
      </c>
      <c r="J28" s="43" t="n">
        <v>0</v>
      </c>
      <c r="K28" s="43" t="n">
        <v>0</v>
      </c>
      <c r="L28" s="43" t="n">
        <v>18</v>
      </c>
      <c r="M28" s="43" t="n">
        <v>0</v>
      </c>
      <c r="N28" s="32" t="n">
        <v>24</v>
      </c>
      <c r="O28" s="32" t="n">
        <f aca="false">F28+G28+H28+I28+J28+K28</f>
        <v>58</v>
      </c>
      <c r="P28" s="32" t="n">
        <f aca="false">L28+M28+N28</f>
        <v>42</v>
      </c>
      <c r="Q28" s="20" t="n">
        <f aca="false">ROUND(O28+(P28/18),)</f>
        <v>60</v>
      </c>
    </row>
    <row r="29" customFormat="false" ht="14.65" hidden="false" customHeight="false" outlineLevel="0" collapsed="false">
      <c r="A29" s="31" t="n">
        <v>28</v>
      </c>
      <c r="B29" s="31" t="s">
        <v>389</v>
      </c>
      <c r="C29" s="31" t="s">
        <v>338</v>
      </c>
      <c r="D29" s="31" t="s">
        <v>390</v>
      </c>
      <c r="E29" s="31" t="s">
        <v>123</v>
      </c>
      <c r="F29" s="43"/>
      <c r="G29" s="43"/>
      <c r="H29" s="43" t="n">
        <v>42</v>
      </c>
      <c r="I29" s="43" t="n">
        <v>8</v>
      </c>
      <c r="J29" s="43" t="n">
        <v>0</v>
      </c>
      <c r="K29" s="43" t="n">
        <v>0</v>
      </c>
      <c r="L29" s="43" t="n">
        <v>44</v>
      </c>
      <c r="M29" s="43" t="n">
        <v>9</v>
      </c>
      <c r="N29" s="32" t="n">
        <v>22</v>
      </c>
      <c r="O29" s="32" t="n">
        <f aca="false">F29+G29+H29+I29+J29+K29</f>
        <v>50</v>
      </c>
      <c r="P29" s="32" t="n">
        <f aca="false">L29+M29+N29</f>
        <v>75</v>
      </c>
      <c r="Q29" s="20" t="n">
        <f aca="false">ROUND(O29+(P29/18),)</f>
        <v>54</v>
      </c>
    </row>
    <row r="30" customFormat="false" ht="14.65" hidden="false" customHeight="false" outlineLevel="0" collapsed="false">
      <c r="A30" s="31" t="n">
        <v>29</v>
      </c>
      <c r="B30" s="31" t="s">
        <v>391</v>
      </c>
      <c r="C30" s="31" t="s">
        <v>338</v>
      </c>
      <c r="D30" s="31" t="s">
        <v>392</v>
      </c>
      <c r="E30" s="31" t="s">
        <v>123</v>
      </c>
      <c r="F30" s="43"/>
      <c r="G30" s="43"/>
      <c r="H30" s="43" t="n">
        <v>34</v>
      </c>
      <c r="I30" s="43" t="n">
        <v>6</v>
      </c>
      <c r="J30" s="43" t="n">
        <v>0</v>
      </c>
      <c r="K30" s="43" t="n">
        <v>0</v>
      </c>
      <c r="L30" s="43" t="n">
        <v>23</v>
      </c>
      <c r="M30" s="43" t="n">
        <v>7</v>
      </c>
      <c r="N30" s="32" t="n">
        <v>19</v>
      </c>
      <c r="O30" s="32" t="n">
        <f aca="false">F30+G30+H30+I30+J30+K30</f>
        <v>40</v>
      </c>
      <c r="P30" s="32" t="n">
        <f aca="false">L30+M30+N30</f>
        <v>49</v>
      </c>
      <c r="Q30" s="20" t="n">
        <f aca="false">ROUND(O30+(P30/18),)</f>
        <v>43</v>
      </c>
    </row>
    <row r="31" customFormat="false" ht="14.65" hidden="false" customHeight="false" outlineLevel="0" collapsed="false">
      <c r="A31" s="31" t="n">
        <v>30</v>
      </c>
      <c r="B31" s="31" t="s">
        <v>393</v>
      </c>
      <c r="C31" s="31" t="s">
        <v>338</v>
      </c>
      <c r="D31" s="31" t="s">
        <v>394</v>
      </c>
      <c r="E31" s="31" t="s">
        <v>128</v>
      </c>
      <c r="F31" s="43"/>
      <c r="G31" s="43"/>
      <c r="H31" s="43" t="n">
        <v>64</v>
      </c>
      <c r="I31" s="43" t="n">
        <v>7</v>
      </c>
      <c r="J31" s="43" t="n">
        <v>0</v>
      </c>
      <c r="K31" s="43" t="n">
        <v>0</v>
      </c>
      <c r="L31" s="43" t="n">
        <v>28</v>
      </c>
      <c r="M31" s="43" t="n">
        <v>61</v>
      </c>
      <c r="N31" s="32" t="n">
        <v>34</v>
      </c>
      <c r="O31" s="32" t="n">
        <f aca="false">F31+G31+H31+I31+J31+K31</f>
        <v>71</v>
      </c>
      <c r="P31" s="32" t="n">
        <f aca="false">L31+M31+N31</f>
        <v>123</v>
      </c>
      <c r="Q31" s="20" t="n">
        <f aca="false">ROUND(O31+(P31/18),)</f>
        <v>78</v>
      </c>
    </row>
    <row r="32" customFormat="false" ht="14.65" hidden="false" customHeight="false" outlineLevel="0" collapsed="false">
      <c r="A32" s="31" t="n">
        <v>31</v>
      </c>
      <c r="B32" s="31" t="s">
        <v>395</v>
      </c>
      <c r="C32" s="31" t="s">
        <v>338</v>
      </c>
      <c r="D32" s="31" t="s">
        <v>396</v>
      </c>
      <c r="E32" s="31" t="s">
        <v>128</v>
      </c>
      <c r="F32" s="43"/>
      <c r="G32" s="43"/>
      <c r="H32" s="43" t="n">
        <v>62</v>
      </c>
      <c r="I32" s="43" t="n">
        <v>14</v>
      </c>
      <c r="J32" s="43" t="n">
        <v>0</v>
      </c>
      <c r="K32" s="43" t="n">
        <v>0</v>
      </c>
      <c r="L32" s="43" t="n">
        <v>57</v>
      </c>
      <c r="M32" s="43" t="n">
        <v>0</v>
      </c>
      <c r="N32" s="32" t="n">
        <v>31</v>
      </c>
      <c r="O32" s="32" t="n">
        <f aca="false">F32+G32+H32+I32+J32+K32</f>
        <v>76</v>
      </c>
      <c r="P32" s="32" t="n">
        <f aca="false">L32+M32+N32</f>
        <v>88</v>
      </c>
      <c r="Q32" s="20" t="n">
        <f aca="false">ROUND(O32+(P32/18),)</f>
        <v>81</v>
      </c>
    </row>
    <row r="33" customFormat="false" ht="14.65" hidden="false" customHeight="false" outlineLevel="0" collapsed="false">
      <c r="A33" s="31" t="n">
        <v>32</v>
      </c>
      <c r="B33" s="31" t="s">
        <v>397</v>
      </c>
      <c r="C33" s="31" t="s">
        <v>338</v>
      </c>
      <c r="D33" s="31" t="s">
        <v>398</v>
      </c>
      <c r="E33" s="31" t="s">
        <v>134</v>
      </c>
      <c r="F33" s="43"/>
      <c r="G33" s="43"/>
      <c r="H33" s="43" t="n">
        <v>39</v>
      </c>
      <c r="I33" s="43" t="n">
        <v>7</v>
      </c>
      <c r="J33" s="43" t="n">
        <v>0</v>
      </c>
      <c r="K33" s="43" t="n">
        <v>0</v>
      </c>
      <c r="L33" s="43" t="n">
        <v>32</v>
      </c>
      <c r="M33" s="43" t="n">
        <v>4</v>
      </c>
      <c r="N33" s="32" t="n">
        <v>24</v>
      </c>
      <c r="O33" s="32" t="n">
        <f aca="false">F33+G33+H33+I33+J33+K33</f>
        <v>46</v>
      </c>
      <c r="P33" s="32" t="n">
        <f aca="false">L33+M33+N33</f>
        <v>60</v>
      </c>
      <c r="Q33" s="20" t="n">
        <f aca="false">ROUND(O33+(P33/18),)</f>
        <v>49</v>
      </c>
    </row>
    <row r="34" customFormat="false" ht="14.65" hidden="false" customHeight="false" outlineLevel="0" collapsed="false">
      <c r="A34" s="31" t="n">
        <v>33</v>
      </c>
      <c r="B34" s="31" t="s">
        <v>399</v>
      </c>
      <c r="C34" s="31" t="s">
        <v>338</v>
      </c>
      <c r="D34" s="31" t="s">
        <v>400</v>
      </c>
      <c r="E34" s="31" t="s">
        <v>141</v>
      </c>
      <c r="F34" s="43"/>
      <c r="G34" s="43"/>
      <c r="H34" s="43" t="n">
        <v>42</v>
      </c>
      <c r="I34" s="43" t="n">
        <v>6</v>
      </c>
      <c r="J34" s="43" t="n">
        <v>0</v>
      </c>
      <c r="K34" s="43" t="n">
        <v>0</v>
      </c>
      <c r="L34" s="43" t="n">
        <v>72</v>
      </c>
      <c r="M34" s="43" t="n">
        <v>21</v>
      </c>
      <c r="N34" s="32" t="n">
        <v>23</v>
      </c>
      <c r="O34" s="32" t="n">
        <f aca="false">F34+G34+H34+I34+J34+K34</f>
        <v>48</v>
      </c>
      <c r="P34" s="32" t="n">
        <f aca="false">L34+M34+N34</f>
        <v>116</v>
      </c>
      <c r="Q34" s="20" t="n">
        <f aca="false">ROUND(O34+(P34/18),)</f>
        <v>54</v>
      </c>
    </row>
    <row r="35" customFormat="false" ht="14.65" hidden="false" customHeight="false" outlineLevel="0" collapsed="false">
      <c r="A35" s="31" t="n">
        <v>34</v>
      </c>
      <c r="B35" s="31" t="s">
        <v>401</v>
      </c>
      <c r="C35" s="31" t="s">
        <v>338</v>
      </c>
      <c r="D35" s="31" t="s">
        <v>402</v>
      </c>
      <c r="E35" s="31" t="s">
        <v>144</v>
      </c>
      <c r="F35" s="43"/>
      <c r="G35" s="43"/>
      <c r="H35" s="43" t="n">
        <v>31</v>
      </c>
      <c r="I35" s="43" t="n">
        <v>8</v>
      </c>
      <c r="J35" s="43" t="n">
        <v>0</v>
      </c>
      <c r="K35" s="43" t="n">
        <v>0</v>
      </c>
      <c r="L35" s="43" t="n">
        <v>11</v>
      </c>
      <c r="M35" s="43" t="n">
        <v>64</v>
      </c>
      <c r="N35" s="32" t="n">
        <v>19</v>
      </c>
      <c r="O35" s="32" t="n">
        <f aca="false">F35+G35+H35+I35+J35+K35</f>
        <v>39</v>
      </c>
      <c r="P35" s="32" t="n">
        <f aca="false">L35+M35+N35</f>
        <v>94</v>
      </c>
      <c r="Q35" s="20" t="n">
        <f aca="false">ROUND(O35+(P35/18),)</f>
        <v>44</v>
      </c>
    </row>
    <row r="36" customFormat="false" ht="14.65" hidden="false" customHeight="false" outlineLevel="0" collapsed="false">
      <c r="A36" s="31" t="n">
        <v>35</v>
      </c>
      <c r="B36" s="31" t="s">
        <v>403</v>
      </c>
      <c r="C36" s="31" t="s">
        <v>338</v>
      </c>
      <c r="D36" s="31" t="s">
        <v>404</v>
      </c>
      <c r="E36" s="31" t="s">
        <v>146</v>
      </c>
      <c r="F36" s="43"/>
      <c r="G36" s="43"/>
      <c r="H36" s="43" t="n">
        <v>33</v>
      </c>
      <c r="I36" s="43" t="n">
        <v>6</v>
      </c>
      <c r="J36" s="43" t="n">
        <v>0</v>
      </c>
      <c r="K36" s="43" t="n">
        <v>0</v>
      </c>
      <c r="L36" s="43" t="n">
        <v>2</v>
      </c>
      <c r="M36" s="43" t="n">
        <v>17</v>
      </c>
      <c r="N36" s="32" t="n">
        <v>19</v>
      </c>
      <c r="O36" s="32" t="n">
        <f aca="false">F36+G36+H36+I36+J36+K36</f>
        <v>39</v>
      </c>
      <c r="P36" s="32" t="n">
        <f aca="false">L36+M36+N36</f>
        <v>38</v>
      </c>
      <c r="Q36" s="20" t="n">
        <f aca="false">ROUND(O36+(P36/18),)</f>
        <v>41</v>
      </c>
    </row>
    <row r="37" customFormat="false" ht="14.65" hidden="false" customHeight="false" outlineLevel="0" collapsed="false">
      <c r="A37" s="31" t="n">
        <v>36</v>
      </c>
      <c r="B37" s="31" t="s">
        <v>405</v>
      </c>
      <c r="C37" s="31" t="s">
        <v>338</v>
      </c>
      <c r="D37" s="31" t="s">
        <v>81</v>
      </c>
      <c r="E37" s="31" t="s">
        <v>148</v>
      </c>
      <c r="F37" s="43"/>
      <c r="G37" s="43"/>
      <c r="H37" s="43" t="n">
        <v>43</v>
      </c>
      <c r="I37" s="43" t="n">
        <v>6</v>
      </c>
      <c r="J37" s="43" t="n">
        <v>0</v>
      </c>
      <c r="K37" s="43" t="n">
        <v>0</v>
      </c>
      <c r="L37" s="43" t="n">
        <v>18</v>
      </c>
      <c r="M37" s="43" t="n">
        <v>0</v>
      </c>
      <c r="N37" s="32" t="n">
        <v>21</v>
      </c>
      <c r="O37" s="32" t="n">
        <f aca="false">F37+G37+H37+I37+J37+K37</f>
        <v>49</v>
      </c>
      <c r="P37" s="32" t="n">
        <f aca="false">L37+M37+N37</f>
        <v>39</v>
      </c>
      <c r="Q37" s="20" t="n">
        <f aca="false">ROUND(O37+(P37/18),)</f>
        <v>51</v>
      </c>
    </row>
    <row r="38" customFormat="false" ht="14.65" hidden="false" customHeight="false" outlineLevel="0" collapsed="false">
      <c r="A38" s="31" t="n">
        <v>37</v>
      </c>
      <c r="B38" s="31" t="s">
        <v>406</v>
      </c>
      <c r="C38" s="31" t="s">
        <v>338</v>
      </c>
      <c r="D38" s="31" t="s">
        <v>407</v>
      </c>
      <c r="E38" s="31" t="s">
        <v>150</v>
      </c>
      <c r="F38" s="43"/>
      <c r="G38" s="43"/>
      <c r="H38" s="43" t="n">
        <v>69</v>
      </c>
      <c r="I38" s="43" t="n">
        <v>20</v>
      </c>
      <c r="J38" s="43" t="n">
        <v>0</v>
      </c>
      <c r="K38" s="43" t="n">
        <v>0</v>
      </c>
      <c r="L38" s="43" t="n">
        <v>81</v>
      </c>
      <c r="M38" s="43" t="n">
        <v>15</v>
      </c>
      <c r="N38" s="32" t="n">
        <v>39</v>
      </c>
      <c r="O38" s="32" t="n">
        <f aca="false">F38+G38+H38+I38+J38+K38</f>
        <v>89</v>
      </c>
      <c r="P38" s="32" t="n">
        <f aca="false">L38+M38+N38</f>
        <v>135</v>
      </c>
      <c r="Q38" s="20" t="n">
        <f aca="false">ROUND(O38+(P38/18),)</f>
        <v>97</v>
      </c>
    </row>
    <row r="39" customFormat="false" ht="14.65" hidden="false" customHeight="false" outlineLevel="0" collapsed="false">
      <c r="A39" s="31" t="n">
        <v>38</v>
      </c>
      <c r="B39" s="31" t="s">
        <v>408</v>
      </c>
      <c r="C39" s="31" t="s">
        <v>338</v>
      </c>
      <c r="D39" s="31" t="s">
        <v>409</v>
      </c>
      <c r="E39" s="31" t="s">
        <v>150</v>
      </c>
      <c r="F39" s="43"/>
      <c r="G39" s="43"/>
      <c r="H39" s="43" t="n">
        <v>44</v>
      </c>
      <c r="I39" s="43" t="n">
        <v>10</v>
      </c>
      <c r="J39" s="43" t="n">
        <v>0</v>
      </c>
      <c r="K39" s="43" t="n">
        <v>0</v>
      </c>
      <c r="L39" s="43" t="n">
        <v>34</v>
      </c>
      <c r="M39" s="43" t="n">
        <v>48</v>
      </c>
      <c r="N39" s="32" t="n">
        <v>26</v>
      </c>
      <c r="O39" s="32" t="n">
        <f aca="false">F39+G39+H39+I39+J39+K39</f>
        <v>54</v>
      </c>
      <c r="P39" s="32" t="n">
        <f aca="false">L39+M39+N39</f>
        <v>108</v>
      </c>
      <c r="Q39" s="20" t="n">
        <f aca="false">ROUND(O39+(P39/18),)</f>
        <v>60</v>
      </c>
    </row>
    <row r="40" customFormat="false" ht="14.65" hidden="false" customHeight="false" outlineLevel="0" collapsed="false">
      <c r="A40" s="31" t="n">
        <v>39</v>
      </c>
      <c r="B40" s="31" t="s">
        <v>410</v>
      </c>
      <c r="C40" s="31" t="s">
        <v>338</v>
      </c>
      <c r="D40" s="31" t="s">
        <v>411</v>
      </c>
      <c r="E40" s="31" t="s">
        <v>154</v>
      </c>
      <c r="F40" s="43"/>
      <c r="G40" s="43"/>
      <c r="H40" s="43" t="n">
        <v>60</v>
      </c>
      <c r="I40" s="43" t="n">
        <v>12</v>
      </c>
      <c r="J40" s="43" t="n">
        <v>0</v>
      </c>
      <c r="K40" s="43" t="n">
        <v>0</v>
      </c>
      <c r="L40" s="43" t="n">
        <v>25</v>
      </c>
      <c r="M40" s="43" t="n">
        <v>6</v>
      </c>
      <c r="N40" s="32" t="n">
        <v>35</v>
      </c>
      <c r="O40" s="32" t="n">
        <f aca="false">F40+G40+H40+I40+J40+K40</f>
        <v>72</v>
      </c>
      <c r="P40" s="32" t="n">
        <f aca="false">L40+M40+N40</f>
        <v>66</v>
      </c>
      <c r="Q40" s="20" t="n">
        <f aca="false">ROUND(O40+(P40/18),)</f>
        <v>76</v>
      </c>
    </row>
    <row r="41" customFormat="false" ht="14.65" hidden="false" customHeight="false" outlineLevel="0" collapsed="false">
      <c r="A41" s="31" t="n">
        <v>40</v>
      </c>
      <c r="B41" s="31" t="s">
        <v>412</v>
      </c>
      <c r="C41" s="31" t="s">
        <v>338</v>
      </c>
      <c r="D41" s="31" t="s">
        <v>413</v>
      </c>
      <c r="E41" s="31" t="s">
        <v>159</v>
      </c>
      <c r="F41" s="43"/>
      <c r="G41" s="43"/>
      <c r="H41" s="43" t="n">
        <v>34</v>
      </c>
      <c r="I41" s="43" t="n">
        <v>3</v>
      </c>
      <c r="J41" s="43" t="n">
        <v>0</v>
      </c>
      <c r="K41" s="43" t="n">
        <v>0</v>
      </c>
      <c r="L41" s="43" t="n">
        <v>15</v>
      </c>
      <c r="M41" s="43" t="n">
        <v>9</v>
      </c>
      <c r="N41" s="32" t="n">
        <v>17</v>
      </c>
      <c r="O41" s="32" t="n">
        <f aca="false">F41+G41+H41+I41+J41+K41</f>
        <v>37</v>
      </c>
      <c r="P41" s="32" t="n">
        <f aca="false">L41+M41+N41</f>
        <v>41</v>
      </c>
      <c r="Q41" s="20" t="n">
        <f aca="false">ROUND(O41+(P41/18),)</f>
        <v>39</v>
      </c>
    </row>
    <row r="42" customFormat="false" ht="14.65" hidden="false" customHeight="false" outlineLevel="0" collapsed="false">
      <c r="A42" s="31" t="n">
        <v>41</v>
      </c>
      <c r="B42" s="31" t="s">
        <v>414</v>
      </c>
      <c r="C42" s="31" t="s">
        <v>338</v>
      </c>
      <c r="D42" s="31" t="s">
        <v>415</v>
      </c>
      <c r="E42" s="31" t="s">
        <v>161</v>
      </c>
      <c r="F42" s="43"/>
      <c r="G42" s="43"/>
      <c r="H42" s="43" t="n">
        <v>25</v>
      </c>
      <c r="I42" s="43" t="n">
        <v>4</v>
      </c>
      <c r="J42" s="43" t="n">
        <v>0</v>
      </c>
      <c r="K42" s="43" t="n">
        <v>0</v>
      </c>
      <c r="L42" s="43" t="n">
        <v>14</v>
      </c>
      <c r="M42" s="43" t="n">
        <v>45</v>
      </c>
      <c r="N42" s="32" t="n">
        <v>15</v>
      </c>
      <c r="O42" s="32" t="n">
        <f aca="false">F42+G42+H42+I42+J42+K42</f>
        <v>29</v>
      </c>
      <c r="P42" s="32" t="n">
        <f aca="false">L42+M42+N42</f>
        <v>74</v>
      </c>
      <c r="Q42" s="20" t="n">
        <f aca="false">ROUND(O42+(P42/18),)</f>
        <v>33</v>
      </c>
    </row>
    <row r="43" customFormat="false" ht="14.65" hidden="false" customHeight="false" outlineLevel="0" collapsed="false">
      <c r="A43" s="31" t="n">
        <v>42</v>
      </c>
      <c r="B43" s="31" t="s">
        <v>416</v>
      </c>
      <c r="C43" s="31" t="s">
        <v>338</v>
      </c>
      <c r="D43" s="31" t="s">
        <v>417</v>
      </c>
      <c r="E43" s="31" t="s">
        <v>163</v>
      </c>
      <c r="F43" s="43"/>
      <c r="G43" s="43"/>
      <c r="H43" s="43" t="n">
        <v>16</v>
      </c>
      <c r="I43" s="43" t="n">
        <v>4</v>
      </c>
      <c r="J43" s="43" t="n">
        <v>0</v>
      </c>
      <c r="K43" s="43" t="n">
        <v>0</v>
      </c>
      <c r="L43" s="43" t="n">
        <v>175</v>
      </c>
      <c r="M43" s="43" t="n">
        <v>54</v>
      </c>
      <c r="N43" s="32" t="n">
        <v>17</v>
      </c>
      <c r="O43" s="32" t="n">
        <f aca="false">F43+G43+H43+I43+J43+K43</f>
        <v>20</v>
      </c>
      <c r="P43" s="32" t="n">
        <f aca="false">L43+M43+N43</f>
        <v>246</v>
      </c>
      <c r="Q43" s="20" t="n">
        <f aca="false">ROUND(O43+(P43/18),)</f>
        <v>34</v>
      </c>
    </row>
    <row r="44" customFormat="false" ht="14.65" hidden="false" customHeight="false" outlineLevel="0" collapsed="false">
      <c r="A44" s="31" t="n">
        <v>43</v>
      </c>
      <c r="B44" s="31" t="s">
        <v>418</v>
      </c>
      <c r="C44" s="31" t="s">
        <v>338</v>
      </c>
      <c r="D44" s="31" t="s">
        <v>419</v>
      </c>
      <c r="E44" s="31" t="s">
        <v>163</v>
      </c>
      <c r="F44" s="43"/>
      <c r="G44" s="43" t="n">
        <v>3</v>
      </c>
      <c r="H44" s="43" t="n">
        <v>40</v>
      </c>
      <c r="I44" s="43" t="n">
        <v>6</v>
      </c>
      <c r="J44" s="43" t="n">
        <v>8</v>
      </c>
      <c r="K44" s="43" t="n">
        <v>0</v>
      </c>
      <c r="L44" s="43" t="n">
        <v>74</v>
      </c>
      <c r="M44" s="43" t="n">
        <v>7</v>
      </c>
      <c r="N44" s="32" t="n">
        <v>19</v>
      </c>
      <c r="O44" s="32" t="n">
        <f aca="false">F44+G44+H44+I44+J44+K44</f>
        <v>57</v>
      </c>
      <c r="P44" s="32" t="n">
        <f aca="false">L44+M44+N44</f>
        <v>100</v>
      </c>
      <c r="Q44" s="20" t="n">
        <f aca="false">ROUND(O44+(P44/18),)</f>
        <v>63</v>
      </c>
    </row>
    <row r="45" customFormat="false" ht="14.65" hidden="false" customHeight="false" outlineLevel="0" collapsed="false">
      <c r="F45" s="31" t="n">
        <f aca="false">SUM(F2:F44)</f>
        <v>0</v>
      </c>
      <c r="G45" s="31" t="n">
        <f aca="false">SUM(G2:G44)</f>
        <v>12</v>
      </c>
      <c r="H45" s="31" t="n">
        <f aca="false">SUM(H2:H44)</f>
        <v>1792</v>
      </c>
      <c r="I45" s="31" t="n">
        <f aca="false">SUM(I2:I44)</f>
        <v>315</v>
      </c>
      <c r="J45" s="31" t="n">
        <f aca="false">SUM(J2:J44)</f>
        <v>26</v>
      </c>
      <c r="K45" s="31" t="n">
        <f aca="false">SUM(K2:K44)</f>
        <v>0</v>
      </c>
      <c r="L45" s="31" t="n">
        <f aca="false">SUM(L2:L44)</f>
        <v>2081</v>
      </c>
      <c r="M45" s="31" t="n">
        <f aca="false">SUM(M2:M44)</f>
        <v>1154</v>
      </c>
      <c r="N45" s="32" t="n">
        <f aca="false">SUM(N2:N44)</f>
        <v>1013</v>
      </c>
      <c r="O45" s="31" t="n">
        <f aca="false">SUM(O2:O44)</f>
        <v>2145</v>
      </c>
      <c r="P45" s="31" t="n">
        <f aca="false">SUM(P2:P44)</f>
        <v>4248</v>
      </c>
      <c r="Q45" s="31" t="n">
        <f aca="false">SUM(Q2:Q44)</f>
        <v>2381</v>
      </c>
    </row>
    <row r="46" customFormat="false" ht="14.65" hidden="false" customHeight="false" outlineLevel="0" collapsed="false">
      <c r="B46" s="44"/>
      <c r="D46" s="31"/>
      <c r="E46" s="44"/>
      <c r="F46" s="45"/>
      <c r="G46" s="45"/>
      <c r="J46" s="45"/>
    </row>
    <row r="47" customFormat="false" ht="14.65" hidden="false" customHeight="false" outlineLevel="0" collapsed="false">
      <c r="B47" s="44"/>
      <c r="D47" s="31"/>
      <c r="E47" s="44"/>
      <c r="F47" s="45"/>
      <c r="G47" s="45"/>
      <c r="J47" s="45"/>
    </row>
    <row r="48" customFormat="false" ht="14.65" hidden="false" customHeight="false" outlineLevel="0" collapsed="false">
      <c r="B48" s="44"/>
      <c r="D48" s="31"/>
      <c r="E48" s="44"/>
      <c r="F48" s="45"/>
      <c r="G48" s="45"/>
      <c r="J48" s="45"/>
    </row>
    <row r="49" customFormat="false" ht="14.65" hidden="false" customHeight="false" outlineLevel="0" collapsed="false">
      <c r="B49" s="44"/>
    </row>
    <row r="50" customFormat="false" ht="14.65" hidden="false" customHeight="false" outlineLevel="0" collapsed="false">
      <c r="B50" s="44"/>
    </row>
    <row r="51" customFormat="false" ht="14.65" hidden="false" customHeight="false" outlineLevel="0" collapsed="false">
      <c r="B51" s="44"/>
    </row>
  </sheetData>
  <printOptions headings="false" gridLines="true" gridLinesSet="true" horizontalCentered="true" verticalCentered="false"/>
  <pageMargins left="0" right="0" top="1.07986111111111" bottom="0.472222222222222" header="0.459722222222222" footer="0.4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F1:N16384 F1:N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3.49"/>
    <col collapsed="false" customWidth="true" hidden="false" outlineLevel="0" max="2" min="2" style="41" width="13.37"/>
    <col collapsed="false" customWidth="true" hidden="false" outlineLevel="0" max="3" min="3" style="41" width="9.49"/>
    <col collapsed="false" customWidth="true" hidden="false" outlineLevel="0" max="4" min="4" style="41" width="12.24"/>
    <col collapsed="false" customWidth="true" hidden="false" outlineLevel="0" max="5" min="5" style="41" width="22.99"/>
    <col collapsed="false" customWidth="true" hidden="false" outlineLevel="0" max="6" min="6" style="32" width="8.99"/>
    <col collapsed="false" customWidth="true" hidden="false" outlineLevel="0" max="9" min="7" style="32" width="7.12"/>
    <col collapsed="false" customWidth="true" hidden="false" outlineLevel="0" max="10" min="10" style="32" width="6.87"/>
    <col collapsed="false" customWidth="true" hidden="false" outlineLevel="0" max="11" min="11" style="32" width="6.61"/>
    <col collapsed="false" customWidth="false" hidden="false" outlineLevel="0" max="257" min="12" style="32" width="10.99"/>
  </cols>
  <sheetData>
    <row r="1" s="21" customFormat="true" ht="83.25" hidden="false" customHeight="true" outlineLevel="0" collapsed="false">
      <c r="A1" s="21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25" t="s">
        <v>21</v>
      </c>
      <c r="G1" s="25" t="s">
        <v>167</v>
      </c>
      <c r="H1" s="25" t="s">
        <v>168</v>
      </c>
      <c r="I1" s="25" t="s">
        <v>169</v>
      </c>
      <c r="J1" s="25" t="s">
        <v>26</v>
      </c>
      <c r="K1" s="46" t="s">
        <v>27</v>
      </c>
      <c r="L1" s="25" t="s">
        <v>28</v>
      </c>
      <c r="M1" s="26" t="s">
        <v>336</v>
      </c>
      <c r="N1" s="25" t="s">
        <v>33</v>
      </c>
    </row>
    <row r="2" customFormat="false" ht="14.65" hidden="false" customHeight="false" outlineLevel="0" collapsed="false">
      <c r="A2" s="31" t="n">
        <v>1</v>
      </c>
      <c r="B2" s="31" t="s">
        <v>420</v>
      </c>
      <c r="C2" s="31" t="s">
        <v>421</v>
      </c>
      <c r="D2" s="31" t="s">
        <v>422</v>
      </c>
      <c r="E2" s="31" t="s">
        <v>0</v>
      </c>
      <c r="F2" s="43" t="n">
        <v>45</v>
      </c>
      <c r="G2" s="43" t="n">
        <v>0</v>
      </c>
      <c r="H2" s="43" t="n">
        <v>1</v>
      </c>
      <c r="I2" s="43" t="n">
        <v>0</v>
      </c>
      <c r="J2" s="47"/>
      <c r="K2" s="47" t="n">
        <v>28</v>
      </c>
      <c r="L2" s="32" t="n">
        <f aca="false">F2+G2+J2</f>
        <v>45</v>
      </c>
      <c r="M2" s="32" t="n">
        <f aca="false">H2+I2+K2</f>
        <v>29</v>
      </c>
      <c r="N2" s="20" t="n">
        <f aca="false">ROUND(L2+(M2/18),)</f>
        <v>47</v>
      </c>
    </row>
    <row r="3" customFormat="false" ht="14.65" hidden="false" customHeight="false" outlineLevel="0" collapsed="false">
      <c r="A3" s="31" t="n">
        <v>2</v>
      </c>
      <c r="B3" s="31" t="s">
        <v>423</v>
      </c>
      <c r="C3" s="31" t="s">
        <v>421</v>
      </c>
      <c r="D3" s="31" t="s">
        <v>353</v>
      </c>
      <c r="E3" s="31" t="s">
        <v>0</v>
      </c>
      <c r="F3" s="43" t="n">
        <v>51</v>
      </c>
      <c r="G3" s="43" t="n">
        <v>0</v>
      </c>
      <c r="H3" s="43" t="n">
        <v>38</v>
      </c>
      <c r="I3" s="43" t="n">
        <v>2</v>
      </c>
      <c r="J3" s="47"/>
      <c r="K3" s="47" t="n">
        <v>34</v>
      </c>
      <c r="L3" s="32" t="n">
        <f aca="false">F3+G3+J3</f>
        <v>51</v>
      </c>
      <c r="M3" s="32" t="n">
        <f aca="false">H3+I3+K3</f>
        <v>74</v>
      </c>
      <c r="N3" s="20" t="n">
        <f aca="false">ROUND(L3+(M3/18),)</f>
        <v>55</v>
      </c>
    </row>
    <row r="4" customFormat="false" ht="14.65" hidden="false" customHeight="false" outlineLevel="0" collapsed="false">
      <c r="A4" s="31" t="n">
        <v>3</v>
      </c>
      <c r="B4" s="31" t="s">
        <v>424</v>
      </c>
      <c r="C4" s="31" t="s">
        <v>425</v>
      </c>
      <c r="D4" s="31" t="s">
        <v>426</v>
      </c>
      <c r="E4" s="31" t="s">
        <v>0</v>
      </c>
      <c r="F4" s="43" t="n">
        <v>77</v>
      </c>
      <c r="G4" s="43" t="n">
        <v>0</v>
      </c>
      <c r="H4" s="43" t="n">
        <v>30</v>
      </c>
      <c r="I4" s="43" t="n">
        <v>4</v>
      </c>
      <c r="J4" s="47"/>
      <c r="K4" s="47" t="n">
        <v>48</v>
      </c>
      <c r="L4" s="32" t="n">
        <f aca="false">F4+G4+J4</f>
        <v>77</v>
      </c>
      <c r="M4" s="32" t="n">
        <f aca="false">H4+I4+K4</f>
        <v>82</v>
      </c>
      <c r="N4" s="20" t="n">
        <f aca="false">ROUND(L4+(M4/18),)</f>
        <v>82</v>
      </c>
    </row>
    <row r="5" customFormat="false" ht="14.65" hidden="false" customHeight="false" outlineLevel="0" collapsed="false">
      <c r="A5" s="31" t="n">
        <v>4</v>
      </c>
      <c r="B5" s="31" t="s">
        <v>427</v>
      </c>
      <c r="C5" s="31" t="s">
        <v>425</v>
      </c>
      <c r="D5" s="31" t="s">
        <v>428</v>
      </c>
      <c r="E5" s="31" t="s">
        <v>0</v>
      </c>
      <c r="F5" s="43" t="n">
        <v>70</v>
      </c>
      <c r="G5" s="43" t="n">
        <v>0</v>
      </c>
      <c r="H5" s="43" t="n">
        <v>28</v>
      </c>
      <c r="I5" s="43" t="n">
        <v>5</v>
      </c>
      <c r="J5" s="47"/>
      <c r="K5" s="47" t="n">
        <v>40</v>
      </c>
      <c r="L5" s="32" t="n">
        <f aca="false">F5+G5+J5</f>
        <v>70</v>
      </c>
      <c r="M5" s="32" t="n">
        <f aca="false">H5+I5+K5</f>
        <v>73</v>
      </c>
      <c r="N5" s="20" t="n">
        <f aca="false">ROUND(L5+(M5/18),)</f>
        <v>74</v>
      </c>
    </row>
    <row r="6" customFormat="false" ht="14.65" hidden="false" customHeight="false" outlineLevel="0" collapsed="false">
      <c r="A6" s="31" t="n">
        <v>5</v>
      </c>
      <c r="B6" s="31" t="s">
        <v>429</v>
      </c>
      <c r="C6" s="31" t="s">
        <v>425</v>
      </c>
      <c r="D6" s="31" t="s">
        <v>430</v>
      </c>
      <c r="E6" s="31" t="s">
        <v>0</v>
      </c>
      <c r="F6" s="43" t="n">
        <v>74</v>
      </c>
      <c r="G6" s="43" t="n">
        <v>0</v>
      </c>
      <c r="H6" s="43" t="n">
        <v>38</v>
      </c>
      <c r="I6" s="43" t="n">
        <v>8</v>
      </c>
      <c r="J6" s="47"/>
      <c r="K6" s="47" t="n">
        <v>47</v>
      </c>
      <c r="L6" s="32" t="n">
        <f aca="false">F6+G6+J6</f>
        <v>74</v>
      </c>
      <c r="M6" s="32" t="n">
        <f aca="false">H6+I6+K6</f>
        <v>93</v>
      </c>
      <c r="N6" s="20" t="n">
        <f aca="false">ROUND(L6+(M6/18),)</f>
        <v>79</v>
      </c>
    </row>
    <row r="7" customFormat="false" ht="14.65" hidden="false" customHeight="false" outlineLevel="0" collapsed="false">
      <c r="A7" s="31" t="n">
        <v>6</v>
      </c>
      <c r="B7" s="31" t="s">
        <v>431</v>
      </c>
      <c r="C7" s="31" t="s">
        <v>432</v>
      </c>
      <c r="D7" s="31" t="s">
        <v>433</v>
      </c>
      <c r="E7" s="31" t="s">
        <v>0</v>
      </c>
      <c r="F7" s="43" t="n">
        <v>60</v>
      </c>
      <c r="G7" s="43" t="n">
        <v>0</v>
      </c>
      <c r="H7" s="43" t="n">
        <v>93</v>
      </c>
      <c r="I7" s="43" t="n">
        <v>26</v>
      </c>
      <c r="J7" s="47" t="n">
        <v>13</v>
      </c>
      <c r="K7" s="47" t="n">
        <v>35</v>
      </c>
      <c r="L7" s="32" t="n">
        <f aca="false">F7+G7+J7</f>
        <v>73</v>
      </c>
      <c r="M7" s="32" t="n">
        <f aca="false">H7+I7+K7</f>
        <v>154</v>
      </c>
      <c r="N7" s="20" t="n">
        <f aca="false">ROUND(L7+(M7/18),)</f>
        <v>82</v>
      </c>
    </row>
    <row r="8" customFormat="false" ht="14.65" hidden="false" customHeight="false" outlineLevel="0" collapsed="false">
      <c r="A8" s="31" t="n">
        <v>7</v>
      </c>
      <c r="B8" s="31" t="s">
        <v>434</v>
      </c>
      <c r="C8" s="31" t="s">
        <v>432</v>
      </c>
      <c r="D8" s="31" t="s">
        <v>435</v>
      </c>
      <c r="E8" s="31" t="s">
        <v>0</v>
      </c>
      <c r="F8" s="43" t="n">
        <v>92</v>
      </c>
      <c r="G8" s="43" t="n">
        <v>0</v>
      </c>
      <c r="H8" s="43" t="n">
        <v>60</v>
      </c>
      <c r="I8" s="43" t="n">
        <v>26</v>
      </c>
      <c r="J8" s="47" t="n">
        <v>6</v>
      </c>
      <c r="K8" s="47" t="n">
        <v>51</v>
      </c>
      <c r="L8" s="32" t="n">
        <f aca="false">F8+G8+J8</f>
        <v>98</v>
      </c>
      <c r="M8" s="32" t="n">
        <f aca="false">H8+I8+K8</f>
        <v>137</v>
      </c>
      <c r="N8" s="20" t="n">
        <f aca="false">ROUND(L8+(M8/18),)</f>
        <v>106</v>
      </c>
    </row>
    <row r="9" customFormat="false" ht="14.65" hidden="false" customHeight="false" outlineLevel="0" collapsed="false">
      <c r="A9" s="31" t="n">
        <v>8</v>
      </c>
      <c r="B9" s="31" t="s">
        <v>436</v>
      </c>
      <c r="C9" s="31" t="s">
        <v>425</v>
      </c>
      <c r="D9" s="31" t="s">
        <v>437</v>
      </c>
      <c r="E9" s="31" t="s">
        <v>72</v>
      </c>
      <c r="F9" s="43" t="n">
        <v>75</v>
      </c>
      <c r="G9" s="43" t="n">
        <v>0</v>
      </c>
      <c r="H9" s="43" t="n">
        <v>19</v>
      </c>
      <c r="I9" s="43" t="n">
        <v>25</v>
      </c>
      <c r="J9" s="47" t="n">
        <v>1</v>
      </c>
      <c r="K9" s="47" t="n">
        <v>45</v>
      </c>
      <c r="L9" s="32" t="n">
        <f aca="false">F9+G9+J9</f>
        <v>76</v>
      </c>
      <c r="M9" s="32" t="n">
        <f aca="false">H9+I9+K9</f>
        <v>89</v>
      </c>
      <c r="N9" s="20" t="n">
        <f aca="false">ROUND(L9+(M9/18),)</f>
        <v>81</v>
      </c>
    </row>
    <row r="10" customFormat="false" ht="14.65" hidden="false" customHeight="false" outlineLevel="0" collapsed="false">
      <c r="A10" s="31" t="n">
        <v>9</v>
      </c>
      <c r="B10" s="31" t="s">
        <v>438</v>
      </c>
      <c r="C10" s="31" t="s">
        <v>425</v>
      </c>
      <c r="D10" s="31" t="s">
        <v>439</v>
      </c>
      <c r="E10" s="31" t="s">
        <v>181</v>
      </c>
      <c r="F10" s="43" t="n">
        <v>41</v>
      </c>
      <c r="G10" s="43" t="n">
        <v>0</v>
      </c>
      <c r="H10" s="43" t="n">
        <v>2</v>
      </c>
      <c r="I10" s="43" t="n">
        <v>35</v>
      </c>
      <c r="J10" s="47"/>
      <c r="K10" s="47" t="n">
        <v>26</v>
      </c>
      <c r="L10" s="32" t="n">
        <f aca="false">F10+G10+J10</f>
        <v>41</v>
      </c>
      <c r="M10" s="32" t="n">
        <f aca="false">H10+I10+K10</f>
        <v>63</v>
      </c>
      <c r="N10" s="20" t="n">
        <f aca="false">ROUND(L10+(M10/18),)</f>
        <v>45</v>
      </c>
    </row>
    <row r="11" customFormat="false" ht="14.65" hidden="false" customHeight="false" outlineLevel="0" collapsed="false">
      <c r="A11" s="31" t="n">
        <v>10</v>
      </c>
      <c r="B11" s="31" t="s">
        <v>440</v>
      </c>
      <c r="C11" s="31" t="s">
        <v>425</v>
      </c>
      <c r="D11" s="31" t="s">
        <v>441</v>
      </c>
      <c r="E11" s="31" t="s">
        <v>76</v>
      </c>
      <c r="F11" s="43" t="n">
        <v>46</v>
      </c>
      <c r="G11" s="43" t="n">
        <v>0</v>
      </c>
      <c r="H11" s="43" t="n">
        <v>28</v>
      </c>
      <c r="I11" s="43" t="n">
        <v>19</v>
      </c>
      <c r="J11" s="47" t="n">
        <v>3</v>
      </c>
      <c r="K11" s="47" t="n">
        <v>31</v>
      </c>
      <c r="L11" s="32" t="n">
        <f aca="false">F11+G11+J11</f>
        <v>49</v>
      </c>
      <c r="M11" s="32" t="n">
        <f aca="false">H11+I11+K11</f>
        <v>78</v>
      </c>
      <c r="N11" s="20" t="n">
        <f aca="false">ROUND(L11+(M11/18),)</f>
        <v>53</v>
      </c>
    </row>
    <row r="12" customFormat="false" ht="14.65" hidden="false" customHeight="false" outlineLevel="0" collapsed="false">
      <c r="A12" s="31" t="n">
        <v>11</v>
      </c>
      <c r="B12" s="31" t="s">
        <v>442</v>
      </c>
      <c r="C12" s="31" t="s">
        <v>425</v>
      </c>
      <c r="D12" s="31" t="s">
        <v>443</v>
      </c>
      <c r="E12" s="31" t="s">
        <v>84</v>
      </c>
      <c r="F12" s="43" t="n">
        <v>68</v>
      </c>
      <c r="G12" s="43" t="n">
        <v>0</v>
      </c>
      <c r="H12" s="43" t="n">
        <v>9</v>
      </c>
      <c r="I12" s="43" t="n">
        <v>23</v>
      </c>
      <c r="J12" s="47"/>
      <c r="K12" s="47" t="n">
        <v>45</v>
      </c>
      <c r="L12" s="32" t="n">
        <f aca="false">F12+G12+J12</f>
        <v>68</v>
      </c>
      <c r="M12" s="32" t="n">
        <f aca="false">H12+I12+K12</f>
        <v>77</v>
      </c>
      <c r="N12" s="20" t="n">
        <f aca="false">ROUND(L12+(M12/18),)</f>
        <v>72</v>
      </c>
    </row>
    <row r="13" customFormat="false" ht="14.65" hidden="false" customHeight="false" outlineLevel="0" collapsed="false">
      <c r="A13" s="31" t="n">
        <v>12</v>
      </c>
      <c r="B13" s="31" t="s">
        <v>444</v>
      </c>
      <c r="C13" s="31" t="s">
        <v>425</v>
      </c>
      <c r="D13" s="31" t="s">
        <v>81</v>
      </c>
      <c r="E13" s="31" t="s">
        <v>198</v>
      </c>
      <c r="F13" s="43" t="n">
        <v>28</v>
      </c>
      <c r="G13" s="43" t="n">
        <v>0</v>
      </c>
      <c r="H13" s="43" t="n">
        <v>4</v>
      </c>
      <c r="I13" s="43" t="n">
        <v>9</v>
      </c>
      <c r="J13" s="47" t="n">
        <v>3</v>
      </c>
      <c r="K13" s="47" t="n">
        <v>20</v>
      </c>
      <c r="L13" s="32" t="n">
        <f aca="false">F13+G13+J13</f>
        <v>31</v>
      </c>
      <c r="M13" s="32" t="n">
        <f aca="false">H13+I13+K13</f>
        <v>33</v>
      </c>
      <c r="N13" s="20" t="n">
        <f aca="false">ROUND(L13+(M13/18),)</f>
        <v>33</v>
      </c>
    </row>
    <row r="14" customFormat="false" ht="14.65" hidden="false" customHeight="false" outlineLevel="0" collapsed="false">
      <c r="A14" s="31" t="n">
        <v>13</v>
      </c>
      <c r="B14" s="31" t="s">
        <v>445</v>
      </c>
      <c r="C14" s="31" t="s">
        <v>432</v>
      </c>
      <c r="D14" s="31" t="s">
        <v>446</v>
      </c>
      <c r="E14" s="31" t="s">
        <v>207</v>
      </c>
      <c r="F14" s="43" t="n">
        <v>49</v>
      </c>
      <c r="G14" s="43" t="n">
        <v>0</v>
      </c>
      <c r="H14" s="43" t="n">
        <v>23</v>
      </c>
      <c r="I14" s="43" t="n">
        <v>38</v>
      </c>
      <c r="J14" s="47" t="n">
        <v>1</v>
      </c>
      <c r="K14" s="47" t="n">
        <v>27</v>
      </c>
      <c r="L14" s="32" t="n">
        <f aca="false">F14+G14+J14</f>
        <v>50</v>
      </c>
      <c r="M14" s="32" t="n">
        <f aca="false">H14+I14+K14</f>
        <v>88</v>
      </c>
      <c r="N14" s="20" t="n">
        <f aca="false">ROUND(L14+(M14/18),)</f>
        <v>55</v>
      </c>
    </row>
    <row r="15" customFormat="false" ht="14.65" hidden="false" customHeight="false" outlineLevel="0" collapsed="false">
      <c r="A15" s="31" t="n">
        <v>14</v>
      </c>
      <c r="B15" s="31" t="s">
        <v>447</v>
      </c>
      <c r="C15" s="31" t="s">
        <v>425</v>
      </c>
      <c r="D15" s="31" t="s">
        <v>81</v>
      </c>
      <c r="E15" s="31" t="s">
        <v>92</v>
      </c>
      <c r="F15" s="43" t="n">
        <v>27</v>
      </c>
      <c r="G15" s="43" t="n">
        <v>0</v>
      </c>
      <c r="H15" s="43" t="n">
        <v>9</v>
      </c>
      <c r="I15" s="43" t="n">
        <v>53</v>
      </c>
      <c r="J15" s="47"/>
      <c r="K15" s="47" t="n">
        <v>19</v>
      </c>
      <c r="L15" s="32" t="n">
        <f aca="false">F15+G15+J15</f>
        <v>27</v>
      </c>
      <c r="M15" s="32" t="n">
        <f aca="false">H15+I15+K15</f>
        <v>81</v>
      </c>
      <c r="N15" s="20" t="n">
        <f aca="false">ROUND(L15+(M15/18),)</f>
        <v>32</v>
      </c>
    </row>
    <row r="16" customFormat="false" ht="14.65" hidden="false" customHeight="false" outlineLevel="0" collapsed="false">
      <c r="A16" s="31" t="n">
        <v>15</v>
      </c>
      <c r="B16" s="31" t="s">
        <v>448</v>
      </c>
      <c r="C16" s="31" t="s">
        <v>421</v>
      </c>
      <c r="D16" s="31" t="s">
        <v>449</v>
      </c>
      <c r="E16" s="31" t="s">
        <v>95</v>
      </c>
      <c r="F16" s="43" t="n">
        <v>33</v>
      </c>
      <c r="G16" s="43" t="n">
        <v>0</v>
      </c>
      <c r="H16" s="43" t="n">
        <v>18</v>
      </c>
      <c r="I16" s="43" t="n">
        <v>4</v>
      </c>
      <c r="J16" s="47"/>
      <c r="K16" s="47" t="n">
        <v>20</v>
      </c>
      <c r="L16" s="32" t="n">
        <f aca="false">F16+G16+J16</f>
        <v>33</v>
      </c>
      <c r="M16" s="32" t="n">
        <f aca="false">H16+I16+K16</f>
        <v>42</v>
      </c>
      <c r="N16" s="20" t="n">
        <f aca="false">ROUND(L16+(M16/18),)</f>
        <v>35</v>
      </c>
    </row>
    <row r="17" customFormat="false" ht="14.65" hidden="false" customHeight="false" outlineLevel="0" collapsed="false">
      <c r="A17" s="31" t="n">
        <v>16</v>
      </c>
      <c r="B17" s="31" t="s">
        <v>450</v>
      </c>
      <c r="C17" s="31" t="s">
        <v>425</v>
      </c>
      <c r="D17" s="31" t="s">
        <v>451</v>
      </c>
      <c r="E17" s="31" t="s">
        <v>95</v>
      </c>
      <c r="F17" s="43" t="n">
        <v>68</v>
      </c>
      <c r="G17" s="43" t="n">
        <v>0</v>
      </c>
      <c r="H17" s="43" t="n">
        <v>9</v>
      </c>
      <c r="I17" s="43" t="n">
        <v>9</v>
      </c>
      <c r="J17" s="47" t="n">
        <v>1</v>
      </c>
      <c r="K17" s="47" t="n">
        <v>40</v>
      </c>
      <c r="L17" s="32" t="n">
        <f aca="false">F17+G17+J17</f>
        <v>69</v>
      </c>
      <c r="M17" s="32" t="n">
        <f aca="false">H17+I17+K17</f>
        <v>58</v>
      </c>
      <c r="N17" s="20" t="n">
        <f aca="false">ROUND(L17+(M17/18),)</f>
        <v>72</v>
      </c>
    </row>
    <row r="18" customFormat="false" ht="14.65" hidden="false" customHeight="false" outlineLevel="0" collapsed="false">
      <c r="A18" s="31" t="n">
        <v>17</v>
      </c>
      <c r="B18" s="31" t="s">
        <v>452</v>
      </c>
      <c r="C18" s="31" t="s">
        <v>432</v>
      </c>
      <c r="D18" s="31" t="s">
        <v>453</v>
      </c>
      <c r="E18" s="31" t="s">
        <v>95</v>
      </c>
      <c r="F18" s="43" t="n">
        <v>60</v>
      </c>
      <c r="G18" s="43" t="n">
        <v>0</v>
      </c>
      <c r="H18" s="43" t="n">
        <v>55</v>
      </c>
      <c r="I18" s="43" t="n">
        <v>18</v>
      </c>
      <c r="J18" s="47" t="n">
        <v>4</v>
      </c>
      <c r="K18" s="47" t="n">
        <v>30</v>
      </c>
      <c r="L18" s="32" t="n">
        <f aca="false">F18+G18+J18</f>
        <v>64</v>
      </c>
      <c r="M18" s="32" t="n">
        <f aca="false">H18+I18+K18</f>
        <v>103</v>
      </c>
      <c r="N18" s="20" t="n">
        <f aca="false">ROUND(L18+(M18/18),)</f>
        <v>70</v>
      </c>
    </row>
    <row r="19" customFormat="false" ht="14.65" hidden="false" customHeight="false" outlineLevel="0" collapsed="false">
      <c r="A19" s="31" t="n">
        <v>18</v>
      </c>
      <c r="B19" s="31" t="s">
        <v>454</v>
      </c>
      <c r="C19" s="31" t="s">
        <v>421</v>
      </c>
      <c r="D19" s="31" t="s">
        <v>455</v>
      </c>
      <c r="E19" s="31" t="s">
        <v>102</v>
      </c>
      <c r="F19" s="43" t="n">
        <v>34</v>
      </c>
      <c r="G19" s="43" t="n">
        <v>0</v>
      </c>
      <c r="H19" s="43" t="n">
        <v>6</v>
      </c>
      <c r="I19" s="43" t="n">
        <v>12</v>
      </c>
      <c r="J19" s="47"/>
      <c r="K19" s="47" t="n">
        <v>22</v>
      </c>
      <c r="L19" s="32" t="n">
        <f aca="false">F19+G19+J19</f>
        <v>34</v>
      </c>
      <c r="M19" s="32" t="n">
        <f aca="false">H19+I19+K19</f>
        <v>40</v>
      </c>
      <c r="N19" s="20" t="n">
        <f aca="false">ROUND(L19+(M19/18),)</f>
        <v>36</v>
      </c>
    </row>
    <row r="20" customFormat="false" ht="14.65" hidden="false" customHeight="false" outlineLevel="0" collapsed="false">
      <c r="A20" s="31" t="n">
        <v>19</v>
      </c>
      <c r="B20" s="31" t="s">
        <v>456</v>
      </c>
      <c r="C20" s="31" t="s">
        <v>425</v>
      </c>
      <c r="D20" s="31" t="s">
        <v>457</v>
      </c>
      <c r="E20" s="31" t="s">
        <v>102</v>
      </c>
      <c r="F20" s="43" t="n">
        <v>45</v>
      </c>
      <c r="G20" s="43" t="n">
        <v>0</v>
      </c>
      <c r="H20" s="43" t="n">
        <v>9</v>
      </c>
      <c r="I20" s="43" t="n">
        <v>37</v>
      </c>
      <c r="J20" s="47"/>
      <c r="K20" s="47" t="n">
        <v>30</v>
      </c>
      <c r="L20" s="32" t="n">
        <f aca="false">F20+G20+J20</f>
        <v>45</v>
      </c>
      <c r="M20" s="32" t="n">
        <f aca="false">H20+I20+K20</f>
        <v>76</v>
      </c>
      <c r="N20" s="20" t="n">
        <f aca="false">ROUND(L20+(M20/18),)</f>
        <v>49</v>
      </c>
    </row>
    <row r="21" customFormat="false" ht="14.65" hidden="false" customHeight="false" outlineLevel="0" collapsed="false">
      <c r="A21" s="31" t="n">
        <v>20</v>
      </c>
      <c r="B21" s="31" t="s">
        <v>458</v>
      </c>
      <c r="C21" s="31" t="s">
        <v>425</v>
      </c>
      <c r="D21" s="31" t="s">
        <v>81</v>
      </c>
      <c r="E21" s="31" t="s">
        <v>114</v>
      </c>
      <c r="F21" s="43" t="n">
        <v>21</v>
      </c>
      <c r="G21" s="43" t="n">
        <v>0</v>
      </c>
      <c r="H21" s="43" t="n">
        <v>22</v>
      </c>
      <c r="I21" s="43" t="n">
        <v>28</v>
      </c>
      <c r="J21" s="47" t="n">
        <v>2</v>
      </c>
      <c r="K21" s="47" t="n">
        <v>15</v>
      </c>
      <c r="L21" s="32" t="n">
        <f aca="false">F21+G21+J21</f>
        <v>23</v>
      </c>
      <c r="M21" s="32" t="n">
        <f aca="false">H21+I21+K21</f>
        <v>65</v>
      </c>
      <c r="N21" s="20" t="n">
        <f aca="false">ROUND(L21+(M21/18),)</f>
        <v>27</v>
      </c>
    </row>
    <row r="22" customFormat="false" ht="14.65" hidden="false" customHeight="false" outlineLevel="0" collapsed="false">
      <c r="A22" s="31" t="n">
        <v>21</v>
      </c>
      <c r="B22" s="31" t="s">
        <v>459</v>
      </c>
      <c r="C22" s="31" t="s">
        <v>421</v>
      </c>
      <c r="D22" s="31" t="s">
        <v>460</v>
      </c>
      <c r="E22" s="31" t="s">
        <v>118</v>
      </c>
      <c r="F22" s="43" t="n">
        <v>83</v>
      </c>
      <c r="G22" s="43" t="n">
        <v>0</v>
      </c>
      <c r="H22" s="43" t="n">
        <v>36</v>
      </c>
      <c r="I22" s="43" t="n">
        <v>12</v>
      </c>
      <c r="J22" s="47" t="n">
        <v>1</v>
      </c>
      <c r="K22" s="47" t="n">
        <v>46</v>
      </c>
      <c r="L22" s="32" t="n">
        <f aca="false">F22+G22+J22</f>
        <v>84</v>
      </c>
      <c r="M22" s="32" t="n">
        <f aca="false">H22+I22+K22</f>
        <v>94</v>
      </c>
      <c r="N22" s="20" t="n">
        <f aca="false">ROUND(L22+(M22/18),)</f>
        <v>89</v>
      </c>
    </row>
    <row r="23" customFormat="false" ht="14.65" hidden="false" customHeight="false" outlineLevel="0" collapsed="false">
      <c r="A23" s="31" t="n">
        <v>22</v>
      </c>
      <c r="B23" s="31" t="s">
        <v>461</v>
      </c>
      <c r="C23" s="31" t="s">
        <v>425</v>
      </c>
      <c r="D23" s="31" t="s">
        <v>462</v>
      </c>
      <c r="E23" s="31" t="s">
        <v>118</v>
      </c>
      <c r="F23" s="43" t="n">
        <v>51</v>
      </c>
      <c r="G23" s="43" t="n">
        <v>0</v>
      </c>
      <c r="H23" s="43" t="n">
        <v>12</v>
      </c>
      <c r="I23" s="43" t="n">
        <v>36</v>
      </c>
      <c r="J23" s="47" t="n">
        <v>1</v>
      </c>
      <c r="K23" s="47" t="n">
        <v>31</v>
      </c>
      <c r="L23" s="32" t="n">
        <f aca="false">F23+G23+J23</f>
        <v>52</v>
      </c>
      <c r="M23" s="32" t="n">
        <f aca="false">H23+I23+K23</f>
        <v>79</v>
      </c>
      <c r="N23" s="20" t="n">
        <f aca="false">ROUND(L23+(M23/18),)</f>
        <v>56</v>
      </c>
    </row>
    <row r="24" customFormat="false" ht="14.65" hidden="false" customHeight="false" outlineLevel="0" collapsed="false">
      <c r="A24" s="31" t="n">
        <v>23</v>
      </c>
      <c r="B24" s="31" t="s">
        <v>463</v>
      </c>
      <c r="C24" s="31" t="s">
        <v>432</v>
      </c>
      <c r="D24" s="31" t="s">
        <v>464</v>
      </c>
      <c r="E24" s="31" t="s">
        <v>118</v>
      </c>
      <c r="F24" s="43" t="n">
        <v>85</v>
      </c>
      <c r="G24" s="43" t="n">
        <v>0</v>
      </c>
      <c r="H24" s="43" t="n">
        <v>64</v>
      </c>
      <c r="I24" s="43" t="n">
        <v>49</v>
      </c>
      <c r="J24" s="47" t="n">
        <v>11</v>
      </c>
      <c r="K24" s="47" t="n">
        <v>51</v>
      </c>
      <c r="L24" s="32" t="n">
        <f aca="false">F24+G24+J24</f>
        <v>96</v>
      </c>
      <c r="M24" s="32" t="n">
        <f aca="false">H24+I24+K24</f>
        <v>164</v>
      </c>
      <c r="N24" s="20" t="n">
        <f aca="false">ROUND(L24+(M24/18),)</f>
        <v>105</v>
      </c>
    </row>
    <row r="25" customFormat="false" ht="14.65" hidden="false" customHeight="false" outlineLevel="0" collapsed="false">
      <c r="A25" s="31" t="n">
        <v>24</v>
      </c>
      <c r="B25" s="31" t="s">
        <v>465</v>
      </c>
      <c r="C25" s="31" t="s">
        <v>425</v>
      </c>
      <c r="D25" s="31" t="s">
        <v>466</v>
      </c>
      <c r="E25" s="31" t="s">
        <v>271</v>
      </c>
      <c r="F25" s="43" t="n">
        <v>19</v>
      </c>
      <c r="G25" s="43" t="n">
        <v>0</v>
      </c>
      <c r="H25" s="43" t="n">
        <v>35</v>
      </c>
      <c r="I25" s="43" t="n">
        <v>33</v>
      </c>
      <c r="J25" s="47" t="n">
        <v>1</v>
      </c>
      <c r="K25" s="47" t="n">
        <v>15</v>
      </c>
      <c r="L25" s="32" t="n">
        <f aca="false">F25+G25+J25</f>
        <v>20</v>
      </c>
      <c r="M25" s="32" t="n">
        <f aca="false">H25+I25+K25</f>
        <v>83</v>
      </c>
      <c r="N25" s="20" t="n">
        <f aca="false">ROUND(L25+(M25/18),)</f>
        <v>25</v>
      </c>
    </row>
    <row r="26" customFormat="false" ht="14.65" hidden="false" customHeight="false" outlineLevel="0" collapsed="false">
      <c r="A26" s="31" t="n">
        <v>25</v>
      </c>
      <c r="B26" s="31" t="s">
        <v>467</v>
      </c>
      <c r="C26" s="31" t="s">
        <v>425</v>
      </c>
      <c r="D26" s="31" t="s">
        <v>468</v>
      </c>
      <c r="E26" s="31" t="s">
        <v>128</v>
      </c>
      <c r="F26" s="43" t="n">
        <v>39</v>
      </c>
      <c r="G26" s="43" t="n">
        <v>0</v>
      </c>
      <c r="H26" s="43" t="n">
        <v>29</v>
      </c>
      <c r="I26" s="43" t="n">
        <v>43</v>
      </c>
      <c r="J26" s="47"/>
      <c r="K26" s="47" t="n">
        <v>28</v>
      </c>
      <c r="L26" s="32" t="n">
        <f aca="false">F26+G26+J26</f>
        <v>39</v>
      </c>
      <c r="M26" s="32" t="n">
        <f aca="false">H26+I26+K26</f>
        <v>100</v>
      </c>
      <c r="N26" s="20" t="n">
        <f aca="false">ROUND(L26+(M26/18),)</f>
        <v>45</v>
      </c>
    </row>
    <row r="27" customFormat="false" ht="14.65" hidden="false" customHeight="false" outlineLevel="0" collapsed="false">
      <c r="A27" s="31" t="n">
        <v>26</v>
      </c>
      <c r="B27" s="31" t="s">
        <v>469</v>
      </c>
      <c r="C27" s="31" t="s">
        <v>425</v>
      </c>
      <c r="D27" s="31" t="s">
        <v>470</v>
      </c>
      <c r="E27" s="31" t="s">
        <v>137</v>
      </c>
      <c r="F27" s="43" t="n">
        <v>37</v>
      </c>
      <c r="G27" s="43" t="n">
        <v>0</v>
      </c>
      <c r="H27" s="43" t="n">
        <v>31</v>
      </c>
      <c r="I27" s="43" t="n">
        <v>53</v>
      </c>
      <c r="J27" s="47"/>
      <c r="K27" s="47" t="n">
        <v>24</v>
      </c>
      <c r="L27" s="32" t="n">
        <f aca="false">F27+G27+J27</f>
        <v>37</v>
      </c>
      <c r="M27" s="32" t="n">
        <f aca="false">H27+I27+K27</f>
        <v>108</v>
      </c>
      <c r="N27" s="20" t="n">
        <f aca="false">ROUND(L27+(M27/18),)</f>
        <v>43</v>
      </c>
    </row>
    <row r="28" customFormat="false" ht="14.65" hidden="false" customHeight="false" outlineLevel="0" collapsed="false">
      <c r="A28" s="31" t="n">
        <v>27</v>
      </c>
      <c r="B28" s="31" t="s">
        <v>471</v>
      </c>
      <c r="C28" s="31" t="s">
        <v>425</v>
      </c>
      <c r="D28" s="31" t="s">
        <v>472</v>
      </c>
      <c r="E28" s="31" t="s">
        <v>139</v>
      </c>
      <c r="F28" s="43" t="n">
        <v>62</v>
      </c>
      <c r="G28" s="43" t="n">
        <v>0</v>
      </c>
      <c r="H28" s="43" t="n">
        <v>11</v>
      </c>
      <c r="I28" s="43" t="n">
        <v>35</v>
      </c>
      <c r="J28" s="47" t="n">
        <v>1</v>
      </c>
      <c r="K28" s="47" t="n">
        <v>39</v>
      </c>
      <c r="L28" s="32" t="n">
        <f aca="false">F28+G28+J28</f>
        <v>63</v>
      </c>
      <c r="M28" s="32" t="n">
        <f aca="false">H28+I28+K28</f>
        <v>85</v>
      </c>
      <c r="N28" s="20" t="n">
        <f aca="false">ROUND(L28+(M28/18),)</f>
        <v>68</v>
      </c>
    </row>
    <row r="29" customFormat="false" ht="14.65" hidden="false" customHeight="false" outlineLevel="0" collapsed="false">
      <c r="A29" s="31" t="n">
        <v>28</v>
      </c>
      <c r="B29" s="31" t="s">
        <v>473</v>
      </c>
      <c r="C29" s="31" t="s">
        <v>421</v>
      </c>
      <c r="D29" s="31" t="s">
        <v>474</v>
      </c>
      <c r="E29" s="31" t="s">
        <v>150</v>
      </c>
      <c r="F29" s="43" t="n">
        <v>83</v>
      </c>
      <c r="G29" s="43" t="n">
        <v>0</v>
      </c>
      <c r="H29" s="43" t="n">
        <v>11</v>
      </c>
      <c r="I29" s="43" t="n">
        <v>51</v>
      </c>
      <c r="J29" s="47"/>
      <c r="K29" s="47" t="n">
        <v>51</v>
      </c>
      <c r="L29" s="32" t="n">
        <f aca="false">F29+G29+J29</f>
        <v>83</v>
      </c>
      <c r="M29" s="32" t="n">
        <f aca="false">H29+I29+K29</f>
        <v>113</v>
      </c>
      <c r="N29" s="20" t="n">
        <f aca="false">ROUND(L29+(M29/18),)</f>
        <v>89</v>
      </c>
    </row>
    <row r="30" customFormat="false" ht="14.65" hidden="false" customHeight="false" outlineLevel="0" collapsed="false">
      <c r="A30" s="31" t="n">
        <v>29</v>
      </c>
      <c r="B30" s="31" t="s">
        <v>475</v>
      </c>
      <c r="C30" s="31" t="s">
        <v>425</v>
      </c>
      <c r="D30" s="31" t="s">
        <v>81</v>
      </c>
      <c r="E30" s="31" t="s">
        <v>154</v>
      </c>
      <c r="F30" s="43" t="n">
        <v>52</v>
      </c>
      <c r="G30" s="43" t="n">
        <v>0</v>
      </c>
      <c r="H30" s="43" t="n">
        <v>10</v>
      </c>
      <c r="I30" s="43" t="n">
        <v>37</v>
      </c>
      <c r="J30" s="47" t="n">
        <v>7</v>
      </c>
      <c r="K30" s="47" t="n">
        <v>36</v>
      </c>
      <c r="L30" s="32" t="n">
        <f aca="false">F30+G30+J30</f>
        <v>59</v>
      </c>
      <c r="M30" s="32" t="n">
        <f aca="false">H30+I30+K30</f>
        <v>83</v>
      </c>
      <c r="N30" s="20" t="n">
        <f aca="false">ROUND(L30+(M30/18),)</f>
        <v>64</v>
      </c>
    </row>
    <row r="31" customFormat="false" ht="14.65" hidden="false" customHeight="false" outlineLevel="0" collapsed="false">
      <c r="A31" s="31" t="n">
        <v>30</v>
      </c>
      <c r="B31" s="31" t="s">
        <v>476</v>
      </c>
      <c r="C31" s="31" t="s">
        <v>432</v>
      </c>
      <c r="D31" s="31" t="s">
        <v>477</v>
      </c>
      <c r="E31" s="31" t="s">
        <v>161</v>
      </c>
      <c r="F31" s="43" t="n">
        <v>53</v>
      </c>
      <c r="G31" s="43" t="n">
        <v>0</v>
      </c>
      <c r="H31" s="43" t="n">
        <v>48</v>
      </c>
      <c r="I31" s="43" t="n">
        <v>81</v>
      </c>
      <c r="J31" s="47" t="n">
        <v>1</v>
      </c>
      <c r="K31" s="47" t="n">
        <v>31</v>
      </c>
      <c r="L31" s="32" t="n">
        <f aca="false">F31+G31+J31</f>
        <v>54</v>
      </c>
      <c r="M31" s="32" t="n">
        <f aca="false">H31+I31+K31</f>
        <v>160</v>
      </c>
      <c r="N31" s="20" t="n">
        <f aca="false">ROUND(L31+(M31/18),)</f>
        <v>63</v>
      </c>
    </row>
    <row r="32" customFormat="false" ht="14.65" hidden="false" customHeight="false" outlineLevel="0" collapsed="false">
      <c r="A32" s="31" t="n">
        <v>31</v>
      </c>
      <c r="B32" s="31" t="s">
        <v>478</v>
      </c>
      <c r="C32" s="31" t="s">
        <v>425</v>
      </c>
      <c r="D32" s="31" t="s">
        <v>81</v>
      </c>
      <c r="E32" s="31" t="s">
        <v>163</v>
      </c>
      <c r="F32" s="43" t="n">
        <v>67</v>
      </c>
      <c r="G32" s="43" t="n">
        <v>0</v>
      </c>
      <c r="H32" s="43" t="n">
        <v>14</v>
      </c>
      <c r="I32" s="43" t="n">
        <v>62</v>
      </c>
      <c r="J32" s="47"/>
      <c r="K32" s="47" t="n">
        <v>36</v>
      </c>
      <c r="L32" s="32" t="n">
        <f aca="false">F32+G32+J32</f>
        <v>67</v>
      </c>
      <c r="M32" s="32" t="n">
        <f aca="false">H32+I32+K32</f>
        <v>112</v>
      </c>
      <c r="N32" s="20" t="n">
        <f aca="false">ROUND(L32+(M32/18),)</f>
        <v>73</v>
      </c>
    </row>
    <row r="33" customFormat="false" ht="14.65" hidden="false" customHeight="false" outlineLevel="0" collapsed="false">
      <c r="F33" s="31" t="n">
        <v>1677</v>
      </c>
      <c r="G33" s="31" t="n">
        <f aca="false">SUM(G2:G32)</f>
        <v>0</v>
      </c>
      <c r="H33" s="31" t="n">
        <f aca="false">SUM(H2:H32)</f>
        <v>802</v>
      </c>
      <c r="I33" s="31" t="n">
        <f aca="false">SUM(I2:I32)</f>
        <v>873</v>
      </c>
      <c r="J33" s="31" t="n">
        <f aca="false">SUM(J2:J32)</f>
        <v>57</v>
      </c>
      <c r="K33" s="47" t="n">
        <f aca="false">SUM(K2:K32)</f>
        <v>1041</v>
      </c>
      <c r="L33" s="31" t="n">
        <f aca="false">SUM(L2:L32)</f>
        <v>1752</v>
      </c>
      <c r="M33" s="31" t="n">
        <f aca="false">SUM(M2:M32)</f>
        <v>2716</v>
      </c>
      <c r="N33" s="31" t="n">
        <f aca="false">SUM(N2:N32)</f>
        <v>1905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N1" activeCellId="0" sqref="F1:N16384 F1:N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1" width="14.37"/>
    <col collapsed="false" customWidth="true" hidden="false" outlineLevel="0" max="3" min="3" style="41" width="13.37"/>
    <col collapsed="false" customWidth="true" hidden="false" outlineLevel="0" max="4" min="4" style="41" width="19.61"/>
    <col collapsed="false" customWidth="true" hidden="false" outlineLevel="0" max="5" min="5" style="41" width="19.75"/>
    <col collapsed="false" customWidth="true" hidden="false" outlineLevel="0" max="6" min="6" style="31" width="9.24"/>
    <col collapsed="false" customWidth="true" hidden="false" outlineLevel="0" max="10" min="7" style="31" width="7.12"/>
    <col collapsed="false" customWidth="true" hidden="false" outlineLevel="0" max="11" min="11" style="31" width="6.49"/>
    <col collapsed="false" customWidth="false" hidden="false" outlineLevel="0" max="257" min="12" style="31" width="10.99"/>
  </cols>
  <sheetData>
    <row r="1" s="31" customFormat="true" ht="83.55" hidden="false" customHeight="false" outlineLevel="0" collapsed="false">
      <c r="A1" s="31" t="s">
        <v>44</v>
      </c>
      <c r="B1" s="48" t="s">
        <v>45</v>
      </c>
      <c r="C1" s="48" t="s">
        <v>46</v>
      </c>
      <c r="D1" s="48" t="s">
        <v>47</v>
      </c>
      <c r="E1" s="48" t="s">
        <v>48</v>
      </c>
      <c r="F1" s="25" t="s">
        <v>21</v>
      </c>
      <c r="G1" s="25" t="s">
        <v>167</v>
      </c>
      <c r="H1" s="25" t="s">
        <v>168</v>
      </c>
      <c r="I1" s="25" t="s">
        <v>169</v>
      </c>
      <c r="J1" s="25" t="s">
        <v>26</v>
      </c>
      <c r="K1" s="46" t="s">
        <v>27</v>
      </c>
      <c r="L1" s="25" t="s">
        <v>28</v>
      </c>
      <c r="M1" s="26" t="s">
        <v>336</v>
      </c>
      <c r="N1" s="25" t="s">
        <v>33</v>
      </c>
    </row>
    <row r="2" customFormat="false" ht="14.65" hidden="false" customHeight="false" outlineLevel="0" collapsed="false">
      <c r="A2" s="31" t="n">
        <v>1</v>
      </c>
      <c r="B2" s="31" t="s">
        <v>479</v>
      </c>
      <c r="C2" s="31" t="s">
        <v>480</v>
      </c>
      <c r="D2" s="31" t="s">
        <v>481</v>
      </c>
      <c r="E2" s="31" t="s">
        <v>0</v>
      </c>
      <c r="F2" s="43" t="n">
        <v>81</v>
      </c>
      <c r="G2" s="43" t="n">
        <v>0</v>
      </c>
      <c r="H2" s="43" t="n">
        <v>97</v>
      </c>
      <c r="I2" s="43" t="n">
        <v>64</v>
      </c>
      <c r="J2" s="43" t="n">
        <v>28</v>
      </c>
      <c r="K2" s="43" t="n">
        <v>41</v>
      </c>
      <c r="L2" s="31" t="n">
        <f aca="false">F2+G2+J2</f>
        <v>109</v>
      </c>
      <c r="M2" s="31" t="n">
        <f aca="false">H2+I2+K2</f>
        <v>202</v>
      </c>
      <c r="N2" s="20" t="n">
        <f aca="false">ROUND(L2+(M2/18),)</f>
        <v>120</v>
      </c>
    </row>
    <row r="3" customFormat="false" ht="14.65" hidden="false" customHeight="false" outlineLevel="0" collapsed="false">
      <c r="A3" s="31" t="n">
        <v>2</v>
      </c>
      <c r="B3" s="31" t="s">
        <v>482</v>
      </c>
      <c r="C3" s="31" t="s">
        <v>483</v>
      </c>
      <c r="D3" s="31" t="s">
        <v>484</v>
      </c>
      <c r="E3" s="31" t="s">
        <v>0</v>
      </c>
      <c r="F3" s="43" t="n">
        <v>83</v>
      </c>
      <c r="G3" s="43" t="n">
        <v>8</v>
      </c>
      <c r="H3" s="43" t="n">
        <v>74</v>
      </c>
      <c r="I3" s="43" t="n">
        <v>17</v>
      </c>
      <c r="J3" s="43" t="n">
        <v>5</v>
      </c>
      <c r="K3" s="43" t="n">
        <v>40</v>
      </c>
      <c r="L3" s="31" t="n">
        <f aca="false">F3+G3+J3</f>
        <v>96</v>
      </c>
      <c r="M3" s="31" t="n">
        <f aca="false">H3+I3+K3</f>
        <v>131</v>
      </c>
      <c r="N3" s="20" t="n">
        <f aca="false">ROUND(L3+(M3/18),)</f>
        <v>103</v>
      </c>
    </row>
    <row r="4" customFormat="false" ht="14.65" hidden="false" customHeight="false" outlineLevel="0" collapsed="false">
      <c r="A4" s="31" t="n">
        <v>3</v>
      </c>
      <c r="B4" s="31" t="s">
        <v>485</v>
      </c>
      <c r="C4" s="31" t="s">
        <v>483</v>
      </c>
      <c r="D4" s="31" t="s">
        <v>486</v>
      </c>
      <c r="E4" s="31" t="s">
        <v>0</v>
      </c>
      <c r="F4" s="43" t="n">
        <v>74</v>
      </c>
      <c r="G4" s="43" t="n">
        <v>0</v>
      </c>
      <c r="H4" s="43" t="n">
        <v>21</v>
      </c>
      <c r="I4" s="43" t="n">
        <v>8</v>
      </c>
      <c r="J4" s="43"/>
      <c r="K4" s="43" t="n">
        <v>34</v>
      </c>
      <c r="L4" s="31" t="n">
        <f aca="false">F4+G4+J4</f>
        <v>74</v>
      </c>
      <c r="M4" s="31" t="n">
        <f aca="false">H4+I4+K4</f>
        <v>63</v>
      </c>
      <c r="N4" s="20" t="n">
        <f aca="false">ROUND(L4+(M4/18),)</f>
        <v>78</v>
      </c>
    </row>
    <row r="5" customFormat="false" ht="14.65" hidden="false" customHeight="false" outlineLevel="0" collapsed="false">
      <c r="A5" s="31" t="n">
        <v>4</v>
      </c>
      <c r="B5" s="31" t="s">
        <v>487</v>
      </c>
      <c r="C5" s="31" t="s">
        <v>488</v>
      </c>
      <c r="D5" s="31" t="s">
        <v>489</v>
      </c>
      <c r="E5" s="31" t="s">
        <v>0</v>
      </c>
      <c r="F5" s="43" t="n">
        <v>20</v>
      </c>
      <c r="G5" s="43" t="n">
        <v>0</v>
      </c>
      <c r="H5" s="43" t="n">
        <v>23</v>
      </c>
      <c r="I5" s="43" t="n">
        <v>39</v>
      </c>
      <c r="J5" s="43"/>
      <c r="K5" s="43" t="n">
        <v>13</v>
      </c>
      <c r="L5" s="31" t="n">
        <f aca="false">F5+G5+J5</f>
        <v>20</v>
      </c>
      <c r="M5" s="31" t="n">
        <f aca="false">H5+I5+K5</f>
        <v>75</v>
      </c>
      <c r="N5" s="20" t="n">
        <f aca="false">ROUND(L5+(M5/18),)</f>
        <v>24</v>
      </c>
    </row>
    <row r="6" customFormat="false" ht="14.65" hidden="false" customHeight="false" outlineLevel="0" collapsed="false">
      <c r="A6" s="31" t="n">
        <v>5</v>
      </c>
      <c r="B6" s="31" t="s">
        <v>490</v>
      </c>
      <c r="C6" s="31" t="s">
        <v>491</v>
      </c>
      <c r="D6" s="31" t="s">
        <v>492</v>
      </c>
      <c r="E6" s="31" t="s">
        <v>0</v>
      </c>
      <c r="F6" s="43" t="n">
        <v>243</v>
      </c>
      <c r="G6" s="43" t="n">
        <v>0</v>
      </c>
      <c r="H6" s="43" t="n">
        <v>258</v>
      </c>
      <c r="I6" s="43" t="n">
        <v>31</v>
      </c>
      <c r="J6" s="43" t="n">
        <v>14</v>
      </c>
      <c r="K6" s="43" t="n">
        <v>99</v>
      </c>
      <c r="L6" s="31" t="n">
        <f aca="false">F6+G6+J6</f>
        <v>257</v>
      </c>
      <c r="M6" s="31" t="n">
        <f aca="false">H6+I6+K6</f>
        <v>388</v>
      </c>
      <c r="N6" s="20" t="n">
        <f aca="false">ROUND(L6+(M6/18),)</f>
        <v>279</v>
      </c>
    </row>
    <row r="7" customFormat="false" ht="14.65" hidden="false" customHeight="false" outlineLevel="0" collapsed="false">
      <c r="A7" s="31" t="n">
        <v>6</v>
      </c>
      <c r="B7" s="31" t="s">
        <v>493</v>
      </c>
      <c r="C7" s="31" t="s">
        <v>491</v>
      </c>
      <c r="D7" s="31" t="s">
        <v>494</v>
      </c>
      <c r="E7" s="31" t="s">
        <v>0</v>
      </c>
      <c r="F7" s="43" t="n">
        <v>64</v>
      </c>
      <c r="G7" s="43" t="n">
        <v>0</v>
      </c>
      <c r="H7" s="43" t="n">
        <v>99</v>
      </c>
      <c r="I7" s="43" t="n">
        <v>13</v>
      </c>
      <c r="J7" s="43"/>
      <c r="K7" s="43" t="n">
        <v>27</v>
      </c>
      <c r="L7" s="31" t="n">
        <f aca="false">F7+G7+J7</f>
        <v>64</v>
      </c>
      <c r="M7" s="31" t="n">
        <f aca="false">H7+I7+K7</f>
        <v>139</v>
      </c>
      <c r="N7" s="20" t="n">
        <f aca="false">ROUND(L7+(M7/18),)</f>
        <v>72</v>
      </c>
    </row>
    <row r="8" customFormat="false" ht="14.65" hidden="false" customHeight="false" outlineLevel="0" collapsed="false">
      <c r="A8" s="31" t="n">
        <v>7</v>
      </c>
      <c r="B8" s="31" t="s">
        <v>495</v>
      </c>
      <c r="C8" s="31" t="s">
        <v>483</v>
      </c>
      <c r="D8" s="31" t="s">
        <v>496</v>
      </c>
      <c r="E8" s="31" t="s">
        <v>72</v>
      </c>
      <c r="F8" s="43" t="n">
        <v>73</v>
      </c>
      <c r="G8" s="43" t="n">
        <v>0</v>
      </c>
      <c r="H8" s="43" t="n">
        <v>6</v>
      </c>
      <c r="I8" s="43" t="n">
        <v>37</v>
      </c>
      <c r="J8" s="43" t="n">
        <v>5</v>
      </c>
      <c r="K8" s="43" t="n">
        <v>35</v>
      </c>
      <c r="L8" s="31" t="n">
        <f aca="false">F8+G8+J8</f>
        <v>78</v>
      </c>
      <c r="M8" s="31" t="n">
        <f aca="false">H8+I8+K8</f>
        <v>78</v>
      </c>
      <c r="N8" s="20" t="n">
        <f aca="false">ROUND(L8+(M8/18),)</f>
        <v>82</v>
      </c>
    </row>
    <row r="9" customFormat="false" ht="14.65" hidden="false" customHeight="false" outlineLevel="0" collapsed="false">
      <c r="A9" s="31" t="n">
        <v>8</v>
      </c>
      <c r="B9" s="31" t="s">
        <v>497</v>
      </c>
      <c r="C9" s="31" t="s">
        <v>498</v>
      </c>
      <c r="D9" s="31" t="s">
        <v>499</v>
      </c>
      <c r="E9" s="31" t="s">
        <v>181</v>
      </c>
      <c r="F9" s="43" t="n">
        <v>57</v>
      </c>
      <c r="G9" s="43" t="n">
        <v>0</v>
      </c>
      <c r="H9" s="43" t="n">
        <v>22</v>
      </c>
      <c r="I9" s="43" t="n">
        <v>62</v>
      </c>
      <c r="J9" s="43" t="n">
        <v>2</v>
      </c>
      <c r="K9" s="43" t="n">
        <v>26</v>
      </c>
      <c r="L9" s="31" t="n">
        <f aca="false">F9+G9+J9</f>
        <v>59</v>
      </c>
      <c r="M9" s="31" t="n">
        <f aca="false">H9+I9+K9</f>
        <v>110</v>
      </c>
      <c r="N9" s="20" t="n">
        <f aca="false">ROUND(L9+(M9/18),)</f>
        <v>65</v>
      </c>
    </row>
    <row r="10" customFormat="false" ht="14.65" hidden="false" customHeight="false" outlineLevel="0" collapsed="false">
      <c r="A10" s="31" t="n">
        <v>9</v>
      </c>
      <c r="B10" s="31" t="s">
        <v>500</v>
      </c>
      <c r="C10" s="31" t="s">
        <v>483</v>
      </c>
      <c r="D10" s="31" t="s">
        <v>81</v>
      </c>
      <c r="E10" s="31" t="s">
        <v>76</v>
      </c>
      <c r="F10" s="43" t="n">
        <v>89</v>
      </c>
      <c r="G10" s="43" t="n">
        <v>0</v>
      </c>
      <c r="H10" s="43" t="n">
        <v>41</v>
      </c>
      <c r="I10" s="43" t="n">
        <v>0</v>
      </c>
      <c r="J10" s="43" t="n">
        <v>5</v>
      </c>
      <c r="K10" s="43" t="n">
        <v>44</v>
      </c>
      <c r="L10" s="31" t="n">
        <f aca="false">F10+G10+J10</f>
        <v>94</v>
      </c>
      <c r="M10" s="31" t="n">
        <f aca="false">H10+I10+K10</f>
        <v>85</v>
      </c>
      <c r="N10" s="20" t="n">
        <f aca="false">ROUND(L10+(M10/18),)</f>
        <v>99</v>
      </c>
    </row>
    <row r="11" customFormat="false" ht="14.65" hidden="false" customHeight="false" outlineLevel="0" collapsed="false">
      <c r="A11" s="31" t="n">
        <v>10</v>
      </c>
      <c r="B11" s="31" t="s">
        <v>501</v>
      </c>
      <c r="C11" s="31" t="s">
        <v>483</v>
      </c>
      <c r="D11" s="31" t="s">
        <v>502</v>
      </c>
      <c r="E11" s="31" t="s">
        <v>84</v>
      </c>
      <c r="F11" s="43" t="n">
        <v>81</v>
      </c>
      <c r="G11" s="43" t="n">
        <v>0</v>
      </c>
      <c r="H11" s="43" t="n">
        <v>53</v>
      </c>
      <c r="I11" s="43" t="n">
        <v>17</v>
      </c>
      <c r="J11" s="43" t="n">
        <v>4</v>
      </c>
      <c r="K11" s="43" t="n">
        <v>38</v>
      </c>
      <c r="L11" s="31" t="n">
        <f aca="false">F11+G11+J11</f>
        <v>85</v>
      </c>
      <c r="M11" s="31" t="n">
        <f aca="false">H11+I11+K11</f>
        <v>108</v>
      </c>
      <c r="N11" s="20" t="n">
        <f aca="false">ROUND(L11+(M11/18),)</f>
        <v>91</v>
      </c>
    </row>
    <row r="12" customFormat="false" ht="14.65" hidden="false" customHeight="false" outlineLevel="0" collapsed="false">
      <c r="A12" s="31" t="n">
        <v>11</v>
      </c>
      <c r="B12" s="31" t="s">
        <v>503</v>
      </c>
      <c r="C12" s="31" t="s">
        <v>483</v>
      </c>
      <c r="D12" s="31" t="s">
        <v>504</v>
      </c>
      <c r="E12" s="31" t="s">
        <v>95</v>
      </c>
      <c r="F12" s="43" t="n">
        <v>100</v>
      </c>
      <c r="G12" s="43" t="n">
        <v>0</v>
      </c>
      <c r="H12" s="43" t="n">
        <v>19</v>
      </c>
      <c r="I12" s="43" t="n">
        <v>52</v>
      </c>
      <c r="J12" s="43"/>
      <c r="K12" s="43" t="n">
        <v>50</v>
      </c>
      <c r="L12" s="31" t="n">
        <f aca="false">F12+G12+J12</f>
        <v>100</v>
      </c>
      <c r="M12" s="31" t="n">
        <f aca="false">H12+I12+K12</f>
        <v>121</v>
      </c>
      <c r="N12" s="20" t="n">
        <f aca="false">ROUND(L12+(M12/18),)</f>
        <v>107</v>
      </c>
    </row>
    <row r="13" customFormat="false" ht="14.65" hidden="false" customHeight="false" outlineLevel="0" collapsed="false">
      <c r="A13" s="31" t="n">
        <v>12</v>
      </c>
      <c r="B13" s="31" t="s">
        <v>505</v>
      </c>
      <c r="C13" s="31" t="s">
        <v>488</v>
      </c>
      <c r="D13" s="31" t="s">
        <v>506</v>
      </c>
      <c r="E13" s="31" t="s">
        <v>95</v>
      </c>
      <c r="F13" s="43" t="n">
        <v>28</v>
      </c>
      <c r="G13" s="43" t="n">
        <v>0</v>
      </c>
      <c r="H13" s="43" t="n">
        <v>80</v>
      </c>
      <c r="I13" s="43" t="n">
        <v>79</v>
      </c>
      <c r="J13" s="43"/>
      <c r="K13" s="43" t="n">
        <v>20</v>
      </c>
      <c r="L13" s="31" t="n">
        <f aca="false">F13+G13+J13</f>
        <v>28</v>
      </c>
      <c r="M13" s="31" t="n">
        <f aca="false">H13+I13+K13</f>
        <v>179</v>
      </c>
      <c r="N13" s="20" t="n">
        <f aca="false">ROUND(L13+(M13/18),)</f>
        <v>38</v>
      </c>
    </row>
    <row r="14" customFormat="false" ht="14.65" hidden="false" customHeight="false" outlineLevel="0" collapsed="false">
      <c r="A14" s="31" t="n">
        <v>13</v>
      </c>
      <c r="B14" s="31" t="s">
        <v>507</v>
      </c>
      <c r="C14" s="31" t="s">
        <v>508</v>
      </c>
      <c r="D14" s="31" t="s">
        <v>509</v>
      </c>
      <c r="E14" s="31" t="s">
        <v>102</v>
      </c>
      <c r="F14" s="43" t="n">
        <v>42</v>
      </c>
      <c r="G14" s="43" t="n">
        <v>0</v>
      </c>
      <c r="H14" s="43" t="n">
        <v>29</v>
      </c>
      <c r="I14" s="43" t="n">
        <v>48</v>
      </c>
      <c r="J14" s="43" t="n">
        <v>4</v>
      </c>
      <c r="K14" s="43" t="n">
        <v>20</v>
      </c>
      <c r="L14" s="31" t="n">
        <f aca="false">F14+G14+J14</f>
        <v>46</v>
      </c>
      <c r="M14" s="31" t="n">
        <f aca="false">H14+I14+K14</f>
        <v>97</v>
      </c>
      <c r="N14" s="20" t="n">
        <f aca="false">ROUND(L14+(M14/18),)</f>
        <v>51</v>
      </c>
    </row>
    <row r="15" customFormat="false" ht="14.65" hidden="false" customHeight="false" outlineLevel="0" collapsed="false">
      <c r="A15" s="31" t="n">
        <v>14</v>
      </c>
      <c r="B15" s="31" t="s">
        <v>510</v>
      </c>
      <c r="C15" s="31" t="s">
        <v>483</v>
      </c>
      <c r="D15" s="31" t="s">
        <v>511</v>
      </c>
      <c r="E15" s="31" t="s">
        <v>118</v>
      </c>
      <c r="F15" s="43" t="n">
        <v>69</v>
      </c>
      <c r="G15" s="43" t="n">
        <v>0</v>
      </c>
      <c r="H15" s="43" t="n">
        <v>40</v>
      </c>
      <c r="I15" s="43" t="n">
        <v>9</v>
      </c>
      <c r="J15" s="43" t="n">
        <v>4</v>
      </c>
      <c r="K15" s="43" t="n">
        <v>34</v>
      </c>
      <c r="L15" s="31" t="n">
        <f aca="false">F15+G15+J15</f>
        <v>73</v>
      </c>
      <c r="M15" s="31" t="n">
        <f aca="false">H15+I15+K15</f>
        <v>83</v>
      </c>
      <c r="N15" s="20" t="n">
        <f aca="false">ROUND(L15+(M15/18),)</f>
        <v>78</v>
      </c>
    </row>
    <row r="16" customFormat="false" ht="14.65" hidden="false" customHeight="false" outlineLevel="0" collapsed="false">
      <c r="A16" s="31" t="n">
        <v>15</v>
      </c>
      <c r="B16" s="31" t="s">
        <v>512</v>
      </c>
      <c r="C16" s="31" t="s">
        <v>491</v>
      </c>
      <c r="D16" s="31" t="s">
        <v>513</v>
      </c>
      <c r="E16" s="31" t="s">
        <v>118</v>
      </c>
      <c r="F16" s="43" t="n">
        <v>124</v>
      </c>
      <c r="G16" s="43" t="n">
        <v>0</v>
      </c>
      <c r="H16" s="43" t="n">
        <v>87</v>
      </c>
      <c r="I16" s="43" t="n">
        <v>53</v>
      </c>
      <c r="J16" s="43" t="n">
        <v>7</v>
      </c>
      <c r="K16" s="43" t="n">
        <v>51</v>
      </c>
      <c r="L16" s="31" t="n">
        <f aca="false">F16+G16+J16</f>
        <v>131</v>
      </c>
      <c r="M16" s="31" t="n">
        <f aca="false">H16+I16+K16</f>
        <v>191</v>
      </c>
      <c r="N16" s="20" t="n">
        <f aca="false">ROUND(L16+(M16/18),)</f>
        <v>142</v>
      </c>
    </row>
    <row r="17" customFormat="false" ht="14.65" hidden="false" customHeight="false" outlineLevel="0" collapsed="false">
      <c r="A17" s="31" t="n">
        <v>16</v>
      </c>
      <c r="B17" s="31" t="s">
        <v>514</v>
      </c>
      <c r="C17" s="31" t="s">
        <v>491</v>
      </c>
      <c r="D17" s="31" t="s">
        <v>81</v>
      </c>
      <c r="E17" s="31" t="s">
        <v>137</v>
      </c>
      <c r="F17" s="43" t="n">
        <v>49</v>
      </c>
      <c r="G17" s="43" t="n">
        <v>0</v>
      </c>
      <c r="H17" s="43" t="n">
        <v>0</v>
      </c>
      <c r="I17" s="43" t="n">
        <v>8</v>
      </c>
      <c r="J17" s="43" t="n">
        <v>8</v>
      </c>
      <c r="K17" s="43" t="n">
        <v>19</v>
      </c>
      <c r="L17" s="31" t="n">
        <f aca="false">F17+G17+J17</f>
        <v>57</v>
      </c>
      <c r="M17" s="31" t="n">
        <f aca="false">H17+I17+K17</f>
        <v>27</v>
      </c>
      <c r="N17" s="20" t="n">
        <f aca="false">ROUND(L17+(M17/18),)</f>
        <v>59</v>
      </c>
    </row>
    <row r="18" customFormat="false" ht="14.65" hidden="false" customHeight="false" outlineLevel="0" collapsed="false">
      <c r="A18" s="31" t="n">
        <v>17</v>
      </c>
      <c r="B18" s="31" t="s">
        <v>515</v>
      </c>
      <c r="C18" s="31" t="s">
        <v>516</v>
      </c>
      <c r="D18" s="31" t="s">
        <v>428</v>
      </c>
      <c r="E18" s="31" t="s">
        <v>310</v>
      </c>
      <c r="F18" s="43" t="n">
        <v>63</v>
      </c>
      <c r="G18" s="43" t="n">
        <v>0</v>
      </c>
      <c r="H18" s="43" t="n">
        <v>22</v>
      </c>
      <c r="I18" s="43" t="n">
        <v>66</v>
      </c>
      <c r="J18" s="43" t="n">
        <v>3</v>
      </c>
      <c r="K18" s="43" t="n">
        <v>34</v>
      </c>
      <c r="L18" s="31" t="n">
        <f aca="false">F18+G18+J18</f>
        <v>66</v>
      </c>
      <c r="M18" s="31" t="n">
        <f aca="false">H18+I18+K18</f>
        <v>122</v>
      </c>
      <c r="N18" s="20" t="n">
        <f aca="false">ROUND(L18+(M18/18),)</f>
        <v>73</v>
      </c>
    </row>
    <row r="19" customFormat="false" ht="14.65" hidden="false" customHeight="false" outlineLevel="0" collapsed="false">
      <c r="A19" s="31" t="n">
        <v>18</v>
      </c>
      <c r="B19" s="31" t="s">
        <v>517</v>
      </c>
      <c r="C19" s="31" t="s">
        <v>518</v>
      </c>
      <c r="D19" s="31" t="s">
        <v>81</v>
      </c>
      <c r="E19" s="31" t="s">
        <v>150</v>
      </c>
      <c r="F19" s="43" t="n">
        <v>43</v>
      </c>
      <c r="G19" s="43" t="n">
        <v>0</v>
      </c>
      <c r="H19" s="43" t="n">
        <v>28</v>
      </c>
      <c r="I19" s="43" t="n">
        <v>2</v>
      </c>
      <c r="J19" s="43" t="n">
        <v>4</v>
      </c>
      <c r="K19" s="43" t="n">
        <v>22</v>
      </c>
      <c r="L19" s="31" t="n">
        <f aca="false">F19+G19+J19</f>
        <v>47</v>
      </c>
      <c r="M19" s="31" t="n">
        <f aca="false">H19+I19+K19</f>
        <v>52</v>
      </c>
      <c r="N19" s="20" t="n">
        <f aca="false">ROUND(L19+(M19/18),)</f>
        <v>50</v>
      </c>
    </row>
    <row r="20" customFormat="false" ht="14.65" hidden="false" customHeight="false" outlineLevel="0" collapsed="false">
      <c r="A20" s="31" t="n">
        <v>19</v>
      </c>
      <c r="B20" s="31" t="s">
        <v>519</v>
      </c>
      <c r="C20" s="31" t="s">
        <v>491</v>
      </c>
      <c r="D20" s="31" t="s">
        <v>520</v>
      </c>
      <c r="E20" s="31" t="s">
        <v>150</v>
      </c>
      <c r="F20" s="43" t="n">
        <v>105</v>
      </c>
      <c r="G20" s="43" t="n">
        <v>0</v>
      </c>
      <c r="H20" s="43" t="n">
        <v>91</v>
      </c>
      <c r="I20" s="43" t="n">
        <v>54</v>
      </c>
      <c r="J20" s="43" t="n">
        <v>7</v>
      </c>
      <c r="K20" s="43" t="n">
        <v>44</v>
      </c>
      <c r="L20" s="31" t="n">
        <f aca="false">F20+G20+J20</f>
        <v>112</v>
      </c>
      <c r="M20" s="31" t="n">
        <f aca="false">H20+I20+K20</f>
        <v>189</v>
      </c>
      <c r="N20" s="20" t="n">
        <f aca="false">ROUND(L20+(M20/18),)</f>
        <v>123</v>
      </c>
    </row>
    <row r="21" customFormat="false" ht="14.65" hidden="false" customHeight="false" outlineLevel="0" collapsed="false">
      <c r="A21" s="31" t="n">
        <v>20</v>
      </c>
      <c r="B21" s="31" t="s">
        <v>521</v>
      </c>
      <c r="C21" s="31" t="s">
        <v>522</v>
      </c>
      <c r="D21" s="31" t="s">
        <v>523</v>
      </c>
      <c r="E21" s="31" t="s">
        <v>154</v>
      </c>
      <c r="F21" s="43" t="n">
        <v>131</v>
      </c>
      <c r="G21" s="43" t="n">
        <v>0</v>
      </c>
      <c r="H21" s="43" t="n">
        <v>104</v>
      </c>
      <c r="I21" s="43" t="n">
        <v>48</v>
      </c>
      <c r="J21" s="43" t="n">
        <v>9</v>
      </c>
      <c r="K21" s="43" t="n">
        <v>56</v>
      </c>
      <c r="L21" s="31" t="n">
        <f aca="false">F21+G21+J21</f>
        <v>140</v>
      </c>
      <c r="M21" s="31" t="n">
        <f aca="false">H21+I21+K21</f>
        <v>208</v>
      </c>
      <c r="N21" s="20" t="n">
        <f aca="false">ROUND(L21+(M21/18),)</f>
        <v>152</v>
      </c>
    </row>
    <row r="22" customFormat="false" ht="14.65" hidden="false" customHeight="false" outlineLevel="0" collapsed="false">
      <c r="A22" s="31" t="n">
        <v>21</v>
      </c>
      <c r="B22" s="31" t="s">
        <v>524</v>
      </c>
      <c r="C22" s="31" t="s">
        <v>516</v>
      </c>
      <c r="D22" s="31" t="s">
        <v>525</v>
      </c>
      <c r="E22" s="31" t="s">
        <v>163</v>
      </c>
      <c r="F22" s="43" t="n">
        <v>95</v>
      </c>
      <c r="G22" s="43" t="n">
        <v>3</v>
      </c>
      <c r="H22" s="43"/>
      <c r="I22" s="43" t="n">
        <v>76</v>
      </c>
      <c r="J22" s="43"/>
      <c r="K22" s="43" t="n">
        <v>51</v>
      </c>
      <c r="L22" s="31" t="n">
        <f aca="false">F22+G22+J22</f>
        <v>98</v>
      </c>
      <c r="M22" s="31" t="n">
        <f aca="false">H22+I22+K22</f>
        <v>127</v>
      </c>
      <c r="N22" s="20" t="n">
        <f aca="false">ROUND(L22+(M22/18),)</f>
        <v>105</v>
      </c>
    </row>
    <row r="23" customFormat="false" ht="14.65" hidden="false" customHeight="false" outlineLevel="0" collapsed="false">
      <c r="F23" s="31" t="n">
        <v>1699</v>
      </c>
      <c r="G23" s="31" t="n">
        <f aca="false">SUM(G2:G22)</f>
        <v>11</v>
      </c>
      <c r="H23" s="31" t="n">
        <f aca="false">SUM(H2:H22)</f>
        <v>1194</v>
      </c>
      <c r="I23" s="31" t="n">
        <f aca="false">SUM(I2:I22)</f>
        <v>783</v>
      </c>
      <c r="J23" s="31" t="n">
        <f aca="false">SUM(J2:J22)</f>
        <v>109</v>
      </c>
      <c r="K23" s="43" t="n">
        <f aca="false">SUM(K2:K22)</f>
        <v>798</v>
      </c>
      <c r="L23" s="31" t="n">
        <f aca="false">SUM(L2:L22)</f>
        <v>1834</v>
      </c>
      <c r="M23" s="31" t="n">
        <f aca="false">SUM(M2:M22)</f>
        <v>2775</v>
      </c>
      <c r="N23" s="31" t="n">
        <f aca="false">SUM(N2:N22)</f>
        <v>1991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F1" activeCellId="0" sqref="F1:N16384 F1:N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9" width="13.49"/>
    <col collapsed="false" customWidth="true" hidden="false" outlineLevel="0" max="3" min="3" style="49" width="7.37"/>
    <col collapsed="false" customWidth="true" hidden="false" outlineLevel="0" max="4" min="4" style="49" width="15.99"/>
    <col collapsed="false" customWidth="true" hidden="false" outlineLevel="0" max="5" min="5" style="49" width="23.37"/>
    <col collapsed="false" customWidth="true" hidden="false" outlineLevel="0" max="6" min="6" style="31" width="10.49"/>
    <col collapsed="false" customWidth="true" hidden="false" outlineLevel="0" max="7" min="7" style="31" width="8.99"/>
    <col collapsed="false" customWidth="true" hidden="false" outlineLevel="0" max="9" min="8" style="31" width="7.37"/>
    <col collapsed="false" customWidth="true" hidden="false" outlineLevel="0" max="10" min="10" style="31" width="7.49"/>
    <col collapsed="false" customWidth="true" hidden="false" outlineLevel="0" max="11" min="11" style="31" width="6.61"/>
    <col collapsed="false" customWidth="false" hidden="false" outlineLevel="0" max="257" min="12" style="31" width="10.99"/>
  </cols>
  <sheetData>
    <row r="1" s="21" customFormat="true" ht="83.55" hidden="false" customHeight="false" outlineLevel="0" collapsed="false">
      <c r="A1" s="21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25" t="s">
        <v>21</v>
      </c>
      <c r="G1" s="25" t="s">
        <v>167</v>
      </c>
      <c r="H1" s="25" t="s">
        <v>168</v>
      </c>
      <c r="I1" s="25" t="s">
        <v>169</v>
      </c>
      <c r="J1" s="25" t="s">
        <v>26</v>
      </c>
      <c r="K1" s="46" t="s">
        <v>27</v>
      </c>
      <c r="L1" s="25" t="s">
        <v>28</v>
      </c>
      <c r="M1" s="26" t="s">
        <v>336</v>
      </c>
      <c r="N1" s="25" t="s">
        <v>33</v>
      </c>
    </row>
    <row r="2" customFormat="false" ht="14.65" hidden="false" customHeight="false" outlineLevel="0" collapsed="false">
      <c r="A2" s="31" t="n">
        <v>1</v>
      </c>
      <c r="B2" s="31" t="s">
        <v>526</v>
      </c>
      <c r="C2" s="31" t="s">
        <v>527</v>
      </c>
      <c r="D2" s="31" t="s">
        <v>375</v>
      </c>
      <c r="E2" s="31" t="s">
        <v>0</v>
      </c>
      <c r="F2" s="43" t="n">
        <v>56</v>
      </c>
      <c r="G2" s="43" t="n">
        <v>0</v>
      </c>
      <c r="H2" s="43" t="n">
        <v>265</v>
      </c>
      <c r="I2" s="43" t="n">
        <v>76</v>
      </c>
      <c r="J2" s="43" t="n">
        <v>2</v>
      </c>
      <c r="K2" s="31" t="n">
        <v>34</v>
      </c>
      <c r="L2" s="31" t="n">
        <f aca="false">F2+G2+J2</f>
        <v>58</v>
      </c>
      <c r="M2" s="31" t="n">
        <f aca="false">H2+I2+K2</f>
        <v>375</v>
      </c>
      <c r="N2" s="20" t="n">
        <f aca="false">ROUND(L2+(M2/18),)</f>
        <v>79</v>
      </c>
    </row>
    <row r="3" customFormat="false" ht="14.65" hidden="false" customHeight="false" outlineLevel="0" collapsed="false">
      <c r="A3" s="31" t="n">
        <v>2</v>
      </c>
      <c r="B3" s="31" t="s">
        <v>528</v>
      </c>
      <c r="C3" s="31" t="s">
        <v>527</v>
      </c>
      <c r="D3" s="31" t="s">
        <v>81</v>
      </c>
      <c r="E3" s="31" t="s">
        <v>0</v>
      </c>
      <c r="F3" s="43" t="n">
        <v>28</v>
      </c>
      <c r="G3" s="43" t="n">
        <v>0</v>
      </c>
      <c r="H3" s="43" t="n">
        <v>85</v>
      </c>
      <c r="I3" s="43" t="n">
        <v>15</v>
      </c>
      <c r="J3" s="43" t="n">
        <v>2</v>
      </c>
      <c r="K3" s="31" t="n">
        <v>17</v>
      </c>
      <c r="L3" s="31" t="n">
        <f aca="false">F3+G3+J3</f>
        <v>30</v>
      </c>
      <c r="M3" s="31" t="n">
        <f aca="false">H3+I3+K3</f>
        <v>117</v>
      </c>
      <c r="N3" s="20" t="n">
        <f aca="false">ROUND(L3+(M3/18),)</f>
        <v>37</v>
      </c>
    </row>
    <row r="4" customFormat="false" ht="14.65" hidden="false" customHeight="false" outlineLevel="0" collapsed="false">
      <c r="A4" s="31" t="n">
        <v>3</v>
      </c>
      <c r="B4" s="31" t="s">
        <v>529</v>
      </c>
      <c r="C4" s="31" t="s">
        <v>527</v>
      </c>
      <c r="D4" s="31" t="s">
        <v>530</v>
      </c>
      <c r="E4" s="31" t="s">
        <v>181</v>
      </c>
      <c r="F4" s="43" t="n">
        <v>44</v>
      </c>
      <c r="G4" s="43" t="n">
        <v>0</v>
      </c>
      <c r="H4" s="43" t="n">
        <v>61</v>
      </c>
      <c r="I4" s="43" t="n">
        <v>104</v>
      </c>
      <c r="J4" s="43" t="n">
        <v>10</v>
      </c>
      <c r="K4" s="31" t="n">
        <v>26</v>
      </c>
      <c r="L4" s="31" t="n">
        <f aca="false">F4+G4+J4</f>
        <v>54</v>
      </c>
      <c r="M4" s="31" t="n">
        <f aca="false">H4+I4+K4</f>
        <v>191</v>
      </c>
      <c r="N4" s="20" t="n">
        <f aca="false">ROUND(L4+(M4/18),)</f>
        <v>65</v>
      </c>
    </row>
    <row r="5" customFormat="false" ht="14.65" hidden="false" customHeight="false" outlineLevel="0" collapsed="false">
      <c r="A5" s="31" t="n">
        <v>4</v>
      </c>
      <c r="B5" s="31" t="s">
        <v>531</v>
      </c>
      <c r="C5" s="31" t="s">
        <v>527</v>
      </c>
      <c r="D5" s="31" t="s">
        <v>81</v>
      </c>
      <c r="E5" s="31" t="s">
        <v>84</v>
      </c>
      <c r="F5" s="43" t="n">
        <v>48</v>
      </c>
      <c r="G5" s="43" t="n">
        <v>7</v>
      </c>
      <c r="H5" s="43" t="n">
        <v>40</v>
      </c>
      <c r="I5" s="43" t="n">
        <v>41</v>
      </c>
      <c r="J5" s="43" t="n">
        <v>6</v>
      </c>
      <c r="K5" s="31" t="n">
        <v>32</v>
      </c>
      <c r="L5" s="31" t="n">
        <f aca="false">F5+G5+J5</f>
        <v>61</v>
      </c>
      <c r="M5" s="31" t="n">
        <f aca="false">H5+I5+K5</f>
        <v>113</v>
      </c>
      <c r="N5" s="20" t="n">
        <f aca="false">ROUND(L5+(M5/18),)</f>
        <v>67</v>
      </c>
    </row>
    <row r="6" customFormat="false" ht="14.65" hidden="false" customHeight="false" outlineLevel="0" collapsed="false">
      <c r="A6" s="31" t="n">
        <v>5</v>
      </c>
      <c r="B6" s="31" t="s">
        <v>532</v>
      </c>
      <c r="C6" s="31" t="s">
        <v>527</v>
      </c>
      <c r="D6" s="31" t="s">
        <v>533</v>
      </c>
      <c r="E6" s="31" t="s">
        <v>233</v>
      </c>
      <c r="F6" s="43" t="n">
        <v>86</v>
      </c>
      <c r="G6" s="43" t="n">
        <v>0</v>
      </c>
      <c r="H6" s="43" t="n">
        <v>53</v>
      </c>
      <c r="I6" s="43" t="n">
        <v>172</v>
      </c>
      <c r="J6" s="43" t="n">
        <v>1</v>
      </c>
      <c r="K6" s="31" t="n">
        <v>96</v>
      </c>
      <c r="L6" s="31" t="n">
        <f aca="false">F6+G6+J6</f>
        <v>87</v>
      </c>
      <c r="M6" s="31" t="n">
        <f aca="false">H6+I6+K6</f>
        <v>321</v>
      </c>
      <c r="N6" s="20" t="n">
        <f aca="false">ROUND(L6+(M6/18),)</f>
        <v>105</v>
      </c>
    </row>
    <row r="7" customFormat="false" ht="14.65" hidden="false" customHeight="false" outlineLevel="0" collapsed="false">
      <c r="A7" s="31" t="n">
        <v>6</v>
      </c>
      <c r="B7" s="31" t="s">
        <v>534</v>
      </c>
      <c r="C7" s="31" t="s">
        <v>527</v>
      </c>
      <c r="D7" s="31" t="s">
        <v>535</v>
      </c>
      <c r="E7" s="31" t="s">
        <v>102</v>
      </c>
      <c r="F7" s="43" t="n">
        <v>83</v>
      </c>
      <c r="G7" s="43" t="n">
        <v>0</v>
      </c>
      <c r="H7" s="43" t="n">
        <v>125</v>
      </c>
      <c r="I7" s="43" t="n">
        <v>174</v>
      </c>
      <c r="J7" s="43" t="n">
        <v>9</v>
      </c>
      <c r="K7" s="31" t="n">
        <v>40</v>
      </c>
      <c r="L7" s="31" t="n">
        <f aca="false">F7+G7+J7</f>
        <v>92</v>
      </c>
      <c r="M7" s="31" t="n">
        <f aca="false">H7+I7+K7</f>
        <v>339</v>
      </c>
      <c r="N7" s="20" t="n">
        <f aca="false">ROUND(L7+(M7/18),)</f>
        <v>111</v>
      </c>
    </row>
    <row r="8" customFormat="false" ht="14.65" hidden="false" customHeight="false" outlineLevel="0" collapsed="false">
      <c r="A8" s="31" t="n">
        <v>7</v>
      </c>
      <c r="B8" s="31" t="s">
        <v>536</v>
      </c>
      <c r="C8" s="31" t="s">
        <v>527</v>
      </c>
      <c r="D8" s="31" t="s">
        <v>537</v>
      </c>
      <c r="E8" s="31" t="s">
        <v>102</v>
      </c>
      <c r="F8" s="43" t="n">
        <v>71</v>
      </c>
      <c r="G8" s="43" t="n">
        <v>0</v>
      </c>
      <c r="H8" s="43" t="n">
        <v>91</v>
      </c>
      <c r="I8" s="43" t="n">
        <v>161</v>
      </c>
      <c r="J8" s="43" t="n">
        <v>40</v>
      </c>
      <c r="K8" s="31" t="n">
        <v>43</v>
      </c>
      <c r="L8" s="31" t="n">
        <f aca="false">F8+G8+J8</f>
        <v>111</v>
      </c>
      <c r="M8" s="31" t="n">
        <f aca="false">H8+I8+K8</f>
        <v>295</v>
      </c>
      <c r="N8" s="20" t="n">
        <f aca="false">ROUND(L8+(M8/18),)</f>
        <v>127</v>
      </c>
    </row>
    <row r="9" customFormat="false" ht="14.65" hidden="false" customHeight="false" outlineLevel="0" collapsed="false">
      <c r="A9" s="31" t="n">
        <v>8</v>
      </c>
      <c r="B9" s="31" t="s">
        <v>538</v>
      </c>
      <c r="C9" s="31" t="s">
        <v>527</v>
      </c>
      <c r="D9" s="31" t="s">
        <v>539</v>
      </c>
      <c r="E9" s="31" t="s">
        <v>111</v>
      </c>
      <c r="F9" s="43" t="n">
        <v>66</v>
      </c>
      <c r="G9" s="43" t="n">
        <v>0</v>
      </c>
      <c r="H9" s="43" t="n">
        <v>60</v>
      </c>
      <c r="I9" s="43" t="n">
        <v>73</v>
      </c>
      <c r="J9" s="43" t="n">
        <v>2</v>
      </c>
      <c r="K9" s="31" t="n">
        <v>41</v>
      </c>
      <c r="L9" s="31" t="n">
        <f aca="false">F9+G9+J9</f>
        <v>68</v>
      </c>
      <c r="M9" s="31" t="n">
        <f aca="false">H9+I9+K9</f>
        <v>174</v>
      </c>
      <c r="N9" s="20" t="n">
        <f aca="false">ROUND(L9+(M9/18),)</f>
        <v>78</v>
      </c>
    </row>
    <row r="10" customFormat="false" ht="14.65" hidden="false" customHeight="false" outlineLevel="0" collapsed="false">
      <c r="A10" s="31" t="n">
        <v>9</v>
      </c>
      <c r="B10" s="31" t="s">
        <v>540</v>
      </c>
      <c r="C10" s="31" t="s">
        <v>527</v>
      </c>
      <c r="D10" s="31" t="s">
        <v>541</v>
      </c>
      <c r="E10" s="31" t="s">
        <v>141</v>
      </c>
      <c r="F10" s="43" t="n">
        <v>39</v>
      </c>
      <c r="G10" s="43" t="n">
        <v>0</v>
      </c>
      <c r="H10" s="43" t="n">
        <v>8</v>
      </c>
      <c r="I10" s="43" t="n">
        <v>132</v>
      </c>
      <c r="J10" s="43" t="n">
        <v>4</v>
      </c>
      <c r="K10" s="31" t="n">
        <v>27</v>
      </c>
      <c r="L10" s="31" t="n">
        <f aca="false">F10+G10+J10</f>
        <v>43</v>
      </c>
      <c r="M10" s="31" t="n">
        <f aca="false">H10+I10+K10</f>
        <v>167</v>
      </c>
      <c r="N10" s="20" t="n">
        <f aca="false">ROUND(L10+(M10/18),)</f>
        <v>52</v>
      </c>
    </row>
    <row r="11" customFormat="false" ht="14.65" hidden="false" customHeight="false" outlineLevel="0" collapsed="false">
      <c r="A11" s="31" t="n">
        <v>10</v>
      </c>
      <c r="B11" s="31" t="s">
        <v>542</v>
      </c>
      <c r="C11" s="31" t="s">
        <v>527</v>
      </c>
      <c r="D11" s="31" t="s">
        <v>543</v>
      </c>
      <c r="E11" s="31" t="s">
        <v>141</v>
      </c>
      <c r="F11" s="43" t="n">
        <v>52</v>
      </c>
      <c r="G11" s="43" t="n">
        <v>0</v>
      </c>
      <c r="H11" s="43" t="n">
        <v>106</v>
      </c>
      <c r="I11" s="43" t="n">
        <v>124</v>
      </c>
      <c r="J11" s="43" t="n">
        <v>6</v>
      </c>
      <c r="K11" s="31" t="n">
        <v>32</v>
      </c>
      <c r="L11" s="31" t="n">
        <f aca="false">F11+G11+J11</f>
        <v>58</v>
      </c>
      <c r="M11" s="31" t="n">
        <f aca="false">H11+I11+K11</f>
        <v>262</v>
      </c>
      <c r="N11" s="20" t="n">
        <f aca="false">ROUND(L11+(M11/18),)</f>
        <v>73</v>
      </c>
    </row>
    <row r="12" customFormat="false" ht="14.65" hidden="false" customHeight="false" outlineLevel="0" collapsed="false">
      <c r="A12" s="31" t="n">
        <v>11</v>
      </c>
      <c r="B12" s="31" t="s">
        <v>544</v>
      </c>
      <c r="C12" s="31" t="s">
        <v>527</v>
      </c>
      <c r="D12" s="31" t="s">
        <v>545</v>
      </c>
      <c r="E12" s="31" t="s">
        <v>141</v>
      </c>
      <c r="F12" s="43" t="n">
        <v>50</v>
      </c>
      <c r="G12" s="43" t="n">
        <v>0</v>
      </c>
      <c r="H12" s="43" t="n">
        <v>127</v>
      </c>
      <c r="I12" s="43" t="n">
        <v>76</v>
      </c>
      <c r="J12" s="43" t="n">
        <v>2</v>
      </c>
      <c r="K12" s="31" t="n">
        <v>23</v>
      </c>
      <c r="L12" s="31" t="n">
        <f aca="false">F12+G12+J12</f>
        <v>52</v>
      </c>
      <c r="M12" s="31" t="n">
        <f aca="false">H12+I12+K12</f>
        <v>226</v>
      </c>
      <c r="N12" s="20" t="n">
        <f aca="false">ROUND(L12+(M12/18),)</f>
        <v>65</v>
      </c>
    </row>
    <row r="13" customFormat="false" ht="14.65" hidden="false" customHeight="false" outlineLevel="0" collapsed="false">
      <c r="A13" s="31" t="n">
        <v>12</v>
      </c>
      <c r="B13" s="31" t="s">
        <v>546</v>
      </c>
      <c r="C13" s="31" t="s">
        <v>527</v>
      </c>
      <c r="D13" s="31" t="s">
        <v>547</v>
      </c>
      <c r="E13" s="31" t="s">
        <v>305</v>
      </c>
      <c r="F13" s="43" t="n">
        <v>56</v>
      </c>
      <c r="G13" s="43" t="n">
        <v>0</v>
      </c>
      <c r="H13" s="43" t="n">
        <v>108</v>
      </c>
      <c r="I13" s="43" t="n">
        <v>102</v>
      </c>
      <c r="J13" s="43" t="n">
        <v>10</v>
      </c>
      <c r="K13" s="31" t="n">
        <v>45</v>
      </c>
      <c r="L13" s="31" t="n">
        <f aca="false">F13+G13+J13</f>
        <v>66</v>
      </c>
      <c r="M13" s="31" t="n">
        <f aca="false">H13+I13+K13</f>
        <v>255</v>
      </c>
      <c r="N13" s="20" t="n">
        <f aca="false">ROUND(L13+(M13/18),)</f>
        <v>80</v>
      </c>
    </row>
    <row r="14" customFormat="false" ht="14.65" hidden="false" customHeight="false" outlineLevel="0" collapsed="false">
      <c r="A14" s="31" t="n">
        <v>13</v>
      </c>
      <c r="B14" s="31" t="s">
        <v>548</v>
      </c>
      <c r="C14" s="31" t="s">
        <v>527</v>
      </c>
      <c r="D14" s="31" t="s">
        <v>466</v>
      </c>
      <c r="E14" s="31" t="s">
        <v>310</v>
      </c>
      <c r="F14" s="43" t="n">
        <v>43</v>
      </c>
      <c r="G14" s="43" t="n">
        <v>0</v>
      </c>
      <c r="H14" s="43" t="n">
        <v>61</v>
      </c>
      <c r="I14" s="43" t="n">
        <v>89</v>
      </c>
      <c r="J14" s="43"/>
      <c r="K14" s="31" t="n">
        <v>32</v>
      </c>
      <c r="L14" s="31" t="n">
        <f aca="false">F14+G14+J14</f>
        <v>43</v>
      </c>
      <c r="M14" s="31" t="n">
        <f aca="false">H14+I14+K14</f>
        <v>182</v>
      </c>
      <c r="N14" s="20" t="n">
        <f aca="false">ROUND(L14+(M14/18),)</f>
        <v>53</v>
      </c>
    </row>
    <row r="15" customFormat="false" ht="14.65" hidden="false" customHeight="false" outlineLevel="0" collapsed="false">
      <c r="A15" s="31" t="n">
        <v>14</v>
      </c>
      <c r="B15" s="31" t="s">
        <v>549</v>
      </c>
      <c r="C15" s="31" t="s">
        <v>527</v>
      </c>
      <c r="D15" s="31" t="s">
        <v>81</v>
      </c>
      <c r="E15" s="31" t="s">
        <v>310</v>
      </c>
      <c r="F15" s="43" t="n">
        <v>46</v>
      </c>
      <c r="G15" s="43" t="n">
        <v>0</v>
      </c>
      <c r="H15" s="43" t="n">
        <v>15</v>
      </c>
      <c r="I15" s="43" t="n">
        <v>66</v>
      </c>
      <c r="J15" s="43" t="n">
        <v>14</v>
      </c>
      <c r="K15" s="31" t="n">
        <v>22</v>
      </c>
      <c r="L15" s="31" t="n">
        <f aca="false">F15+G15+J15</f>
        <v>60</v>
      </c>
      <c r="M15" s="31" t="n">
        <f aca="false">H15+I15+K15</f>
        <v>103</v>
      </c>
      <c r="N15" s="20" t="n">
        <f aca="false">ROUND(L15+(M15/18),)</f>
        <v>66</v>
      </c>
    </row>
    <row r="16" customFormat="false" ht="14.65" hidden="false" customHeight="false" outlineLevel="0" collapsed="false">
      <c r="A16" s="31" t="n">
        <v>15</v>
      </c>
      <c r="B16" s="31" t="s">
        <v>550</v>
      </c>
      <c r="C16" s="31" t="s">
        <v>527</v>
      </c>
      <c r="D16" s="31" t="s">
        <v>470</v>
      </c>
      <c r="E16" s="31" t="s">
        <v>163</v>
      </c>
      <c r="F16" s="43" t="n">
        <v>63</v>
      </c>
      <c r="G16" s="43" t="n">
        <v>0</v>
      </c>
      <c r="H16" s="43" t="n">
        <v>83</v>
      </c>
      <c r="I16" s="43" t="n">
        <v>52</v>
      </c>
      <c r="J16" s="43" t="n">
        <v>11</v>
      </c>
      <c r="K16" s="31" t="n">
        <v>38</v>
      </c>
      <c r="L16" s="31" t="n">
        <f aca="false">F16+G16+J16</f>
        <v>74</v>
      </c>
      <c r="M16" s="31" t="n">
        <f aca="false">H16+I16+K16</f>
        <v>173</v>
      </c>
      <c r="N16" s="20" t="n">
        <f aca="false">ROUND(L16+(M16/18),)</f>
        <v>84</v>
      </c>
    </row>
    <row r="17" customFormat="false" ht="14.65" hidden="false" customHeight="false" outlineLevel="0" collapsed="false">
      <c r="A17" s="31" t="n">
        <v>16</v>
      </c>
      <c r="B17" s="31" t="s">
        <v>551</v>
      </c>
      <c r="C17" s="31" t="s">
        <v>527</v>
      </c>
      <c r="D17" s="31" t="s">
        <v>81</v>
      </c>
      <c r="E17" s="31" t="s">
        <v>163</v>
      </c>
      <c r="F17" s="43" t="n">
        <v>92</v>
      </c>
      <c r="G17" s="43" t="n">
        <v>0</v>
      </c>
      <c r="H17" s="43" t="n">
        <v>98</v>
      </c>
      <c r="I17" s="43" t="n">
        <v>236</v>
      </c>
      <c r="J17" s="43" t="n">
        <v>11</v>
      </c>
      <c r="K17" s="31" t="n">
        <v>46</v>
      </c>
      <c r="L17" s="31" t="n">
        <f aca="false">F17+G17+J17</f>
        <v>103</v>
      </c>
      <c r="M17" s="31" t="n">
        <f aca="false">H17+I17+K17</f>
        <v>380</v>
      </c>
      <c r="N17" s="20" t="n">
        <f aca="false">ROUND(L17+(M17/18),)</f>
        <v>124</v>
      </c>
    </row>
    <row r="18" customFormat="false" ht="14.65" hidden="false" customHeight="false" outlineLevel="0" collapsed="false">
      <c r="F18" s="31" t="n">
        <f aca="false">SUM(F2:F17)</f>
        <v>923</v>
      </c>
      <c r="G18" s="31" t="n">
        <f aca="false">SUM(G2:G17)</f>
        <v>7</v>
      </c>
      <c r="H18" s="31" t="n">
        <f aca="false">SUM(H2:H17)</f>
        <v>1386</v>
      </c>
      <c r="I18" s="31" t="n">
        <f aca="false">SUM(I2:I17)</f>
        <v>1693</v>
      </c>
      <c r="J18" s="31" t="n">
        <f aca="false">SUM(J2:J17)</f>
        <v>130</v>
      </c>
      <c r="K18" s="31" t="n">
        <f aca="false">SUM(K2:K17)</f>
        <v>594</v>
      </c>
      <c r="L18" s="31" t="n">
        <f aca="false">SUM(L2:L17)</f>
        <v>1060</v>
      </c>
      <c r="M18" s="31" t="n">
        <f aca="false">SUM(M2:M17)</f>
        <v>3673</v>
      </c>
      <c r="N18" s="31" t="n">
        <f aca="false">SUM(N2:N17)</f>
        <v>1266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F1" activeCellId="0" sqref="F1:N16384 F1:N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50" width="13.62"/>
    <col collapsed="false" customWidth="true" hidden="false" outlineLevel="0" max="3" min="3" style="50" width="15.49"/>
    <col collapsed="false" customWidth="true" hidden="false" outlineLevel="0" max="4" min="4" style="50" width="11.24"/>
    <col collapsed="false" customWidth="true" hidden="false" outlineLevel="0" max="5" min="5" style="50" width="19.25"/>
    <col collapsed="false" customWidth="true" hidden="false" outlineLevel="0" max="6" min="6" style="31" width="9.99"/>
    <col collapsed="false" customWidth="true" hidden="false" outlineLevel="0" max="9" min="7" style="31" width="7.12"/>
    <col collapsed="false" customWidth="true" hidden="false" outlineLevel="0" max="10" min="10" style="51" width="6.99"/>
    <col collapsed="false" customWidth="true" hidden="false" outlineLevel="0" max="11" min="11" style="51" width="6.49"/>
    <col collapsed="false" customWidth="false" hidden="false" outlineLevel="0" max="257" min="12" style="51" width="10.99"/>
  </cols>
  <sheetData>
    <row r="1" s="21" customFormat="true" ht="83.55" hidden="false" customHeight="false" outlineLevel="0" collapsed="false">
      <c r="A1" s="21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25" t="s">
        <v>21</v>
      </c>
      <c r="G1" s="25" t="s">
        <v>167</v>
      </c>
      <c r="H1" s="25" t="s">
        <v>168</v>
      </c>
      <c r="I1" s="25" t="s">
        <v>169</v>
      </c>
      <c r="J1" s="25" t="s">
        <v>26</v>
      </c>
      <c r="K1" s="46" t="s">
        <v>552</v>
      </c>
      <c r="L1" s="25" t="s">
        <v>28</v>
      </c>
      <c r="M1" s="26" t="s">
        <v>336</v>
      </c>
      <c r="N1" s="25" t="s">
        <v>33</v>
      </c>
    </row>
    <row r="2" customFormat="false" ht="14.65" hidden="false" customHeight="false" outlineLevel="0" collapsed="false">
      <c r="A2" s="51" t="n">
        <v>1</v>
      </c>
      <c r="B2" s="51" t="s">
        <v>553</v>
      </c>
      <c r="C2" s="51" t="s">
        <v>554</v>
      </c>
      <c r="D2" s="51" t="s">
        <v>81</v>
      </c>
      <c r="E2" s="51" t="s">
        <v>0</v>
      </c>
      <c r="F2" s="52" t="n">
        <v>105</v>
      </c>
      <c r="G2" s="52" t="n">
        <v>0</v>
      </c>
      <c r="H2" s="52" t="n">
        <v>111</v>
      </c>
      <c r="I2" s="52" t="n">
        <v>71</v>
      </c>
      <c r="J2" s="53" t="n">
        <v>33</v>
      </c>
      <c r="K2" s="53" t="n">
        <v>47</v>
      </c>
      <c r="L2" s="54" t="n">
        <f aca="false">F2+G2+J2</f>
        <v>138</v>
      </c>
      <c r="M2" s="54" t="n">
        <f aca="false">H2+I2+K2</f>
        <v>229</v>
      </c>
      <c r="N2" s="20" t="n">
        <f aca="false">ROUND(L2+(M2/18),)</f>
        <v>151</v>
      </c>
    </row>
    <row r="3" customFormat="false" ht="14.65" hidden="false" customHeight="false" outlineLevel="0" collapsed="false">
      <c r="A3" s="51" t="n">
        <v>2</v>
      </c>
      <c r="B3" s="51" t="s">
        <v>555</v>
      </c>
      <c r="C3" s="51" t="s">
        <v>556</v>
      </c>
      <c r="D3" s="51" t="s">
        <v>557</v>
      </c>
      <c r="E3" s="51" t="s">
        <v>0</v>
      </c>
      <c r="F3" s="52" t="n">
        <v>110</v>
      </c>
      <c r="G3" s="52" t="n">
        <v>0</v>
      </c>
      <c r="H3" s="52" t="n">
        <v>267</v>
      </c>
      <c r="I3" s="52" t="n">
        <v>108</v>
      </c>
      <c r="J3" s="53" t="n">
        <v>20</v>
      </c>
      <c r="K3" s="53" t="n">
        <v>68</v>
      </c>
      <c r="L3" s="54" t="n">
        <f aca="false">F3+G3+J3</f>
        <v>130</v>
      </c>
      <c r="M3" s="54" t="n">
        <f aca="false">H3+I3+K3</f>
        <v>443</v>
      </c>
      <c r="N3" s="20" t="n">
        <f aca="false">ROUND(L3+(M3/18),)</f>
        <v>155</v>
      </c>
    </row>
    <row r="4" customFormat="false" ht="14.65" hidden="false" customHeight="false" outlineLevel="0" collapsed="false">
      <c r="A4" s="51" t="n">
        <v>3</v>
      </c>
      <c r="B4" s="51" t="s">
        <v>558</v>
      </c>
      <c r="C4" s="51" t="s">
        <v>559</v>
      </c>
      <c r="D4" s="51" t="s">
        <v>560</v>
      </c>
      <c r="E4" s="51" t="s">
        <v>0</v>
      </c>
      <c r="F4" s="52" t="n">
        <v>91</v>
      </c>
      <c r="G4" s="52" t="n">
        <v>0</v>
      </c>
      <c r="H4" s="52" t="n">
        <v>73</v>
      </c>
      <c r="I4" s="52" t="n">
        <v>63</v>
      </c>
      <c r="J4" s="53" t="n">
        <v>5</v>
      </c>
      <c r="K4" s="53" t="n">
        <v>46</v>
      </c>
      <c r="L4" s="54" t="n">
        <f aca="false">F4+G4+J4</f>
        <v>96</v>
      </c>
      <c r="M4" s="54" t="n">
        <f aca="false">H4+I4+K4</f>
        <v>182</v>
      </c>
      <c r="N4" s="20" t="n">
        <f aca="false">ROUND(L4+(M4/18),)</f>
        <v>106</v>
      </c>
    </row>
    <row r="5" customFormat="false" ht="14.65" hidden="false" customHeight="false" outlineLevel="0" collapsed="false">
      <c r="A5" s="51" t="n">
        <v>4</v>
      </c>
      <c r="B5" s="51" t="s">
        <v>561</v>
      </c>
      <c r="C5" s="51" t="s">
        <v>556</v>
      </c>
      <c r="D5" s="51" t="s">
        <v>562</v>
      </c>
      <c r="E5" s="51" t="s">
        <v>84</v>
      </c>
      <c r="F5" s="52" t="n">
        <v>74</v>
      </c>
      <c r="G5" s="52" t="n">
        <v>0</v>
      </c>
      <c r="H5" s="52" t="n">
        <v>186</v>
      </c>
      <c r="I5" s="52" t="n">
        <v>34</v>
      </c>
      <c r="J5" s="53" t="n">
        <v>21</v>
      </c>
      <c r="K5" s="53" t="n">
        <v>37</v>
      </c>
      <c r="L5" s="54" t="n">
        <f aca="false">F5+G5+J5</f>
        <v>95</v>
      </c>
      <c r="M5" s="54" t="n">
        <f aca="false">H5+I5+K5</f>
        <v>257</v>
      </c>
      <c r="N5" s="20" t="n">
        <f aca="false">ROUND(L5+(M5/18),)</f>
        <v>109</v>
      </c>
    </row>
    <row r="6" customFormat="false" ht="14.65" hidden="false" customHeight="false" outlineLevel="0" collapsed="false">
      <c r="A6" s="51" t="n">
        <v>5</v>
      </c>
      <c r="B6" s="51" t="s">
        <v>563</v>
      </c>
      <c r="C6" s="51" t="s">
        <v>556</v>
      </c>
      <c r="D6" s="51" t="s">
        <v>564</v>
      </c>
      <c r="E6" s="51" t="s">
        <v>226</v>
      </c>
      <c r="F6" s="52" t="n">
        <v>56</v>
      </c>
      <c r="G6" s="52" t="n">
        <v>0</v>
      </c>
      <c r="H6" s="52" t="n">
        <v>99</v>
      </c>
      <c r="I6" s="52" t="n">
        <v>75</v>
      </c>
      <c r="J6" s="53" t="n">
        <v>6</v>
      </c>
      <c r="K6" s="53" t="n">
        <v>28</v>
      </c>
      <c r="L6" s="54" t="n">
        <f aca="false">F6+G6+J6</f>
        <v>62</v>
      </c>
      <c r="M6" s="54" t="n">
        <f aca="false">H6+I6+K6</f>
        <v>202</v>
      </c>
      <c r="N6" s="20" t="n">
        <f aca="false">ROUND(L6+(M6/18),)</f>
        <v>73</v>
      </c>
    </row>
    <row r="7" customFormat="false" ht="14.65" hidden="false" customHeight="false" outlineLevel="0" collapsed="false">
      <c r="A7" s="51" t="n">
        <v>6</v>
      </c>
      <c r="B7" s="51" t="s">
        <v>565</v>
      </c>
      <c r="C7" s="51" t="s">
        <v>566</v>
      </c>
      <c r="D7" s="51" t="s">
        <v>81</v>
      </c>
      <c r="E7" s="51" t="s">
        <v>95</v>
      </c>
      <c r="F7" s="52" t="n">
        <v>68</v>
      </c>
      <c r="G7" s="52" t="n">
        <v>0</v>
      </c>
      <c r="H7" s="52" t="n">
        <v>119</v>
      </c>
      <c r="I7" s="52" t="n">
        <v>43</v>
      </c>
      <c r="J7" s="53" t="n">
        <v>30</v>
      </c>
      <c r="K7" s="53" t="n">
        <v>39</v>
      </c>
      <c r="L7" s="54" t="n">
        <f aca="false">F7+G7+J7</f>
        <v>98</v>
      </c>
      <c r="M7" s="54" t="n">
        <f aca="false">H7+I7+K7</f>
        <v>201</v>
      </c>
      <c r="N7" s="20" t="n">
        <f aca="false">ROUND(L7+(M7/18),)</f>
        <v>109</v>
      </c>
    </row>
    <row r="8" customFormat="false" ht="14.65" hidden="false" customHeight="false" outlineLevel="0" collapsed="false">
      <c r="A8" s="51" t="n">
        <v>7</v>
      </c>
      <c r="B8" s="51" t="s">
        <v>567</v>
      </c>
      <c r="C8" s="51" t="s">
        <v>559</v>
      </c>
      <c r="D8" s="51" t="s">
        <v>81</v>
      </c>
      <c r="E8" s="51" t="s">
        <v>118</v>
      </c>
      <c r="F8" s="52" t="n">
        <v>82</v>
      </c>
      <c r="G8" s="52" t="n">
        <v>0</v>
      </c>
      <c r="H8" s="52" t="n">
        <v>84</v>
      </c>
      <c r="I8" s="52" t="n">
        <v>76</v>
      </c>
      <c r="J8" s="53" t="n">
        <v>18</v>
      </c>
      <c r="K8" s="53" t="n">
        <v>63</v>
      </c>
      <c r="L8" s="54" t="n">
        <f aca="false">F8+G8+J8</f>
        <v>100</v>
      </c>
      <c r="M8" s="54" t="n">
        <f aca="false">H8+I8+K8</f>
        <v>223</v>
      </c>
      <c r="N8" s="20" t="n">
        <f aca="false">ROUND(L8+(M8/18),)</f>
        <v>112</v>
      </c>
    </row>
    <row r="9" customFormat="false" ht="14.65" hidden="false" customHeight="false" outlineLevel="0" collapsed="false">
      <c r="A9" s="51" t="n">
        <v>8</v>
      </c>
      <c r="B9" s="51" t="s">
        <v>568</v>
      </c>
      <c r="C9" s="51" t="s">
        <v>559</v>
      </c>
      <c r="D9" s="51" t="s">
        <v>81</v>
      </c>
      <c r="E9" s="51" t="s">
        <v>128</v>
      </c>
      <c r="F9" s="52" t="n">
        <v>55</v>
      </c>
      <c r="G9" s="52" t="n">
        <v>0</v>
      </c>
      <c r="H9" s="52" t="n">
        <v>40</v>
      </c>
      <c r="I9" s="52" t="n">
        <v>30</v>
      </c>
      <c r="J9" s="53" t="n">
        <v>5</v>
      </c>
      <c r="K9" s="53" t="n">
        <v>30</v>
      </c>
      <c r="L9" s="54" t="n">
        <f aca="false">F9+G9+J9</f>
        <v>60</v>
      </c>
      <c r="M9" s="54" t="n">
        <f aca="false">H9+I9+K9</f>
        <v>100</v>
      </c>
      <c r="N9" s="20" t="n">
        <f aca="false">ROUND(L9+(M9/18),)</f>
        <v>66</v>
      </c>
    </row>
    <row r="10" customFormat="false" ht="14.65" hidden="false" customHeight="false" outlineLevel="0" collapsed="false">
      <c r="A10" s="51" t="n">
        <v>9</v>
      </c>
      <c r="B10" s="51" t="s">
        <v>569</v>
      </c>
      <c r="C10" s="51" t="s">
        <v>570</v>
      </c>
      <c r="D10" s="51" t="s">
        <v>81</v>
      </c>
      <c r="E10" s="51" t="s">
        <v>150</v>
      </c>
      <c r="F10" s="52" t="n">
        <v>45</v>
      </c>
      <c r="G10" s="52" t="n">
        <v>0</v>
      </c>
      <c r="H10" s="52" t="n">
        <v>101</v>
      </c>
      <c r="I10" s="52" t="n">
        <v>7</v>
      </c>
      <c r="J10" s="53" t="n">
        <v>13</v>
      </c>
      <c r="K10" s="53" t="n">
        <v>25</v>
      </c>
      <c r="L10" s="54" t="n">
        <f aca="false">F10+G10+J10</f>
        <v>58</v>
      </c>
      <c r="M10" s="54" t="n">
        <f aca="false">H10+I10+K10</f>
        <v>133</v>
      </c>
      <c r="N10" s="20" t="n">
        <f aca="false">ROUND(L10+(M10/18),)</f>
        <v>65</v>
      </c>
    </row>
    <row r="11" customFormat="false" ht="14.65" hidden="false" customHeight="false" outlineLevel="0" collapsed="false">
      <c r="F11" s="31" t="n">
        <f aca="false">SUM(F2:F10)</f>
        <v>686</v>
      </c>
      <c r="G11" s="31" t="n">
        <f aca="false">SUM(G2:G10)</f>
        <v>0</v>
      </c>
      <c r="H11" s="31" t="n">
        <f aca="false">SUM(H2:H10)</f>
        <v>1080</v>
      </c>
      <c r="I11" s="31" t="n">
        <f aca="false">SUM(I2:I10)</f>
        <v>507</v>
      </c>
      <c r="J11" s="31" t="n">
        <f aca="false">SUM(J2:J10)</f>
        <v>151</v>
      </c>
      <c r="K11" s="53" t="n">
        <f aca="false">SUM(K2:K10)</f>
        <v>383</v>
      </c>
      <c r="L11" s="31" t="n">
        <f aca="false">SUM(L2:L10)</f>
        <v>837</v>
      </c>
      <c r="M11" s="31" t="n">
        <f aca="false">SUM(M2:M10)</f>
        <v>1970</v>
      </c>
      <c r="N11" s="31" t="n">
        <f aca="false">SUM(N2:N10)</f>
        <v>946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1" activeCellId="0" sqref="F1:N16384 F1:N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7" width="2.62"/>
    <col collapsed="false" customWidth="true" hidden="false" outlineLevel="0" max="2" min="2" style="18" width="13.37"/>
    <col collapsed="false" customWidth="true" hidden="false" outlineLevel="0" max="3" min="3" style="18" width="8.49"/>
    <col collapsed="false" customWidth="true" hidden="false" outlineLevel="0" max="4" min="4" style="18" width="13.49"/>
    <col collapsed="false" customWidth="true" hidden="false" outlineLevel="0" max="5" min="5" style="18" width="8.61"/>
    <col collapsed="false" customWidth="true" hidden="false" outlineLevel="0" max="6" min="6" style="31" width="9.37"/>
    <col collapsed="false" customWidth="true" hidden="false" outlineLevel="0" max="9" min="7" style="31" width="7.25"/>
    <col collapsed="false" customWidth="true" hidden="false" outlineLevel="0" max="10" min="10" style="27" width="7.61"/>
    <col collapsed="false" customWidth="true" hidden="false" outlineLevel="0" max="11" min="11" style="27" width="8.12"/>
    <col collapsed="false" customWidth="false" hidden="false" outlineLevel="0" max="257" min="12" style="27" width="10.99"/>
  </cols>
  <sheetData>
    <row r="1" s="21" customFormat="true" ht="83.55" hidden="false" customHeight="false" outlineLevel="0" collapsed="false">
      <c r="A1" s="21" t="s">
        <v>44</v>
      </c>
      <c r="B1" s="22" t="s">
        <v>45</v>
      </c>
      <c r="C1" s="22" t="s">
        <v>46</v>
      </c>
      <c r="D1" s="22" t="s">
        <v>47</v>
      </c>
      <c r="E1" s="22" t="s">
        <v>48</v>
      </c>
      <c r="F1" s="25" t="s">
        <v>21</v>
      </c>
      <c r="G1" s="25" t="s">
        <v>167</v>
      </c>
      <c r="H1" s="25" t="s">
        <v>168</v>
      </c>
      <c r="I1" s="25" t="s">
        <v>169</v>
      </c>
      <c r="J1" s="25" t="s">
        <v>26</v>
      </c>
      <c r="K1" s="46" t="s">
        <v>552</v>
      </c>
      <c r="L1" s="25" t="s">
        <v>28</v>
      </c>
      <c r="M1" s="26" t="s">
        <v>336</v>
      </c>
      <c r="N1" s="25" t="s">
        <v>33</v>
      </c>
    </row>
    <row r="2" customFormat="false" ht="14.65" hidden="false" customHeight="false" outlineLevel="0" collapsed="false">
      <c r="A2" s="27" t="n">
        <v>1</v>
      </c>
      <c r="B2" s="27" t="s">
        <v>571</v>
      </c>
      <c r="C2" s="27" t="s">
        <v>572</v>
      </c>
      <c r="D2" s="27" t="s">
        <v>81</v>
      </c>
      <c r="E2" s="27" t="s">
        <v>0</v>
      </c>
      <c r="F2" s="28" t="n">
        <v>50</v>
      </c>
      <c r="G2" s="28" t="n">
        <v>6</v>
      </c>
      <c r="H2" s="28" t="n">
        <v>61</v>
      </c>
      <c r="I2" s="28" t="n">
        <v>14</v>
      </c>
      <c r="J2" s="55"/>
      <c r="K2" s="31" t="n">
        <v>25</v>
      </c>
      <c r="L2" s="56" t="n">
        <f aca="false">F2+G2+J2</f>
        <v>56</v>
      </c>
      <c r="M2" s="56" t="n">
        <f aca="false">H2+I2+K2</f>
        <v>100</v>
      </c>
      <c r="N2" s="20" t="n">
        <f aca="false">ROUND(L2+(M2/18),)</f>
        <v>62</v>
      </c>
    </row>
    <row r="3" customFormat="false" ht="14.65" hidden="false" customHeight="false" outlineLevel="0" collapsed="false">
      <c r="A3" s="27" t="n">
        <v>2</v>
      </c>
      <c r="B3" s="27" t="s">
        <v>573</v>
      </c>
      <c r="C3" s="27" t="s">
        <v>574</v>
      </c>
      <c r="D3" s="27" t="s">
        <v>575</v>
      </c>
      <c r="E3" s="27" t="s">
        <v>0</v>
      </c>
      <c r="F3" s="28" t="n">
        <v>46</v>
      </c>
      <c r="G3" s="28" t="n">
        <v>0</v>
      </c>
      <c r="H3" s="28" t="n">
        <v>30</v>
      </c>
      <c r="I3" s="28" t="n">
        <v>72</v>
      </c>
      <c r="J3" s="55" t="n">
        <v>25</v>
      </c>
      <c r="K3" s="31" t="n">
        <v>38</v>
      </c>
      <c r="L3" s="56" t="n">
        <f aca="false">F3+G3+J3</f>
        <v>71</v>
      </c>
      <c r="M3" s="56" t="n">
        <f aca="false">H3+I3+K3</f>
        <v>140</v>
      </c>
      <c r="N3" s="20" t="n">
        <f aca="false">ROUND(L3+(M3/18),)</f>
        <v>79</v>
      </c>
    </row>
    <row r="4" customFormat="false" ht="14.65" hidden="false" customHeight="false" outlineLevel="0" collapsed="false">
      <c r="A4" s="27" t="n">
        <v>3</v>
      </c>
      <c r="B4" s="27" t="s">
        <v>576</v>
      </c>
      <c r="C4" s="27" t="s">
        <v>572</v>
      </c>
      <c r="D4" s="27" t="s">
        <v>577</v>
      </c>
      <c r="E4" s="27" t="s">
        <v>102</v>
      </c>
      <c r="F4" s="28" t="n">
        <v>18</v>
      </c>
      <c r="G4" s="28" t="n">
        <v>0</v>
      </c>
      <c r="H4" s="28"/>
      <c r="I4" s="28" t="n">
        <v>36</v>
      </c>
      <c r="J4" s="55" t="n">
        <v>2</v>
      </c>
      <c r="K4" s="31" t="n">
        <v>9</v>
      </c>
      <c r="L4" s="56" t="n">
        <f aca="false">F4+G4+J4</f>
        <v>20</v>
      </c>
      <c r="M4" s="56" t="n">
        <f aca="false">H4+I4+K4</f>
        <v>45</v>
      </c>
      <c r="N4" s="20" t="n">
        <f aca="false">ROUND(L4+(M4/18),)</f>
        <v>23</v>
      </c>
    </row>
    <row r="5" customFormat="false" ht="14.65" hidden="false" customHeight="false" outlineLevel="0" collapsed="false">
      <c r="F5" s="31" t="n">
        <f aca="false">SUM(F2:F4)</f>
        <v>114</v>
      </c>
      <c r="G5" s="31" t="n">
        <f aca="false">SUM(G2:G4)</f>
        <v>6</v>
      </c>
      <c r="H5" s="31" t="n">
        <f aca="false">SUM(H2:H4)</f>
        <v>91</v>
      </c>
      <c r="I5" s="31" t="n">
        <f aca="false">SUM(I2:I4)</f>
        <v>122</v>
      </c>
      <c r="J5" s="31" t="n">
        <f aca="false">SUM(J2:J4)</f>
        <v>27</v>
      </c>
      <c r="K5" s="31" t="n">
        <f aca="false">SUM(K2:K4)</f>
        <v>72</v>
      </c>
      <c r="L5" s="31" t="n">
        <f aca="false">SUM(L2:L4)</f>
        <v>147</v>
      </c>
      <c r="M5" s="31" t="n">
        <f aca="false">SUM(M2:M4)</f>
        <v>285</v>
      </c>
      <c r="N5" s="31" t="n">
        <f aca="false">SUM(N2:N4)</f>
        <v>164</v>
      </c>
    </row>
  </sheetData>
  <printOptions headings="false" gridLines="true" gridLinesSet="true" horizontalCentered="true" verticalCentered="false"/>
  <pageMargins left="0" right="0" top="1.35" bottom="0.472222222222222" header="0.459722222222222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 , DELL'UNIVERSITA' E DELLA RICERCA
UFFICIO SCOLASTICO REGIONALE PER LA CAMPANIA
AREA AMMINISTRAZIONE E GESTIONE RISORSE FINANZIARIE
Organico di fatto docenti anno sc. 2003 - 2004</oddHeader>
    <oddFooter>&amp;L&amp;F
&amp;A&amp;C&amp;8Pagina &amp;P di &amp;N&amp;R&amp;"Verdana,Regular"IL 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