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riepilogo Na" sheetId="1" state="visible" r:id="rId2"/>
    <sheet name="Dir.Did.Na" sheetId="2" state="visible" r:id="rId3"/>
    <sheet name="Ist.Compr.Na" sheetId="3" state="visible" r:id="rId4"/>
    <sheet name="Sc.Medie Na" sheetId="4" state="visible" r:id="rId5"/>
    <sheet name="Tecn.Na " sheetId="5" state="visible" r:id="rId6"/>
    <sheet name="Class.Na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definedNames>
    <definedName function="false" hidden="false" localSheetId="8" name="_xlnm.Print_Titles" vbProcedure="false">'Art.Na'!$1:$1</definedName>
    <definedName function="false" hidden="false" localSheetId="5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1:$1</definedName>
    <definedName function="false" hidden="false" localSheetId="6" name="_xlnm.Print_Titles" vbProcedure="false">'Ist. unif.Na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B:$D,'Prof.Na'!$1:$1</definedName>
    <definedName function="false" hidden="false" localSheetId="0" name="_xlnm.Print_Titles" vbProcedure="false">'riepilogo Na'!$A:$A,'riepilogo Na'!$1:$1</definedName>
    <definedName function="false" hidden="false" localSheetId="3" name="_xlnm.Print_Titles" vbProcedure="false">'Sc.Medie Na'!$A:$E,'Sc.Medie Na'!$1:$1</definedName>
    <definedName function="false" hidden="false" localSheetId="4" name="_xlnm.Print_Titles" vbProcedure="false">'Tecn.Na '!$B:$D,'Tecn.Na '!$1:$1</definedName>
    <definedName function="false" hidden="false" localSheetId="1" name="Excel_BuiltIn__FilterDatabase" vbProcedure="false">'Dir.Did.Na'!$A$1:$T$224</definedName>
    <definedName function="false" hidden="false" localSheetId="2" name="Excel_BuiltIn__FilterDatabase" vbProcedure="false">'Ist.Compr.Na'!$A$1:$DS$1</definedName>
    <definedName function="false" hidden="false" localSheetId="3" name="Excel_BuiltIn__FilterDatabase" vbProcedure="false">'Sc.Medie Na'!$A$1:$FC$146</definedName>
    <definedName function="false" hidden="false" localSheetId="4" name="Excel_BuiltIn__FilterDatabase" vbProcedure="false">'Tecn.Na '!$A$1:$GK$49</definedName>
    <definedName function="false" hidden="false" localSheetId="5" name="Excel_BuiltIn__FilterDatabase" vbProcedure="false">'Class.Na'!$A$1:$GP$67</definedName>
    <definedName function="false" hidden="false" localSheetId="6" name="Excel_BuiltIn__FilterDatabase" vbProcedure="false">'Ist. unif.Na'!$A$1:$HA$28</definedName>
    <definedName function="false" hidden="false" localSheetId="7" name="Excel_BuiltIn__FilterDatabase" vbProcedure="false">'Prof.Na'!$A$1:$G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2</xdr:rowOff>
              </xdr:from>
              <xdr:to>
                <xdr:col>21</xdr:col>
                <xdr:colOff>32</xdr:colOff>
                <xdr:row>27</xdr:row>
                <xdr:rowOff>18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0</xdr:row>
                <xdr:rowOff>2</xdr:rowOff>
              </xdr:from>
              <xdr:to>
                <xdr:col>26</xdr:col>
                <xdr:colOff>15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7" uniqueCount="1322">
  <si>
    <t xml:space="preserve">NAPOLI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ore di Religione medie</t>
  </si>
  <si>
    <t xml:space="preserve">Cattedre orario interne  decurtate dei posti per la salvaguardia della titolarità 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sostegno II grado</t>
  </si>
  <si>
    <t xml:space="preserve">ore di Religione superiori</t>
  </si>
  <si>
    <t xml:space="preserve"> Totale posti </t>
  </si>
  <si>
    <t xml:space="preserve"> Totale ore materna</t>
  </si>
  <si>
    <t xml:space="preserve"> Totale ore elementare</t>
  </si>
  <si>
    <t xml:space="preserve"> Totale ore medie</t>
  </si>
  <si>
    <t xml:space="preserve"> Totale ore superiori</t>
  </si>
  <si>
    <t xml:space="preserve">organico docenti complessivo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 Totale ore 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Ore su cattedre esterne</t>
  </si>
  <si>
    <t xml:space="preserve">Spezzoni di ore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i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Medi</t>
  </si>
  <si>
    <t xml:space="preserve">NATD09000T</t>
  </si>
  <si>
    <t xml:space="preserve">Einaudi</t>
  </si>
  <si>
    <t xml:space="preserve">NATD320006</t>
  </si>
  <si>
    <t xml:space="preserve">II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 Totale ore media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_(* #,##0.00_);_(* \(#,##0.00\);_(* \-??_);_(@_)"/>
    <numFmt numFmtId="169" formatCode="0.0"/>
    <numFmt numFmtId="170" formatCode="0"/>
    <numFmt numFmtId="171" formatCode="General"/>
    <numFmt numFmtId="172" formatCode="#,##0_ ;\-#,##0\ "/>
    <numFmt numFmtId="173" formatCode="#,##0_ ;[RED]\-#,##0\ "/>
    <numFmt numFmtId="174" formatCode="_(* #,##0_);_(* \(#,##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00FFFF"/>
        <bgColor rgb="FF00FFFF"/>
      </patternFill>
    </fill>
    <fill>
      <patternFill patternType="solid">
        <fgColor rgb="FF8E5E42"/>
        <bgColor rgb="FF8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H12" activeCellId="0" sqref="AH12 AH12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.61"/>
    <col collapsed="false" customWidth="true" hidden="false" outlineLevel="0" max="3" min="3" style="1" width="6.49"/>
    <col collapsed="false" customWidth="true" hidden="false" outlineLevel="0" max="4" min="4" style="1" width="6.61"/>
    <col collapsed="false" customWidth="true" hidden="false" outlineLevel="0" max="5" min="5" style="1" width="7.61"/>
    <col collapsed="false" customWidth="true" hidden="false" outlineLevel="0" max="6" min="6" style="1" width="9.49"/>
    <col collapsed="false" customWidth="true" hidden="false" outlineLevel="0" max="7" min="7" style="1" width="10.24"/>
    <col collapsed="false" customWidth="true" hidden="false" outlineLevel="0" max="8" min="8" style="1" width="9.49"/>
    <col collapsed="false" customWidth="true" hidden="false" outlineLevel="0" max="9" min="9" style="1" width="8.61"/>
    <col collapsed="false" customWidth="true" hidden="false" outlineLevel="0" max="10" min="10" style="1" width="9.24"/>
    <col collapsed="false" customWidth="true" hidden="false" outlineLevel="0" max="11" min="11" style="1" width="8.99"/>
    <col collapsed="false" customWidth="true" hidden="false" outlineLevel="0" max="12" min="12" style="1" width="8.75"/>
    <col collapsed="false" customWidth="true" hidden="false" outlineLevel="0" max="13" min="13" style="1" width="10.75"/>
    <col collapsed="false" customWidth="true" hidden="false" outlineLevel="0" max="14" min="14" style="1" width="13.11"/>
    <col collapsed="false" customWidth="true" hidden="false" outlineLevel="0" max="15" min="15" style="1" width="12.61"/>
    <col collapsed="false" customWidth="true" hidden="false" outlineLevel="0" max="16" min="16" style="1" width="7.87"/>
    <col collapsed="false" customWidth="true" hidden="false" outlineLevel="0" max="17" min="17" style="1" width="8.87"/>
    <col collapsed="false" customWidth="true" hidden="false" outlineLevel="0" max="19" min="18" style="1" width="8.49"/>
    <col collapsed="false" customWidth="true" hidden="false" outlineLevel="0" max="21" min="20" style="1" width="7.37"/>
    <col collapsed="false" customWidth="true" hidden="false" outlineLevel="0" max="22" min="22" style="1" width="11.49"/>
    <col collapsed="false" customWidth="true" hidden="false" outlineLevel="0" max="23" min="23" style="1" width="6.99"/>
    <col collapsed="false" customWidth="true" hidden="false" outlineLevel="0" max="24" min="24" style="1" width="9.61"/>
    <col collapsed="false" customWidth="true" hidden="false" outlineLevel="0" max="25" min="25" style="1" width="11.24"/>
    <col collapsed="false" customWidth="true" hidden="false" outlineLevel="0" max="26" min="26" style="1" width="6.99"/>
    <col collapsed="false" customWidth="true" hidden="false" outlineLevel="0" max="27" min="27" style="1" width="8.49"/>
    <col collapsed="false" customWidth="true" hidden="false" outlineLevel="0" max="28" min="28" style="1" width="9.61"/>
    <col collapsed="false" customWidth="false" hidden="false" outlineLevel="0" max="257" min="29" style="1" width="10.99"/>
  </cols>
  <sheetData>
    <row r="1" customFormat="false" ht="56.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7" t="s">
        <v>21</v>
      </c>
      <c r="W1" s="8" t="s">
        <v>22</v>
      </c>
      <c r="X1" s="8" t="s">
        <v>23</v>
      </c>
      <c r="Y1" s="8" t="s">
        <v>24</v>
      </c>
      <c r="Z1" s="9" t="s">
        <v>25</v>
      </c>
      <c r="AA1" s="10" t="s">
        <v>26</v>
      </c>
      <c r="AB1" s="11" t="s">
        <v>27</v>
      </c>
      <c r="AC1" s="12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2" t="s">
        <v>33</v>
      </c>
    </row>
    <row r="2" customFormat="false" ht="14.65" hidden="false" customHeight="false" outlineLevel="0" collapsed="false">
      <c r="A2" s="14" t="s">
        <v>34</v>
      </c>
      <c r="B2" s="14" t="n">
        <f aca="false">'Dir.Did.Na'!F224</f>
        <v>5007</v>
      </c>
      <c r="C2" s="14" t="n">
        <f aca="false">'Dir.Did.Na'!G224</f>
        <v>1</v>
      </c>
      <c r="D2" s="14" t="n">
        <f aca="false">'Dir.Did.Na'!H224</f>
        <v>9</v>
      </c>
      <c r="E2" s="14" t="n">
        <f aca="false">'Dir.Did.Na'!I224</f>
        <v>360</v>
      </c>
      <c r="F2" s="15" t="n">
        <f aca="false">'Dir.Did.Na'!J224</f>
        <v>167.25</v>
      </c>
      <c r="G2" s="15" t="n">
        <f aca="false">'Dir.Did.Na'!K224</f>
        <v>3755</v>
      </c>
      <c r="H2" s="14" t="n">
        <f aca="false">'Dir.Did.Na'!L224</f>
        <v>10936</v>
      </c>
      <c r="I2" s="14" t="n">
        <f aca="false">'Dir.Did.Na'!M224</f>
        <v>18</v>
      </c>
      <c r="J2" s="14" t="n">
        <f aca="false">'Dir.Did.Na'!N224</f>
        <v>24</v>
      </c>
      <c r="K2" s="14" t="n">
        <f aca="false">'Dir.Did.Na'!O224</f>
        <v>1806</v>
      </c>
      <c r="L2" s="14" t="n">
        <f aca="false">'Dir.Did.Na'!P224</f>
        <v>6</v>
      </c>
      <c r="M2" s="15" t="n">
        <f aca="false">'Dir.Did.Na'!Q224</f>
        <v>417</v>
      </c>
      <c r="N2" s="15" t="n">
        <f aca="false">'Dir.Did.Na'!R224</f>
        <v>13406.5</v>
      </c>
      <c r="O2" s="14"/>
      <c r="P2" s="14"/>
      <c r="Q2" s="14" t="n">
        <f aca="false">'Dir.Did.Na'!S224</f>
        <v>15</v>
      </c>
      <c r="R2" s="14" t="n">
        <f aca="false">'Dir.Did.Na'!T224</f>
        <v>1</v>
      </c>
      <c r="T2" s="14"/>
      <c r="U2" s="14"/>
      <c r="V2" s="16"/>
      <c r="W2" s="16"/>
      <c r="X2" s="16"/>
      <c r="Y2" s="16"/>
      <c r="Z2" s="16"/>
      <c r="AA2" s="16"/>
      <c r="AB2" s="16"/>
      <c r="AC2" s="14" t="n">
        <f aca="false">'Dir.Did.Na'!U224</f>
        <v>18183</v>
      </c>
      <c r="AD2" s="14" t="n">
        <f aca="false">'Dir.Did.Na'!V224</f>
        <v>3922.25</v>
      </c>
      <c r="AE2" s="14" t="n">
        <f aca="false">'Dir.Did.Na'!W224</f>
        <v>13823.5</v>
      </c>
      <c r="AF2" s="16"/>
      <c r="AG2" s="16"/>
      <c r="AH2" s="14" t="n">
        <f aca="false">'Dir.Did.Na'!X224</f>
        <v>18913</v>
      </c>
    </row>
    <row r="3" customFormat="false" ht="14.65" hidden="false" customHeight="false" outlineLevel="0" collapsed="false">
      <c r="A3" s="14" t="s">
        <v>35</v>
      </c>
      <c r="B3" s="14" t="n">
        <f aca="false">'Ist.Compr.Na'!F121</f>
        <v>1418</v>
      </c>
      <c r="C3" s="14" t="n">
        <f aca="false">'Ist.Compr.Na'!G121</f>
        <v>3</v>
      </c>
      <c r="D3" s="14" t="n">
        <f aca="false">'Ist.Compr.Na'!H121</f>
        <v>3</v>
      </c>
      <c r="E3" s="14" t="n">
        <f aca="false">'Ist.Compr.Na'!I121</f>
        <v>91</v>
      </c>
      <c r="F3" s="15" t="n">
        <f aca="false">'Ist.Compr.Na'!J121</f>
        <v>62.5</v>
      </c>
      <c r="G3" s="15" t="n">
        <f aca="false">'Ist.Compr.Na'!K121</f>
        <v>860</v>
      </c>
      <c r="H3" s="14" t="n">
        <f aca="false">'Ist.Compr.Na'!L121</f>
        <v>2613</v>
      </c>
      <c r="I3" s="14" t="n">
        <f aca="false">'Ist.Compr.Na'!M121</f>
        <v>3</v>
      </c>
      <c r="J3" s="14" t="n">
        <f aca="false">'Ist.Compr.Na'!N121</f>
        <v>7</v>
      </c>
      <c r="K3" s="14" t="n">
        <f aca="false">'Ist.Compr.Na'!O121</f>
        <v>416</v>
      </c>
      <c r="L3" s="14" t="n">
        <f aca="false">'Ist.Compr.Na'!P121</f>
        <v>7</v>
      </c>
      <c r="M3" s="15" t="n">
        <f aca="false">'Ist.Compr.Na'!Q121</f>
        <v>192</v>
      </c>
      <c r="N3" s="15" t="n">
        <f aca="false">'Ist.Compr.Na'!R121</f>
        <v>2699</v>
      </c>
      <c r="O3" s="14" t="n">
        <f aca="false">'Ist.Compr.Na'!S121</f>
        <v>3337</v>
      </c>
      <c r="P3" s="14" t="n">
        <f aca="false">'Ist.Compr.Na'!T121</f>
        <v>648</v>
      </c>
      <c r="Q3" s="14" t="n">
        <f aca="false">'Ist.Compr.Na'!U121</f>
        <v>40</v>
      </c>
      <c r="R3" s="14" t="n">
        <f aca="false">'Ist.Compr.Na'!V121</f>
        <v>0</v>
      </c>
      <c r="S3" s="14" t="n">
        <f aca="false">'Ist.Compr.Na'!W121</f>
        <v>4142</v>
      </c>
      <c r="T3" s="14" t="n">
        <f aca="false">'Ist.Compr.Na'!X121</f>
        <v>1397</v>
      </c>
      <c r="U3" s="14" t="n">
        <f aca="false">'Ist.Compr.Na'!Y121</f>
        <v>1940</v>
      </c>
      <c r="V3" s="16"/>
      <c r="W3" s="16"/>
      <c r="X3" s="16"/>
      <c r="Y3" s="16"/>
      <c r="Z3" s="16"/>
      <c r="AA3" s="16"/>
      <c r="AB3" s="16"/>
      <c r="AC3" s="14" t="n">
        <f aca="false">'Ist.Compr.Na'!Z121</f>
        <v>8586</v>
      </c>
      <c r="AD3" s="14" t="n">
        <f aca="false">'Ist.Compr.Na'!AA121</f>
        <v>922.5</v>
      </c>
      <c r="AE3" s="14" t="n">
        <f aca="false">'Ist.Compr.Na'!AB121</f>
        <v>2891</v>
      </c>
      <c r="AF3" s="14" t="n">
        <f aca="false">'Ist.Compr.Na'!AC121</f>
        <v>7479</v>
      </c>
      <c r="AG3" s="16"/>
      <c r="AH3" s="14" t="n">
        <f aca="false">'Ist.Compr.Na'!AD121</f>
        <v>9157</v>
      </c>
    </row>
    <row r="4" customFormat="false" ht="14.65" hidden="false" customHeight="false" outlineLevel="0" collapsed="false">
      <c r="A4" s="14" t="s">
        <v>36</v>
      </c>
      <c r="B4" s="14"/>
      <c r="C4" s="14"/>
      <c r="D4" s="14"/>
      <c r="E4" s="14"/>
      <c r="F4" s="15"/>
      <c r="G4" s="15"/>
      <c r="H4" s="14"/>
      <c r="I4" s="14" t="n">
        <f aca="false">'Sc.Medie Na'!F146</f>
        <v>0</v>
      </c>
      <c r="J4" s="14"/>
      <c r="L4" s="14" t="n">
        <f aca="false">'Sc.Medie Na'!G146</f>
        <v>8</v>
      </c>
      <c r="M4" s="15"/>
      <c r="N4" s="15"/>
      <c r="O4" s="14" t="n">
        <f aca="false">'Sc.Medie Na'!H146</f>
        <v>7180</v>
      </c>
      <c r="P4" s="14" t="n">
        <f aca="false">'Sc.Medie Na'!I146</f>
        <v>1278</v>
      </c>
      <c r="Q4" s="14" t="n">
        <f aca="false">'Sc.Medie Na'!J146</f>
        <v>128</v>
      </c>
      <c r="R4" s="14" t="n">
        <f aca="false">'Sc.Medie Na'!K146</f>
        <v>31</v>
      </c>
      <c r="S4" s="14" t="n">
        <f aca="false">'Sc.Medie Na'!L146</f>
        <v>4592</v>
      </c>
      <c r="T4" s="14" t="n">
        <f aca="false">'Sc.Medie Na'!M146</f>
        <v>2011.5</v>
      </c>
      <c r="U4" s="14" t="n">
        <f aca="false">'Sc.Medie Na'!N146</f>
        <v>4135</v>
      </c>
      <c r="V4" s="16"/>
      <c r="W4" s="16"/>
      <c r="X4" s="16"/>
      <c r="Y4" s="16"/>
      <c r="Z4" s="16"/>
      <c r="AA4" s="16"/>
      <c r="AB4" s="16"/>
      <c r="AC4" s="14" t="n">
        <f aca="false">'Sc.Medie Na'!O146</f>
        <v>8625</v>
      </c>
      <c r="AD4" s="16"/>
      <c r="AE4" s="16"/>
      <c r="AF4" s="14" t="n">
        <f aca="false">'Sc.Medie Na'!P146</f>
        <v>10738.5</v>
      </c>
      <c r="AG4" s="16"/>
      <c r="AH4" s="14" t="n">
        <f aca="false">'Sc.Medie Na'!Q146</f>
        <v>9229</v>
      </c>
    </row>
    <row r="5" customFormat="false" ht="14.65" hidden="false" customHeight="false" outlineLevel="0" collapsed="false">
      <c r="A5" s="14" t="s">
        <v>37</v>
      </c>
      <c r="B5" s="14"/>
      <c r="C5" s="14"/>
      <c r="D5" s="14"/>
      <c r="E5" s="14"/>
      <c r="F5" s="15"/>
      <c r="G5" s="15"/>
      <c r="H5" s="14"/>
      <c r="I5" s="14"/>
      <c r="J5" s="14"/>
      <c r="K5" s="14"/>
      <c r="L5" s="14"/>
      <c r="M5" s="15"/>
      <c r="N5" s="15"/>
      <c r="O5" s="14"/>
      <c r="P5" s="14"/>
      <c r="Q5" s="14"/>
      <c r="R5" s="14"/>
      <c r="S5" s="14"/>
      <c r="T5" s="14"/>
      <c r="U5" s="14"/>
      <c r="V5" s="14" t="n">
        <f aca="false">'Class.Na'!F60</f>
        <v>3873</v>
      </c>
      <c r="W5" s="14" t="n">
        <f aca="false">'Class.Na'!G60</f>
        <v>0</v>
      </c>
      <c r="X5" s="14" t="n">
        <f aca="false">'Class.Na'!H60</f>
        <v>2614</v>
      </c>
      <c r="Y5" s="14" t="n">
        <f aca="false">'Class.Na'!I60</f>
        <v>1086.25</v>
      </c>
      <c r="Z5" s="16"/>
      <c r="AA5" s="14" t="n">
        <f aca="false">'Class.Na'!J60</f>
        <v>48</v>
      </c>
      <c r="AB5" s="14" t="n">
        <f aca="false">'Class.Na'!K60</f>
        <v>2454</v>
      </c>
      <c r="AC5" s="14" t="n">
        <f aca="false">'Class.Na'!L60</f>
        <v>3940</v>
      </c>
      <c r="AD5" s="16"/>
      <c r="AE5" s="16"/>
      <c r="AF5" s="16"/>
      <c r="AG5" s="14" t="n">
        <f aca="false">'Class.Na'!M60</f>
        <v>6154.25</v>
      </c>
      <c r="AH5" s="14" t="n">
        <f aca="false">'Class.Na'!N60</f>
        <v>4287</v>
      </c>
    </row>
    <row r="6" customFormat="false" ht="14.65" hidden="false" customHeight="false" outlineLevel="0" collapsed="false">
      <c r="A6" s="14" t="s">
        <v>38</v>
      </c>
      <c r="B6" s="14"/>
      <c r="C6" s="14"/>
      <c r="D6" s="14"/>
      <c r="E6" s="14"/>
      <c r="F6" s="15"/>
      <c r="G6" s="15"/>
      <c r="H6" s="14"/>
      <c r="I6" s="14"/>
      <c r="J6" s="14"/>
      <c r="K6" s="14"/>
      <c r="L6" s="14"/>
      <c r="M6" s="15"/>
      <c r="N6" s="15"/>
      <c r="O6" s="14"/>
      <c r="P6" s="14"/>
      <c r="Q6" s="14"/>
      <c r="R6" s="14"/>
      <c r="S6" s="14"/>
      <c r="T6" s="14"/>
      <c r="U6" s="14"/>
      <c r="V6" s="14" t="n">
        <f aca="false">'Tecn.Na '!F49</f>
        <v>4303</v>
      </c>
      <c r="W6" s="14" t="n">
        <f aca="false">'Tecn.Na '!G49</f>
        <v>112</v>
      </c>
      <c r="X6" s="14" t="n">
        <f aca="false">'Tecn.Na '!H49</f>
        <v>2960</v>
      </c>
      <c r="Y6" s="14" t="n">
        <f aca="false">'Tecn.Na '!I49</f>
        <v>1649.5</v>
      </c>
      <c r="Z6" s="14" t="n">
        <f aca="false">'Tecn.Na '!J49</f>
        <v>0</v>
      </c>
      <c r="AA6" s="14" t="n">
        <f aca="false">'Tecn.Na '!K49</f>
        <v>144</v>
      </c>
      <c r="AB6" s="14" t="n">
        <f aca="false">'Tecn.Na '!L49</f>
        <v>1998</v>
      </c>
      <c r="AC6" s="14" t="n">
        <f aca="false">'Tecn.Na '!M49</f>
        <v>4559</v>
      </c>
      <c r="AD6" s="16"/>
      <c r="AE6" s="16"/>
      <c r="AF6" s="16"/>
      <c r="AG6" s="14" t="n">
        <f aca="false">'Tecn.Na '!N49</f>
        <v>6607.5</v>
      </c>
      <c r="AH6" s="14" t="n">
        <f aca="false">'Tecn.Na '!O49</f>
        <v>4928</v>
      </c>
    </row>
    <row r="7" customFormat="false" ht="14.65" hidden="false" customHeight="false" outlineLevel="0" collapsed="false">
      <c r="A7" s="14" t="s">
        <v>39</v>
      </c>
      <c r="B7" s="14"/>
      <c r="C7" s="14"/>
      <c r="D7" s="14"/>
      <c r="E7" s="14"/>
      <c r="F7" s="15"/>
      <c r="G7" s="15"/>
      <c r="H7" s="14"/>
      <c r="I7" s="14"/>
      <c r="J7" s="14"/>
      <c r="K7" s="14"/>
      <c r="L7" s="14"/>
      <c r="M7" s="15"/>
      <c r="N7" s="15"/>
      <c r="O7" s="14"/>
      <c r="P7" s="14"/>
      <c r="Q7" s="14"/>
      <c r="R7" s="14"/>
      <c r="S7" s="14"/>
      <c r="T7" s="14"/>
      <c r="U7" s="14"/>
      <c r="V7" s="14" t="n">
        <f aca="false">'Ist. unif.Na'!F23</f>
        <v>1444</v>
      </c>
      <c r="W7" s="14" t="n">
        <f aca="false">'Ist. unif.Na'!G23</f>
        <v>43</v>
      </c>
      <c r="X7" s="14" t="n">
        <f aca="false">'Ist. unif.Na'!H23</f>
        <v>2566</v>
      </c>
      <c r="Y7" s="14" t="n">
        <f aca="false">'Ist. unif.Na'!I23</f>
        <v>1184.5</v>
      </c>
      <c r="Z7" s="16"/>
      <c r="AA7" s="14" t="n">
        <f aca="false">'Ist. unif.Na'!J23</f>
        <v>118</v>
      </c>
      <c r="AB7" s="14" t="n">
        <f aca="false">'Ist. unif.Na'!K23</f>
        <v>851</v>
      </c>
      <c r="AC7" s="14" t="n">
        <f aca="false">'Ist. unif.Na'!L23</f>
        <v>1632</v>
      </c>
      <c r="AD7" s="16"/>
      <c r="AE7" s="16"/>
      <c r="AF7" s="16"/>
      <c r="AG7" s="14" t="n">
        <f aca="false">'Ist. unif.Na'!M23</f>
        <v>4601.5</v>
      </c>
      <c r="AH7" s="14" t="n">
        <f aca="false">'Ist. unif.Na'!N23</f>
        <v>1888</v>
      </c>
    </row>
    <row r="8" customFormat="false" ht="14.65" hidden="false" customHeight="false" outlineLevel="0" collapsed="false">
      <c r="A8" s="14" t="s">
        <v>40</v>
      </c>
      <c r="B8" s="14"/>
      <c r="C8" s="14"/>
      <c r="D8" s="14"/>
      <c r="E8" s="14"/>
      <c r="F8" s="15"/>
      <c r="G8" s="15"/>
      <c r="H8" s="14"/>
      <c r="I8" s="14"/>
      <c r="J8" s="14"/>
      <c r="K8" s="14"/>
      <c r="L8" s="14"/>
      <c r="M8" s="15"/>
      <c r="N8" s="15"/>
      <c r="O8" s="14"/>
      <c r="P8" s="14"/>
      <c r="Q8" s="14"/>
      <c r="R8" s="14"/>
      <c r="S8" s="14"/>
      <c r="T8" s="14"/>
      <c r="U8" s="14"/>
      <c r="V8" s="14" t="n">
        <f aca="false">'Prof.Na'!F41</f>
        <v>3035</v>
      </c>
      <c r="W8" s="14" t="n">
        <f aca="false">'Prof.Na'!G41</f>
        <v>57</v>
      </c>
      <c r="X8" s="14" t="n">
        <f aca="false">'Prof.Na'!H41</f>
        <v>3711</v>
      </c>
      <c r="Y8" s="14" t="n">
        <f aca="false">'Prof.Na'!I41</f>
        <v>1880</v>
      </c>
      <c r="Z8" s="16"/>
      <c r="AA8" s="14" t="n">
        <f aca="false">'Prof.Na'!J41</f>
        <v>431</v>
      </c>
      <c r="AB8" s="14" t="n">
        <f aca="false">'Prof.Na'!K41</f>
        <v>1489</v>
      </c>
      <c r="AC8" s="14" t="n">
        <f aca="false">'Prof.Na'!L41</f>
        <v>3545</v>
      </c>
      <c r="AD8" s="16"/>
      <c r="AE8" s="16"/>
      <c r="AF8" s="16"/>
      <c r="AG8" s="14" t="n">
        <f aca="false">'Prof.Na'!M41</f>
        <v>7080</v>
      </c>
      <c r="AH8" s="14" t="n">
        <f aca="false">'Prof.Na'!N41</f>
        <v>3940</v>
      </c>
    </row>
    <row r="9" customFormat="false" ht="14.65" hidden="false" customHeight="false" outlineLevel="0" collapsed="false">
      <c r="A9" s="14" t="s">
        <v>41</v>
      </c>
      <c r="B9" s="14"/>
      <c r="C9" s="14"/>
      <c r="D9" s="14"/>
      <c r="E9" s="14"/>
      <c r="F9" s="15"/>
      <c r="G9" s="15"/>
      <c r="H9" s="14"/>
      <c r="I9" s="14"/>
      <c r="J9" s="14"/>
      <c r="K9" s="14"/>
      <c r="L9" s="14"/>
      <c r="M9" s="15"/>
      <c r="N9" s="15"/>
      <c r="O9" s="14"/>
      <c r="P9" s="14"/>
      <c r="Q9" s="14"/>
      <c r="R9" s="14"/>
      <c r="S9" s="14"/>
      <c r="T9" s="14"/>
      <c r="U9" s="14"/>
      <c r="V9" s="14" t="n">
        <f aca="false">'Art.Na'!F11</f>
        <v>608</v>
      </c>
      <c r="W9" s="14" t="n">
        <f aca="false">'Art.Na'!G11</f>
        <v>0</v>
      </c>
      <c r="X9" s="14" t="n">
        <f aca="false">'Art.Na'!H11</f>
        <v>615</v>
      </c>
      <c r="Y9" s="14" t="n">
        <f aca="false">'Art.Na'!I11</f>
        <v>426</v>
      </c>
      <c r="Z9" s="16"/>
      <c r="AA9" s="14" t="n">
        <f aca="false">'Art.Na'!J11</f>
        <v>94</v>
      </c>
      <c r="AB9" s="14" t="n">
        <f aca="false">'Art.Na'!K11</f>
        <v>276</v>
      </c>
      <c r="AC9" s="14" t="n">
        <f aca="false">'Art.Na'!L11</f>
        <v>705</v>
      </c>
      <c r="AD9" s="16"/>
      <c r="AE9" s="16"/>
      <c r="AF9" s="16"/>
      <c r="AG9" s="14" t="n">
        <f aca="false">'Art.Na'!M11</f>
        <v>1317</v>
      </c>
      <c r="AH9" s="14" t="n">
        <f aca="false">'Art.Na'!N11</f>
        <v>778</v>
      </c>
    </row>
    <row r="10" customFormat="false" ht="14.65" hidden="false" customHeight="false" outlineLevel="0" collapsed="false">
      <c r="A10" s="14" t="s">
        <v>42</v>
      </c>
      <c r="B10" s="14" t="n">
        <f aca="false">'Conv. Educ.Na'!F4</f>
        <v>4</v>
      </c>
      <c r="C10" s="14" t="n">
        <f aca="false">'Conv. Educ.Na'!G4</f>
        <v>0</v>
      </c>
      <c r="D10" s="14" t="n">
        <f aca="false">'Conv. Educ.Na'!H4</f>
        <v>0</v>
      </c>
      <c r="E10" s="14" t="n">
        <f aca="false">'Conv. Educ.Na'!I4</f>
        <v>0</v>
      </c>
      <c r="F10" s="15"/>
      <c r="G10" s="15" t="n">
        <f aca="false">'Conv. Educ.Na'!K4</f>
        <v>3</v>
      </c>
      <c r="H10" s="14" t="n">
        <f aca="false">'Conv. Educ.Na'!L4</f>
        <v>15</v>
      </c>
      <c r="I10" s="14" t="n">
        <f aca="false">'Conv. Educ.Na'!M4</f>
        <v>0</v>
      </c>
      <c r="J10" s="14" t="n">
        <f aca="false">'Conv. Educ.Na'!N4</f>
        <v>0</v>
      </c>
      <c r="K10" s="14" t="n">
        <f aca="false">'Conv. Educ.Na'!O4</f>
        <v>1</v>
      </c>
      <c r="L10" s="14" t="n">
        <f aca="false">'Conv. Educ.Na'!P4</f>
        <v>0</v>
      </c>
      <c r="M10" s="15"/>
      <c r="N10" s="15"/>
      <c r="O10" s="14" t="n">
        <f aca="false">'Conv. Educ.Na'!R4</f>
        <v>8</v>
      </c>
      <c r="P10" s="14" t="n">
        <f aca="false">'Conv. Educ.Na'!S4</f>
        <v>0</v>
      </c>
      <c r="Q10" s="14" t="n">
        <f aca="false">'Conv. Educ.Na'!T4</f>
        <v>0</v>
      </c>
      <c r="R10" s="14" t="n">
        <f aca="false">'Conv. Educ.Na'!U4</f>
        <v>0</v>
      </c>
      <c r="S10" s="14" t="n">
        <f aca="false">'Conv. Educ.Na'!V4</f>
        <v>62</v>
      </c>
      <c r="T10" s="14" t="n">
        <f aca="false">'Conv. Educ.Na'!W4</f>
        <v>21</v>
      </c>
      <c r="U10" s="14" t="n">
        <f aca="false">'Conv. Educ.Na'!X4</f>
        <v>7</v>
      </c>
      <c r="V10" s="14" t="n">
        <f aca="false">'Conv. Educ.Na'!Y4</f>
        <v>26</v>
      </c>
      <c r="W10" s="14" t="n">
        <f aca="false">'Conv. Educ.Na'!Z4</f>
        <v>0</v>
      </c>
      <c r="X10" s="14" t="n">
        <f aca="false">'Conv. Educ.Na'!AA4</f>
        <v>69</v>
      </c>
      <c r="Y10" s="14" t="n">
        <f aca="false">'Conv. Educ.Na'!AB4</f>
        <v>38</v>
      </c>
      <c r="Z10" s="14" t="n">
        <f aca="false">'Conv. Educ.Na'!AC4</f>
        <v>49</v>
      </c>
      <c r="AA10" s="14" t="n">
        <f aca="false">'Conv. Educ.Na'!AD4</f>
        <v>1</v>
      </c>
      <c r="AB10" s="14" t="n">
        <f aca="false">'Conv. Educ.Na'!AE4</f>
        <v>15</v>
      </c>
      <c r="AC10" s="14" t="n">
        <f aca="false">'Conv. Educ.Na'!AF4</f>
        <v>104</v>
      </c>
      <c r="AD10" s="14" t="n">
        <f aca="false">'Conv. Educ.Na'!AG4</f>
        <v>3</v>
      </c>
      <c r="AE10" s="14" t="n">
        <f aca="false">'Conv. Educ.Na'!AH4</f>
        <v>0</v>
      </c>
      <c r="AF10" s="14" t="n">
        <f aca="false">'Conv. Educ.Na'!AI4</f>
        <v>90</v>
      </c>
      <c r="AG10" s="14" t="n">
        <f aca="false">'Conv. Educ.Na'!AJ4</f>
        <v>122</v>
      </c>
      <c r="AH10" s="14" t="n">
        <f aca="false">'Conv. Educ.Na'!AK4</f>
        <v>116</v>
      </c>
    </row>
    <row r="11" customFormat="false" ht="14.65" hidden="false" customHeight="false" outlineLevel="0" collapsed="false">
      <c r="A11" s="17" t="s">
        <v>43</v>
      </c>
      <c r="B11" s="14" t="n">
        <f aca="false">SUM(B2:B10)</f>
        <v>6429</v>
      </c>
      <c r="C11" s="14" t="n">
        <f aca="false">SUM(C2:C10)</f>
        <v>4</v>
      </c>
      <c r="D11" s="14" t="n">
        <f aca="false">SUM(D2:D10)</f>
        <v>12</v>
      </c>
      <c r="E11" s="14" t="n">
        <f aca="false">SUM(E2:E10)</f>
        <v>451</v>
      </c>
      <c r="F11" s="15" t="n">
        <f aca="false">SUM(F2:F10)</f>
        <v>229.75</v>
      </c>
      <c r="G11" s="15" t="n">
        <f aca="false">SUM(G2:G10)</f>
        <v>4618</v>
      </c>
      <c r="H11" s="14" t="n">
        <f aca="false">SUM(H2:H10)</f>
        <v>13564</v>
      </c>
      <c r="I11" s="14" t="n">
        <f aca="false">SUM(I2:I10)</f>
        <v>21</v>
      </c>
      <c r="J11" s="14" t="n">
        <f aca="false">SUM(J2:J10)</f>
        <v>31</v>
      </c>
      <c r="K11" s="14" t="n">
        <f aca="false">SUM(K2:K10)</f>
        <v>2223</v>
      </c>
      <c r="L11" s="14" t="n">
        <f aca="false">SUM(L2:L10)</f>
        <v>21</v>
      </c>
      <c r="M11" s="15" t="n">
        <f aca="false">SUM(M2:M10)</f>
        <v>609</v>
      </c>
      <c r="N11" s="15" t="n">
        <f aca="false">SUM(N2:N10)</f>
        <v>16105.5</v>
      </c>
      <c r="O11" s="15" t="n">
        <f aca="false">SUM(O2:O10)</f>
        <v>10525</v>
      </c>
      <c r="P11" s="15" t="n">
        <f aca="false">SUM(P2:P10)</f>
        <v>1926</v>
      </c>
      <c r="Q11" s="15" t="n">
        <f aca="false">SUM(Q2:Q10)</f>
        <v>183</v>
      </c>
      <c r="R11" s="15" t="n">
        <f aca="false">SUM(R2:R10)</f>
        <v>32</v>
      </c>
      <c r="S11" s="15" t="n">
        <f aca="false">SUM(S2:S10)</f>
        <v>8796</v>
      </c>
      <c r="T11" s="15" t="n">
        <f aca="false">SUM(T2:T10)</f>
        <v>3429.5</v>
      </c>
      <c r="U11" s="15" t="n">
        <f aca="false">SUM(U2:U10)</f>
        <v>6082</v>
      </c>
      <c r="V11" s="15" t="n">
        <f aca="false">SUM(V2:V10)</f>
        <v>13289</v>
      </c>
      <c r="W11" s="15" t="n">
        <f aca="false">SUM(W2:W10)</f>
        <v>212</v>
      </c>
      <c r="X11" s="15" t="n">
        <f aca="false">SUM(X2:X10)</f>
        <v>12535</v>
      </c>
      <c r="Y11" s="15" t="n">
        <f aca="false">SUM(Y2:Y10)</f>
        <v>6264.25</v>
      </c>
      <c r="Z11" s="15" t="n">
        <f aca="false">SUM(Z2:Z10)</f>
        <v>49</v>
      </c>
      <c r="AA11" s="15" t="n">
        <f aca="false">SUM(AA2:AA10)</f>
        <v>836</v>
      </c>
      <c r="AB11" s="15" t="n">
        <f aca="false">SUM(AB2:AB10)</f>
        <v>7083</v>
      </c>
      <c r="AC11" s="15" t="n">
        <f aca="false">SUM(AC2:AC10)</f>
        <v>49879</v>
      </c>
      <c r="AD11" s="15" t="n">
        <f aca="false">SUM(AD2:AD10)</f>
        <v>4847.75</v>
      </c>
      <c r="AE11" s="15" t="n">
        <f aca="false">SUM(AE2:AE10)</f>
        <v>16714.5</v>
      </c>
      <c r="AF11" s="15" t="n">
        <f aca="false">SUM(AF2:AF10)</f>
        <v>18307.5</v>
      </c>
      <c r="AG11" s="15" t="n">
        <f aca="false">SUM(AG2:AG10)</f>
        <v>25882.25</v>
      </c>
      <c r="AH11" s="15" t="n">
        <f aca="false">SUM(AH2:AH10)</f>
        <v>53236</v>
      </c>
    </row>
    <row r="12" customFormat="false" ht="12.8" hidden="false" customHeight="false" outlineLevel="0" collapsed="false">
      <c r="N12" s="18"/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H3" activePane="bottomRight" state="frozen"/>
      <selection pane="topLeft" activeCell="A1" activeCellId="0" sqref="A1"/>
      <selection pane="topRight" activeCell="AH1" activeCellId="0" sqref="AH1"/>
      <selection pane="bottomLeft" activeCell="A3" activeCellId="0" sqref="A3"/>
      <selection pane="bottomRight" activeCell="A1" activeCellId="0" sqref="A1:AK16384 A1:AK16384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20" width="3.74"/>
    <col collapsed="false" customWidth="true" hidden="false" outlineLevel="0" max="2" min="2" style="59" width="13.37"/>
    <col collapsed="false" customWidth="true" hidden="false" outlineLevel="0" max="3" min="3" style="20" width="16.11"/>
    <col collapsed="false" customWidth="true" hidden="false" outlineLevel="0" max="4" min="4" style="20" width="9.37"/>
    <col collapsed="false" customWidth="true" hidden="false" outlineLevel="0" max="5" min="5" style="20" width="9.12"/>
    <col collapsed="false" customWidth="true" hidden="false" outlineLevel="0" max="6" min="6" style="20" width="4.49"/>
    <col collapsed="false" customWidth="true" hidden="false" outlineLevel="0" max="7" min="7" style="20" width="6.25"/>
    <col collapsed="false" customWidth="true" hidden="false" outlineLevel="0" max="8" min="8" style="20" width="5.87"/>
    <col collapsed="false" customWidth="true" hidden="false" outlineLevel="0" max="9" min="9" style="20" width="5.25"/>
    <col collapsed="false" customWidth="true" hidden="false" outlineLevel="0" max="10" min="10" style="20" width="5.49"/>
    <col collapsed="false" customWidth="true" hidden="false" outlineLevel="0" max="11" min="11" style="20" width="5.61"/>
    <col collapsed="false" customWidth="true" hidden="false" outlineLevel="0" max="12" min="12" style="20" width="4.87"/>
    <col collapsed="false" customWidth="true" hidden="false" outlineLevel="0" max="13" min="13" style="20" width="6.61"/>
    <col collapsed="false" customWidth="true" hidden="false" outlineLevel="0" max="14" min="14" style="20" width="5.74"/>
    <col collapsed="false" customWidth="true" hidden="false" outlineLevel="0" max="15" min="15" style="20" width="6.11"/>
    <col collapsed="false" customWidth="true" hidden="false" outlineLevel="0" max="16" min="16" style="20" width="4.87"/>
    <col collapsed="false" customWidth="true" hidden="false" outlineLevel="0" max="17" min="17" style="20" width="4.37"/>
    <col collapsed="false" customWidth="true" hidden="false" outlineLevel="0" max="18" min="18" style="20" width="5.11"/>
    <col collapsed="false" customWidth="true" hidden="false" outlineLevel="0" max="19" min="19" style="20" width="4.87"/>
    <col collapsed="false" customWidth="true" hidden="false" outlineLevel="0" max="20" min="20" style="20" width="5.74"/>
    <col collapsed="false" customWidth="true" hidden="false" outlineLevel="0" max="21" min="21" style="20" width="4.25"/>
    <col collapsed="false" customWidth="true" hidden="false" outlineLevel="0" max="22" min="22" style="20" width="6.11"/>
    <col collapsed="false" customWidth="true" hidden="false" outlineLevel="0" max="23" min="23" style="20" width="5.61"/>
    <col collapsed="false" customWidth="true" hidden="false" outlineLevel="0" max="24" min="24" style="20" width="5.37"/>
    <col collapsed="false" customWidth="true" hidden="false" outlineLevel="0" max="25" min="25" style="20" width="10.99"/>
    <col collapsed="false" customWidth="true" hidden="false" outlineLevel="0" max="26" min="26" style="20" width="4.11"/>
    <col collapsed="false" customWidth="true" hidden="false" outlineLevel="0" max="27" min="27" style="20" width="6.37"/>
    <col collapsed="false" customWidth="true" hidden="false" outlineLevel="0" max="28" min="28" style="20" width="5.25"/>
    <col collapsed="false" customWidth="true" hidden="false" outlineLevel="0" max="29" min="29" style="20" width="6.74"/>
    <col collapsed="false" customWidth="true" hidden="false" outlineLevel="0" max="30" min="30" style="20" width="6.11"/>
    <col collapsed="false" customWidth="true" hidden="false" outlineLevel="0" max="31" min="31" style="20" width="8.25"/>
    <col collapsed="false" customWidth="true" hidden="false" outlineLevel="0" max="32" min="32" style="20" width="6.37"/>
    <col collapsed="false" customWidth="true" hidden="false" outlineLevel="0" max="33" min="33" style="20" width="6.74"/>
    <col collapsed="false" customWidth="true" hidden="false" outlineLevel="0" max="34" min="34" style="20" width="5.74"/>
    <col collapsed="false" customWidth="true" hidden="false" outlineLevel="0" max="35" min="35" style="20" width="8.37"/>
    <col collapsed="false" customWidth="true" hidden="false" outlineLevel="0" max="36" min="36" style="20" width="7.25"/>
    <col collapsed="false" customWidth="true" hidden="false" outlineLevel="0" max="37" min="37" style="20" width="9.99"/>
    <col collapsed="false" customWidth="false" hidden="false" outlineLevel="0" max="257" min="38" style="20" width="12.37"/>
  </cols>
  <sheetData>
    <row r="1" s="27" customFormat="true" ht="74.6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4" t="s">
        <v>7</v>
      </c>
      <c r="M1" s="4" t="s">
        <v>8</v>
      </c>
      <c r="N1" s="4" t="s">
        <v>9</v>
      </c>
      <c r="O1" s="4" t="s">
        <v>10</v>
      </c>
      <c r="P1" s="5" t="s">
        <v>12</v>
      </c>
      <c r="Q1" s="5" t="s">
        <v>13</v>
      </c>
      <c r="R1" s="6" t="s">
        <v>1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6" t="s">
        <v>20</v>
      </c>
      <c r="Y1" s="7" t="s">
        <v>21</v>
      </c>
      <c r="Z1" s="7" t="s">
        <v>22</v>
      </c>
      <c r="AA1" s="7" t="s">
        <v>23</v>
      </c>
      <c r="AB1" s="7" t="s">
        <v>24</v>
      </c>
      <c r="AC1" s="63" t="s">
        <v>25</v>
      </c>
      <c r="AD1" s="7" t="s">
        <v>26</v>
      </c>
      <c r="AE1" s="7" t="s">
        <v>27</v>
      </c>
      <c r="AF1" s="12" t="s">
        <v>28</v>
      </c>
      <c r="AG1" s="13" t="s">
        <v>29</v>
      </c>
      <c r="AH1" s="13" t="s">
        <v>30</v>
      </c>
      <c r="AI1" s="13" t="s">
        <v>1317</v>
      </c>
      <c r="AJ1" s="13" t="s">
        <v>32</v>
      </c>
      <c r="AK1" s="12" t="s">
        <v>33</v>
      </c>
    </row>
    <row r="2" s="20" customFormat="true" ht="14.65" hidden="false" customHeight="false" outlineLevel="0" collapsed="false">
      <c r="A2" s="20" t="n">
        <v>1</v>
      </c>
      <c r="B2" s="20" t="s">
        <v>1318</v>
      </c>
      <c r="C2" s="20" t="s">
        <v>1319</v>
      </c>
      <c r="D2" s="19" t="s">
        <v>1064</v>
      </c>
      <c r="E2" s="29" t="s">
        <v>0</v>
      </c>
      <c r="L2" s="30" t="n">
        <v>15</v>
      </c>
      <c r="M2" s="30" t="n">
        <v>0</v>
      </c>
      <c r="N2" s="30" t="n">
        <v>0</v>
      </c>
      <c r="O2" s="30" t="n">
        <v>1</v>
      </c>
      <c r="P2" s="30" t="n">
        <v>0</v>
      </c>
      <c r="Q2" s="30" t="n">
        <v>0</v>
      </c>
      <c r="R2" s="30" t="n">
        <v>8</v>
      </c>
      <c r="S2" s="30" t="n">
        <v>0</v>
      </c>
      <c r="T2" s="30" t="n">
        <v>0</v>
      </c>
      <c r="U2" s="30" t="n">
        <v>0</v>
      </c>
      <c r="V2" s="30" t="n">
        <v>62</v>
      </c>
      <c r="W2" s="30" t="n">
        <v>21</v>
      </c>
      <c r="X2" s="30" t="n">
        <v>7</v>
      </c>
      <c r="Y2" s="36" t="n">
        <v>26</v>
      </c>
      <c r="Z2" s="36" t="n">
        <v>0</v>
      </c>
      <c r="AA2" s="36" t="n">
        <v>69</v>
      </c>
      <c r="AB2" s="36" t="n">
        <v>38</v>
      </c>
      <c r="AC2" s="36" t="n">
        <v>49</v>
      </c>
      <c r="AD2" s="36" t="n">
        <v>1</v>
      </c>
      <c r="AE2" s="36" t="n">
        <v>15</v>
      </c>
      <c r="AF2" s="57" t="n">
        <f aca="false">F2+G2+H2+I2+L2+M2+N2+O2+R2+S2+T2+U2+Y2+Z2+AC2+AD2</f>
        <v>100</v>
      </c>
      <c r="AG2" s="20" t="n">
        <f aca="false">J2+K2</f>
        <v>0</v>
      </c>
      <c r="AH2" s="57" t="n">
        <f aca="false">P2+Q2</f>
        <v>0</v>
      </c>
      <c r="AI2" s="57" t="n">
        <f aca="false">V2+W2+X2</f>
        <v>90</v>
      </c>
      <c r="AJ2" s="57" t="n">
        <f aca="false">AA2+AB2+AE2</f>
        <v>122</v>
      </c>
      <c r="AK2" s="32" t="n">
        <f aca="false">ROUND(AF2+(AG2/25)+(AH2/24)+(AI2/18)+(AJ2/18),)</f>
        <v>112</v>
      </c>
    </row>
    <row r="3" s="20" customFormat="true" ht="14.65" hidden="false" customHeight="false" outlineLevel="0" collapsed="false">
      <c r="A3" s="20" t="n">
        <v>2</v>
      </c>
      <c r="B3" s="20" t="s">
        <v>1320</v>
      </c>
      <c r="C3" s="20" t="s">
        <v>1321</v>
      </c>
      <c r="D3" s="19" t="s">
        <v>995</v>
      </c>
      <c r="E3" s="29" t="s">
        <v>0</v>
      </c>
      <c r="F3" s="30" t="n">
        <v>4</v>
      </c>
      <c r="G3" s="30" t="n">
        <v>0</v>
      </c>
      <c r="H3" s="30" t="n">
        <v>0</v>
      </c>
      <c r="I3" s="30" t="n">
        <v>0</v>
      </c>
      <c r="J3" s="30"/>
      <c r="K3" s="30" t="n">
        <v>3</v>
      </c>
      <c r="L3" s="30" t="n">
        <v>0</v>
      </c>
      <c r="M3" s="30" t="n">
        <v>0</v>
      </c>
      <c r="N3" s="30" t="n">
        <v>0</v>
      </c>
      <c r="O3" s="30" t="n">
        <v>0</v>
      </c>
      <c r="P3" s="30" t="n">
        <v>0</v>
      </c>
      <c r="Q3" s="30" t="n">
        <v>0</v>
      </c>
      <c r="R3" s="30" t="n">
        <v>0</v>
      </c>
      <c r="S3" s="30" t="n">
        <v>0</v>
      </c>
      <c r="T3" s="30" t="n">
        <v>0</v>
      </c>
      <c r="U3" s="30" t="n">
        <v>0</v>
      </c>
      <c r="V3" s="30" t="n">
        <v>0</v>
      </c>
      <c r="W3" s="30" t="n">
        <v>0</v>
      </c>
      <c r="X3" s="30" t="n">
        <v>0</v>
      </c>
      <c r="Y3" s="36" t="n">
        <v>0</v>
      </c>
      <c r="Z3" s="36" t="n">
        <v>0</v>
      </c>
      <c r="AA3" s="36" t="n">
        <v>0</v>
      </c>
      <c r="AB3" s="36" t="n">
        <v>0</v>
      </c>
      <c r="AC3" s="36" t="n">
        <v>0</v>
      </c>
      <c r="AD3" s="36"/>
      <c r="AE3" s="36"/>
      <c r="AF3" s="57" t="n">
        <f aca="false">F3+G3+H3+I3+L3+M3+N3+O3+R3+S3+T3+U3+Y3+Z3+AC3+AD3</f>
        <v>4</v>
      </c>
      <c r="AG3" s="20" t="n">
        <f aca="false">J3+K3</f>
        <v>3</v>
      </c>
      <c r="AH3" s="57" t="n">
        <f aca="false">P3+Q3</f>
        <v>0</v>
      </c>
      <c r="AI3" s="57" t="n">
        <f aca="false">V3+W3+X3</f>
        <v>0</v>
      </c>
      <c r="AJ3" s="57" t="n">
        <f aca="false">AA3+AB3+AE3</f>
        <v>0</v>
      </c>
      <c r="AK3" s="32" t="n">
        <f aca="false">ROUND(AF3+(AG3/25)+(AH3/24)+(AI3/18)+(AJ3/18),)</f>
        <v>4</v>
      </c>
    </row>
    <row r="4" customFormat="false" ht="14.65" hidden="false" customHeight="false" outlineLevel="0" collapsed="false">
      <c r="F4" s="20" t="n">
        <f aca="false">SUM(F2:F3)</f>
        <v>4</v>
      </c>
      <c r="G4" s="20" t="n">
        <f aca="false">SUM(G2:G3)</f>
        <v>0</v>
      </c>
      <c r="H4" s="20" t="n">
        <f aca="false">SUM(H2:H3)</f>
        <v>0</v>
      </c>
      <c r="I4" s="20" t="n">
        <f aca="false">SUM(I2:I3)</f>
        <v>0</v>
      </c>
      <c r="K4" s="20" t="n">
        <f aca="false">SUM(K2:K3)</f>
        <v>3</v>
      </c>
      <c r="L4" s="20" t="n">
        <f aca="false">SUM(L2:L3)</f>
        <v>15</v>
      </c>
      <c r="M4" s="20" t="n">
        <f aca="false">SUM(M2:M3)</f>
        <v>0</v>
      </c>
      <c r="N4" s="20" t="n">
        <f aca="false">SUM(N2:N3)</f>
        <v>0</v>
      </c>
      <c r="O4" s="20" t="n">
        <f aca="false">SUM(O2:O3)</f>
        <v>1</v>
      </c>
      <c r="P4" s="20" t="n">
        <f aca="false">SUM(P2:P3)</f>
        <v>0</v>
      </c>
      <c r="Q4" s="20" t="n">
        <f aca="false">SUM(Q2:Q3)</f>
        <v>0</v>
      </c>
      <c r="R4" s="20" t="n">
        <f aca="false">SUM(R2:R3)</f>
        <v>8</v>
      </c>
      <c r="S4" s="20" t="n">
        <f aca="false">SUM(S2:S3)</f>
        <v>0</v>
      </c>
      <c r="T4" s="20" t="n">
        <f aca="false">SUM(T2:T3)</f>
        <v>0</v>
      </c>
      <c r="U4" s="20" t="n">
        <f aca="false">SUM(U2:U3)</f>
        <v>0</v>
      </c>
      <c r="V4" s="20" t="n">
        <f aca="false">SUM(V2:V3)</f>
        <v>62</v>
      </c>
      <c r="W4" s="20" t="n">
        <f aca="false">SUM(W2:W3)</f>
        <v>21</v>
      </c>
      <c r="X4" s="20" t="n">
        <f aca="false">SUM(X2:X3)</f>
        <v>7</v>
      </c>
      <c r="Y4" s="20" t="n">
        <f aca="false">SUM(Y2:Y3)</f>
        <v>26</v>
      </c>
      <c r="Z4" s="20" t="n">
        <f aca="false">SUM(Z2:Z3)</f>
        <v>0</v>
      </c>
      <c r="AA4" s="20" t="n">
        <f aca="false">SUM(AA2:AA3)</f>
        <v>69</v>
      </c>
      <c r="AB4" s="20" t="n">
        <f aca="false">SUM(AB2:AB3)</f>
        <v>38</v>
      </c>
      <c r="AC4" s="20" t="n">
        <f aca="false">SUM(AC2:AC3)</f>
        <v>49</v>
      </c>
      <c r="AD4" s="20" t="n">
        <f aca="false">SUM(AD2:AD3)</f>
        <v>1</v>
      </c>
      <c r="AE4" s="20" t="n">
        <f aca="false">SUM(AE2:AE3)</f>
        <v>15</v>
      </c>
      <c r="AF4" s="20" t="n">
        <f aca="false">SUM(AF2:AF3)</f>
        <v>104</v>
      </c>
      <c r="AG4" s="20" t="n">
        <f aca="false">SUM(AG2:AG3)</f>
        <v>3</v>
      </c>
      <c r="AH4" s="20" t="n">
        <f aca="false">SUM(AH2:AH3)</f>
        <v>0</v>
      </c>
      <c r="AI4" s="20" t="n">
        <f aca="false">SUM(AI2:AI3)</f>
        <v>90</v>
      </c>
      <c r="AJ4" s="20" t="n">
        <f aca="false">SUM(AJ2:AJ3)</f>
        <v>122</v>
      </c>
      <c r="AK4" s="20" t="n">
        <f aca="false">SUM(AK2:AK3)</f>
        <v>116</v>
      </c>
    </row>
  </sheetData>
  <printOptions headings="false" gridLines="true" gridLinesSet="true" horizontalCentered="true" verticalCentered="false"/>
  <pageMargins left="0" right="0" top="1.53055555555556" bottom="0.472916666666667" header="0.590277777777778" footer="0.433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V223" activePane="bottomRight" state="frozen"/>
      <selection pane="topLeft" activeCell="A1" activeCellId="0" sqref="A1"/>
      <selection pane="topRight" activeCell="V1" activeCellId="0" sqref="V1"/>
      <selection pane="bottomLeft" activeCell="A223" activeCellId="0" sqref="A223"/>
      <selection pane="bottomRight" activeCell="X226" activeCellId="0" sqref="X226 X226"/>
    </sheetView>
  </sheetViews>
  <sheetFormatPr defaultColWidth="7.9921875" defaultRowHeight="14.6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13.37"/>
    <col collapsed="false" customWidth="true" hidden="false" outlineLevel="0" max="3" min="3" style="19" width="10.49"/>
    <col collapsed="false" customWidth="true" hidden="false" outlineLevel="0" max="4" min="4" style="19" width="9.87"/>
    <col collapsed="false" customWidth="true" hidden="false" outlineLevel="0" max="5" min="5" style="20" width="11.75"/>
    <col collapsed="false" customWidth="false" hidden="false" outlineLevel="0" max="6" min="6" style="19" width="7.99"/>
    <col collapsed="false" customWidth="true" hidden="false" outlineLevel="0" max="9" min="7" style="19" width="7.12"/>
    <col collapsed="false" customWidth="true" hidden="false" outlineLevel="0" max="10" min="10" style="21" width="7.12"/>
    <col collapsed="false" customWidth="true" hidden="false" outlineLevel="0" max="11" min="11" style="21" width="8.99"/>
    <col collapsed="false" customWidth="true" hidden="false" outlineLevel="0" max="12" min="12" style="19" width="9.37"/>
    <col collapsed="false" customWidth="true" hidden="false" outlineLevel="0" max="14" min="13" style="19" width="7.12"/>
    <col collapsed="false" customWidth="true" hidden="false" outlineLevel="0" max="15" min="15" style="19" width="8.12"/>
    <col collapsed="false" customWidth="true" hidden="false" outlineLevel="0" max="16" min="16" style="19" width="7.12"/>
    <col collapsed="false" customWidth="true" hidden="false" outlineLevel="0" max="17" min="17" style="22" width="7.12"/>
    <col collapsed="false" customWidth="true" hidden="false" outlineLevel="0" max="18" min="18" style="23" width="8.99"/>
    <col collapsed="false" customWidth="true" hidden="false" outlineLevel="0" max="19" min="19" style="19" width="7.12"/>
    <col collapsed="false" customWidth="true" hidden="false" outlineLevel="0" max="20" min="20" style="19" width="6.25"/>
    <col collapsed="false" customWidth="true" hidden="false" outlineLevel="0" max="21" min="21" style="19" width="8.37"/>
    <col collapsed="false" customWidth="true" hidden="false" outlineLevel="0" max="22" min="22" style="19" width="7.12"/>
    <col collapsed="false" customWidth="true" hidden="false" outlineLevel="0" max="23" min="23" style="19" width="9.12"/>
    <col collapsed="false" customWidth="true" hidden="false" outlineLevel="0" max="24" min="24" style="19" width="10.61"/>
    <col collapsed="false" customWidth="true" hidden="false" outlineLevel="0" max="131" min="25" style="19" width="8.99"/>
    <col collapsed="false" customWidth="false" hidden="false" outlineLevel="0" max="257" min="132" style="19" width="7.99"/>
  </cols>
  <sheetData>
    <row r="1" s="27" customFormat="true" ht="56.7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4" t="s">
        <v>7</v>
      </c>
      <c r="M1" s="4" t="s">
        <v>8</v>
      </c>
      <c r="N1" s="4" t="s">
        <v>9</v>
      </c>
      <c r="O1" s="4" t="s">
        <v>10</v>
      </c>
      <c r="P1" s="4" t="s">
        <v>11</v>
      </c>
      <c r="Q1" s="5" t="s">
        <v>12</v>
      </c>
      <c r="R1" s="5" t="s">
        <v>13</v>
      </c>
      <c r="S1" s="6" t="s">
        <v>16</v>
      </c>
      <c r="T1" s="6" t="s">
        <v>17</v>
      </c>
      <c r="U1" s="12" t="s">
        <v>28</v>
      </c>
      <c r="V1" s="13" t="s">
        <v>29</v>
      </c>
      <c r="W1" s="13" t="s">
        <v>30</v>
      </c>
      <c r="X1" s="26" t="s">
        <v>33</v>
      </c>
    </row>
    <row r="2" customFormat="false" ht="14.65" hidden="false" customHeight="false" outlineLevel="0" collapsed="false">
      <c r="A2" s="19" t="n">
        <v>1</v>
      </c>
      <c r="B2" s="28" t="s">
        <v>49</v>
      </c>
      <c r="C2" s="19" t="s">
        <v>50</v>
      </c>
      <c r="D2" s="29" t="s">
        <v>51</v>
      </c>
      <c r="E2" s="19" t="s">
        <v>0</v>
      </c>
      <c r="F2" s="30" t="n">
        <v>17</v>
      </c>
      <c r="G2" s="30" t="n">
        <v>0</v>
      </c>
      <c r="H2" s="30" t="n">
        <v>0</v>
      </c>
      <c r="I2" s="30" t="n">
        <v>0</v>
      </c>
      <c r="J2" s="31"/>
      <c r="K2" s="31" t="n">
        <v>17</v>
      </c>
      <c r="L2" s="30" t="n">
        <v>72</v>
      </c>
      <c r="M2" s="30" t="n">
        <v>0</v>
      </c>
      <c r="N2" s="30" t="n">
        <v>0</v>
      </c>
      <c r="O2" s="30" t="n">
        <v>5</v>
      </c>
      <c r="P2" s="30" t="n">
        <v>0</v>
      </c>
      <c r="Q2" s="31" t="n">
        <v>0</v>
      </c>
      <c r="R2" s="31" t="n">
        <v>92</v>
      </c>
      <c r="S2" s="30"/>
      <c r="T2" s="30"/>
      <c r="U2" s="19" t="n">
        <f aca="false">F2+G2+H2+I2+L2+M2+N2+O2+P2+S2+T2</f>
        <v>94</v>
      </c>
      <c r="V2" s="19" t="n">
        <f aca="false">J2+K2</f>
        <v>17</v>
      </c>
      <c r="W2" s="19" t="n">
        <f aca="false">Q2+R2</f>
        <v>92</v>
      </c>
      <c r="X2" s="32" t="n">
        <f aca="false">ROUND(U2+(V2/25)+(W2/24),)</f>
        <v>99</v>
      </c>
    </row>
    <row r="3" customFormat="false" ht="14.65" hidden="false" customHeight="false" outlineLevel="0" collapsed="false">
      <c r="A3" s="19" t="n">
        <v>2</v>
      </c>
      <c r="B3" s="28" t="s">
        <v>52</v>
      </c>
      <c r="C3" s="19" t="s">
        <v>50</v>
      </c>
      <c r="D3" s="29" t="s">
        <v>53</v>
      </c>
      <c r="E3" s="19" t="s">
        <v>0</v>
      </c>
      <c r="F3" s="30" t="n">
        <v>16</v>
      </c>
      <c r="G3" s="30" t="n">
        <v>0</v>
      </c>
      <c r="H3" s="30" t="n">
        <v>0</v>
      </c>
      <c r="I3" s="30" t="n">
        <v>1</v>
      </c>
      <c r="J3" s="31" t="n">
        <v>6.25</v>
      </c>
      <c r="K3" s="31" t="n">
        <v>12</v>
      </c>
      <c r="L3" s="30" t="n">
        <v>38</v>
      </c>
      <c r="M3" s="30" t="n">
        <v>2</v>
      </c>
      <c r="N3" s="30" t="n">
        <v>0</v>
      </c>
      <c r="O3" s="30" t="n">
        <v>1</v>
      </c>
      <c r="P3" s="30" t="n">
        <v>0</v>
      </c>
      <c r="Q3" s="31" t="n">
        <v>6</v>
      </c>
      <c r="R3" s="31" t="n">
        <v>50</v>
      </c>
      <c r="S3" s="30"/>
      <c r="T3" s="30"/>
      <c r="U3" s="19" t="n">
        <f aca="false">F3+G3+H3+I3+L3+M3+N3+O3+P3+S3+T3</f>
        <v>58</v>
      </c>
      <c r="V3" s="19" t="n">
        <f aca="false">J3+K3</f>
        <v>18.25</v>
      </c>
      <c r="W3" s="19" t="n">
        <f aca="false">Q3+R3</f>
        <v>56</v>
      </c>
      <c r="X3" s="32" t="n">
        <f aca="false">ROUND(U3+(V3/25)+(W3/24),)</f>
        <v>61</v>
      </c>
    </row>
    <row r="4" customFormat="false" ht="14.65" hidden="false" customHeight="false" outlineLevel="0" collapsed="false">
      <c r="A4" s="19" t="n">
        <v>3</v>
      </c>
      <c r="B4" s="28" t="s">
        <v>54</v>
      </c>
      <c r="C4" s="19" t="s">
        <v>50</v>
      </c>
      <c r="D4" s="29" t="s">
        <v>55</v>
      </c>
      <c r="E4" s="19" t="s">
        <v>0</v>
      </c>
      <c r="F4" s="30" t="n">
        <v>20</v>
      </c>
      <c r="G4" s="30" t="n">
        <v>0</v>
      </c>
      <c r="H4" s="30" t="n">
        <v>0</v>
      </c>
      <c r="I4" s="30" t="n">
        <v>2</v>
      </c>
      <c r="J4" s="31"/>
      <c r="K4" s="31" t="n">
        <v>15</v>
      </c>
      <c r="L4" s="30" t="n">
        <v>50</v>
      </c>
      <c r="M4" s="30" t="n">
        <v>0</v>
      </c>
      <c r="N4" s="30" t="n">
        <v>0</v>
      </c>
      <c r="O4" s="30" t="n">
        <v>0</v>
      </c>
      <c r="P4" s="30" t="n">
        <v>0</v>
      </c>
      <c r="Q4" s="31" t="n">
        <v>27</v>
      </c>
      <c r="R4" s="31" t="n">
        <v>66</v>
      </c>
      <c r="S4" s="30"/>
      <c r="T4" s="30"/>
      <c r="U4" s="19" t="n">
        <f aca="false">F4+G4+H4+I4+L4+M4+N4+O4+P4+S4+T4</f>
        <v>72</v>
      </c>
      <c r="V4" s="19" t="n">
        <f aca="false">J4+K4</f>
        <v>15</v>
      </c>
      <c r="W4" s="19" t="n">
        <f aca="false">Q4+R4</f>
        <v>93</v>
      </c>
      <c r="X4" s="32" t="n">
        <f aca="false">ROUND(U4+(V4/25)+(W4/24),)</f>
        <v>76</v>
      </c>
    </row>
    <row r="5" customFormat="false" ht="14.65" hidden="false" customHeight="false" outlineLevel="0" collapsed="false">
      <c r="A5" s="19" t="n">
        <v>4</v>
      </c>
      <c r="B5" s="28" t="s">
        <v>56</v>
      </c>
      <c r="C5" s="19" t="s">
        <v>50</v>
      </c>
      <c r="D5" s="29" t="s">
        <v>57</v>
      </c>
      <c r="E5" s="19" t="s">
        <v>0</v>
      </c>
      <c r="F5" s="30"/>
      <c r="G5" s="30"/>
      <c r="H5" s="30"/>
      <c r="I5" s="30"/>
      <c r="J5" s="31"/>
      <c r="K5" s="31" t="n">
        <v>0</v>
      </c>
      <c r="L5" s="30" t="n">
        <v>57</v>
      </c>
      <c r="M5" s="30" t="n">
        <v>0</v>
      </c>
      <c r="N5" s="30" t="n">
        <v>0</v>
      </c>
      <c r="O5" s="30" t="n">
        <v>6</v>
      </c>
      <c r="P5" s="30" t="n">
        <v>0</v>
      </c>
      <c r="Q5" s="31" t="n">
        <v>0</v>
      </c>
      <c r="R5" s="31" t="n">
        <v>62</v>
      </c>
      <c r="S5" s="30"/>
      <c r="T5" s="30"/>
      <c r="U5" s="19" t="n">
        <f aca="false">F5+G5+H5+I5+L5+M5+N5+O5+P5+S5+T5</f>
        <v>63</v>
      </c>
      <c r="V5" s="19" t="n">
        <f aca="false">J5+K5</f>
        <v>0</v>
      </c>
      <c r="W5" s="19" t="n">
        <f aca="false">Q5+R5</f>
        <v>62</v>
      </c>
      <c r="X5" s="32" t="n">
        <f aca="false">ROUND(U5+(V5/25)+(W5/24),)</f>
        <v>66</v>
      </c>
    </row>
    <row r="6" customFormat="false" ht="14.65" hidden="false" customHeight="false" outlineLevel="0" collapsed="false">
      <c r="A6" s="19" t="n">
        <v>5</v>
      </c>
      <c r="B6" s="28" t="s">
        <v>58</v>
      </c>
      <c r="C6" s="19" t="s">
        <v>50</v>
      </c>
      <c r="D6" s="29" t="s">
        <v>59</v>
      </c>
      <c r="E6" s="19" t="s">
        <v>0</v>
      </c>
      <c r="F6" s="30" t="n">
        <v>22</v>
      </c>
      <c r="G6" s="30" t="n">
        <v>0</v>
      </c>
      <c r="H6" s="30" t="n">
        <v>0</v>
      </c>
      <c r="I6" s="30" t="n">
        <v>1</v>
      </c>
      <c r="J6" s="31"/>
      <c r="K6" s="31" t="n">
        <v>16.5</v>
      </c>
      <c r="L6" s="30" t="n">
        <v>57</v>
      </c>
      <c r="M6" s="30" t="n">
        <v>0</v>
      </c>
      <c r="N6" s="30" t="n">
        <v>0</v>
      </c>
      <c r="O6" s="30" t="n">
        <v>15</v>
      </c>
      <c r="P6" s="30" t="n">
        <v>0</v>
      </c>
      <c r="Q6" s="31" t="n">
        <v>6</v>
      </c>
      <c r="R6" s="31" t="n">
        <v>72</v>
      </c>
      <c r="S6" s="30"/>
      <c r="T6" s="30"/>
      <c r="U6" s="19" t="n">
        <f aca="false">F6+G6+H6+I6+L6+M6+N6+O6+P6+S6+T6</f>
        <v>95</v>
      </c>
      <c r="V6" s="19" t="n">
        <f aca="false">J6+K6</f>
        <v>16.5</v>
      </c>
      <c r="W6" s="19" t="n">
        <f aca="false">Q6+R6</f>
        <v>78</v>
      </c>
      <c r="X6" s="32" t="n">
        <f aca="false">ROUND(U6+(V6/25)+(W6/24),)</f>
        <v>99</v>
      </c>
    </row>
    <row r="7" customFormat="false" ht="14.65" hidden="false" customHeight="false" outlineLevel="0" collapsed="false">
      <c r="A7" s="19" t="n">
        <v>6</v>
      </c>
      <c r="B7" s="28" t="s">
        <v>60</v>
      </c>
      <c r="C7" s="19" t="s">
        <v>50</v>
      </c>
      <c r="D7" s="29" t="s">
        <v>61</v>
      </c>
      <c r="E7" s="19" t="s">
        <v>0</v>
      </c>
      <c r="F7" s="30" t="n">
        <v>30</v>
      </c>
      <c r="G7" s="30" t="n">
        <v>0</v>
      </c>
      <c r="H7" s="30" t="n">
        <v>0</v>
      </c>
      <c r="I7" s="30" t="n">
        <v>2</v>
      </c>
      <c r="J7" s="31"/>
      <c r="K7" s="31" t="n">
        <v>22.5</v>
      </c>
      <c r="L7" s="30" t="n">
        <v>64</v>
      </c>
      <c r="M7" s="30" t="n">
        <v>0</v>
      </c>
      <c r="N7" s="30" t="n">
        <v>0</v>
      </c>
      <c r="O7" s="30" t="n">
        <v>13</v>
      </c>
      <c r="P7" s="30" t="n">
        <v>0</v>
      </c>
      <c r="Q7" s="31" t="n">
        <v>0</v>
      </c>
      <c r="R7" s="31" t="n">
        <v>90</v>
      </c>
      <c r="S7" s="30"/>
      <c r="T7" s="30"/>
      <c r="U7" s="19" t="n">
        <f aca="false">F7+G7+H7+I7+L7+M7+N7+O7+P7+S7+T7</f>
        <v>109</v>
      </c>
      <c r="V7" s="19" t="n">
        <f aca="false">J7+K7</f>
        <v>22.5</v>
      </c>
      <c r="W7" s="19" t="n">
        <f aca="false">Q7+R7</f>
        <v>90</v>
      </c>
      <c r="X7" s="32" t="n">
        <f aca="false">ROUND(U7+(V7/25)+(W7/24),)</f>
        <v>114</v>
      </c>
    </row>
    <row r="8" customFormat="false" ht="14.65" hidden="false" customHeight="false" outlineLevel="0" collapsed="false">
      <c r="A8" s="19" t="n">
        <v>7</v>
      </c>
      <c r="B8" s="28" t="s">
        <v>62</v>
      </c>
      <c r="C8" s="19" t="s">
        <v>50</v>
      </c>
      <c r="D8" s="29" t="s">
        <v>63</v>
      </c>
      <c r="E8" s="19" t="s">
        <v>0</v>
      </c>
      <c r="F8" s="30" t="n">
        <v>26</v>
      </c>
      <c r="G8" s="30" t="n">
        <v>0</v>
      </c>
      <c r="H8" s="30" t="n">
        <v>0</v>
      </c>
      <c r="I8" s="30" t="n">
        <v>3</v>
      </c>
      <c r="J8" s="31"/>
      <c r="K8" s="31" t="n">
        <v>19.5</v>
      </c>
      <c r="L8" s="30" t="n">
        <v>41</v>
      </c>
      <c r="M8" s="30" t="n">
        <v>0</v>
      </c>
      <c r="N8" s="30" t="n">
        <v>0</v>
      </c>
      <c r="O8" s="30" t="n">
        <v>10</v>
      </c>
      <c r="P8" s="30" t="n">
        <v>0</v>
      </c>
      <c r="Q8" s="31" t="n">
        <v>0</v>
      </c>
      <c r="R8" s="31" t="n">
        <v>50</v>
      </c>
      <c r="S8" s="30"/>
      <c r="T8" s="30"/>
      <c r="U8" s="19" t="n">
        <f aca="false">F8+G8+H8+I8+L8+M8+N8+O8+P8+S8+T8</f>
        <v>80</v>
      </c>
      <c r="V8" s="19" t="n">
        <f aca="false">J8+K8</f>
        <v>19.5</v>
      </c>
      <c r="W8" s="19" t="n">
        <f aca="false">Q8+R8</f>
        <v>50</v>
      </c>
      <c r="X8" s="32" t="n">
        <f aca="false">ROUND(U8+(V8/25)+(W8/24),)</f>
        <v>83</v>
      </c>
    </row>
    <row r="9" customFormat="false" ht="14.65" hidden="false" customHeight="false" outlineLevel="0" collapsed="false">
      <c r="A9" s="19" t="n">
        <v>8</v>
      </c>
      <c r="B9" s="28" t="s">
        <v>64</v>
      </c>
      <c r="C9" s="19" t="s">
        <v>50</v>
      </c>
      <c r="D9" s="29" t="s">
        <v>65</v>
      </c>
      <c r="E9" s="19" t="s">
        <v>0</v>
      </c>
      <c r="F9" s="30" t="n">
        <v>14</v>
      </c>
      <c r="G9" s="30" t="n">
        <v>0</v>
      </c>
      <c r="H9" s="30" t="n">
        <v>0</v>
      </c>
      <c r="I9" s="30" t="n">
        <v>1</v>
      </c>
      <c r="J9" s="31"/>
      <c r="K9" s="31" t="n">
        <v>10.5</v>
      </c>
      <c r="L9" s="30" t="n">
        <v>42</v>
      </c>
      <c r="M9" s="30" t="n">
        <v>0</v>
      </c>
      <c r="N9" s="30" t="n">
        <v>0</v>
      </c>
      <c r="O9" s="30" t="n">
        <v>4</v>
      </c>
      <c r="P9" s="30" t="n">
        <v>0</v>
      </c>
      <c r="Q9" s="31" t="n">
        <v>0</v>
      </c>
      <c r="R9" s="31" t="n">
        <v>50</v>
      </c>
      <c r="S9" s="30"/>
      <c r="T9" s="30"/>
      <c r="U9" s="19" t="n">
        <f aca="false">F9+G9+H9+I9+L9+M9+N9+O9+P9+S9+T9</f>
        <v>61</v>
      </c>
      <c r="V9" s="19" t="n">
        <f aca="false">J9+K9</f>
        <v>10.5</v>
      </c>
      <c r="W9" s="19" t="n">
        <f aca="false">Q9+R9</f>
        <v>50</v>
      </c>
      <c r="X9" s="32" t="n">
        <f aca="false">ROUND(U9+(V9/25)+(W9/24),)</f>
        <v>64</v>
      </c>
    </row>
    <row r="10" customFormat="false" ht="14.65" hidden="false" customHeight="false" outlineLevel="0" collapsed="false">
      <c r="A10" s="19" t="n">
        <v>9</v>
      </c>
      <c r="B10" s="28" t="s">
        <v>66</v>
      </c>
      <c r="C10" s="19" t="s">
        <v>50</v>
      </c>
      <c r="D10" s="29" t="s">
        <v>67</v>
      </c>
      <c r="E10" s="19" t="s">
        <v>0</v>
      </c>
      <c r="F10" s="30" t="n">
        <v>24</v>
      </c>
      <c r="G10" s="30" t="n">
        <v>0</v>
      </c>
      <c r="H10" s="30" t="n">
        <v>0</v>
      </c>
      <c r="I10" s="30" t="n">
        <v>1</v>
      </c>
      <c r="J10" s="31"/>
      <c r="K10" s="31" t="n">
        <v>13.5</v>
      </c>
      <c r="L10" s="30" t="n">
        <v>53</v>
      </c>
      <c r="M10" s="30" t="n">
        <v>0</v>
      </c>
      <c r="N10" s="30" t="n">
        <v>0</v>
      </c>
      <c r="O10" s="30" t="n">
        <v>5</v>
      </c>
      <c r="P10" s="30" t="n">
        <v>0</v>
      </c>
      <c r="Q10" s="31" t="n">
        <v>0</v>
      </c>
      <c r="R10" s="31" t="n">
        <v>74</v>
      </c>
      <c r="S10" s="30"/>
      <c r="T10" s="30"/>
      <c r="U10" s="19" t="n">
        <f aca="false">F10+G10+H10+I10+L10+M10+N10+O10+P10+S10+T10</f>
        <v>83</v>
      </c>
      <c r="V10" s="19" t="n">
        <f aca="false">J10+K10</f>
        <v>13.5</v>
      </c>
      <c r="W10" s="19" t="n">
        <f aca="false">Q10+R10</f>
        <v>74</v>
      </c>
      <c r="X10" s="32" t="n">
        <f aca="false">ROUND(U10+(V10/25)+(W10/24),)</f>
        <v>87</v>
      </c>
    </row>
    <row r="11" customFormat="false" ht="14.65" hidden="false" customHeight="false" outlineLevel="0" collapsed="false">
      <c r="A11" s="19" t="n">
        <v>10</v>
      </c>
      <c r="B11" s="28" t="s">
        <v>68</v>
      </c>
      <c r="C11" s="19" t="s">
        <v>50</v>
      </c>
      <c r="D11" s="29" t="s">
        <v>69</v>
      </c>
      <c r="E11" s="19" t="s">
        <v>0</v>
      </c>
      <c r="F11" s="30" t="n">
        <v>22</v>
      </c>
      <c r="G11" s="30" t="n">
        <v>0</v>
      </c>
      <c r="H11" s="30" t="n">
        <v>0</v>
      </c>
      <c r="I11" s="30" t="n">
        <v>2</v>
      </c>
      <c r="J11" s="31"/>
      <c r="K11" s="31" t="n">
        <v>17.5</v>
      </c>
      <c r="L11" s="30" t="n">
        <v>42</v>
      </c>
      <c r="M11" s="30" t="n">
        <v>0</v>
      </c>
      <c r="N11" s="30" t="n">
        <v>0</v>
      </c>
      <c r="O11" s="30" t="n">
        <v>8</v>
      </c>
      <c r="P11" s="30" t="n">
        <v>0</v>
      </c>
      <c r="Q11" s="31" t="n">
        <v>0</v>
      </c>
      <c r="R11" s="31" t="n">
        <v>58</v>
      </c>
      <c r="S11" s="30"/>
      <c r="T11" s="30"/>
      <c r="U11" s="19" t="n">
        <f aca="false">F11+G11+H11+I11+L11+M11+N11+O11+P11+S11+T11</f>
        <v>74</v>
      </c>
      <c r="V11" s="19" t="n">
        <f aca="false">J11+K11</f>
        <v>17.5</v>
      </c>
      <c r="W11" s="19" t="n">
        <f aca="false">Q11+R11</f>
        <v>58</v>
      </c>
      <c r="X11" s="32" t="n">
        <f aca="false">ROUND(U11+(V11/25)+(W11/24),)</f>
        <v>77</v>
      </c>
    </row>
    <row r="12" customFormat="false" ht="14.65" hidden="false" customHeight="false" outlineLevel="0" collapsed="false">
      <c r="A12" s="19" t="n">
        <v>11</v>
      </c>
      <c r="B12" s="28" t="s">
        <v>70</v>
      </c>
      <c r="C12" s="19" t="s">
        <v>50</v>
      </c>
      <c r="D12" s="29" t="s">
        <v>71</v>
      </c>
      <c r="E12" s="19" t="s">
        <v>0</v>
      </c>
      <c r="F12" s="30" t="n">
        <v>22</v>
      </c>
      <c r="G12" s="30" t="n">
        <v>0</v>
      </c>
      <c r="H12" s="30" t="n">
        <v>0</v>
      </c>
      <c r="I12" s="30" t="n">
        <v>0</v>
      </c>
      <c r="J12" s="31"/>
      <c r="K12" s="31" t="n">
        <v>17.5</v>
      </c>
      <c r="L12" s="30" t="n">
        <v>41</v>
      </c>
      <c r="M12" s="30" t="n">
        <v>0</v>
      </c>
      <c r="N12" s="30" t="n">
        <v>0</v>
      </c>
      <c r="O12" s="30" t="n">
        <v>9</v>
      </c>
      <c r="P12" s="30" t="n">
        <v>0</v>
      </c>
      <c r="Q12" s="31" t="n">
        <v>0</v>
      </c>
      <c r="R12" s="31" t="n">
        <v>56</v>
      </c>
      <c r="S12" s="30"/>
      <c r="T12" s="30"/>
      <c r="U12" s="19" t="n">
        <f aca="false">F12+G12+H12+I12+L12+M12+N12+O12+P12+S12+T12</f>
        <v>72</v>
      </c>
      <c r="V12" s="19" t="n">
        <f aca="false">J12+K12</f>
        <v>17.5</v>
      </c>
      <c r="W12" s="19" t="n">
        <f aca="false">Q12+R12</f>
        <v>56</v>
      </c>
      <c r="X12" s="32" t="n">
        <f aca="false">ROUND(U12+(V12/25)+(W12/24),)</f>
        <v>75</v>
      </c>
    </row>
    <row r="13" customFormat="false" ht="14.65" hidden="false" customHeight="false" outlineLevel="0" collapsed="false">
      <c r="A13" s="19" t="n">
        <v>12</v>
      </c>
      <c r="B13" s="28" t="s">
        <v>72</v>
      </c>
      <c r="C13" s="19" t="s">
        <v>50</v>
      </c>
      <c r="D13" s="29" t="s">
        <v>73</v>
      </c>
      <c r="E13" s="19" t="s">
        <v>0</v>
      </c>
      <c r="F13" s="30" t="n">
        <v>14</v>
      </c>
      <c r="G13" s="30" t="n">
        <v>0</v>
      </c>
      <c r="H13" s="30" t="n">
        <v>0</v>
      </c>
      <c r="I13" s="30" t="n">
        <v>1</v>
      </c>
      <c r="J13" s="31"/>
      <c r="K13" s="31" t="n">
        <v>10.5</v>
      </c>
      <c r="L13" s="30" t="n">
        <v>37</v>
      </c>
      <c r="M13" s="30" t="n">
        <v>0</v>
      </c>
      <c r="N13" s="30" t="n">
        <v>0</v>
      </c>
      <c r="O13" s="30" t="n">
        <v>7</v>
      </c>
      <c r="P13" s="30" t="n">
        <v>0</v>
      </c>
      <c r="Q13" s="31" t="n">
        <v>0</v>
      </c>
      <c r="R13" s="31" t="n">
        <v>52</v>
      </c>
      <c r="S13" s="30"/>
      <c r="T13" s="30"/>
      <c r="U13" s="19" t="n">
        <f aca="false">F13+G13+H13+I13+L13+M13+N13+O13+P13+S13+T13</f>
        <v>59</v>
      </c>
      <c r="V13" s="19" t="n">
        <f aca="false">J13+K13</f>
        <v>10.5</v>
      </c>
      <c r="W13" s="19" t="n">
        <f aca="false">Q13+R13</f>
        <v>52</v>
      </c>
      <c r="X13" s="32" t="n">
        <f aca="false">ROUND(U13+(V13/25)+(W13/24),)</f>
        <v>62</v>
      </c>
    </row>
    <row r="14" customFormat="false" ht="14.65" hidden="false" customHeight="false" outlineLevel="0" collapsed="false">
      <c r="A14" s="19" t="n">
        <v>13</v>
      </c>
      <c r="B14" s="28" t="s">
        <v>74</v>
      </c>
      <c r="C14" s="19" t="s">
        <v>50</v>
      </c>
      <c r="D14" s="29" t="s">
        <v>75</v>
      </c>
      <c r="E14" s="19" t="s">
        <v>0</v>
      </c>
      <c r="F14" s="30" t="n">
        <v>22</v>
      </c>
      <c r="G14" s="30" t="n">
        <v>0</v>
      </c>
      <c r="H14" s="30" t="n">
        <v>0</v>
      </c>
      <c r="I14" s="30" t="n">
        <v>2</v>
      </c>
      <c r="J14" s="31"/>
      <c r="K14" s="31" t="n">
        <v>25</v>
      </c>
      <c r="L14" s="30" t="n">
        <v>30</v>
      </c>
      <c r="M14" s="30" t="n">
        <v>0</v>
      </c>
      <c r="N14" s="30" t="n">
        <v>0</v>
      </c>
      <c r="O14" s="30" t="n">
        <v>8</v>
      </c>
      <c r="P14" s="30" t="n">
        <v>0</v>
      </c>
      <c r="Q14" s="31" t="n">
        <v>0</v>
      </c>
      <c r="R14" s="31" t="n">
        <v>48</v>
      </c>
      <c r="S14" s="30"/>
      <c r="T14" s="30"/>
      <c r="U14" s="19" t="n">
        <f aca="false">F14+G14+H14+I14+L14+M14+N14+O14+P14+S14+T14</f>
        <v>62</v>
      </c>
      <c r="V14" s="19" t="n">
        <f aca="false">J14+K14</f>
        <v>25</v>
      </c>
      <c r="W14" s="19" t="n">
        <f aca="false">Q14+R14</f>
        <v>48</v>
      </c>
      <c r="X14" s="32" t="n">
        <f aca="false">ROUND(U14+(V14/25)+(W14/24),)</f>
        <v>65</v>
      </c>
    </row>
    <row r="15" customFormat="false" ht="14.65" hidden="false" customHeight="false" outlineLevel="0" collapsed="false">
      <c r="A15" s="19" t="n">
        <v>14</v>
      </c>
      <c r="B15" s="28" t="s">
        <v>76</v>
      </c>
      <c r="C15" s="19" t="s">
        <v>50</v>
      </c>
      <c r="D15" s="29" t="s">
        <v>77</v>
      </c>
      <c r="E15" s="19" t="s">
        <v>0</v>
      </c>
      <c r="F15" s="30" t="n">
        <v>10</v>
      </c>
      <c r="G15" s="30" t="n">
        <v>0</v>
      </c>
      <c r="H15" s="30" t="n">
        <v>0</v>
      </c>
      <c r="I15" s="30" t="n">
        <v>0</v>
      </c>
      <c r="J15" s="31"/>
      <c r="K15" s="31" t="n">
        <v>7.5</v>
      </c>
      <c r="L15" s="30" t="n">
        <v>53</v>
      </c>
      <c r="M15" s="30" t="n">
        <v>0</v>
      </c>
      <c r="N15" s="30" t="n">
        <v>0</v>
      </c>
      <c r="O15" s="30" t="n">
        <v>14</v>
      </c>
      <c r="P15" s="30" t="n">
        <v>0</v>
      </c>
      <c r="Q15" s="31" t="n">
        <v>0</v>
      </c>
      <c r="R15" s="31" t="n">
        <v>64</v>
      </c>
      <c r="S15" s="30"/>
      <c r="T15" s="30"/>
      <c r="U15" s="19" t="n">
        <f aca="false">F15+G15+H15+I15+L15+M15+N15+O15+P15+S15+T15</f>
        <v>77</v>
      </c>
      <c r="V15" s="19" t="n">
        <f aca="false">J15+K15</f>
        <v>7.5</v>
      </c>
      <c r="W15" s="19" t="n">
        <f aca="false">Q15+R15</f>
        <v>64</v>
      </c>
      <c r="X15" s="32" t="n">
        <f aca="false">ROUND(U15+(V15/25)+(W15/24),)</f>
        <v>80</v>
      </c>
    </row>
    <row r="16" customFormat="false" ht="14.65" hidden="false" customHeight="false" outlineLevel="0" collapsed="false">
      <c r="A16" s="19" t="n">
        <v>15</v>
      </c>
      <c r="B16" s="28" t="s">
        <v>78</v>
      </c>
      <c r="C16" s="19" t="s">
        <v>50</v>
      </c>
      <c r="D16" s="29" t="s">
        <v>79</v>
      </c>
      <c r="E16" s="19" t="s">
        <v>0</v>
      </c>
      <c r="F16" s="30" t="n">
        <v>16</v>
      </c>
      <c r="G16" s="30" t="n">
        <v>0</v>
      </c>
      <c r="H16" s="30" t="n">
        <v>0</v>
      </c>
      <c r="I16" s="30" t="n">
        <v>1</v>
      </c>
      <c r="J16" s="31"/>
      <c r="K16" s="31" t="n">
        <v>24</v>
      </c>
      <c r="L16" s="30" t="n">
        <v>39</v>
      </c>
      <c r="M16" s="30" t="n">
        <v>0</v>
      </c>
      <c r="N16" s="30" t="n">
        <v>0</v>
      </c>
      <c r="O16" s="30" t="n">
        <v>5</v>
      </c>
      <c r="P16" s="30" t="n">
        <v>0</v>
      </c>
      <c r="Q16" s="31" t="n">
        <v>0</v>
      </c>
      <c r="R16" s="31" t="n">
        <v>50</v>
      </c>
      <c r="S16" s="30"/>
      <c r="T16" s="30"/>
      <c r="U16" s="19" t="n">
        <f aca="false">F16+G16+H16+I16+L16+M16+N16+O16+P16+S16+T16</f>
        <v>61</v>
      </c>
      <c r="V16" s="19" t="n">
        <f aca="false">J16+K16</f>
        <v>24</v>
      </c>
      <c r="W16" s="19" t="n">
        <f aca="false">Q16+R16</f>
        <v>50</v>
      </c>
      <c r="X16" s="32" t="n">
        <f aca="false">ROUND(U16+(V16/25)+(W16/24),)</f>
        <v>64</v>
      </c>
    </row>
    <row r="17" customFormat="false" ht="14.65" hidden="false" customHeight="false" outlineLevel="0" collapsed="false">
      <c r="A17" s="19" t="n">
        <v>16</v>
      </c>
      <c r="B17" s="28" t="s">
        <v>80</v>
      </c>
      <c r="C17" s="19" t="s">
        <v>50</v>
      </c>
      <c r="D17" s="29" t="s">
        <v>81</v>
      </c>
      <c r="E17" s="19" t="s">
        <v>0</v>
      </c>
      <c r="F17" s="30" t="n">
        <v>20</v>
      </c>
      <c r="G17" s="30" t="n">
        <v>0</v>
      </c>
      <c r="H17" s="30" t="n">
        <v>0</v>
      </c>
      <c r="I17" s="30" t="n">
        <v>2</v>
      </c>
      <c r="J17" s="31"/>
      <c r="K17" s="31" t="n">
        <v>19.5</v>
      </c>
      <c r="L17" s="30" t="n">
        <v>46</v>
      </c>
      <c r="M17" s="30" t="n">
        <v>0</v>
      </c>
      <c r="N17" s="30" t="n">
        <v>0</v>
      </c>
      <c r="O17" s="30" t="n">
        <v>8</v>
      </c>
      <c r="P17" s="30" t="n">
        <v>1</v>
      </c>
      <c r="Q17" s="31" t="n">
        <v>0</v>
      </c>
      <c r="R17" s="31" t="n">
        <v>46</v>
      </c>
      <c r="S17" s="30"/>
      <c r="T17" s="30"/>
      <c r="U17" s="19" t="n">
        <f aca="false">F17+G17+H17+I17+L17+M17+N17+O17+P17+S17+T17</f>
        <v>77</v>
      </c>
      <c r="V17" s="19" t="n">
        <f aca="false">J17+K17</f>
        <v>19.5</v>
      </c>
      <c r="W17" s="19" t="n">
        <f aca="false">Q17+R17</f>
        <v>46</v>
      </c>
      <c r="X17" s="32" t="n">
        <f aca="false">ROUND(U17+(V17/25)+(W17/24),)</f>
        <v>80</v>
      </c>
    </row>
    <row r="18" customFormat="false" ht="14.65" hidden="false" customHeight="false" outlineLevel="0" collapsed="false">
      <c r="A18" s="19" t="n">
        <v>17</v>
      </c>
      <c r="B18" s="28" t="s">
        <v>82</v>
      </c>
      <c r="C18" s="19" t="s">
        <v>50</v>
      </c>
      <c r="D18" s="29" t="s">
        <v>83</v>
      </c>
      <c r="E18" s="19" t="s">
        <v>0</v>
      </c>
      <c r="F18" s="30" t="n">
        <v>22</v>
      </c>
      <c r="G18" s="30" t="n">
        <v>0</v>
      </c>
      <c r="H18" s="30" t="n">
        <v>0</v>
      </c>
      <c r="I18" s="30" t="n">
        <v>1</v>
      </c>
      <c r="J18" s="31"/>
      <c r="K18" s="31" t="n">
        <v>16.5</v>
      </c>
      <c r="L18" s="30" t="n">
        <v>38</v>
      </c>
      <c r="M18" s="30" t="n">
        <v>0</v>
      </c>
      <c r="N18" s="30" t="n">
        <v>0</v>
      </c>
      <c r="O18" s="30" t="n">
        <v>3</v>
      </c>
      <c r="P18" s="30" t="n">
        <v>0</v>
      </c>
      <c r="Q18" s="31" t="n">
        <v>12</v>
      </c>
      <c r="R18" s="31" t="n">
        <v>52</v>
      </c>
      <c r="S18" s="30"/>
      <c r="T18" s="30"/>
      <c r="U18" s="19" t="n">
        <f aca="false">F18+G18+H18+I18+L18+M18+N18+O18+P18+S18+T18</f>
        <v>64</v>
      </c>
      <c r="V18" s="19" t="n">
        <f aca="false">J18+K18</f>
        <v>16.5</v>
      </c>
      <c r="W18" s="19" t="n">
        <f aca="false">Q18+R18</f>
        <v>64</v>
      </c>
      <c r="X18" s="32" t="n">
        <f aca="false">ROUND(U18+(V18/25)+(W18/24),)</f>
        <v>67</v>
      </c>
    </row>
    <row r="19" customFormat="false" ht="14.65" hidden="false" customHeight="false" outlineLevel="0" collapsed="false">
      <c r="A19" s="19" t="n">
        <v>18</v>
      </c>
      <c r="B19" s="28" t="s">
        <v>84</v>
      </c>
      <c r="C19" s="19" t="s">
        <v>50</v>
      </c>
      <c r="D19" s="29" t="s">
        <v>85</v>
      </c>
      <c r="E19" s="19" t="s">
        <v>0</v>
      </c>
      <c r="F19" s="30" t="n">
        <v>18</v>
      </c>
      <c r="G19" s="30" t="n">
        <v>0</v>
      </c>
      <c r="H19" s="30" t="n">
        <v>0</v>
      </c>
      <c r="I19" s="30" t="n">
        <v>2</v>
      </c>
      <c r="J19" s="31"/>
      <c r="K19" s="31" t="n">
        <v>13.5</v>
      </c>
      <c r="L19" s="30" t="n">
        <v>71</v>
      </c>
      <c r="M19" s="30" t="n">
        <v>0</v>
      </c>
      <c r="N19" s="30" t="n">
        <v>0</v>
      </c>
      <c r="O19" s="30" t="n">
        <v>6</v>
      </c>
      <c r="P19" s="30" t="n">
        <v>0</v>
      </c>
      <c r="Q19" s="31" t="n">
        <v>0</v>
      </c>
      <c r="R19" s="31" t="n">
        <v>86</v>
      </c>
      <c r="S19" s="30"/>
      <c r="T19" s="30"/>
      <c r="U19" s="19" t="n">
        <f aca="false">F19+G19+H19+I19+L19+M19+N19+O19+P19+S19+T19</f>
        <v>97</v>
      </c>
      <c r="V19" s="19" t="n">
        <f aca="false">J19+K19</f>
        <v>13.5</v>
      </c>
      <c r="W19" s="19" t="n">
        <f aca="false">Q19+R19</f>
        <v>86</v>
      </c>
      <c r="X19" s="32" t="n">
        <f aca="false">ROUND(U19+(V19/25)+(W19/24),)</f>
        <v>101</v>
      </c>
    </row>
    <row r="20" customFormat="false" ht="14.65" hidden="false" customHeight="false" outlineLevel="0" collapsed="false">
      <c r="A20" s="19" t="n">
        <v>19</v>
      </c>
      <c r="B20" s="28" t="s">
        <v>86</v>
      </c>
      <c r="C20" s="19" t="s">
        <v>50</v>
      </c>
      <c r="D20" s="29" t="s">
        <v>87</v>
      </c>
      <c r="E20" s="19" t="s">
        <v>0</v>
      </c>
      <c r="F20" s="30" t="n">
        <v>24</v>
      </c>
      <c r="G20" s="30" t="n">
        <v>0</v>
      </c>
      <c r="H20" s="30" t="n">
        <v>0</v>
      </c>
      <c r="I20" s="30" t="n">
        <v>1</v>
      </c>
      <c r="J20" s="31"/>
      <c r="K20" s="31" t="n">
        <v>18</v>
      </c>
      <c r="L20" s="30" t="n">
        <v>45</v>
      </c>
      <c r="M20" s="30" t="n">
        <v>0</v>
      </c>
      <c r="N20" s="30" t="n">
        <v>0</v>
      </c>
      <c r="O20" s="30" t="n">
        <v>7</v>
      </c>
      <c r="P20" s="30" t="n">
        <v>0</v>
      </c>
      <c r="Q20" s="31" t="n">
        <v>0</v>
      </c>
      <c r="R20" s="31" t="n">
        <v>62</v>
      </c>
      <c r="S20" s="30"/>
      <c r="T20" s="30"/>
      <c r="U20" s="19" t="n">
        <f aca="false">F20+G20+H20+I20+L20+M20+N20+O20+P20+S20+T20</f>
        <v>77</v>
      </c>
      <c r="V20" s="19" t="n">
        <f aca="false">J20+K20</f>
        <v>18</v>
      </c>
      <c r="W20" s="19" t="n">
        <f aca="false">Q20+R20</f>
        <v>62</v>
      </c>
      <c r="X20" s="32" t="n">
        <f aca="false">ROUND(U20+(V20/25)+(W20/24),)</f>
        <v>80</v>
      </c>
    </row>
    <row r="21" customFormat="false" ht="14.65" hidden="false" customHeight="false" outlineLevel="0" collapsed="false">
      <c r="A21" s="19" t="n">
        <v>20</v>
      </c>
      <c r="B21" s="28" t="s">
        <v>88</v>
      </c>
      <c r="C21" s="19" t="s">
        <v>50</v>
      </c>
      <c r="D21" s="29" t="s">
        <v>89</v>
      </c>
      <c r="E21" s="19" t="s">
        <v>0</v>
      </c>
      <c r="F21" s="30" t="n">
        <v>19</v>
      </c>
      <c r="G21" s="30" t="n">
        <v>0</v>
      </c>
      <c r="H21" s="30" t="n">
        <v>0</v>
      </c>
      <c r="I21" s="30" t="n">
        <v>1</v>
      </c>
      <c r="J21" s="31"/>
      <c r="K21" s="31" t="n">
        <v>0</v>
      </c>
      <c r="L21" s="30" t="n">
        <v>60</v>
      </c>
      <c r="M21" s="30" t="n">
        <v>0</v>
      </c>
      <c r="N21" s="30" t="n">
        <v>0</v>
      </c>
      <c r="O21" s="30" t="n">
        <v>11</v>
      </c>
      <c r="P21" s="30" t="n">
        <v>0</v>
      </c>
      <c r="Q21" s="31" t="n">
        <v>0</v>
      </c>
      <c r="R21" s="31" t="n">
        <v>0</v>
      </c>
      <c r="S21" s="30"/>
      <c r="T21" s="30"/>
      <c r="U21" s="19" t="n">
        <f aca="false">F21+G21+H21+I21+L21+M21+N21+O21+P21+S21+T21</f>
        <v>91</v>
      </c>
      <c r="V21" s="19" t="n">
        <f aca="false">J21+K21</f>
        <v>0</v>
      </c>
      <c r="W21" s="19" t="n">
        <f aca="false">Q21+R21</f>
        <v>0</v>
      </c>
      <c r="X21" s="32" t="n">
        <f aca="false">ROUND(U21+(V21/25)+(W21/24),)</f>
        <v>91</v>
      </c>
    </row>
    <row r="22" customFormat="false" ht="14.65" hidden="false" customHeight="false" outlineLevel="0" collapsed="false">
      <c r="A22" s="19" t="n">
        <v>21</v>
      </c>
      <c r="B22" s="28" t="s">
        <v>90</v>
      </c>
      <c r="C22" s="19" t="s">
        <v>50</v>
      </c>
      <c r="D22" s="29" t="s">
        <v>91</v>
      </c>
      <c r="E22" s="19" t="s">
        <v>0</v>
      </c>
      <c r="F22" s="30" t="n">
        <v>23</v>
      </c>
      <c r="G22" s="30" t="n">
        <v>0</v>
      </c>
      <c r="H22" s="30" t="n">
        <v>0</v>
      </c>
      <c r="I22" s="30" t="n">
        <v>1</v>
      </c>
      <c r="J22" s="31"/>
      <c r="K22" s="31" t="n">
        <v>53</v>
      </c>
      <c r="L22" s="30" t="n">
        <v>51</v>
      </c>
      <c r="M22" s="30" t="n">
        <v>0</v>
      </c>
      <c r="N22" s="30" t="n">
        <v>0</v>
      </c>
      <c r="O22" s="30" t="n">
        <v>9</v>
      </c>
      <c r="P22" s="30" t="n">
        <v>0</v>
      </c>
      <c r="Q22" s="31" t="n">
        <v>0</v>
      </c>
      <c r="R22" s="31" t="n">
        <v>106</v>
      </c>
      <c r="S22" s="30"/>
      <c r="T22" s="30"/>
      <c r="U22" s="19" t="n">
        <f aca="false">F22+G22+H22+I22+L22+M22+N22+O22+P22+S22+T22</f>
        <v>84</v>
      </c>
      <c r="V22" s="19" t="n">
        <f aca="false">J22+K22</f>
        <v>53</v>
      </c>
      <c r="W22" s="19" t="n">
        <f aca="false">Q22+R22</f>
        <v>106</v>
      </c>
      <c r="X22" s="32" t="n">
        <f aca="false">ROUND(U22+(V22/25)+(W22/24),)</f>
        <v>91</v>
      </c>
    </row>
    <row r="23" customFormat="false" ht="14.65" hidden="false" customHeight="false" outlineLevel="0" collapsed="false">
      <c r="A23" s="19" t="n">
        <v>22</v>
      </c>
      <c r="B23" s="28" t="s">
        <v>92</v>
      </c>
      <c r="C23" s="19" t="s">
        <v>50</v>
      </c>
      <c r="D23" s="29" t="s">
        <v>93</v>
      </c>
      <c r="E23" s="19" t="s">
        <v>0</v>
      </c>
      <c r="F23" s="30" t="n">
        <v>22</v>
      </c>
      <c r="G23" s="30" t="n">
        <v>0</v>
      </c>
      <c r="H23" s="30" t="n">
        <v>0</v>
      </c>
      <c r="I23" s="30" t="n">
        <v>1</v>
      </c>
      <c r="J23" s="31" t="n">
        <v>12</v>
      </c>
      <c r="K23" s="31" t="n">
        <v>17</v>
      </c>
      <c r="L23" s="30" t="n">
        <v>39</v>
      </c>
      <c r="M23" s="30" t="n">
        <v>0</v>
      </c>
      <c r="N23" s="30" t="n">
        <v>0</v>
      </c>
      <c r="O23" s="30" t="n">
        <v>8</v>
      </c>
      <c r="P23" s="30" t="n">
        <v>0</v>
      </c>
      <c r="Q23" s="31" t="n">
        <v>6</v>
      </c>
      <c r="R23" s="31" t="n">
        <v>52</v>
      </c>
      <c r="S23" s="30"/>
      <c r="T23" s="30"/>
      <c r="U23" s="19" t="n">
        <f aca="false">F23+G23+H23+I23+L23+M23+N23+O23+P23+S23+T23</f>
        <v>70</v>
      </c>
      <c r="V23" s="19" t="n">
        <f aca="false">J23+K23</f>
        <v>29</v>
      </c>
      <c r="W23" s="19" t="n">
        <f aca="false">Q23+R23</f>
        <v>58</v>
      </c>
      <c r="X23" s="32" t="n">
        <f aca="false">ROUND(U23+(V23/25)+(W23/24),)</f>
        <v>74</v>
      </c>
    </row>
    <row r="24" customFormat="false" ht="14.65" hidden="false" customHeight="false" outlineLevel="0" collapsed="false">
      <c r="A24" s="19" t="n">
        <v>23</v>
      </c>
      <c r="B24" s="28" t="s">
        <v>94</v>
      </c>
      <c r="C24" s="19" t="s">
        <v>50</v>
      </c>
      <c r="D24" s="29" t="s">
        <v>95</v>
      </c>
      <c r="E24" s="19" t="s">
        <v>0</v>
      </c>
      <c r="F24" s="30" t="n">
        <v>28</v>
      </c>
      <c r="G24" s="30" t="n">
        <v>0</v>
      </c>
      <c r="H24" s="30" t="n">
        <v>0</v>
      </c>
      <c r="I24" s="30" t="n">
        <v>0</v>
      </c>
      <c r="J24" s="31"/>
      <c r="K24" s="31" t="n">
        <v>21</v>
      </c>
      <c r="L24" s="30" t="n">
        <v>46</v>
      </c>
      <c r="M24" s="30" t="n">
        <v>0</v>
      </c>
      <c r="N24" s="30" t="n">
        <v>0</v>
      </c>
      <c r="O24" s="30" t="n">
        <v>5</v>
      </c>
      <c r="P24" s="30" t="n">
        <v>0</v>
      </c>
      <c r="Q24" s="31" t="n">
        <v>0</v>
      </c>
      <c r="R24" s="31" t="n">
        <v>56</v>
      </c>
      <c r="S24" s="30"/>
      <c r="T24" s="30"/>
      <c r="U24" s="19" t="n">
        <f aca="false">F24+G24+H24+I24+L24+M24+N24+O24+P24+S24+T24</f>
        <v>79</v>
      </c>
      <c r="V24" s="19" t="n">
        <f aca="false">J24+K24</f>
        <v>21</v>
      </c>
      <c r="W24" s="19" t="n">
        <f aca="false">Q24+R24</f>
        <v>56</v>
      </c>
      <c r="X24" s="32" t="n">
        <f aca="false">ROUND(U24+(V24/25)+(W24/24),)</f>
        <v>82</v>
      </c>
    </row>
    <row r="25" customFormat="false" ht="14.65" hidden="false" customHeight="false" outlineLevel="0" collapsed="false">
      <c r="A25" s="19" t="n">
        <v>24</v>
      </c>
      <c r="B25" s="28" t="s">
        <v>96</v>
      </c>
      <c r="C25" s="19" t="s">
        <v>50</v>
      </c>
      <c r="D25" s="29" t="s">
        <v>97</v>
      </c>
      <c r="E25" s="19" t="s">
        <v>0</v>
      </c>
      <c r="F25" s="30" t="n">
        <v>11</v>
      </c>
      <c r="G25" s="30" t="n">
        <v>0</v>
      </c>
      <c r="H25" s="30" t="n">
        <v>0</v>
      </c>
      <c r="I25" s="30" t="n">
        <v>2</v>
      </c>
      <c r="J25" s="31" t="n">
        <v>0</v>
      </c>
      <c r="K25" s="31" t="n">
        <v>12</v>
      </c>
      <c r="L25" s="30" t="n">
        <v>85</v>
      </c>
      <c r="M25" s="30" t="n">
        <v>0</v>
      </c>
      <c r="N25" s="30" t="n">
        <v>0</v>
      </c>
      <c r="O25" s="30" t="n">
        <v>8</v>
      </c>
      <c r="P25" s="30" t="n">
        <v>0</v>
      </c>
      <c r="Q25" s="31" t="n">
        <v>0</v>
      </c>
      <c r="R25" s="31" t="n">
        <v>86</v>
      </c>
      <c r="S25" s="30"/>
      <c r="T25" s="30"/>
      <c r="U25" s="19" t="n">
        <f aca="false">F25+G25+H25+I25+L25+M25+N25+O25+P25+S25+T25</f>
        <v>106</v>
      </c>
      <c r="V25" s="19" t="n">
        <f aca="false">J25+K25</f>
        <v>12</v>
      </c>
      <c r="W25" s="19" t="n">
        <f aca="false">Q25+R25</f>
        <v>86</v>
      </c>
      <c r="X25" s="32" t="n">
        <f aca="false">ROUND(U25+(V25/25)+(W25/24),)</f>
        <v>110</v>
      </c>
    </row>
    <row r="26" customFormat="false" ht="14.65" hidden="false" customHeight="false" outlineLevel="0" collapsed="false">
      <c r="A26" s="19" t="n">
        <v>25</v>
      </c>
      <c r="B26" s="28" t="s">
        <v>98</v>
      </c>
      <c r="C26" s="19" t="s">
        <v>50</v>
      </c>
      <c r="D26" s="29" t="s">
        <v>99</v>
      </c>
      <c r="E26" s="19" t="s">
        <v>0</v>
      </c>
      <c r="F26" s="30" t="n">
        <v>28</v>
      </c>
      <c r="G26" s="30" t="n">
        <v>0</v>
      </c>
      <c r="H26" s="30" t="n">
        <v>0</v>
      </c>
      <c r="I26" s="30" t="n">
        <v>2</v>
      </c>
      <c r="J26" s="31" t="n">
        <v>0</v>
      </c>
      <c r="K26" s="31" t="n">
        <v>18</v>
      </c>
      <c r="L26" s="30" t="n">
        <v>97</v>
      </c>
      <c r="M26" s="30" t="n">
        <v>0</v>
      </c>
      <c r="N26" s="30" t="n">
        <v>0</v>
      </c>
      <c r="O26" s="30" t="n">
        <v>17</v>
      </c>
      <c r="P26" s="30" t="n">
        <v>0</v>
      </c>
      <c r="Q26" s="31" t="n">
        <v>0</v>
      </c>
      <c r="R26" s="31" t="n">
        <v>109</v>
      </c>
      <c r="S26" s="30"/>
      <c r="T26" s="30"/>
      <c r="U26" s="19" t="n">
        <f aca="false">F26+G26+H26+I26+L26+M26+N26+O26+P26+S26+T26</f>
        <v>144</v>
      </c>
      <c r="V26" s="19" t="n">
        <f aca="false">J26+K26</f>
        <v>18</v>
      </c>
      <c r="W26" s="19" t="n">
        <f aca="false">Q26+R26</f>
        <v>109</v>
      </c>
      <c r="X26" s="32" t="n">
        <f aca="false">ROUND(U26+(V26/25)+(W26/24),)</f>
        <v>149</v>
      </c>
    </row>
    <row r="27" customFormat="false" ht="14.65" hidden="false" customHeight="false" outlineLevel="0" collapsed="false">
      <c r="A27" s="19" t="n">
        <v>26</v>
      </c>
      <c r="B27" s="28" t="s">
        <v>100</v>
      </c>
      <c r="C27" s="19" t="s">
        <v>50</v>
      </c>
      <c r="D27" s="29" t="s">
        <v>101</v>
      </c>
      <c r="E27" s="19" t="s">
        <v>0</v>
      </c>
      <c r="F27" s="30" t="n">
        <v>22</v>
      </c>
      <c r="G27" s="30" t="n">
        <v>0</v>
      </c>
      <c r="H27" s="30" t="n">
        <v>0</v>
      </c>
      <c r="I27" s="30" t="n">
        <v>0</v>
      </c>
      <c r="J27" s="31" t="n">
        <v>12.5</v>
      </c>
      <c r="K27" s="31" t="n">
        <v>16.5</v>
      </c>
      <c r="L27" s="30" t="n">
        <v>51</v>
      </c>
      <c r="M27" s="30" t="n">
        <v>0</v>
      </c>
      <c r="N27" s="30" t="n">
        <v>0</v>
      </c>
      <c r="O27" s="30" t="n">
        <v>4</v>
      </c>
      <c r="P27" s="30" t="n">
        <v>0</v>
      </c>
      <c r="Q27" s="31" t="n">
        <v>0</v>
      </c>
      <c r="R27" s="31" t="n">
        <v>52</v>
      </c>
      <c r="S27" s="30"/>
      <c r="T27" s="30"/>
      <c r="U27" s="19" t="n">
        <f aca="false">F27+G27+H27+I27+L27+M27+N27+O27+P27+S27+T27</f>
        <v>77</v>
      </c>
      <c r="V27" s="19" t="n">
        <f aca="false">J27+K27</f>
        <v>29</v>
      </c>
      <c r="W27" s="19" t="n">
        <f aca="false">Q27+R27</f>
        <v>52</v>
      </c>
      <c r="X27" s="32" t="n">
        <f aca="false">ROUND(U27+(V27/25)+(W27/24),)</f>
        <v>80</v>
      </c>
    </row>
    <row r="28" customFormat="false" ht="14.65" hidden="false" customHeight="false" outlineLevel="0" collapsed="false">
      <c r="A28" s="19" t="n">
        <v>27</v>
      </c>
      <c r="B28" s="28" t="s">
        <v>102</v>
      </c>
      <c r="C28" s="19" t="s">
        <v>50</v>
      </c>
      <c r="D28" s="29" t="s">
        <v>103</v>
      </c>
      <c r="E28" s="19" t="s">
        <v>0</v>
      </c>
      <c r="F28" s="30" t="n">
        <v>14</v>
      </c>
      <c r="G28" s="30" t="n">
        <v>0</v>
      </c>
      <c r="H28" s="30" t="n">
        <v>0</v>
      </c>
      <c r="I28" s="30" t="n">
        <v>1</v>
      </c>
      <c r="J28" s="31" t="n">
        <v>0</v>
      </c>
      <c r="K28" s="31" t="n">
        <v>12</v>
      </c>
      <c r="L28" s="30" t="n">
        <v>55</v>
      </c>
      <c r="M28" s="30" t="n">
        <v>0</v>
      </c>
      <c r="N28" s="30" t="n">
        <v>0</v>
      </c>
      <c r="O28" s="30" t="n">
        <v>4</v>
      </c>
      <c r="P28" s="30" t="n">
        <v>0</v>
      </c>
      <c r="Q28" s="31" t="n">
        <v>0</v>
      </c>
      <c r="R28" s="31" t="n">
        <v>86</v>
      </c>
      <c r="S28" s="30"/>
      <c r="T28" s="30"/>
      <c r="U28" s="19" t="n">
        <f aca="false">F28+G28+H28+I28+L28+M28+N28+O28+P28+S28+T28</f>
        <v>74</v>
      </c>
      <c r="V28" s="19" t="n">
        <f aca="false">J28+K28</f>
        <v>12</v>
      </c>
      <c r="W28" s="19" t="n">
        <f aca="false">Q28+R28</f>
        <v>86</v>
      </c>
      <c r="X28" s="32" t="n">
        <f aca="false">ROUND(U28+(V28/25)+(W28/24),)</f>
        <v>78</v>
      </c>
    </row>
    <row r="29" customFormat="false" ht="14.65" hidden="false" customHeight="false" outlineLevel="0" collapsed="false">
      <c r="A29" s="19" t="n">
        <v>28</v>
      </c>
      <c r="B29" s="28" t="s">
        <v>104</v>
      </c>
      <c r="C29" s="19" t="s">
        <v>50</v>
      </c>
      <c r="D29" s="29" t="s">
        <v>105</v>
      </c>
      <c r="E29" s="19" t="s">
        <v>0</v>
      </c>
      <c r="F29" s="30" t="n">
        <v>18</v>
      </c>
      <c r="G29" s="30" t="n">
        <v>0</v>
      </c>
      <c r="H29" s="30" t="n">
        <v>0</v>
      </c>
      <c r="I29" s="30" t="n">
        <v>1</v>
      </c>
      <c r="J29" s="31"/>
      <c r="K29" s="31" t="n">
        <v>15</v>
      </c>
      <c r="L29" s="30" t="n">
        <v>43</v>
      </c>
      <c r="M29" s="30" t="n">
        <v>0</v>
      </c>
      <c r="N29" s="30" t="n">
        <v>0</v>
      </c>
      <c r="O29" s="30" t="n">
        <v>9</v>
      </c>
      <c r="P29" s="30" t="n">
        <v>0</v>
      </c>
      <c r="Q29" s="31" t="n">
        <v>0</v>
      </c>
      <c r="R29" s="31" t="n">
        <v>58</v>
      </c>
      <c r="S29" s="30"/>
      <c r="T29" s="30"/>
      <c r="U29" s="19" t="n">
        <f aca="false">F29+G29+H29+I29+L29+M29+N29+O29+P29+S29+T29</f>
        <v>71</v>
      </c>
      <c r="V29" s="19" t="n">
        <f aca="false">J29+K29</f>
        <v>15</v>
      </c>
      <c r="W29" s="19" t="n">
        <f aca="false">Q29+R29</f>
        <v>58</v>
      </c>
      <c r="X29" s="32" t="n">
        <f aca="false">ROUND(U29+(V29/25)+(W29/24),)</f>
        <v>74</v>
      </c>
    </row>
    <row r="30" customFormat="false" ht="14.65" hidden="false" customHeight="false" outlineLevel="0" collapsed="false">
      <c r="A30" s="19" t="n">
        <v>29</v>
      </c>
      <c r="B30" s="28" t="s">
        <v>106</v>
      </c>
      <c r="C30" s="19" t="s">
        <v>50</v>
      </c>
      <c r="D30" s="29" t="s">
        <v>107</v>
      </c>
      <c r="E30" s="19" t="s">
        <v>0</v>
      </c>
      <c r="F30" s="30" t="n">
        <v>14</v>
      </c>
      <c r="G30" s="30" t="n">
        <v>0</v>
      </c>
      <c r="H30" s="30" t="n">
        <v>0</v>
      </c>
      <c r="I30" s="30" t="n">
        <v>1</v>
      </c>
      <c r="J30" s="31" t="n">
        <v>0</v>
      </c>
      <c r="K30" s="31" t="n">
        <v>10.5</v>
      </c>
      <c r="L30" s="30" t="n">
        <v>38</v>
      </c>
      <c r="M30" s="30" t="n">
        <v>0</v>
      </c>
      <c r="N30" s="30" t="n">
        <v>0</v>
      </c>
      <c r="O30" s="30" t="n">
        <v>4</v>
      </c>
      <c r="P30" s="30" t="n">
        <v>0</v>
      </c>
      <c r="Q30" s="31" t="n">
        <v>0</v>
      </c>
      <c r="R30" s="31" t="n">
        <v>50</v>
      </c>
      <c r="S30" s="30"/>
      <c r="T30" s="30"/>
      <c r="U30" s="19" t="n">
        <f aca="false">F30+G30+H30+I30+L30+M30+N30+O30+P30+S30+T30</f>
        <v>57</v>
      </c>
      <c r="V30" s="19" t="n">
        <f aca="false">J30+K30</f>
        <v>10.5</v>
      </c>
      <c r="W30" s="19" t="n">
        <f aca="false">Q30+R30</f>
        <v>50</v>
      </c>
      <c r="X30" s="32" t="n">
        <f aca="false">ROUND(U30+(V30/25)+(W30/24),)</f>
        <v>60</v>
      </c>
    </row>
    <row r="31" customFormat="false" ht="14.65" hidden="false" customHeight="false" outlineLevel="0" collapsed="false">
      <c r="A31" s="19" t="n">
        <v>30</v>
      </c>
      <c r="B31" s="28" t="s">
        <v>108</v>
      </c>
      <c r="C31" s="19" t="s">
        <v>50</v>
      </c>
      <c r="D31" s="29" t="s">
        <v>109</v>
      </c>
      <c r="E31" s="19" t="s">
        <v>0</v>
      </c>
      <c r="F31" s="30" t="n">
        <v>22</v>
      </c>
      <c r="G31" s="30" t="n">
        <v>0</v>
      </c>
      <c r="H31" s="30" t="n">
        <v>0</v>
      </c>
      <c r="I31" s="30" t="n">
        <v>1</v>
      </c>
      <c r="J31" s="31"/>
      <c r="K31" s="31" t="n">
        <v>18</v>
      </c>
      <c r="L31" s="30" t="n">
        <v>39</v>
      </c>
      <c r="M31" s="30" t="n">
        <v>0</v>
      </c>
      <c r="N31" s="30" t="n">
        <v>0</v>
      </c>
      <c r="O31" s="30" t="n">
        <v>8</v>
      </c>
      <c r="P31" s="30" t="n">
        <v>0</v>
      </c>
      <c r="Q31" s="31" t="n">
        <v>0</v>
      </c>
      <c r="R31" s="31" t="n">
        <v>52</v>
      </c>
      <c r="S31" s="30"/>
      <c r="T31" s="30"/>
      <c r="U31" s="19" t="n">
        <f aca="false">F31+G31+H31+I31+L31+M31+N31+O31+P31+S31+T31</f>
        <v>70</v>
      </c>
      <c r="V31" s="19" t="n">
        <f aca="false">J31+K31</f>
        <v>18</v>
      </c>
      <c r="W31" s="19" t="n">
        <f aca="false">Q31+R31</f>
        <v>52</v>
      </c>
      <c r="X31" s="32" t="n">
        <f aca="false">ROUND(U31+(V31/25)+(W31/24),)</f>
        <v>73</v>
      </c>
    </row>
    <row r="32" customFormat="false" ht="14.65" hidden="false" customHeight="false" outlineLevel="0" collapsed="false">
      <c r="A32" s="19" t="n">
        <v>31</v>
      </c>
      <c r="B32" s="28" t="s">
        <v>110</v>
      </c>
      <c r="C32" s="19" t="s">
        <v>50</v>
      </c>
      <c r="D32" s="29" t="s">
        <v>111</v>
      </c>
      <c r="E32" s="19" t="s">
        <v>0</v>
      </c>
      <c r="F32" s="30" t="n">
        <v>12</v>
      </c>
      <c r="G32" s="30" t="n">
        <v>0</v>
      </c>
      <c r="H32" s="30" t="n">
        <v>0</v>
      </c>
      <c r="I32" s="30" t="n">
        <v>1</v>
      </c>
      <c r="J32" s="31"/>
      <c r="K32" s="31" t="n">
        <v>9</v>
      </c>
      <c r="L32" s="30" t="n">
        <v>52</v>
      </c>
      <c r="M32" s="30" t="n">
        <v>0</v>
      </c>
      <c r="N32" s="30" t="n">
        <v>0</v>
      </c>
      <c r="O32" s="30" t="n">
        <v>9</v>
      </c>
      <c r="P32" s="30" t="n">
        <v>0</v>
      </c>
      <c r="Q32" s="31" t="n">
        <v>0</v>
      </c>
      <c r="R32" s="31" t="n">
        <v>62</v>
      </c>
      <c r="S32" s="30"/>
      <c r="T32" s="30"/>
      <c r="U32" s="19" t="n">
        <f aca="false">F32+G32+H32+I32+L32+M32+N32+O32+P32+S32+T32</f>
        <v>74</v>
      </c>
      <c r="V32" s="19" t="n">
        <f aca="false">J32+K32</f>
        <v>9</v>
      </c>
      <c r="W32" s="19" t="n">
        <f aca="false">Q32+R32</f>
        <v>62</v>
      </c>
      <c r="X32" s="32" t="n">
        <f aca="false">ROUND(U32+(V32/25)+(W32/24),)</f>
        <v>77</v>
      </c>
    </row>
    <row r="33" customFormat="false" ht="14.65" hidden="false" customHeight="false" outlineLevel="0" collapsed="false">
      <c r="A33" s="19" t="n">
        <v>32</v>
      </c>
      <c r="B33" s="28" t="s">
        <v>112</v>
      </c>
      <c r="C33" s="19" t="s">
        <v>50</v>
      </c>
      <c r="D33" s="29" t="s">
        <v>113</v>
      </c>
      <c r="E33" s="19" t="s">
        <v>0</v>
      </c>
      <c r="F33" s="30" t="n">
        <v>20</v>
      </c>
      <c r="G33" s="30" t="n">
        <v>0</v>
      </c>
      <c r="H33" s="30" t="n">
        <v>0</v>
      </c>
      <c r="I33" s="30" t="n">
        <v>2</v>
      </c>
      <c r="J33" s="31" t="n">
        <v>0</v>
      </c>
      <c r="K33" s="31" t="n">
        <v>15</v>
      </c>
      <c r="L33" s="30" t="n">
        <v>55</v>
      </c>
      <c r="M33" s="30" t="n">
        <v>0</v>
      </c>
      <c r="N33" s="30" t="n">
        <v>0</v>
      </c>
      <c r="O33" s="30" t="n">
        <v>9</v>
      </c>
      <c r="P33" s="30" t="n">
        <v>0</v>
      </c>
      <c r="Q33" s="31" t="n">
        <v>0</v>
      </c>
      <c r="R33" s="31" t="n">
        <v>72</v>
      </c>
      <c r="S33" s="30"/>
      <c r="T33" s="30"/>
      <c r="U33" s="19" t="n">
        <f aca="false">F33+G33+H33+I33+L33+M33+N33+O33+P33+S33+T33</f>
        <v>86</v>
      </c>
      <c r="V33" s="19" t="n">
        <f aca="false">J33+K33</f>
        <v>15</v>
      </c>
      <c r="W33" s="19" t="n">
        <f aca="false">Q33+R33</f>
        <v>72</v>
      </c>
      <c r="X33" s="32" t="n">
        <f aca="false">ROUND(U33+(V33/25)+(W33/24),)</f>
        <v>90</v>
      </c>
    </row>
    <row r="34" customFormat="false" ht="14.65" hidden="false" customHeight="false" outlineLevel="0" collapsed="false">
      <c r="A34" s="19" t="n">
        <v>33</v>
      </c>
      <c r="B34" s="28" t="s">
        <v>114</v>
      </c>
      <c r="C34" s="19" t="s">
        <v>50</v>
      </c>
      <c r="D34" s="29" t="s">
        <v>115</v>
      </c>
      <c r="E34" s="19" t="s">
        <v>0</v>
      </c>
      <c r="F34" s="30" t="n">
        <v>27</v>
      </c>
      <c r="G34" s="30" t="n">
        <v>0</v>
      </c>
      <c r="H34" s="30" t="n">
        <v>0</v>
      </c>
      <c r="I34" s="30" t="n">
        <v>1</v>
      </c>
      <c r="J34" s="31" t="n">
        <v>12.5</v>
      </c>
      <c r="K34" s="31" t="n">
        <v>31</v>
      </c>
      <c r="L34" s="30" t="n">
        <v>56</v>
      </c>
      <c r="M34" s="30" t="n">
        <v>0</v>
      </c>
      <c r="N34" s="30" t="n">
        <v>0</v>
      </c>
      <c r="O34" s="30" t="n">
        <v>8</v>
      </c>
      <c r="P34" s="30" t="n">
        <v>0</v>
      </c>
      <c r="Q34" s="31" t="n">
        <v>12</v>
      </c>
      <c r="R34" s="31" t="n">
        <v>76</v>
      </c>
      <c r="S34" s="30"/>
      <c r="T34" s="30"/>
      <c r="U34" s="19" t="n">
        <f aca="false">F34+G34+H34+I34+L34+M34+N34+O34+P34+S34+T34</f>
        <v>92</v>
      </c>
      <c r="V34" s="19" t="n">
        <f aca="false">J34+K34</f>
        <v>43.5</v>
      </c>
      <c r="W34" s="19" t="n">
        <f aca="false">Q34+R34</f>
        <v>88</v>
      </c>
      <c r="X34" s="32" t="n">
        <f aca="false">ROUND(U34+(V34/25)+(W34/24),)</f>
        <v>97</v>
      </c>
    </row>
    <row r="35" customFormat="false" ht="14.65" hidden="false" customHeight="false" outlineLevel="0" collapsed="false">
      <c r="A35" s="19" t="n">
        <v>34</v>
      </c>
      <c r="B35" s="28" t="s">
        <v>116</v>
      </c>
      <c r="C35" s="19" t="s">
        <v>50</v>
      </c>
      <c r="D35" s="29" t="s">
        <v>117</v>
      </c>
      <c r="E35" s="19" t="s">
        <v>0</v>
      </c>
      <c r="F35" s="30" t="n">
        <v>22</v>
      </c>
      <c r="G35" s="30" t="n">
        <v>0</v>
      </c>
      <c r="H35" s="30" t="n">
        <v>0</v>
      </c>
      <c r="I35" s="30" t="n">
        <v>2</v>
      </c>
      <c r="J35" s="31" t="n">
        <v>0</v>
      </c>
      <c r="K35" s="31" t="n">
        <v>16.5</v>
      </c>
      <c r="L35" s="30" t="n">
        <v>55</v>
      </c>
      <c r="M35" s="30" t="n">
        <v>0</v>
      </c>
      <c r="N35" s="30" t="n">
        <v>0</v>
      </c>
      <c r="O35" s="30" t="n">
        <v>16</v>
      </c>
      <c r="P35" s="30" t="n">
        <v>0</v>
      </c>
      <c r="Q35" s="31" t="n">
        <v>0</v>
      </c>
      <c r="R35" s="31" t="n">
        <v>68</v>
      </c>
      <c r="S35" s="30"/>
      <c r="T35" s="30"/>
      <c r="U35" s="19" t="n">
        <f aca="false">F35+G35+H35+I35+L35+M35+N35+O35+P35+S35+T35</f>
        <v>95</v>
      </c>
      <c r="V35" s="19" t="n">
        <f aca="false">J35+K35</f>
        <v>16.5</v>
      </c>
      <c r="W35" s="19" t="n">
        <f aca="false">Q35+R35</f>
        <v>68</v>
      </c>
      <c r="X35" s="32" t="n">
        <f aca="false">ROUND(U35+(V35/25)+(W35/24),)</f>
        <v>98</v>
      </c>
    </row>
    <row r="36" customFormat="false" ht="14.65" hidden="false" customHeight="false" outlineLevel="0" collapsed="false">
      <c r="A36" s="19" t="n">
        <v>35</v>
      </c>
      <c r="B36" s="28" t="s">
        <v>118</v>
      </c>
      <c r="C36" s="19" t="s">
        <v>50</v>
      </c>
      <c r="D36" s="29" t="s">
        <v>119</v>
      </c>
      <c r="E36" s="19" t="s">
        <v>0</v>
      </c>
      <c r="F36" s="30" t="n">
        <v>34</v>
      </c>
      <c r="G36" s="30" t="n">
        <v>0</v>
      </c>
      <c r="H36" s="30" t="n">
        <v>0</v>
      </c>
      <c r="I36" s="30" t="n">
        <v>1</v>
      </c>
      <c r="J36" s="31" t="n">
        <v>0</v>
      </c>
      <c r="K36" s="31" t="n">
        <v>25.5</v>
      </c>
      <c r="L36" s="30" t="n">
        <v>59</v>
      </c>
      <c r="M36" s="30" t="n">
        <v>0</v>
      </c>
      <c r="N36" s="30" t="n">
        <v>0</v>
      </c>
      <c r="O36" s="30" t="n">
        <v>5</v>
      </c>
      <c r="P36" s="30" t="n">
        <v>0</v>
      </c>
      <c r="Q36" s="31" t="n">
        <v>0</v>
      </c>
      <c r="R36" s="31" t="n">
        <v>76</v>
      </c>
      <c r="S36" s="30"/>
      <c r="T36" s="30" t="n">
        <v>1</v>
      </c>
      <c r="U36" s="19" t="n">
        <f aca="false">F36+G36+H36+I36+L36+M36+N36+O36+P36+S36+T36</f>
        <v>100</v>
      </c>
      <c r="V36" s="19" t="n">
        <f aca="false">J36+K36</f>
        <v>25.5</v>
      </c>
      <c r="W36" s="19" t="n">
        <f aca="false">Q36+R36</f>
        <v>76</v>
      </c>
      <c r="X36" s="32" t="n">
        <f aca="false">ROUND(U36+(V36/25)+(W36/24),)</f>
        <v>104</v>
      </c>
    </row>
    <row r="37" customFormat="false" ht="14.65" hidden="false" customHeight="false" outlineLevel="0" collapsed="false">
      <c r="A37" s="19" t="n">
        <v>36</v>
      </c>
      <c r="B37" s="28" t="s">
        <v>120</v>
      </c>
      <c r="C37" s="19" t="s">
        <v>50</v>
      </c>
      <c r="D37" s="29" t="s">
        <v>121</v>
      </c>
      <c r="E37" s="19" t="s">
        <v>0</v>
      </c>
      <c r="F37" s="30" t="n">
        <v>18</v>
      </c>
      <c r="G37" s="30" t="n">
        <v>0</v>
      </c>
      <c r="H37" s="30" t="n">
        <v>0</v>
      </c>
      <c r="I37" s="30" t="n">
        <v>2</v>
      </c>
      <c r="J37" s="31"/>
      <c r="K37" s="31" t="n">
        <v>16.5</v>
      </c>
      <c r="L37" s="30" t="n">
        <v>52</v>
      </c>
      <c r="M37" s="30" t="n">
        <v>0</v>
      </c>
      <c r="N37" s="30" t="n">
        <v>0</v>
      </c>
      <c r="O37" s="30" t="n">
        <v>8</v>
      </c>
      <c r="P37" s="30" t="n">
        <v>0</v>
      </c>
      <c r="Q37" s="31" t="n">
        <v>0</v>
      </c>
      <c r="R37" s="31" t="n">
        <v>64</v>
      </c>
      <c r="S37" s="30"/>
      <c r="T37" s="30"/>
      <c r="U37" s="19" t="n">
        <f aca="false">F37+G37+H37+I37+L37+M37+N37+O37+P37+S37+T37</f>
        <v>80</v>
      </c>
      <c r="V37" s="19" t="n">
        <f aca="false">J37+K37</f>
        <v>16.5</v>
      </c>
      <c r="W37" s="19" t="n">
        <f aca="false">Q37+R37</f>
        <v>64</v>
      </c>
      <c r="X37" s="32" t="n">
        <f aca="false">ROUND(U37+(V37/25)+(W37/24),)</f>
        <v>83</v>
      </c>
    </row>
    <row r="38" customFormat="false" ht="14.65" hidden="false" customHeight="false" outlineLevel="0" collapsed="false">
      <c r="A38" s="19" t="n">
        <v>37</v>
      </c>
      <c r="B38" s="28" t="s">
        <v>122</v>
      </c>
      <c r="C38" s="19" t="s">
        <v>50</v>
      </c>
      <c r="D38" s="29" t="s">
        <v>123</v>
      </c>
      <c r="E38" s="19" t="s">
        <v>0</v>
      </c>
      <c r="F38" s="30" t="n">
        <v>14</v>
      </c>
      <c r="G38" s="30" t="n">
        <v>0</v>
      </c>
      <c r="H38" s="30" t="n">
        <v>0</v>
      </c>
      <c r="I38" s="30" t="n">
        <v>2</v>
      </c>
      <c r="J38" s="31"/>
      <c r="K38" s="31" t="n">
        <v>12</v>
      </c>
      <c r="L38" s="30" t="n">
        <v>60</v>
      </c>
      <c r="M38" s="30" t="n">
        <v>0</v>
      </c>
      <c r="N38" s="30" t="n">
        <v>0</v>
      </c>
      <c r="O38" s="30" t="n">
        <v>5</v>
      </c>
      <c r="P38" s="30" t="n">
        <v>0</v>
      </c>
      <c r="Q38" s="31" t="n">
        <v>0</v>
      </c>
      <c r="R38" s="31" t="n">
        <v>76</v>
      </c>
      <c r="S38" s="30"/>
      <c r="T38" s="30"/>
      <c r="U38" s="19" t="n">
        <f aca="false">F38+G38+H38+I38+L38+M38+N38+O38+P38+S38+T38</f>
        <v>81</v>
      </c>
      <c r="V38" s="19" t="n">
        <f aca="false">J38+K38</f>
        <v>12</v>
      </c>
      <c r="W38" s="19" t="n">
        <f aca="false">Q38+R38</f>
        <v>76</v>
      </c>
      <c r="X38" s="32" t="n">
        <f aca="false">ROUND(U38+(V38/25)+(W38/24),)</f>
        <v>85</v>
      </c>
    </row>
    <row r="39" customFormat="false" ht="14.65" hidden="false" customHeight="false" outlineLevel="0" collapsed="false">
      <c r="A39" s="19" t="n">
        <v>38</v>
      </c>
      <c r="B39" s="28" t="s">
        <v>124</v>
      </c>
      <c r="C39" s="19" t="s">
        <v>50</v>
      </c>
      <c r="D39" s="29" t="s">
        <v>125</v>
      </c>
      <c r="E39" s="19" t="s">
        <v>0</v>
      </c>
      <c r="F39" s="30" t="n">
        <v>31</v>
      </c>
      <c r="G39" s="30" t="n">
        <v>0</v>
      </c>
      <c r="H39" s="30" t="n">
        <v>0</v>
      </c>
      <c r="I39" s="30" t="n">
        <v>2</v>
      </c>
      <c r="J39" s="31"/>
      <c r="K39" s="31" t="n">
        <v>25.5</v>
      </c>
      <c r="L39" s="30" t="n">
        <v>51</v>
      </c>
      <c r="M39" s="30" t="n">
        <v>0</v>
      </c>
      <c r="N39" s="30" t="n">
        <v>0</v>
      </c>
      <c r="O39" s="30" t="n">
        <v>6</v>
      </c>
      <c r="P39" s="30" t="n">
        <v>0</v>
      </c>
      <c r="Q39" s="31" t="n">
        <v>12</v>
      </c>
      <c r="R39" s="31" t="n">
        <v>70</v>
      </c>
      <c r="S39" s="30"/>
      <c r="T39" s="30"/>
      <c r="U39" s="19" t="n">
        <f aca="false">F39+G39+H39+I39+L39+M39+N39+O39+P39+S39+T39</f>
        <v>90</v>
      </c>
      <c r="V39" s="19" t="n">
        <f aca="false">J39+K39</f>
        <v>25.5</v>
      </c>
      <c r="W39" s="19" t="n">
        <f aca="false">Q39+R39</f>
        <v>82</v>
      </c>
      <c r="X39" s="32" t="n">
        <f aca="false">ROUND(U39+(V39/25)+(W39/24),)</f>
        <v>94</v>
      </c>
    </row>
    <row r="40" customFormat="false" ht="14.65" hidden="false" customHeight="false" outlineLevel="0" collapsed="false">
      <c r="A40" s="19" t="n">
        <v>39</v>
      </c>
      <c r="B40" s="28" t="s">
        <v>126</v>
      </c>
      <c r="C40" s="19" t="s">
        <v>50</v>
      </c>
      <c r="D40" s="29" t="s">
        <v>127</v>
      </c>
      <c r="E40" s="19" t="s">
        <v>0</v>
      </c>
      <c r="F40" s="30" t="n">
        <v>31</v>
      </c>
      <c r="G40" s="30" t="n">
        <v>0</v>
      </c>
      <c r="H40" s="30" t="n">
        <v>0</v>
      </c>
      <c r="I40" s="30" t="n">
        <v>1</v>
      </c>
      <c r="J40" s="31"/>
      <c r="K40" s="31" t="n">
        <v>21</v>
      </c>
      <c r="L40" s="30" t="n">
        <v>60</v>
      </c>
      <c r="M40" s="30" t="n">
        <v>0</v>
      </c>
      <c r="N40" s="30" t="n">
        <v>0</v>
      </c>
      <c r="O40" s="30" t="n">
        <v>10</v>
      </c>
      <c r="P40" s="30" t="n">
        <v>0</v>
      </c>
      <c r="Q40" s="31" t="n">
        <v>0</v>
      </c>
      <c r="R40" s="31" t="n">
        <v>83</v>
      </c>
      <c r="S40" s="30"/>
      <c r="T40" s="30"/>
      <c r="U40" s="19" t="n">
        <f aca="false">F40+G40+H40+I40+L40+M40+N40+O40+P40+S40+T40</f>
        <v>102</v>
      </c>
      <c r="V40" s="19" t="n">
        <f aca="false">J40+K40</f>
        <v>21</v>
      </c>
      <c r="W40" s="19" t="n">
        <f aca="false">Q40+R40</f>
        <v>83</v>
      </c>
      <c r="X40" s="32" t="n">
        <f aca="false">ROUND(U40+(V40/25)+(W40/24),)</f>
        <v>106</v>
      </c>
    </row>
    <row r="41" customFormat="false" ht="14.65" hidden="false" customHeight="false" outlineLevel="0" collapsed="false">
      <c r="A41" s="19" t="n">
        <v>40</v>
      </c>
      <c r="B41" s="28" t="s">
        <v>128</v>
      </c>
      <c r="C41" s="19" t="s">
        <v>50</v>
      </c>
      <c r="D41" s="29" t="s">
        <v>129</v>
      </c>
      <c r="E41" s="19" t="s">
        <v>0</v>
      </c>
      <c r="F41" s="30" t="n">
        <v>20</v>
      </c>
      <c r="G41" s="30" t="n">
        <v>0</v>
      </c>
      <c r="H41" s="30" t="n">
        <v>0</v>
      </c>
      <c r="I41" s="30" t="n">
        <v>2</v>
      </c>
      <c r="J41" s="31"/>
      <c r="K41" s="31" t="n">
        <v>15.5</v>
      </c>
      <c r="L41" s="30" t="n">
        <v>37</v>
      </c>
      <c r="M41" s="30" t="n">
        <v>0</v>
      </c>
      <c r="N41" s="30" t="n">
        <v>0</v>
      </c>
      <c r="O41" s="30" t="n">
        <v>3</v>
      </c>
      <c r="P41" s="30" t="n">
        <v>0</v>
      </c>
      <c r="Q41" s="31" t="n">
        <v>0</v>
      </c>
      <c r="R41" s="31" t="n">
        <v>48</v>
      </c>
      <c r="S41" s="30"/>
      <c r="T41" s="30"/>
      <c r="U41" s="19" t="n">
        <f aca="false">F41+G41+H41+I41+L41+M41+N41+O41+P41+S41+T41</f>
        <v>62</v>
      </c>
      <c r="V41" s="19" t="n">
        <f aca="false">J41+K41</f>
        <v>15.5</v>
      </c>
      <c r="W41" s="19" t="n">
        <f aca="false">Q41+R41</f>
        <v>48</v>
      </c>
      <c r="X41" s="32" t="n">
        <f aca="false">ROUND(U41+(V41/25)+(W41/24),)</f>
        <v>65</v>
      </c>
    </row>
    <row r="42" customFormat="false" ht="14.65" hidden="false" customHeight="false" outlineLevel="0" collapsed="false">
      <c r="A42" s="19" t="n">
        <v>41</v>
      </c>
      <c r="B42" s="28" t="s">
        <v>130</v>
      </c>
      <c r="C42" s="19" t="s">
        <v>50</v>
      </c>
      <c r="D42" s="29" t="s">
        <v>131</v>
      </c>
      <c r="E42" s="19" t="s">
        <v>0</v>
      </c>
      <c r="F42" s="30" t="n">
        <v>12</v>
      </c>
      <c r="G42" s="30" t="n">
        <v>0</v>
      </c>
      <c r="H42" s="30" t="n">
        <v>0</v>
      </c>
      <c r="I42" s="30" t="n">
        <v>3</v>
      </c>
      <c r="J42" s="31" t="n">
        <v>0</v>
      </c>
      <c r="K42" s="31" t="n">
        <v>9</v>
      </c>
      <c r="L42" s="30" t="n">
        <v>47</v>
      </c>
      <c r="M42" s="30" t="n">
        <v>0</v>
      </c>
      <c r="N42" s="30" t="n">
        <v>0</v>
      </c>
      <c r="O42" s="30" t="n">
        <v>8</v>
      </c>
      <c r="P42" s="30" t="n">
        <v>0</v>
      </c>
      <c r="Q42" s="31" t="n">
        <v>0</v>
      </c>
      <c r="R42" s="31" t="n">
        <v>66</v>
      </c>
      <c r="S42" s="30"/>
      <c r="T42" s="30"/>
      <c r="U42" s="19" t="n">
        <f aca="false">F42+G42+H42+I42+L42+M42+N42+O42+P42+S42+T42</f>
        <v>70</v>
      </c>
      <c r="V42" s="19" t="n">
        <f aca="false">J42+K42</f>
        <v>9</v>
      </c>
      <c r="W42" s="19" t="n">
        <f aca="false">Q42+R42</f>
        <v>66</v>
      </c>
      <c r="X42" s="32" t="n">
        <f aca="false">ROUND(U42+(V42/25)+(W42/24),)</f>
        <v>73</v>
      </c>
    </row>
    <row r="43" customFormat="false" ht="14.65" hidden="false" customHeight="false" outlineLevel="0" collapsed="false">
      <c r="A43" s="19" t="n">
        <v>42</v>
      </c>
      <c r="B43" s="28" t="s">
        <v>132</v>
      </c>
      <c r="C43" s="19" t="s">
        <v>50</v>
      </c>
      <c r="D43" s="29" t="s">
        <v>133</v>
      </c>
      <c r="E43" s="19" t="s">
        <v>0</v>
      </c>
      <c r="F43" s="30" t="n">
        <v>22</v>
      </c>
      <c r="G43" s="30" t="n">
        <v>0</v>
      </c>
      <c r="H43" s="30" t="n">
        <v>0</v>
      </c>
      <c r="I43" s="30" t="n">
        <v>2</v>
      </c>
      <c r="J43" s="31"/>
      <c r="K43" s="31" t="n">
        <v>16.5</v>
      </c>
      <c r="L43" s="30" t="n">
        <v>34</v>
      </c>
      <c r="M43" s="30" t="n">
        <v>0</v>
      </c>
      <c r="N43" s="30" t="n">
        <v>0</v>
      </c>
      <c r="O43" s="30" t="n">
        <v>6</v>
      </c>
      <c r="P43" s="30" t="n">
        <v>0</v>
      </c>
      <c r="Q43" s="31" t="n">
        <v>0</v>
      </c>
      <c r="R43" s="31" t="n">
        <v>44</v>
      </c>
      <c r="S43" s="30"/>
      <c r="T43" s="30"/>
      <c r="U43" s="19" t="n">
        <f aca="false">F43+G43+H43+I43+L43+M43+N43+O43+P43+S43+T43</f>
        <v>64</v>
      </c>
      <c r="V43" s="19" t="n">
        <f aca="false">J43+K43</f>
        <v>16.5</v>
      </c>
      <c r="W43" s="19" t="n">
        <f aca="false">Q43+R43</f>
        <v>44</v>
      </c>
      <c r="X43" s="32" t="n">
        <f aca="false">ROUND(U43+(V43/25)+(W43/24),)</f>
        <v>66</v>
      </c>
    </row>
    <row r="44" customFormat="false" ht="14.65" hidden="false" customHeight="false" outlineLevel="0" collapsed="false">
      <c r="A44" s="19" t="n">
        <v>43</v>
      </c>
      <c r="B44" s="28" t="s">
        <v>134</v>
      </c>
      <c r="C44" s="19" t="s">
        <v>50</v>
      </c>
      <c r="D44" s="29" t="s">
        <v>135</v>
      </c>
      <c r="E44" s="19" t="s">
        <v>0</v>
      </c>
      <c r="F44" s="30" t="n">
        <v>14</v>
      </c>
      <c r="G44" s="30" t="n">
        <v>0</v>
      </c>
      <c r="H44" s="30" t="n">
        <v>0</v>
      </c>
      <c r="I44" s="30" t="n">
        <v>1</v>
      </c>
      <c r="J44" s="31"/>
      <c r="K44" s="31" t="n">
        <v>10.5</v>
      </c>
      <c r="L44" s="30" t="n">
        <v>31</v>
      </c>
      <c r="M44" s="30" t="n">
        <v>0</v>
      </c>
      <c r="N44" s="30" t="n">
        <v>0</v>
      </c>
      <c r="O44" s="30" t="n">
        <v>7</v>
      </c>
      <c r="P44" s="30" t="n">
        <v>0</v>
      </c>
      <c r="Q44" s="31" t="n">
        <v>0</v>
      </c>
      <c r="R44" s="31" t="n">
        <v>40</v>
      </c>
      <c r="S44" s="30"/>
      <c r="T44" s="30"/>
      <c r="U44" s="19" t="n">
        <f aca="false">F44+G44+H44+I44+L44+M44+N44+O44+P44+S44+T44</f>
        <v>53</v>
      </c>
      <c r="V44" s="19" t="n">
        <f aca="false">J44+K44</f>
        <v>10.5</v>
      </c>
      <c r="W44" s="19" t="n">
        <f aca="false">Q44+R44</f>
        <v>40</v>
      </c>
      <c r="X44" s="32" t="n">
        <f aca="false">ROUND(U44+(V44/25)+(W44/24),)</f>
        <v>55</v>
      </c>
    </row>
    <row r="45" customFormat="false" ht="14.65" hidden="false" customHeight="false" outlineLevel="0" collapsed="false">
      <c r="A45" s="19" t="n">
        <v>44</v>
      </c>
      <c r="B45" s="28" t="s">
        <v>136</v>
      </c>
      <c r="C45" s="19" t="s">
        <v>50</v>
      </c>
      <c r="D45" s="29" t="s">
        <v>137</v>
      </c>
      <c r="E45" s="19" t="s">
        <v>0</v>
      </c>
      <c r="F45" s="30" t="n">
        <v>24</v>
      </c>
      <c r="G45" s="30" t="n">
        <v>0</v>
      </c>
      <c r="H45" s="30" t="n">
        <v>0</v>
      </c>
      <c r="I45" s="30" t="n">
        <v>1</v>
      </c>
      <c r="J45" s="31"/>
      <c r="K45" s="31" t="n">
        <v>18</v>
      </c>
      <c r="L45" s="30" t="n">
        <v>26</v>
      </c>
      <c r="M45" s="30" t="n">
        <v>0</v>
      </c>
      <c r="N45" s="30" t="n">
        <v>0</v>
      </c>
      <c r="O45" s="30" t="n">
        <v>4</v>
      </c>
      <c r="P45" s="30" t="n">
        <v>0</v>
      </c>
      <c r="Q45" s="31" t="n">
        <v>0</v>
      </c>
      <c r="R45" s="31" t="n">
        <v>32</v>
      </c>
      <c r="S45" s="30"/>
      <c r="T45" s="30"/>
      <c r="U45" s="19" t="n">
        <f aca="false">F45+G45+H45+I45+L45+M45+N45+O45+P45+S45+T45</f>
        <v>55</v>
      </c>
      <c r="V45" s="19" t="n">
        <f aca="false">J45+K45</f>
        <v>18</v>
      </c>
      <c r="W45" s="19" t="n">
        <f aca="false">Q45+R45</f>
        <v>32</v>
      </c>
      <c r="X45" s="32" t="n">
        <f aca="false">ROUND(U45+(V45/25)+(W45/24),)</f>
        <v>57</v>
      </c>
    </row>
    <row r="46" customFormat="false" ht="14.65" hidden="false" customHeight="false" outlineLevel="0" collapsed="false">
      <c r="A46" s="19" t="n">
        <v>45</v>
      </c>
      <c r="B46" s="28" t="s">
        <v>138</v>
      </c>
      <c r="C46" s="19" t="s">
        <v>50</v>
      </c>
      <c r="D46" s="29" t="s">
        <v>139</v>
      </c>
      <c r="E46" s="19" t="s">
        <v>0</v>
      </c>
      <c r="F46" s="30" t="n">
        <v>26</v>
      </c>
      <c r="G46" s="30" t="n">
        <v>0</v>
      </c>
      <c r="H46" s="30" t="n">
        <v>0</v>
      </c>
      <c r="I46" s="30" t="n">
        <v>1</v>
      </c>
      <c r="J46" s="31" t="n">
        <v>0</v>
      </c>
      <c r="K46" s="31" t="n">
        <v>17</v>
      </c>
      <c r="L46" s="30" t="n">
        <v>50</v>
      </c>
      <c r="M46" s="30" t="n">
        <v>0</v>
      </c>
      <c r="N46" s="30" t="n">
        <v>0</v>
      </c>
      <c r="O46" s="30" t="n">
        <v>7</v>
      </c>
      <c r="P46" s="30" t="n">
        <v>0</v>
      </c>
      <c r="Q46" s="31" t="n">
        <v>0</v>
      </c>
      <c r="R46" s="31" t="n">
        <v>60</v>
      </c>
      <c r="S46" s="30"/>
      <c r="T46" s="30"/>
      <c r="U46" s="19" t="n">
        <f aca="false">F46+G46+H46+I46+L46+M46+N46+O46+P46+S46+T46</f>
        <v>84</v>
      </c>
      <c r="V46" s="19" t="n">
        <f aca="false">J46+K46</f>
        <v>17</v>
      </c>
      <c r="W46" s="19" t="n">
        <f aca="false">Q46+R46</f>
        <v>60</v>
      </c>
      <c r="X46" s="32" t="n">
        <f aca="false">ROUND(U46+(V46/25)+(W46/24),)</f>
        <v>87</v>
      </c>
    </row>
    <row r="47" customFormat="false" ht="14.65" hidden="false" customHeight="false" outlineLevel="0" collapsed="false">
      <c r="A47" s="19" t="n">
        <v>46</v>
      </c>
      <c r="B47" s="28" t="s">
        <v>140</v>
      </c>
      <c r="C47" s="19" t="s">
        <v>50</v>
      </c>
      <c r="D47" s="29" t="s">
        <v>141</v>
      </c>
      <c r="E47" s="19" t="s">
        <v>0</v>
      </c>
      <c r="F47" s="30" t="n">
        <v>26</v>
      </c>
      <c r="G47" s="30" t="n">
        <v>0</v>
      </c>
      <c r="H47" s="30" t="n">
        <v>0</v>
      </c>
      <c r="I47" s="30" t="n">
        <v>1</v>
      </c>
      <c r="J47" s="31" t="n">
        <v>0</v>
      </c>
      <c r="K47" s="31" t="n">
        <v>19.5</v>
      </c>
      <c r="L47" s="30" t="n">
        <v>49</v>
      </c>
      <c r="M47" s="30" t="n">
        <v>0</v>
      </c>
      <c r="N47" s="30" t="n">
        <v>0</v>
      </c>
      <c r="O47" s="30" t="n">
        <v>7</v>
      </c>
      <c r="P47" s="30" t="n">
        <v>0</v>
      </c>
      <c r="Q47" s="31" t="n">
        <v>0</v>
      </c>
      <c r="R47" s="31" t="n">
        <v>62</v>
      </c>
      <c r="S47" s="30"/>
      <c r="T47" s="30"/>
      <c r="U47" s="19" t="n">
        <f aca="false">F47+G47+H47+I47+L47+M47+N47+O47+P47+S47+T47</f>
        <v>83</v>
      </c>
      <c r="V47" s="19" t="n">
        <f aca="false">J47+K47</f>
        <v>19.5</v>
      </c>
      <c r="W47" s="19" t="n">
        <f aca="false">Q47+R47</f>
        <v>62</v>
      </c>
      <c r="X47" s="32" t="n">
        <f aca="false">ROUND(U47+(V47/25)+(W47/24),)</f>
        <v>86</v>
      </c>
    </row>
    <row r="48" customFormat="false" ht="14.65" hidden="false" customHeight="false" outlineLevel="0" collapsed="false">
      <c r="A48" s="19" t="n">
        <v>47</v>
      </c>
      <c r="B48" s="28" t="s">
        <v>142</v>
      </c>
      <c r="C48" s="19" t="s">
        <v>50</v>
      </c>
      <c r="D48" s="29" t="s">
        <v>143</v>
      </c>
      <c r="E48" s="19" t="s">
        <v>0</v>
      </c>
      <c r="F48" s="30" t="n">
        <v>14</v>
      </c>
      <c r="G48" s="30" t="n">
        <v>0</v>
      </c>
      <c r="H48" s="30" t="n">
        <v>0</v>
      </c>
      <c r="I48" s="30" t="n">
        <v>1</v>
      </c>
      <c r="J48" s="31"/>
      <c r="K48" s="31" t="n">
        <v>12.5</v>
      </c>
      <c r="L48" s="30" t="n">
        <v>40</v>
      </c>
      <c r="M48" s="30" t="n">
        <v>0</v>
      </c>
      <c r="N48" s="30" t="n">
        <v>0</v>
      </c>
      <c r="O48" s="30" t="n">
        <v>7</v>
      </c>
      <c r="P48" s="30" t="n">
        <v>0</v>
      </c>
      <c r="Q48" s="31" t="n">
        <v>0</v>
      </c>
      <c r="R48" s="31" t="n">
        <v>54</v>
      </c>
      <c r="S48" s="30"/>
      <c r="T48" s="30"/>
      <c r="U48" s="19" t="n">
        <f aca="false">F48+G48+H48+I48+L48+M48+N48+O48+P48+S48+T48</f>
        <v>62</v>
      </c>
      <c r="V48" s="19" t="n">
        <f aca="false">J48+K48</f>
        <v>12.5</v>
      </c>
      <c r="W48" s="19" t="n">
        <f aca="false">Q48+R48</f>
        <v>54</v>
      </c>
      <c r="X48" s="32" t="n">
        <f aca="false">ROUND(U48+(V48/25)+(W48/24),)</f>
        <v>65</v>
      </c>
    </row>
    <row r="49" customFormat="false" ht="14.65" hidden="false" customHeight="false" outlineLevel="0" collapsed="false">
      <c r="A49" s="19" t="n">
        <v>48</v>
      </c>
      <c r="B49" s="28" t="s">
        <v>144</v>
      </c>
      <c r="C49" s="19" t="s">
        <v>50</v>
      </c>
      <c r="D49" s="29" t="s">
        <v>145</v>
      </c>
      <c r="E49" s="19" t="s">
        <v>0</v>
      </c>
      <c r="F49" s="30" t="n">
        <v>28</v>
      </c>
      <c r="G49" s="30" t="n">
        <v>0</v>
      </c>
      <c r="H49" s="30" t="n">
        <v>0</v>
      </c>
      <c r="I49" s="30" t="n">
        <v>1</v>
      </c>
      <c r="J49" s="31"/>
      <c r="K49" s="31" t="n">
        <v>21</v>
      </c>
      <c r="L49" s="30" t="n">
        <v>61</v>
      </c>
      <c r="M49" s="30" t="n">
        <v>0</v>
      </c>
      <c r="N49" s="30" t="n">
        <v>0</v>
      </c>
      <c r="O49" s="30" t="n">
        <v>12</v>
      </c>
      <c r="P49" s="30" t="n">
        <v>0</v>
      </c>
      <c r="Q49" s="31" t="n">
        <v>0</v>
      </c>
      <c r="R49" s="31" t="n">
        <v>76</v>
      </c>
      <c r="S49" s="30"/>
      <c r="T49" s="30"/>
      <c r="U49" s="19" t="n">
        <f aca="false">F49+G49+H49+I49+L49+M49+N49+O49+P49+S49+T49</f>
        <v>102</v>
      </c>
      <c r="V49" s="19" t="n">
        <f aca="false">J49+K49</f>
        <v>21</v>
      </c>
      <c r="W49" s="19" t="n">
        <f aca="false">Q49+R49</f>
        <v>76</v>
      </c>
      <c r="X49" s="32" t="n">
        <f aca="false">ROUND(U49+(V49/25)+(W49/24),)</f>
        <v>106</v>
      </c>
    </row>
    <row r="50" customFormat="false" ht="14.65" hidden="false" customHeight="false" outlineLevel="0" collapsed="false">
      <c r="A50" s="19" t="n">
        <v>49</v>
      </c>
      <c r="B50" s="28" t="s">
        <v>146</v>
      </c>
      <c r="C50" s="19" t="s">
        <v>50</v>
      </c>
      <c r="D50" s="29" t="s">
        <v>147</v>
      </c>
      <c r="E50" s="19" t="s">
        <v>0</v>
      </c>
      <c r="F50" s="30" t="n">
        <v>24</v>
      </c>
      <c r="G50" s="30" t="n">
        <v>0</v>
      </c>
      <c r="H50" s="30" t="n">
        <v>0</v>
      </c>
      <c r="I50" s="30" t="n">
        <v>3</v>
      </c>
      <c r="J50" s="31"/>
      <c r="K50" s="31" t="n">
        <v>15</v>
      </c>
      <c r="L50" s="30" t="n">
        <v>60</v>
      </c>
      <c r="M50" s="30" t="n">
        <v>0</v>
      </c>
      <c r="N50" s="30" t="n">
        <v>0</v>
      </c>
      <c r="O50" s="30" t="n">
        <v>18</v>
      </c>
      <c r="P50" s="30" t="n">
        <v>0</v>
      </c>
      <c r="Q50" s="31" t="n">
        <v>0</v>
      </c>
      <c r="R50" s="31" t="n">
        <v>47</v>
      </c>
      <c r="S50" s="30"/>
      <c r="T50" s="30"/>
      <c r="U50" s="19" t="n">
        <f aca="false">F50+G50+H50+I50+L50+M50+N50+O50+P50+S50+T50</f>
        <v>105</v>
      </c>
      <c r="V50" s="19" t="n">
        <f aca="false">J50+K50</f>
        <v>15</v>
      </c>
      <c r="W50" s="19" t="n">
        <f aca="false">Q50+R50</f>
        <v>47</v>
      </c>
      <c r="X50" s="32" t="n">
        <f aca="false">ROUND(U50+(V50/25)+(W50/24),)</f>
        <v>108</v>
      </c>
    </row>
    <row r="51" customFormat="false" ht="14.65" hidden="false" customHeight="false" outlineLevel="0" collapsed="false">
      <c r="A51" s="19" t="n">
        <v>50</v>
      </c>
      <c r="B51" s="28" t="s">
        <v>148</v>
      </c>
      <c r="C51" s="19" t="s">
        <v>50</v>
      </c>
      <c r="D51" s="29" t="s">
        <v>149</v>
      </c>
      <c r="E51" s="19" t="s">
        <v>0</v>
      </c>
      <c r="F51" s="30" t="n">
        <v>22</v>
      </c>
      <c r="G51" s="30" t="n">
        <v>0</v>
      </c>
      <c r="H51" s="30" t="n">
        <v>0</v>
      </c>
      <c r="I51" s="30" t="n">
        <v>2</v>
      </c>
      <c r="J51" s="31"/>
      <c r="K51" s="31" t="n">
        <v>16.5</v>
      </c>
      <c r="L51" s="30" t="n">
        <v>46</v>
      </c>
      <c r="M51" s="30" t="n">
        <v>0</v>
      </c>
      <c r="N51" s="30" t="n">
        <v>0</v>
      </c>
      <c r="O51" s="30" t="n">
        <v>5</v>
      </c>
      <c r="P51" s="30" t="n">
        <v>0</v>
      </c>
      <c r="Q51" s="31" t="n">
        <v>0</v>
      </c>
      <c r="R51" s="31" t="n">
        <v>60</v>
      </c>
      <c r="S51" s="30"/>
      <c r="T51" s="30"/>
      <c r="U51" s="19" t="n">
        <f aca="false">F51+G51+H51+I51+L51+M51+N51+O51+P51+S51+T51</f>
        <v>75</v>
      </c>
      <c r="V51" s="19" t="n">
        <f aca="false">J51+K51</f>
        <v>16.5</v>
      </c>
      <c r="W51" s="19" t="n">
        <f aca="false">Q51+R51</f>
        <v>60</v>
      </c>
      <c r="X51" s="32" t="n">
        <f aca="false">ROUND(U51+(V51/25)+(W51/24),)</f>
        <v>78</v>
      </c>
    </row>
    <row r="52" customFormat="false" ht="14.65" hidden="false" customHeight="false" outlineLevel="0" collapsed="false">
      <c r="A52" s="19" t="n">
        <v>51</v>
      </c>
      <c r="B52" s="28" t="s">
        <v>150</v>
      </c>
      <c r="C52" s="19" t="s">
        <v>50</v>
      </c>
      <c r="D52" s="29" t="s">
        <v>151</v>
      </c>
      <c r="E52" s="19" t="s">
        <v>0</v>
      </c>
      <c r="F52" s="30" t="n">
        <v>32</v>
      </c>
      <c r="G52" s="30" t="n">
        <v>0</v>
      </c>
      <c r="H52" s="30" t="n">
        <v>0</v>
      </c>
      <c r="I52" s="30" t="n">
        <v>0</v>
      </c>
      <c r="J52" s="31" t="n">
        <v>0</v>
      </c>
      <c r="K52" s="31" t="n">
        <v>25</v>
      </c>
      <c r="L52" s="30" t="n">
        <v>32</v>
      </c>
      <c r="M52" s="30" t="n">
        <v>0</v>
      </c>
      <c r="N52" s="30" t="n">
        <v>0</v>
      </c>
      <c r="O52" s="30" t="n">
        <v>4</v>
      </c>
      <c r="P52" s="30" t="n">
        <v>0</v>
      </c>
      <c r="Q52" s="31" t="n">
        <v>0</v>
      </c>
      <c r="R52" s="31" t="n">
        <v>42</v>
      </c>
      <c r="S52" s="30"/>
      <c r="T52" s="30"/>
      <c r="U52" s="19" t="n">
        <f aca="false">F52+G52+H52+I52+L52+M52+N52+O52+P52+S52+T52</f>
        <v>68</v>
      </c>
      <c r="V52" s="19" t="n">
        <f aca="false">J52+K52</f>
        <v>25</v>
      </c>
      <c r="W52" s="19" t="n">
        <f aca="false">Q52+R52</f>
        <v>42</v>
      </c>
      <c r="X52" s="32" t="n">
        <f aca="false">ROUND(U52+(V52/25)+(W52/24),)</f>
        <v>71</v>
      </c>
    </row>
    <row r="53" customFormat="false" ht="14.65" hidden="false" customHeight="false" outlineLevel="0" collapsed="false">
      <c r="A53" s="19" t="n">
        <v>52</v>
      </c>
      <c r="B53" s="28" t="s">
        <v>152</v>
      </c>
      <c r="C53" s="19" t="s">
        <v>50</v>
      </c>
      <c r="D53" s="29" t="s">
        <v>153</v>
      </c>
      <c r="E53" s="19" t="s">
        <v>0</v>
      </c>
      <c r="F53" s="30" t="n">
        <v>18</v>
      </c>
      <c r="G53" s="30" t="n">
        <v>0</v>
      </c>
      <c r="H53" s="30" t="n">
        <v>0</v>
      </c>
      <c r="I53" s="30" t="n">
        <v>2</v>
      </c>
      <c r="J53" s="31" t="n">
        <v>0</v>
      </c>
      <c r="K53" s="31" t="n">
        <v>13.5</v>
      </c>
      <c r="L53" s="30" t="n">
        <v>41</v>
      </c>
      <c r="M53" s="30" t="n">
        <v>0</v>
      </c>
      <c r="N53" s="30" t="n">
        <v>0</v>
      </c>
      <c r="O53" s="30" t="n">
        <v>4</v>
      </c>
      <c r="P53" s="30" t="n">
        <v>0</v>
      </c>
      <c r="Q53" s="31" t="n">
        <v>0</v>
      </c>
      <c r="R53" s="31" t="n">
        <v>55</v>
      </c>
      <c r="S53" s="30"/>
      <c r="T53" s="30"/>
      <c r="U53" s="19" t="n">
        <f aca="false">F53+G53+H53+I53+L53+M53+N53+O53+P53+S53+T53</f>
        <v>65</v>
      </c>
      <c r="V53" s="19" t="n">
        <f aca="false">J53+K53</f>
        <v>13.5</v>
      </c>
      <c r="W53" s="19" t="n">
        <f aca="false">Q53+R53</f>
        <v>55</v>
      </c>
      <c r="X53" s="32" t="n">
        <f aca="false">ROUND(U53+(V53/25)+(W53/24),)</f>
        <v>68</v>
      </c>
    </row>
    <row r="54" customFormat="false" ht="14.65" hidden="false" customHeight="false" outlineLevel="0" collapsed="false">
      <c r="A54" s="19" t="n">
        <v>53</v>
      </c>
      <c r="B54" s="28" t="s">
        <v>154</v>
      </c>
      <c r="C54" s="19" t="s">
        <v>50</v>
      </c>
      <c r="D54" s="29" t="s">
        <v>155</v>
      </c>
      <c r="E54" s="19" t="s">
        <v>0</v>
      </c>
      <c r="F54" s="30" t="n">
        <v>14</v>
      </c>
      <c r="G54" s="30" t="n">
        <v>0</v>
      </c>
      <c r="H54" s="30" t="n">
        <v>0</v>
      </c>
      <c r="I54" s="30" t="n">
        <v>0</v>
      </c>
      <c r="J54" s="31" t="n">
        <v>0</v>
      </c>
      <c r="K54" s="31" t="n">
        <v>10.5</v>
      </c>
      <c r="L54" s="30" t="n">
        <v>62</v>
      </c>
      <c r="M54" s="30" t="n">
        <v>0</v>
      </c>
      <c r="N54" s="30" t="n">
        <v>0</v>
      </c>
      <c r="O54" s="30" t="n">
        <v>8</v>
      </c>
      <c r="P54" s="30" t="n">
        <v>0</v>
      </c>
      <c r="Q54" s="31" t="n">
        <v>0</v>
      </c>
      <c r="R54" s="31" t="n">
        <v>83</v>
      </c>
      <c r="S54" s="30"/>
      <c r="T54" s="30"/>
      <c r="U54" s="19" t="n">
        <f aca="false">F54+G54+H54+I54+L54+M54+N54+O54+P54+S54+T54</f>
        <v>84</v>
      </c>
      <c r="V54" s="19" t="n">
        <f aca="false">J54+K54</f>
        <v>10.5</v>
      </c>
      <c r="W54" s="19" t="n">
        <f aca="false">Q54+R54</f>
        <v>83</v>
      </c>
      <c r="X54" s="32" t="n">
        <f aca="false">ROUND(U54+(V54/25)+(W54/24),)</f>
        <v>88</v>
      </c>
    </row>
    <row r="55" customFormat="false" ht="14.65" hidden="false" customHeight="false" outlineLevel="0" collapsed="false">
      <c r="A55" s="19" t="n">
        <v>54</v>
      </c>
      <c r="B55" s="28" t="s">
        <v>156</v>
      </c>
      <c r="C55" s="19" t="s">
        <v>50</v>
      </c>
      <c r="D55" s="29" t="s">
        <v>157</v>
      </c>
      <c r="E55" s="19" t="s">
        <v>0</v>
      </c>
      <c r="F55" s="30" t="n">
        <v>26</v>
      </c>
      <c r="G55" s="30" t="n">
        <v>0</v>
      </c>
      <c r="H55" s="30" t="n">
        <v>0</v>
      </c>
      <c r="I55" s="30" t="n">
        <v>1</v>
      </c>
      <c r="J55" s="31"/>
      <c r="K55" s="31" t="n">
        <v>19.5</v>
      </c>
      <c r="L55" s="30" t="n">
        <v>42</v>
      </c>
      <c r="M55" s="30" t="n">
        <v>0</v>
      </c>
      <c r="N55" s="30" t="n">
        <v>0</v>
      </c>
      <c r="O55" s="30" t="n">
        <v>3</v>
      </c>
      <c r="P55" s="30" t="n">
        <v>0</v>
      </c>
      <c r="Q55" s="31" t="n">
        <v>0</v>
      </c>
      <c r="R55" s="31" t="n">
        <v>58</v>
      </c>
      <c r="S55" s="30"/>
      <c r="T55" s="30"/>
      <c r="U55" s="19" t="n">
        <f aca="false">F55+G55+H55+I55+L55+M55+N55+O55+P55+S55+T55</f>
        <v>72</v>
      </c>
      <c r="V55" s="19" t="n">
        <f aca="false">J55+K55</f>
        <v>19.5</v>
      </c>
      <c r="W55" s="19" t="n">
        <f aca="false">Q55+R55</f>
        <v>58</v>
      </c>
      <c r="X55" s="32" t="n">
        <f aca="false">ROUND(U55+(V55/25)+(W55/24),)</f>
        <v>75</v>
      </c>
    </row>
    <row r="56" customFormat="false" ht="14.65" hidden="false" customHeight="false" outlineLevel="0" collapsed="false">
      <c r="A56" s="19" t="n">
        <v>55</v>
      </c>
      <c r="B56" s="28" t="s">
        <v>158</v>
      </c>
      <c r="C56" s="19" t="s">
        <v>50</v>
      </c>
      <c r="D56" s="29" t="s">
        <v>159</v>
      </c>
      <c r="E56" s="19" t="s">
        <v>0</v>
      </c>
      <c r="F56" s="30" t="n">
        <v>22</v>
      </c>
      <c r="G56" s="30" t="n">
        <v>0</v>
      </c>
      <c r="H56" s="30" t="n">
        <v>0</v>
      </c>
      <c r="I56" s="30" t="n">
        <v>0</v>
      </c>
      <c r="J56" s="31"/>
      <c r="K56" s="31" t="n">
        <v>16.5</v>
      </c>
      <c r="L56" s="30" t="n">
        <v>31</v>
      </c>
      <c r="M56" s="30" t="n">
        <v>0</v>
      </c>
      <c r="N56" s="30" t="n">
        <v>0</v>
      </c>
      <c r="O56" s="30" t="n">
        <v>8</v>
      </c>
      <c r="P56" s="30" t="n">
        <v>0</v>
      </c>
      <c r="Q56" s="31" t="n">
        <v>6</v>
      </c>
      <c r="R56" s="31" t="n">
        <v>32</v>
      </c>
      <c r="S56" s="30"/>
      <c r="T56" s="30"/>
      <c r="U56" s="19" t="n">
        <f aca="false">F56+G56+H56+I56+L56+M56+N56+O56+P56+S56+T56</f>
        <v>61</v>
      </c>
      <c r="V56" s="19" t="n">
        <f aca="false">J56+K56</f>
        <v>16.5</v>
      </c>
      <c r="W56" s="19" t="n">
        <f aca="false">Q56+R56</f>
        <v>38</v>
      </c>
      <c r="X56" s="32" t="n">
        <f aca="false">ROUND(U56+(V56/25)+(W56/24),)</f>
        <v>63</v>
      </c>
    </row>
    <row r="57" customFormat="false" ht="14.65" hidden="false" customHeight="false" outlineLevel="0" collapsed="false">
      <c r="A57" s="19" t="n">
        <v>56</v>
      </c>
      <c r="B57" s="28" t="s">
        <v>160</v>
      </c>
      <c r="C57" s="19" t="s">
        <v>50</v>
      </c>
      <c r="D57" s="29" t="s">
        <v>161</v>
      </c>
      <c r="E57" s="19" t="s">
        <v>0</v>
      </c>
      <c r="F57" s="30" t="n">
        <v>18</v>
      </c>
      <c r="G57" s="30" t="n">
        <v>0</v>
      </c>
      <c r="H57" s="30" t="n">
        <v>0</v>
      </c>
      <c r="I57" s="30" t="n">
        <v>3</v>
      </c>
      <c r="J57" s="31"/>
      <c r="K57" s="31" t="n">
        <v>13.5</v>
      </c>
      <c r="L57" s="30" t="n">
        <v>69</v>
      </c>
      <c r="M57" s="30" t="n">
        <v>0</v>
      </c>
      <c r="N57" s="30" t="n">
        <v>0</v>
      </c>
      <c r="O57" s="30" t="n">
        <v>18</v>
      </c>
      <c r="P57" s="30" t="n">
        <v>0</v>
      </c>
      <c r="Q57" s="31" t="n">
        <v>0</v>
      </c>
      <c r="R57" s="31" t="n">
        <v>88</v>
      </c>
      <c r="S57" s="30"/>
      <c r="T57" s="30"/>
      <c r="U57" s="19" t="n">
        <f aca="false">F57+G57+H57+I57+L57+M57+N57+O57+P57+S57+T57</f>
        <v>108</v>
      </c>
      <c r="V57" s="19" t="n">
        <f aca="false">J57+K57</f>
        <v>13.5</v>
      </c>
      <c r="W57" s="19" t="n">
        <f aca="false">Q57+R57</f>
        <v>88</v>
      </c>
      <c r="X57" s="32" t="n">
        <f aca="false">ROUND(U57+(V57/25)+(W57/24),)</f>
        <v>112</v>
      </c>
    </row>
    <row r="58" customFormat="false" ht="14.65" hidden="false" customHeight="false" outlineLevel="0" collapsed="false">
      <c r="A58" s="19" t="n">
        <v>57</v>
      </c>
      <c r="B58" s="28" t="s">
        <v>162</v>
      </c>
      <c r="C58" s="19" t="s">
        <v>50</v>
      </c>
      <c r="D58" s="29" t="s">
        <v>163</v>
      </c>
      <c r="E58" s="19" t="s">
        <v>0</v>
      </c>
      <c r="F58" s="30" t="n">
        <v>18</v>
      </c>
      <c r="G58" s="30" t="n">
        <v>0</v>
      </c>
      <c r="H58" s="30" t="n">
        <v>0</v>
      </c>
      <c r="I58" s="30" t="n">
        <v>1</v>
      </c>
      <c r="J58" s="31"/>
      <c r="K58" s="31" t="n">
        <v>13.5</v>
      </c>
      <c r="L58" s="30" t="n">
        <v>45</v>
      </c>
      <c r="M58" s="30" t="n">
        <v>0</v>
      </c>
      <c r="N58" s="30" t="n">
        <v>0</v>
      </c>
      <c r="O58" s="30" t="n">
        <v>16</v>
      </c>
      <c r="P58" s="30" t="n">
        <v>0</v>
      </c>
      <c r="Q58" s="31" t="n">
        <v>0</v>
      </c>
      <c r="R58" s="31" t="n">
        <v>61</v>
      </c>
      <c r="S58" s="30"/>
      <c r="T58" s="30"/>
      <c r="U58" s="19" t="n">
        <f aca="false">F58+G58+H58+I58+L58+M58+N58+O58+P58+S58+T58</f>
        <v>80</v>
      </c>
      <c r="V58" s="19" t="n">
        <f aca="false">J58+K58</f>
        <v>13.5</v>
      </c>
      <c r="W58" s="19" t="n">
        <f aca="false">Q58+R58</f>
        <v>61</v>
      </c>
      <c r="X58" s="32" t="n">
        <f aca="false">ROUND(U58+(V58/25)+(W58/24),)</f>
        <v>83</v>
      </c>
    </row>
    <row r="59" customFormat="false" ht="14.65" hidden="false" customHeight="false" outlineLevel="0" collapsed="false">
      <c r="A59" s="19" t="n">
        <v>58</v>
      </c>
      <c r="B59" s="28" t="s">
        <v>164</v>
      </c>
      <c r="C59" s="19" t="s">
        <v>50</v>
      </c>
      <c r="D59" s="29" t="s">
        <v>165</v>
      </c>
      <c r="E59" s="19" t="s">
        <v>0</v>
      </c>
      <c r="F59" s="30" t="n">
        <v>16</v>
      </c>
      <c r="G59" s="30" t="n">
        <v>0</v>
      </c>
      <c r="H59" s="30" t="n">
        <v>0</v>
      </c>
      <c r="I59" s="30" t="n">
        <v>1</v>
      </c>
      <c r="J59" s="31"/>
      <c r="K59" s="31" t="n">
        <v>12</v>
      </c>
      <c r="L59" s="30" t="n">
        <v>49</v>
      </c>
      <c r="M59" s="30" t="n">
        <v>0</v>
      </c>
      <c r="N59" s="30" t="n">
        <v>0</v>
      </c>
      <c r="O59" s="30" t="n">
        <v>5</v>
      </c>
      <c r="P59" s="30" t="n">
        <v>0</v>
      </c>
      <c r="Q59" s="31" t="n">
        <v>0</v>
      </c>
      <c r="R59" s="31" t="n">
        <v>62</v>
      </c>
      <c r="S59" s="30"/>
      <c r="T59" s="30"/>
      <c r="U59" s="19" t="n">
        <f aca="false">F59+G59+H59+I59+L59+M59+N59+O59+P59+S59+T59</f>
        <v>71</v>
      </c>
      <c r="V59" s="19" t="n">
        <f aca="false">J59+K59</f>
        <v>12</v>
      </c>
      <c r="W59" s="19" t="n">
        <f aca="false">Q59+R59</f>
        <v>62</v>
      </c>
      <c r="X59" s="32" t="n">
        <f aca="false">ROUND(U59+(V59/25)+(W59/24),)</f>
        <v>74</v>
      </c>
    </row>
    <row r="60" customFormat="false" ht="14.65" hidden="false" customHeight="false" outlineLevel="0" collapsed="false">
      <c r="A60" s="19" t="n">
        <v>59</v>
      </c>
      <c r="B60" s="28" t="s">
        <v>166</v>
      </c>
      <c r="C60" s="19" t="s">
        <v>50</v>
      </c>
      <c r="D60" s="29" t="s">
        <v>167</v>
      </c>
      <c r="E60" s="19" t="s">
        <v>0</v>
      </c>
      <c r="F60" s="30" t="n">
        <v>26</v>
      </c>
      <c r="G60" s="30" t="n">
        <v>0</v>
      </c>
      <c r="H60" s="30" t="n">
        <v>0</v>
      </c>
      <c r="I60" s="30" t="n">
        <v>0</v>
      </c>
      <c r="J60" s="31" t="n">
        <v>0</v>
      </c>
      <c r="K60" s="31" t="n">
        <v>19.5</v>
      </c>
      <c r="L60" s="30" t="n">
        <v>32</v>
      </c>
      <c r="M60" s="30" t="n">
        <v>0</v>
      </c>
      <c r="N60" s="30" t="n">
        <v>0</v>
      </c>
      <c r="O60" s="30" t="n">
        <v>6</v>
      </c>
      <c r="P60" s="30" t="n">
        <v>0</v>
      </c>
      <c r="Q60" s="31" t="n">
        <v>0</v>
      </c>
      <c r="R60" s="31" t="n">
        <v>43</v>
      </c>
      <c r="S60" s="30"/>
      <c r="T60" s="30"/>
      <c r="U60" s="19" t="n">
        <f aca="false">F60+G60+H60+I60+L60+M60+N60+O60+P60+S60+T60</f>
        <v>64</v>
      </c>
      <c r="V60" s="19" t="n">
        <f aca="false">J60+K60</f>
        <v>19.5</v>
      </c>
      <c r="W60" s="19" t="n">
        <f aca="false">Q60+R60</f>
        <v>43</v>
      </c>
      <c r="X60" s="32" t="n">
        <f aca="false">ROUND(U60+(V60/25)+(W60/24),)</f>
        <v>67</v>
      </c>
    </row>
    <row r="61" customFormat="false" ht="14.65" hidden="false" customHeight="false" outlineLevel="0" collapsed="false">
      <c r="A61" s="19" t="n">
        <v>60</v>
      </c>
      <c r="B61" s="28" t="s">
        <v>168</v>
      </c>
      <c r="C61" s="19" t="s">
        <v>50</v>
      </c>
      <c r="D61" s="29" t="s">
        <v>169</v>
      </c>
      <c r="E61" s="19" t="s">
        <v>170</v>
      </c>
      <c r="F61" s="30" t="n">
        <v>28</v>
      </c>
      <c r="G61" s="30" t="n">
        <v>0</v>
      </c>
      <c r="H61" s="30" t="n">
        <v>0</v>
      </c>
      <c r="I61" s="30" t="n">
        <v>2</v>
      </c>
      <c r="J61" s="31" t="n">
        <v>0</v>
      </c>
      <c r="K61" s="31" t="n">
        <v>19.5</v>
      </c>
      <c r="L61" s="30" t="n">
        <v>66</v>
      </c>
      <c r="M61" s="30" t="n">
        <v>0</v>
      </c>
      <c r="N61" s="30" t="n">
        <v>0</v>
      </c>
      <c r="O61" s="30" t="n">
        <v>15</v>
      </c>
      <c r="P61" s="30" t="n">
        <v>0</v>
      </c>
      <c r="Q61" s="31" t="n">
        <v>12</v>
      </c>
      <c r="R61" s="31" t="n">
        <v>82</v>
      </c>
      <c r="S61" s="30"/>
      <c r="T61" s="30"/>
      <c r="U61" s="19" t="n">
        <f aca="false">F61+G61+H61+I61+L61+M61+N61+O61+P61+S61+T61</f>
        <v>111</v>
      </c>
      <c r="V61" s="19" t="n">
        <f aca="false">J61+K61</f>
        <v>19.5</v>
      </c>
      <c r="W61" s="19" t="n">
        <f aca="false">Q61+R61</f>
        <v>94</v>
      </c>
      <c r="X61" s="32" t="n">
        <f aca="false">ROUND(U61+(V61/25)+(W61/24),)</f>
        <v>116</v>
      </c>
    </row>
    <row r="62" customFormat="false" ht="14.65" hidden="false" customHeight="false" outlineLevel="0" collapsed="false">
      <c r="A62" s="19" t="n">
        <v>61</v>
      </c>
      <c r="B62" s="28" t="s">
        <v>171</v>
      </c>
      <c r="C62" s="19" t="s">
        <v>50</v>
      </c>
      <c r="D62" s="29" t="s">
        <v>172</v>
      </c>
      <c r="E62" s="19" t="s">
        <v>170</v>
      </c>
      <c r="F62" s="30" t="n">
        <v>22</v>
      </c>
      <c r="G62" s="30" t="n">
        <v>0</v>
      </c>
      <c r="H62" s="30" t="n">
        <v>0</v>
      </c>
      <c r="I62" s="30" t="n">
        <v>1</v>
      </c>
      <c r="J62" s="31"/>
      <c r="K62" s="31" t="n">
        <v>16.5</v>
      </c>
      <c r="L62" s="30" t="n">
        <v>63</v>
      </c>
      <c r="M62" s="30" t="n">
        <v>0</v>
      </c>
      <c r="N62" s="30" t="n">
        <v>0</v>
      </c>
      <c r="O62" s="30" t="n">
        <v>9</v>
      </c>
      <c r="P62" s="30" t="n">
        <v>0</v>
      </c>
      <c r="Q62" s="31" t="n">
        <v>0</v>
      </c>
      <c r="R62" s="31" t="n">
        <v>88</v>
      </c>
      <c r="S62" s="30"/>
      <c r="T62" s="30"/>
      <c r="U62" s="19" t="n">
        <f aca="false">F62+G62+H62+I62+L62+M62+N62+O62+P62+S62+T62</f>
        <v>95</v>
      </c>
      <c r="V62" s="19" t="n">
        <f aca="false">J62+K62</f>
        <v>16.5</v>
      </c>
      <c r="W62" s="19" t="n">
        <f aca="false">Q62+R62</f>
        <v>88</v>
      </c>
      <c r="X62" s="32" t="n">
        <f aca="false">ROUND(U62+(V62/25)+(W62/24),)</f>
        <v>99</v>
      </c>
    </row>
    <row r="63" customFormat="false" ht="14.65" hidden="false" customHeight="false" outlineLevel="0" collapsed="false">
      <c r="A63" s="19" t="n">
        <v>62</v>
      </c>
      <c r="B63" s="28" t="s">
        <v>173</v>
      </c>
      <c r="C63" s="19" t="s">
        <v>50</v>
      </c>
      <c r="D63" s="29" t="s">
        <v>51</v>
      </c>
      <c r="E63" s="19" t="s">
        <v>170</v>
      </c>
      <c r="F63" s="30" t="n">
        <v>28</v>
      </c>
      <c r="G63" s="30" t="n">
        <v>0</v>
      </c>
      <c r="H63" s="30" t="n">
        <v>0</v>
      </c>
      <c r="I63" s="30" t="n">
        <v>3</v>
      </c>
      <c r="J63" s="31"/>
      <c r="K63" s="31" t="n">
        <v>21</v>
      </c>
      <c r="L63" s="30" t="n">
        <v>53</v>
      </c>
      <c r="M63" s="30" t="n">
        <v>0</v>
      </c>
      <c r="N63" s="30" t="n">
        <v>0</v>
      </c>
      <c r="O63" s="30" t="n">
        <v>12</v>
      </c>
      <c r="P63" s="30" t="n">
        <v>0</v>
      </c>
      <c r="Q63" s="31" t="n">
        <v>12</v>
      </c>
      <c r="R63" s="31" t="n">
        <v>72</v>
      </c>
      <c r="S63" s="30"/>
      <c r="T63" s="30"/>
      <c r="U63" s="19" t="n">
        <f aca="false">F63+G63+H63+I63+L63+M63+N63+O63+P63+S63+T63</f>
        <v>96</v>
      </c>
      <c r="V63" s="19" t="n">
        <f aca="false">J63+K63</f>
        <v>21</v>
      </c>
      <c r="W63" s="19" t="n">
        <f aca="false">Q63+R63</f>
        <v>84</v>
      </c>
      <c r="X63" s="32" t="n">
        <f aca="false">ROUND(U63+(V63/25)+(W63/24),)</f>
        <v>100</v>
      </c>
    </row>
    <row r="64" customFormat="false" ht="14.65" hidden="false" customHeight="false" outlineLevel="0" collapsed="false">
      <c r="A64" s="19" t="n">
        <v>63</v>
      </c>
      <c r="B64" s="28" t="s">
        <v>174</v>
      </c>
      <c r="C64" s="19" t="s">
        <v>50</v>
      </c>
      <c r="D64" s="29" t="s">
        <v>53</v>
      </c>
      <c r="E64" s="19" t="s">
        <v>170</v>
      </c>
      <c r="F64" s="30" t="n">
        <v>44</v>
      </c>
      <c r="G64" s="30" t="n">
        <v>0</v>
      </c>
      <c r="H64" s="30" t="n">
        <v>0</v>
      </c>
      <c r="I64" s="30" t="n">
        <v>3</v>
      </c>
      <c r="J64" s="31"/>
      <c r="K64" s="31" t="n">
        <v>30</v>
      </c>
      <c r="L64" s="30" t="n">
        <v>42</v>
      </c>
      <c r="M64" s="30" t="n">
        <v>0</v>
      </c>
      <c r="N64" s="30" t="n">
        <v>0</v>
      </c>
      <c r="O64" s="30" t="n">
        <v>9</v>
      </c>
      <c r="P64" s="30" t="n">
        <v>0</v>
      </c>
      <c r="Q64" s="31" t="n">
        <v>0</v>
      </c>
      <c r="R64" s="31" t="n">
        <v>58</v>
      </c>
      <c r="S64" s="30"/>
      <c r="T64" s="30"/>
      <c r="U64" s="19" t="n">
        <f aca="false">F64+G64+H64+I64+L64+M64+N64+O64+P64+S64+T64</f>
        <v>98</v>
      </c>
      <c r="V64" s="19" t="n">
        <f aca="false">J64+K64</f>
        <v>30</v>
      </c>
      <c r="W64" s="19" t="n">
        <f aca="false">Q64+R64</f>
        <v>58</v>
      </c>
      <c r="X64" s="32" t="n">
        <f aca="false">ROUND(U64+(V64/25)+(W64/24),)</f>
        <v>102</v>
      </c>
    </row>
    <row r="65" customFormat="false" ht="14.65" hidden="false" customHeight="false" outlineLevel="0" collapsed="false">
      <c r="A65" s="19" t="n">
        <v>64</v>
      </c>
      <c r="B65" s="28" t="s">
        <v>175</v>
      </c>
      <c r="C65" s="19" t="s">
        <v>50</v>
      </c>
      <c r="D65" s="29" t="s">
        <v>169</v>
      </c>
      <c r="E65" s="19" t="s">
        <v>176</v>
      </c>
      <c r="F65" s="30" t="n">
        <v>36</v>
      </c>
      <c r="G65" s="30" t="n">
        <v>0</v>
      </c>
      <c r="H65" s="30" t="n">
        <v>0</v>
      </c>
      <c r="I65" s="30" t="n">
        <v>4</v>
      </c>
      <c r="J65" s="31"/>
      <c r="K65" s="31" t="n">
        <v>30</v>
      </c>
      <c r="L65" s="30" t="n">
        <v>98</v>
      </c>
      <c r="M65" s="30" t="n">
        <v>0</v>
      </c>
      <c r="N65" s="30" t="n">
        <v>0</v>
      </c>
      <c r="O65" s="30" t="n">
        <v>20</v>
      </c>
      <c r="P65" s="30" t="n">
        <v>0</v>
      </c>
      <c r="Q65" s="31" t="n">
        <v>0</v>
      </c>
      <c r="R65" s="31" t="n">
        <v>118</v>
      </c>
      <c r="S65" s="30"/>
      <c r="T65" s="30"/>
      <c r="U65" s="19" t="n">
        <f aca="false">F65+G65+H65+I65+L65+M65+N65+O65+P65+S65+T65</f>
        <v>158</v>
      </c>
      <c r="V65" s="19" t="n">
        <f aca="false">J65+K65</f>
        <v>30</v>
      </c>
      <c r="W65" s="19" t="n">
        <f aca="false">Q65+R65</f>
        <v>118</v>
      </c>
      <c r="X65" s="32" t="n">
        <f aca="false">ROUND(U65+(V65/25)+(W65/24),)</f>
        <v>164</v>
      </c>
    </row>
    <row r="66" customFormat="false" ht="14.65" hidden="false" customHeight="false" outlineLevel="0" collapsed="false">
      <c r="A66" s="19" t="n">
        <v>65</v>
      </c>
      <c r="B66" s="28" t="s">
        <v>177</v>
      </c>
      <c r="C66" s="19" t="s">
        <v>50</v>
      </c>
      <c r="D66" s="29" t="s">
        <v>172</v>
      </c>
      <c r="E66" s="19" t="s">
        <v>176</v>
      </c>
      <c r="F66" s="30" t="n">
        <v>6</v>
      </c>
      <c r="G66" s="30" t="n">
        <v>0</v>
      </c>
      <c r="H66" s="30" t="n">
        <v>0</v>
      </c>
      <c r="I66" s="30" t="n">
        <v>1</v>
      </c>
      <c r="J66" s="31"/>
      <c r="K66" s="31" t="n">
        <v>4.5</v>
      </c>
      <c r="L66" s="30" t="n">
        <v>60</v>
      </c>
      <c r="M66" s="30" t="n">
        <v>0</v>
      </c>
      <c r="N66" s="30" t="n">
        <v>0</v>
      </c>
      <c r="O66" s="30" t="n">
        <v>16</v>
      </c>
      <c r="P66" s="30" t="n">
        <v>0</v>
      </c>
      <c r="Q66" s="31" t="n">
        <v>0</v>
      </c>
      <c r="R66" s="31" t="n">
        <v>72</v>
      </c>
      <c r="S66" s="30"/>
      <c r="T66" s="30"/>
      <c r="U66" s="19" t="n">
        <f aca="false">F66+G66+H66+I66+L66+M66+N66+O66+P66+S66+T66</f>
        <v>83</v>
      </c>
      <c r="V66" s="19" t="n">
        <f aca="false">J66+K66</f>
        <v>4.5</v>
      </c>
      <c r="W66" s="19" t="n">
        <f aca="false">Q66+R66</f>
        <v>72</v>
      </c>
      <c r="X66" s="32" t="n">
        <f aca="false">ROUND(U66+(V66/25)+(W66/24),)</f>
        <v>86</v>
      </c>
    </row>
    <row r="67" customFormat="false" ht="14.65" hidden="false" customHeight="false" outlineLevel="0" collapsed="false">
      <c r="A67" s="19" t="n">
        <v>66</v>
      </c>
      <c r="B67" s="28" t="s">
        <v>178</v>
      </c>
      <c r="C67" s="19" t="s">
        <v>50</v>
      </c>
      <c r="D67" s="29" t="s">
        <v>51</v>
      </c>
      <c r="E67" s="19" t="s">
        <v>176</v>
      </c>
      <c r="F67" s="30" t="n">
        <v>18</v>
      </c>
      <c r="G67" s="30" t="n">
        <v>0</v>
      </c>
      <c r="H67" s="30" t="n">
        <v>0</v>
      </c>
      <c r="I67" s="30" t="n">
        <v>2</v>
      </c>
      <c r="J67" s="31" t="n">
        <v>0</v>
      </c>
      <c r="K67" s="31" t="n">
        <v>14</v>
      </c>
      <c r="L67" s="30" t="n">
        <v>61</v>
      </c>
      <c r="M67" s="30" t="n">
        <v>0</v>
      </c>
      <c r="N67" s="30" t="n">
        <v>0</v>
      </c>
      <c r="O67" s="30" t="n">
        <v>17</v>
      </c>
      <c r="P67" s="30" t="n">
        <v>0</v>
      </c>
      <c r="Q67" s="31" t="n">
        <v>0</v>
      </c>
      <c r="R67" s="31" t="n">
        <v>76</v>
      </c>
      <c r="S67" s="30"/>
      <c r="T67" s="30"/>
      <c r="U67" s="19" t="n">
        <f aca="false">F67+G67+H67+I67+L67+M67+N67+O67+P67+S67+T67</f>
        <v>98</v>
      </c>
      <c r="V67" s="19" t="n">
        <f aca="false">J67+K67</f>
        <v>14</v>
      </c>
      <c r="W67" s="19" t="n">
        <f aca="false">Q67+R67</f>
        <v>76</v>
      </c>
      <c r="X67" s="32" t="n">
        <f aca="false">ROUND(U67+(V67/25)+(W67/24),)</f>
        <v>102</v>
      </c>
    </row>
    <row r="68" customFormat="false" ht="14.65" hidden="false" customHeight="false" outlineLevel="0" collapsed="false">
      <c r="A68" s="19" t="n">
        <v>67</v>
      </c>
      <c r="B68" s="28" t="s">
        <v>179</v>
      </c>
      <c r="C68" s="19" t="s">
        <v>50</v>
      </c>
      <c r="D68" s="29" t="s">
        <v>180</v>
      </c>
      <c r="E68" s="19" t="s">
        <v>181</v>
      </c>
      <c r="F68" s="30" t="n">
        <v>14</v>
      </c>
      <c r="G68" s="30" t="n">
        <v>0</v>
      </c>
      <c r="H68" s="30" t="n">
        <v>0</v>
      </c>
      <c r="I68" s="30" t="n">
        <v>0</v>
      </c>
      <c r="J68" s="31"/>
      <c r="K68" s="31" t="n">
        <v>10.5</v>
      </c>
      <c r="L68" s="30" t="n">
        <v>41</v>
      </c>
      <c r="M68" s="30" t="n">
        <v>0</v>
      </c>
      <c r="N68" s="30" t="n">
        <v>0</v>
      </c>
      <c r="O68" s="30" t="n">
        <v>4</v>
      </c>
      <c r="P68" s="30" t="n">
        <v>0</v>
      </c>
      <c r="Q68" s="31" t="n">
        <v>0</v>
      </c>
      <c r="R68" s="31" t="n">
        <v>48</v>
      </c>
      <c r="S68" s="30"/>
      <c r="T68" s="30"/>
      <c r="U68" s="19" t="n">
        <f aca="false">F68+G68+H68+I68+L68+M68+N68+O68+P68+S68+T68</f>
        <v>59</v>
      </c>
      <c r="V68" s="19" t="n">
        <f aca="false">J68+K68</f>
        <v>10.5</v>
      </c>
      <c r="W68" s="19" t="n">
        <f aca="false">Q68+R68</f>
        <v>48</v>
      </c>
      <c r="X68" s="32" t="n">
        <f aca="false">ROUND(U68+(V68/25)+(W68/24),)</f>
        <v>61</v>
      </c>
    </row>
    <row r="69" customFormat="false" ht="14.65" hidden="false" customHeight="false" outlineLevel="0" collapsed="false">
      <c r="A69" s="19" t="n">
        <v>68</v>
      </c>
      <c r="B69" s="28" t="s">
        <v>182</v>
      </c>
      <c r="C69" s="19" t="s">
        <v>50</v>
      </c>
      <c r="D69" s="29" t="s">
        <v>169</v>
      </c>
      <c r="E69" s="19" t="s">
        <v>183</v>
      </c>
      <c r="F69" s="30" t="n">
        <v>30</v>
      </c>
      <c r="G69" s="30" t="n">
        <v>0</v>
      </c>
      <c r="H69" s="30" t="n">
        <v>0</v>
      </c>
      <c r="I69" s="30" t="n">
        <v>4</v>
      </c>
      <c r="J69" s="31"/>
      <c r="K69" s="31" t="n">
        <v>22.5</v>
      </c>
      <c r="L69" s="30" t="n">
        <v>46</v>
      </c>
      <c r="M69" s="30" t="n">
        <v>0</v>
      </c>
      <c r="N69" s="30" t="n">
        <v>0</v>
      </c>
      <c r="O69" s="30" t="n">
        <v>7</v>
      </c>
      <c r="P69" s="30" t="n">
        <v>0</v>
      </c>
      <c r="Q69" s="31" t="n">
        <v>0</v>
      </c>
      <c r="R69" s="31" t="n">
        <v>62</v>
      </c>
      <c r="S69" s="30"/>
      <c r="T69" s="30"/>
      <c r="U69" s="19" t="n">
        <f aca="false">F69+G69+H69+I69+L69+M69+N69+O69+P69+S69+T69</f>
        <v>87</v>
      </c>
      <c r="V69" s="19" t="n">
        <f aca="false">J69+K69</f>
        <v>22.5</v>
      </c>
      <c r="W69" s="19" t="n">
        <f aca="false">Q69+R69</f>
        <v>62</v>
      </c>
      <c r="X69" s="32" t="n">
        <f aca="false">ROUND(U69+(V69/25)+(W69/24),)</f>
        <v>90</v>
      </c>
    </row>
    <row r="70" customFormat="false" ht="14.65" hidden="false" customHeight="false" outlineLevel="0" collapsed="false">
      <c r="A70" s="19" t="n">
        <v>69</v>
      </c>
      <c r="B70" s="28" t="s">
        <v>184</v>
      </c>
      <c r="C70" s="19" t="s">
        <v>50</v>
      </c>
      <c r="D70" s="29" t="s">
        <v>172</v>
      </c>
      <c r="E70" s="19" t="s">
        <v>183</v>
      </c>
      <c r="F70" s="30" t="n">
        <v>26</v>
      </c>
      <c r="G70" s="30" t="n">
        <v>0</v>
      </c>
      <c r="H70" s="30" t="n">
        <v>0</v>
      </c>
      <c r="I70" s="30" t="n">
        <v>1</v>
      </c>
      <c r="J70" s="31"/>
      <c r="K70" s="31" t="n">
        <v>20</v>
      </c>
      <c r="L70" s="30" t="n">
        <v>37</v>
      </c>
      <c r="M70" s="30" t="n">
        <v>0</v>
      </c>
      <c r="N70" s="30" t="n">
        <v>0</v>
      </c>
      <c r="O70" s="30" t="n">
        <v>15</v>
      </c>
      <c r="P70" s="30" t="n">
        <v>0</v>
      </c>
      <c r="Q70" s="31" t="n">
        <v>0</v>
      </c>
      <c r="R70" s="31" t="n">
        <v>48</v>
      </c>
      <c r="S70" s="30"/>
      <c r="T70" s="30"/>
      <c r="U70" s="19" t="n">
        <f aca="false">F70+G70+H70+I70+L70+M70+N70+O70+P70+S70+T70</f>
        <v>79</v>
      </c>
      <c r="V70" s="19" t="n">
        <f aca="false">J70+K70</f>
        <v>20</v>
      </c>
      <c r="W70" s="19" t="n">
        <f aca="false">Q70+R70</f>
        <v>48</v>
      </c>
      <c r="X70" s="32" t="n">
        <f aca="false">ROUND(U70+(V70/25)+(W70/24),)</f>
        <v>82</v>
      </c>
    </row>
    <row r="71" customFormat="false" ht="14.65" hidden="false" customHeight="false" outlineLevel="0" collapsed="false">
      <c r="A71" s="19" t="n">
        <v>70</v>
      </c>
      <c r="B71" s="28" t="s">
        <v>185</v>
      </c>
      <c r="C71" s="19" t="s">
        <v>50</v>
      </c>
      <c r="D71" s="29" t="s">
        <v>51</v>
      </c>
      <c r="E71" s="19" t="s">
        <v>183</v>
      </c>
      <c r="F71" s="30" t="n">
        <v>28</v>
      </c>
      <c r="G71" s="30" t="n">
        <v>0</v>
      </c>
      <c r="H71" s="30" t="n">
        <v>0</v>
      </c>
      <c r="I71" s="30" t="n">
        <v>1</v>
      </c>
      <c r="J71" s="31" t="n">
        <v>0</v>
      </c>
      <c r="K71" s="31" t="n">
        <v>21</v>
      </c>
      <c r="L71" s="30" t="n">
        <v>45</v>
      </c>
      <c r="M71" s="30" t="n">
        <v>0</v>
      </c>
      <c r="N71" s="30" t="n">
        <v>0</v>
      </c>
      <c r="O71" s="30" t="n">
        <v>4</v>
      </c>
      <c r="P71" s="30" t="n">
        <v>0</v>
      </c>
      <c r="Q71" s="31" t="n">
        <v>0</v>
      </c>
      <c r="R71" s="31" t="n">
        <v>60</v>
      </c>
      <c r="S71" s="30"/>
      <c r="T71" s="30"/>
      <c r="U71" s="19" t="n">
        <f aca="false">F71+G71+H71+I71+L71+M71+N71+O71+P71+S71+T71</f>
        <v>78</v>
      </c>
      <c r="V71" s="19" t="n">
        <f aca="false">J71+K71</f>
        <v>21</v>
      </c>
      <c r="W71" s="19" t="n">
        <f aca="false">Q71+R71</f>
        <v>60</v>
      </c>
      <c r="X71" s="32" t="n">
        <f aca="false">ROUND(U71+(V71/25)+(W71/24),)</f>
        <v>81</v>
      </c>
    </row>
    <row r="72" customFormat="false" ht="14.65" hidden="false" customHeight="false" outlineLevel="0" collapsed="false">
      <c r="A72" s="19" t="n">
        <v>71</v>
      </c>
      <c r="B72" s="28" t="s">
        <v>186</v>
      </c>
      <c r="C72" s="19" t="s">
        <v>50</v>
      </c>
      <c r="D72" s="29" t="s">
        <v>53</v>
      </c>
      <c r="E72" s="19" t="s">
        <v>183</v>
      </c>
      <c r="F72" s="30" t="n">
        <v>19</v>
      </c>
      <c r="G72" s="30" t="n">
        <v>0</v>
      </c>
      <c r="H72" s="30" t="n">
        <v>0</v>
      </c>
      <c r="I72" s="30" t="n">
        <v>3</v>
      </c>
      <c r="J72" s="31" t="n">
        <v>0</v>
      </c>
      <c r="K72" s="31" t="n">
        <v>15</v>
      </c>
      <c r="L72" s="30" t="n">
        <v>32</v>
      </c>
      <c r="M72" s="30" t="n">
        <v>0</v>
      </c>
      <c r="N72" s="30" t="n">
        <v>0</v>
      </c>
      <c r="O72" s="30" t="n">
        <v>4</v>
      </c>
      <c r="P72" s="30" t="n">
        <v>0</v>
      </c>
      <c r="Q72" s="31" t="n">
        <v>0</v>
      </c>
      <c r="R72" s="31" t="n">
        <v>40</v>
      </c>
      <c r="S72" s="30"/>
      <c r="T72" s="30"/>
      <c r="U72" s="19" t="n">
        <f aca="false">F72+G72+H72+I72+L72+M72+N72+O72+P72+S72+T72</f>
        <v>58</v>
      </c>
      <c r="V72" s="19" t="n">
        <f aca="false">J72+K72</f>
        <v>15</v>
      </c>
      <c r="W72" s="19" t="n">
        <f aca="false">Q72+R72</f>
        <v>40</v>
      </c>
      <c r="X72" s="32" t="n">
        <f aca="false">ROUND(U72+(V72/25)+(W72/24),)</f>
        <v>60</v>
      </c>
    </row>
    <row r="73" customFormat="false" ht="14.65" hidden="false" customHeight="false" outlineLevel="0" collapsed="false">
      <c r="A73" s="19" t="n">
        <v>72</v>
      </c>
      <c r="B73" s="28" t="s">
        <v>187</v>
      </c>
      <c r="C73" s="19" t="s">
        <v>50</v>
      </c>
      <c r="D73" s="29" t="s">
        <v>169</v>
      </c>
      <c r="E73" s="19" t="s">
        <v>188</v>
      </c>
      <c r="F73" s="30" t="n">
        <v>14</v>
      </c>
      <c r="G73" s="30" t="n">
        <v>0</v>
      </c>
      <c r="H73" s="30" t="n">
        <v>0</v>
      </c>
      <c r="I73" s="30" t="n">
        <v>1</v>
      </c>
      <c r="J73" s="31"/>
      <c r="K73" s="31" t="n">
        <v>12</v>
      </c>
      <c r="L73" s="30" t="n">
        <v>37</v>
      </c>
      <c r="M73" s="30" t="n">
        <v>0</v>
      </c>
      <c r="N73" s="30" t="n">
        <v>0</v>
      </c>
      <c r="O73" s="30" t="n">
        <v>6</v>
      </c>
      <c r="P73" s="30" t="n">
        <v>0</v>
      </c>
      <c r="Q73" s="31" t="n">
        <v>0</v>
      </c>
      <c r="R73" s="31" t="n">
        <v>53</v>
      </c>
      <c r="S73" s="30"/>
      <c r="T73" s="30"/>
      <c r="U73" s="19" t="n">
        <f aca="false">F73+G73+H73+I73+L73+M73+N73+O73+P73+S73+T73</f>
        <v>58</v>
      </c>
      <c r="V73" s="19" t="n">
        <f aca="false">J73+K73</f>
        <v>12</v>
      </c>
      <c r="W73" s="19" t="n">
        <f aca="false">Q73+R73</f>
        <v>53</v>
      </c>
      <c r="X73" s="32" t="n">
        <f aca="false">ROUND(U73+(V73/25)+(W73/24),)</f>
        <v>61</v>
      </c>
    </row>
    <row r="74" customFormat="false" ht="14.65" hidden="false" customHeight="false" outlineLevel="0" collapsed="false">
      <c r="A74" s="19" t="n">
        <v>73</v>
      </c>
      <c r="B74" s="28" t="s">
        <v>189</v>
      </c>
      <c r="C74" s="19" t="s">
        <v>50</v>
      </c>
      <c r="D74" s="29" t="s">
        <v>172</v>
      </c>
      <c r="E74" s="19" t="s">
        <v>188</v>
      </c>
      <c r="F74" s="30" t="n">
        <v>23</v>
      </c>
      <c r="G74" s="30" t="n">
        <v>0</v>
      </c>
      <c r="H74" s="30" t="n">
        <v>0</v>
      </c>
      <c r="I74" s="30" t="n">
        <v>1</v>
      </c>
      <c r="J74" s="31"/>
      <c r="K74" s="31" t="n">
        <v>19.5</v>
      </c>
      <c r="L74" s="30" t="n">
        <v>32</v>
      </c>
      <c r="M74" s="30" t="n">
        <v>0</v>
      </c>
      <c r="N74" s="30" t="n">
        <v>2</v>
      </c>
      <c r="O74" s="30" t="n">
        <v>9</v>
      </c>
      <c r="P74" s="30" t="n">
        <v>0</v>
      </c>
      <c r="Q74" s="31" t="n">
        <v>12</v>
      </c>
      <c r="R74" s="31" t="n">
        <v>44</v>
      </c>
      <c r="S74" s="30"/>
      <c r="T74" s="30"/>
      <c r="U74" s="19" t="n">
        <f aca="false">F74+G74+H74+I74+L74+M74+N74+O74+P74+S74+T74</f>
        <v>67</v>
      </c>
      <c r="V74" s="19" t="n">
        <f aca="false">J74+K74</f>
        <v>19.5</v>
      </c>
      <c r="W74" s="19" t="n">
        <f aca="false">Q74+R74</f>
        <v>56</v>
      </c>
      <c r="X74" s="32" t="n">
        <f aca="false">ROUND(U74+(V74/25)+(W74/24),)</f>
        <v>70</v>
      </c>
    </row>
    <row r="75" customFormat="false" ht="14.65" hidden="false" customHeight="false" outlineLevel="0" collapsed="false">
      <c r="A75" s="19" t="n">
        <v>74</v>
      </c>
      <c r="B75" s="28" t="s">
        <v>190</v>
      </c>
      <c r="C75" s="19" t="s">
        <v>50</v>
      </c>
      <c r="D75" s="29" t="s">
        <v>180</v>
      </c>
      <c r="E75" s="19" t="s">
        <v>191</v>
      </c>
      <c r="F75" s="30" t="n">
        <v>15</v>
      </c>
      <c r="G75" s="30" t="n">
        <v>0</v>
      </c>
      <c r="H75" s="30" t="n">
        <v>0</v>
      </c>
      <c r="I75" s="30" t="n">
        <v>3</v>
      </c>
      <c r="J75" s="33" t="n">
        <v>6.25</v>
      </c>
      <c r="K75" s="31" t="n">
        <v>0</v>
      </c>
      <c r="L75" s="30" t="n">
        <v>45</v>
      </c>
      <c r="M75" s="30" t="n">
        <v>0</v>
      </c>
      <c r="N75" s="30" t="n">
        <v>0</v>
      </c>
      <c r="O75" s="30" t="n">
        <v>3</v>
      </c>
      <c r="P75" s="30" t="n">
        <v>0</v>
      </c>
      <c r="Q75" s="31" t="n">
        <v>0</v>
      </c>
      <c r="R75" s="31" t="n">
        <v>0</v>
      </c>
      <c r="S75" s="30"/>
      <c r="T75" s="30"/>
      <c r="U75" s="19" t="n">
        <f aca="false">F75+G75+H75+I75+L75+M75+N75+O75+P75+S75+T75</f>
        <v>66</v>
      </c>
      <c r="V75" s="19" t="n">
        <f aca="false">J75+K75</f>
        <v>6.25</v>
      </c>
      <c r="W75" s="19" t="n">
        <f aca="false">Q75+R75</f>
        <v>0</v>
      </c>
      <c r="X75" s="32" t="n">
        <f aca="false">ROUND(U75+(V75/25)+(W75/24),)</f>
        <v>66</v>
      </c>
    </row>
    <row r="76" customFormat="false" ht="14.65" hidden="false" customHeight="false" outlineLevel="0" collapsed="false">
      <c r="A76" s="19" t="n">
        <v>75</v>
      </c>
      <c r="B76" s="28" t="s">
        <v>192</v>
      </c>
      <c r="C76" s="19" t="s">
        <v>50</v>
      </c>
      <c r="D76" s="29" t="s">
        <v>169</v>
      </c>
      <c r="E76" s="19" t="s">
        <v>193</v>
      </c>
      <c r="F76" s="30" t="n">
        <v>34</v>
      </c>
      <c r="G76" s="30" t="n">
        <v>0</v>
      </c>
      <c r="H76" s="30" t="n">
        <v>0</v>
      </c>
      <c r="I76" s="30" t="n">
        <v>2</v>
      </c>
      <c r="J76" s="31" t="n">
        <v>0</v>
      </c>
      <c r="K76" s="31" t="n">
        <v>25.5</v>
      </c>
      <c r="L76" s="30" t="n">
        <v>70</v>
      </c>
      <c r="M76" s="30" t="n">
        <v>0</v>
      </c>
      <c r="N76" s="30" t="n">
        <v>0</v>
      </c>
      <c r="O76" s="30" t="n">
        <v>6</v>
      </c>
      <c r="P76" s="30" t="n">
        <v>0</v>
      </c>
      <c r="Q76" s="31" t="n">
        <v>0</v>
      </c>
      <c r="R76" s="31" t="n">
        <v>90</v>
      </c>
      <c r="S76" s="30"/>
      <c r="T76" s="30"/>
      <c r="U76" s="19" t="n">
        <f aca="false">F76+G76+H76+I76+L76+M76+N76+O76+P76+S76+T76</f>
        <v>112</v>
      </c>
      <c r="V76" s="19" t="n">
        <f aca="false">J76+K76</f>
        <v>25.5</v>
      </c>
      <c r="W76" s="19" t="n">
        <f aca="false">Q76+R76</f>
        <v>90</v>
      </c>
      <c r="X76" s="32" t="n">
        <f aca="false">ROUND(U76+(V76/25)+(W76/24),)</f>
        <v>117</v>
      </c>
    </row>
    <row r="77" customFormat="false" ht="14.65" hidden="false" customHeight="false" outlineLevel="0" collapsed="false">
      <c r="A77" s="19" t="n">
        <v>76</v>
      </c>
      <c r="B77" s="28" t="s">
        <v>194</v>
      </c>
      <c r="C77" s="19" t="s">
        <v>50</v>
      </c>
      <c r="D77" s="29" t="s">
        <v>172</v>
      </c>
      <c r="E77" s="19" t="s">
        <v>193</v>
      </c>
      <c r="F77" s="30" t="n">
        <v>12</v>
      </c>
      <c r="G77" s="30" t="n">
        <v>0</v>
      </c>
      <c r="H77" s="30" t="n">
        <v>0</v>
      </c>
      <c r="I77" s="30" t="n">
        <v>2</v>
      </c>
      <c r="J77" s="31" t="n">
        <v>0</v>
      </c>
      <c r="K77" s="31" t="n">
        <v>10.5</v>
      </c>
      <c r="L77" s="30" t="n">
        <v>35</v>
      </c>
      <c r="M77" s="30" t="n">
        <v>0</v>
      </c>
      <c r="N77" s="30" t="n">
        <v>0</v>
      </c>
      <c r="O77" s="30" t="n">
        <v>8</v>
      </c>
      <c r="P77" s="30" t="n">
        <v>0</v>
      </c>
      <c r="Q77" s="31" t="n">
        <v>0</v>
      </c>
      <c r="R77" s="31" t="n">
        <v>50</v>
      </c>
      <c r="S77" s="30"/>
      <c r="T77" s="30"/>
      <c r="U77" s="19" t="n">
        <f aca="false">F77+G77+H77+I77+L77+M77+N77+O77+P77+S77+T77</f>
        <v>57</v>
      </c>
      <c r="V77" s="19" t="n">
        <f aca="false">J77+K77</f>
        <v>10.5</v>
      </c>
      <c r="W77" s="19" t="n">
        <f aca="false">Q77+R77</f>
        <v>50</v>
      </c>
      <c r="X77" s="32" t="n">
        <f aca="false">ROUND(U77+(V77/25)+(W77/24),)</f>
        <v>60</v>
      </c>
    </row>
    <row r="78" customFormat="false" ht="14.65" hidden="false" customHeight="false" outlineLevel="0" collapsed="false">
      <c r="A78" s="19" t="n">
        <v>77</v>
      </c>
      <c r="B78" s="28" t="s">
        <v>195</v>
      </c>
      <c r="C78" s="19" t="s">
        <v>50</v>
      </c>
      <c r="D78" s="29" t="s">
        <v>51</v>
      </c>
      <c r="E78" s="19" t="s">
        <v>193</v>
      </c>
      <c r="F78" s="30" t="n">
        <v>16</v>
      </c>
      <c r="G78" s="30" t="n">
        <v>0</v>
      </c>
      <c r="H78" s="30" t="n">
        <v>0</v>
      </c>
      <c r="I78" s="30" t="n">
        <v>2</v>
      </c>
      <c r="J78" s="31"/>
      <c r="K78" s="31" t="n">
        <v>12</v>
      </c>
      <c r="L78" s="30" t="n">
        <v>40</v>
      </c>
      <c r="M78" s="30" t="n">
        <v>0</v>
      </c>
      <c r="N78" s="30" t="n">
        <v>0</v>
      </c>
      <c r="O78" s="30" t="n">
        <v>6</v>
      </c>
      <c r="P78" s="30" t="n">
        <v>0</v>
      </c>
      <c r="Q78" s="31" t="n">
        <v>0</v>
      </c>
      <c r="R78" s="31" t="n">
        <v>50</v>
      </c>
      <c r="S78" s="30"/>
      <c r="T78" s="30"/>
      <c r="U78" s="19" t="n">
        <f aca="false">F78+G78+H78+I78+L78+M78+N78+O78+P78+S78+T78</f>
        <v>64</v>
      </c>
      <c r="V78" s="19" t="n">
        <f aca="false">J78+K78</f>
        <v>12</v>
      </c>
      <c r="W78" s="19" t="n">
        <f aca="false">Q78+R78</f>
        <v>50</v>
      </c>
      <c r="X78" s="32" t="n">
        <f aca="false">ROUND(U78+(V78/25)+(W78/24),)</f>
        <v>67</v>
      </c>
    </row>
    <row r="79" customFormat="false" ht="14.65" hidden="false" customHeight="false" outlineLevel="0" collapsed="false">
      <c r="A79" s="19" t="n">
        <v>78</v>
      </c>
      <c r="B79" s="28" t="s">
        <v>196</v>
      </c>
      <c r="C79" s="19" t="s">
        <v>50</v>
      </c>
      <c r="D79" s="29" t="s">
        <v>180</v>
      </c>
      <c r="E79" s="19" t="s">
        <v>197</v>
      </c>
      <c r="F79" s="30" t="n">
        <v>18</v>
      </c>
      <c r="G79" s="30" t="n">
        <v>0</v>
      </c>
      <c r="H79" s="30" t="n">
        <v>0</v>
      </c>
      <c r="I79" s="30" t="n">
        <v>1</v>
      </c>
      <c r="J79" s="31"/>
      <c r="K79" s="31" t="n">
        <v>13.5</v>
      </c>
      <c r="L79" s="30" t="n">
        <v>37</v>
      </c>
      <c r="M79" s="30" t="n">
        <v>0</v>
      </c>
      <c r="N79" s="30" t="n">
        <v>0</v>
      </c>
      <c r="O79" s="30" t="n">
        <v>8</v>
      </c>
      <c r="P79" s="30" t="n">
        <v>0</v>
      </c>
      <c r="Q79" s="31" t="n">
        <v>0</v>
      </c>
      <c r="R79" s="31" t="n">
        <v>46</v>
      </c>
      <c r="S79" s="30"/>
      <c r="T79" s="30"/>
      <c r="U79" s="19" t="n">
        <f aca="false">F79+G79+H79+I79+L79+M79+N79+O79+P79+S79+T79</f>
        <v>64</v>
      </c>
      <c r="V79" s="19" t="n">
        <f aca="false">J79+K79</f>
        <v>13.5</v>
      </c>
      <c r="W79" s="19" t="n">
        <f aca="false">Q79+R79</f>
        <v>46</v>
      </c>
      <c r="X79" s="32" t="n">
        <f aca="false">ROUND(U79+(V79/25)+(W79/24),)</f>
        <v>66</v>
      </c>
    </row>
    <row r="80" customFormat="false" ht="14.65" hidden="false" customHeight="false" outlineLevel="0" collapsed="false">
      <c r="A80" s="19" t="n">
        <v>79</v>
      </c>
      <c r="B80" s="28" t="s">
        <v>198</v>
      </c>
      <c r="C80" s="19" t="s">
        <v>50</v>
      </c>
      <c r="D80" s="29" t="s">
        <v>180</v>
      </c>
      <c r="E80" s="19" t="s">
        <v>199</v>
      </c>
      <c r="F80" s="30" t="n">
        <v>16</v>
      </c>
      <c r="G80" s="30" t="n">
        <v>0</v>
      </c>
      <c r="H80" s="30" t="n">
        <v>0</v>
      </c>
      <c r="I80" s="30" t="n">
        <v>2</v>
      </c>
      <c r="J80" s="31"/>
      <c r="K80" s="31" t="n">
        <v>12</v>
      </c>
      <c r="L80" s="30" t="n">
        <v>48</v>
      </c>
      <c r="M80" s="30" t="n">
        <v>0</v>
      </c>
      <c r="N80" s="30" t="n">
        <v>0</v>
      </c>
      <c r="O80" s="30" t="n">
        <v>5</v>
      </c>
      <c r="P80" s="30" t="n">
        <v>0</v>
      </c>
      <c r="Q80" s="31" t="n">
        <v>0</v>
      </c>
      <c r="R80" s="31" t="n">
        <v>58</v>
      </c>
      <c r="S80" s="30"/>
      <c r="T80" s="30"/>
      <c r="U80" s="19" t="n">
        <f aca="false">F80+G80+H80+I80+L80+M80+N80+O80+P80+S80+T80</f>
        <v>71</v>
      </c>
      <c r="V80" s="19" t="n">
        <f aca="false">J80+K80</f>
        <v>12</v>
      </c>
      <c r="W80" s="19" t="n">
        <f aca="false">Q80+R80</f>
        <v>58</v>
      </c>
      <c r="X80" s="32" t="n">
        <f aca="false">ROUND(U80+(V80/25)+(W80/24),)</f>
        <v>74</v>
      </c>
    </row>
    <row r="81" customFormat="false" ht="14.65" hidden="false" customHeight="false" outlineLevel="0" collapsed="false">
      <c r="A81" s="19" t="n">
        <v>80</v>
      </c>
      <c r="B81" s="28" t="s">
        <v>200</v>
      </c>
      <c r="C81" s="19" t="s">
        <v>50</v>
      </c>
      <c r="D81" s="29" t="s">
        <v>169</v>
      </c>
      <c r="E81" s="19" t="s">
        <v>201</v>
      </c>
      <c r="F81" s="30" t="n">
        <v>10</v>
      </c>
      <c r="G81" s="30" t="n">
        <v>0</v>
      </c>
      <c r="H81" s="30" t="n">
        <v>0</v>
      </c>
      <c r="I81" s="30" t="n">
        <v>1</v>
      </c>
      <c r="J81" s="31" t="n">
        <v>0</v>
      </c>
      <c r="K81" s="31" t="n">
        <v>7.5</v>
      </c>
      <c r="L81" s="30" t="n">
        <v>60</v>
      </c>
      <c r="M81" s="30" t="n">
        <v>0</v>
      </c>
      <c r="N81" s="30" t="n">
        <v>0</v>
      </c>
      <c r="O81" s="30" t="n">
        <v>13</v>
      </c>
      <c r="P81" s="30" t="n">
        <v>0</v>
      </c>
      <c r="Q81" s="31" t="n">
        <v>0</v>
      </c>
      <c r="R81" s="31" t="n">
        <v>72</v>
      </c>
      <c r="S81" s="30"/>
      <c r="T81" s="30"/>
      <c r="U81" s="19" t="n">
        <f aca="false">F81+G81+H81+I81+L81+M81+N81+O81+P81+S81+T81</f>
        <v>84</v>
      </c>
      <c r="V81" s="19" t="n">
        <f aca="false">J81+K81</f>
        <v>7.5</v>
      </c>
      <c r="W81" s="19" t="n">
        <f aca="false">Q81+R81</f>
        <v>72</v>
      </c>
      <c r="X81" s="32" t="n">
        <f aca="false">ROUND(U81+(V81/25)+(W81/24),)</f>
        <v>87</v>
      </c>
    </row>
    <row r="82" customFormat="false" ht="14.65" hidden="false" customHeight="false" outlineLevel="0" collapsed="false">
      <c r="A82" s="19" t="n">
        <v>81</v>
      </c>
      <c r="B82" s="28" t="s">
        <v>202</v>
      </c>
      <c r="C82" s="19" t="s">
        <v>50</v>
      </c>
      <c r="D82" s="29" t="s">
        <v>172</v>
      </c>
      <c r="E82" s="19" t="s">
        <v>201</v>
      </c>
      <c r="F82" s="30" t="n">
        <v>28</v>
      </c>
      <c r="G82" s="30" t="n">
        <v>0</v>
      </c>
      <c r="H82" s="30" t="n">
        <v>0</v>
      </c>
      <c r="I82" s="30" t="n">
        <v>2</v>
      </c>
      <c r="J82" s="31" t="n">
        <v>12.5</v>
      </c>
      <c r="K82" s="31" t="n">
        <v>4</v>
      </c>
      <c r="L82" s="30" t="n">
        <v>39</v>
      </c>
      <c r="M82" s="30" t="n">
        <v>0</v>
      </c>
      <c r="N82" s="30" t="n">
        <v>0</v>
      </c>
      <c r="O82" s="30" t="n">
        <v>8</v>
      </c>
      <c r="P82" s="30" t="n">
        <v>0</v>
      </c>
      <c r="Q82" s="31" t="n">
        <v>0</v>
      </c>
      <c r="R82" s="31" t="n">
        <v>44</v>
      </c>
      <c r="S82" s="30"/>
      <c r="T82" s="30"/>
      <c r="U82" s="19" t="n">
        <f aca="false">F82+G82+H82+I82+L82+M82+N82+O82+P82+S82+T82</f>
        <v>77</v>
      </c>
      <c r="V82" s="19" t="n">
        <f aca="false">J82+K82</f>
        <v>16.5</v>
      </c>
      <c r="W82" s="19" t="n">
        <f aca="false">Q82+R82</f>
        <v>44</v>
      </c>
      <c r="X82" s="32" t="n">
        <f aca="false">ROUND(U82+(V82/25)+(W82/24),)</f>
        <v>79</v>
      </c>
    </row>
    <row r="83" customFormat="false" ht="14.65" hidden="false" customHeight="false" outlineLevel="0" collapsed="false">
      <c r="A83" s="19" t="n">
        <v>82</v>
      </c>
      <c r="B83" s="28" t="s">
        <v>203</v>
      </c>
      <c r="C83" s="19" t="s">
        <v>50</v>
      </c>
      <c r="D83" s="29" t="s">
        <v>51</v>
      </c>
      <c r="E83" s="19" t="s">
        <v>201</v>
      </c>
      <c r="F83" s="30" t="n">
        <v>24</v>
      </c>
      <c r="G83" s="30" t="n">
        <v>0</v>
      </c>
      <c r="H83" s="30" t="n">
        <v>0</v>
      </c>
      <c r="I83" s="30" t="n">
        <v>4</v>
      </c>
      <c r="J83" s="31"/>
      <c r="K83" s="31" t="n">
        <v>18</v>
      </c>
      <c r="L83" s="30" t="n">
        <v>55</v>
      </c>
      <c r="M83" s="30" t="n">
        <v>0</v>
      </c>
      <c r="N83" s="30" t="n">
        <v>0</v>
      </c>
      <c r="O83" s="30" t="n">
        <v>8</v>
      </c>
      <c r="P83" s="30" t="n">
        <v>0</v>
      </c>
      <c r="Q83" s="31" t="n">
        <v>0</v>
      </c>
      <c r="R83" s="31" t="n">
        <v>70</v>
      </c>
      <c r="S83" s="30"/>
      <c r="T83" s="30"/>
      <c r="U83" s="19" t="n">
        <f aca="false">F83+G83+H83+I83+L83+M83+N83+O83+P83+S83+T83</f>
        <v>91</v>
      </c>
      <c r="V83" s="19" t="n">
        <f aca="false">J83+K83</f>
        <v>18</v>
      </c>
      <c r="W83" s="19" t="n">
        <f aca="false">Q83+R83</f>
        <v>70</v>
      </c>
      <c r="X83" s="32" t="n">
        <f aca="false">ROUND(U83+(V83/25)+(W83/24),)</f>
        <v>95</v>
      </c>
    </row>
    <row r="84" customFormat="false" ht="14.65" hidden="false" customHeight="false" outlineLevel="0" collapsed="false">
      <c r="A84" s="19" t="n">
        <v>83</v>
      </c>
      <c r="B84" s="28" t="s">
        <v>204</v>
      </c>
      <c r="C84" s="19" t="s">
        <v>50</v>
      </c>
      <c r="D84" s="29" t="s">
        <v>169</v>
      </c>
      <c r="E84" s="19" t="s">
        <v>205</v>
      </c>
      <c r="F84" s="30" t="n">
        <v>26</v>
      </c>
      <c r="G84" s="30" t="n">
        <v>0</v>
      </c>
      <c r="H84" s="30" t="n">
        <v>0</v>
      </c>
      <c r="I84" s="30" t="n">
        <v>2</v>
      </c>
      <c r="J84" s="31" t="n">
        <v>0</v>
      </c>
      <c r="K84" s="31" t="n">
        <v>18</v>
      </c>
      <c r="L84" s="30" t="n">
        <v>48</v>
      </c>
      <c r="M84" s="30" t="n">
        <v>0</v>
      </c>
      <c r="N84" s="30" t="n">
        <v>0</v>
      </c>
      <c r="O84" s="30" t="n">
        <v>7</v>
      </c>
      <c r="P84" s="30" t="n">
        <v>0</v>
      </c>
      <c r="Q84" s="31" t="n">
        <v>0</v>
      </c>
      <c r="R84" s="31" t="n">
        <v>60</v>
      </c>
      <c r="S84" s="30"/>
      <c r="T84" s="30"/>
      <c r="U84" s="19" t="n">
        <f aca="false">F84+G84+H84+I84+L84+M84+N84+O84+P84+S84+T84</f>
        <v>83</v>
      </c>
      <c r="V84" s="19" t="n">
        <f aca="false">J84+K84</f>
        <v>18</v>
      </c>
      <c r="W84" s="19" t="n">
        <f aca="false">Q84+R84</f>
        <v>60</v>
      </c>
      <c r="X84" s="32" t="n">
        <f aca="false">ROUND(U84+(V84/25)+(W84/24),)</f>
        <v>86</v>
      </c>
    </row>
    <row r="85" customFormat="false" ht="14.65" hidden="false" customHeight="false" outlineLevel="0" collapsed="false">
      <c r="A85" s="19" t="n">
        <v>84</v>
      </c>
      <c r="B85" s="28" t="s">
        <v>206</v>
      </c>
      <c r="C85" s="19" t="s">
        <v>50</v>
      </c>
      <c r="D85" s="29" t="s">
        <v>172</v>
      </c>
      <c r="E85" s="19" t="s">
        <v>205</v>
      </c>
      <c r="F85" s="30" t="n">
        <v>24</v>
      </c>
      <c r="G85" s="30" t="n">
        <v>0</v>
      </c>
      <c r="H85" s="30" t="n">
        <v>0</v>
      </c>
      <c r="I85" s="30" t="n">
        <v>3</v>
      </c>
      <c r="J85" s="31" t="n">
        <v>0</v>
      </c>
      <c r="K85" s="31" t="n">
        <v>46</v>
      </c>
      <c r="L85" s="30" t="n">
        <v>35</v>
      </c>
      <c r="M85" s="30" t="n">
        <v>0</v>
      </c>
      <c r="N85" s="30" t="n">
        <v>0</v>
      </c>
      <c r="O85" s="30" t="n">
        <v>9</v>
      </c>
      <c r="P85" s="30" t="n">
        <v>0</v>
      </c>
      <c r="Q85" s="31" t="n">
        <v>0</v>
      </c>
      <c r="R85" s="31" t="n">
        <v>18</v>
      </c>
      <c r="S85" s="30"/>
      <c r="T85" s="30"/>
      <c r="U85" s="19" t="n">
        <f aca="false">F85+G85+H85+I85+L85+M85+N85+O85+P85+S85+T85</f>
        <v>71</v>
      </c>
      <c r="V85" s="19" t="n">
        <f aca="false">J85+K85</f>
        <v>46</v>
      </c>
      <c r="W85" s="19" t="n">
        <f aca="false">Q85+R85</f>
        <v>18</v>
      </c>
      <c r="X85" s="32" t="n">
        <f aca="false">ROUND(U85+(V85/25)+(W85/24),)</f>
        <v>74</v>
      </c>
    </row>
    <row r="86" customFormat="false" ht="14.65" hidden="false" customHeight="false" outlineLevel="0" collapsed="false">
      <c r="A86" s="19" t="n">
        <v>85</v>
      </c>
      <c r="B86" s="28" t="s">
        <v>207</v>
      </c>
      <c r="C86" s="19" t="s">
        <v>50</v>
      </c>
      <c r="D86" s="29" t="s">
        <v>169</v>
      </c>
      <c r="E86" s="19" t="s">
        <v>208</v>
      </c>
      <c r="F86" s="30" t="n">
        <v>38</v>
      </c>
      <c r="G86" s="30" t="n">
        <v>0</v>
      </c>
      <c r="H86" s="30" t="n">
        <v>0</v>
      </c>
      <c r="I86" s="30" t="n">
        <v>3</v>
      </c>
      <c r="J86" s="31" t="n">
        <v>0</v>
      </c>
      <c r="K86" s="31" t="n">
        <v>6</v>
      </c>
      <c r="L86" s="30" t="n">
        <v>63</v>
      </c>
      <c r="M86" s="30" t="n">
        <v>0</v>
      </c>
      <c r="N86" s="30" t="n">
        <v>0</v>
      </c>
      <c r="O86" s="30" t="n">
        <v>9</v>
      </c>
      <c r="P86" s="30" t="n">
        <v>0</v>
      </c>
      <c r="Q86" s="31" t="n">
        <v>0</v>
      </c>
      <c r="R86" s="31" t="n">
        <v>24</v>
      </c>
      <c r="S86" s="30"/>
      <c r="T86" s="30"/>
      <c r="U86" s="19" t="n">
        <f aca="false">F86+G86+H86+I86+L86+M86+N86+O86+P86+S86+T86</f>
        <v>113</v>
      </c>
      <c r="V86" s="19" t="n">
        <f aca="false">J86+K86</f>
        <v>6</v>
      </c>
      <c r="W86" s="19" t="n">
        <f aca="false">Q86+R86</f>
        <v>24</v>
      </c>
      <c r="X86" s="32" t="n">
        <f aca="false">ROUND(U86+(V86/25)+(W86/24),)</f>
        <v>114</v>
      </c>
    </row>
    <row r="87" customFormat="false" ht="14.65" hidden="false" customHeight="false" outlineLevel="0" collapsed="false">
      <c r="A87" s="19" t="n">
        <v>86</v>
      </c>
      <c r="B87" s="28" t="s">
        <v>209</v>
      </c>
      <c r="C87" s="19" t="s">
        <v>50</v>
      </c>
      <c r="D87" s="29" t="s">
        <v>172</v>
      </c>
      <c r="E87" s="19" t="s">
        <v>208</v>
      </c>
      <c r="F87" s="30" t="n">
        <v>26</v>
      </c>
      <c r="G87" s="30" t="n">
        <v>0</v>
      </c>
      <c r="H87" s="30" t="n">
        <v>0</v>
      </c>
      <c r="I87" s="30" t="n">
        <v>2</v>
      </c>
      <c r="J87" s="31"/>
      <c r="K87" s="31" t="n">
        <v>19.5</v>
      </c>
      <c r="L87" s="30" t="n">
        <v>50</v>
      </c>
      <c r="M87" s="30" t="n">
        <v>0</v>
      </c>
      <c r="N87" s="30" t="n">
        <v>0</v>
      </c>
      <c r="O87" s="30" t="n">
        <v>17</v>
      </c>
      <c r="P87" s="30" t="n">
        <v>0</v>
      </c>
      <c r="Q87" s="31" t="n">
        <v>0</v>
      </c>
      <c r="R87" s="31" t="n">
        <v>66</v>
      </c>
      <c r="S87" s="30"/>
      <c r="T87" s="30"/>
      <c r="U87" s="19" t="n">
        <f aca="false">F87+G87+H87+I87+L87+M87+N87+O87+P87+S87+T87</f>
        <v>95</v>
      </c>
      <c r="V87" s="19" t="n">
        <f aca="false">J87+K87</f>
        <v>19.5</v>
      </c>
      <c r="W87" s="19" t="n">
        <f aca="false">Q87+R87</f>
        <v>66</v>
      </c>
      <c r="X87" s="32" t="n">
        <f aca="false">ROUND(U87+(V87/25)+(W87/24),)</f>
        <v>99</v>
      </c>
    </row>
    <row r="88" customFormat="false" ht="14.65" hidden="false" customHeight="false" outlineLevel="0" collapsed="false">
      <c r="A88" s="19" t="n">
        <v>87</v>
      </c>
      <c r="B88" s="28" t="s">
        <v>210</v>
      </c>
      <c r="C88" s="19" t="s">
        <v>50</v>
      </c>
      <c r="D88" s="29" t="s">
        <v>51</v>
      </c>
      <c r="E88" s="19" t="s">
        <v>208</v>
      </c>
      <c r="F88" s="30" t="n">
        <v>24</v>
      </c>
      <c r="G88" s="30" t="n">
        <v>0</v>
      </c>
      <c r="H88" s="30" t="n">
        <v>0</v>
      </c>
      <c r="I88" s="30" t="n">
        <v>2</v>
      </c>
      <c r="J88" s="31"/>
      <c r="K88" s="31" t="n">
        <v>18</v>
      </c>
      <c r="L88" s="30" t="n">
        <v>54</v>
      </c>
      <c r="M88" s="30" t="n">
        <v>3</v>
      </c>
      <c r="N88" s="30" t="n">
        <v>0</v>
      </c>
      <c r="O88" s="30" t="n">
        <v>10</v>
      </c>
      <c r="P88" s="30" t="n">
        <v>0</v>
      </c>
      <c r="Q88" s="31" t="n">
        <v>6</v>
      </c>
      <c r="R88" s="31" t="n">
        <v>72</v>
      </c>
      <c r="S88" s="30"/>
      <c r="T88" s="30"/>
      <c r="U88" s="19" t="n">
        <f aca="false">F88+G88+H88+I88+L88+M88+N88+O88+P88+S88+T88</f>
        <v>93</v>
      </c>
      <c r="V88" s="19" t="n">
        <f aca="false">J88+K88</f>
        <v>18</v>
      </c>
      <c r="W88" s="19" t="n">
        <f aca="false">Q88+R88</f>
        <v>78</v>
      </c>
      <c r="X88" s="32" t="n">
        <f aca="false">ROUND(U88+(V88/25)+(W88/24),)</f>
        <v>97</v>
      </c>
    </row>
    <row r="89" customFormat="false" ht="14.65" hidden="false" customHeight="false" outlineLevel="0" collapsed="false">
      <c r="A89" s="19" t="n">
        <v>88</v>
      </c>
      <c r="B89" s="28" t="s">
        <v>211</v>
      </c>
      <c r="C89" s="19" t="s">
        <v>50</v>
      </c>
      <c r="D89" s="29" t="s">
        <v>180</v>
      </c>
      <c r="E89" s="19" t="s">
        <v>212</v>
      </c>
      <c r="F89" s="30" t="n">
        <v>20</v>
      </c>
      <c r="G89" s="30" t="n">
        <v>0</v>
      </c>
      <c r="H89" s="30" t="n">
        <v>0</v>
      </c>
      <c r="I89" s="30" t="n">
        <v>1</v>
      </c>
      <c r="J89" s="31" t="n">
        <v>0</v>
      </c>
      <c r="K89" s="31" t="n">
        <v>15</v>
      </c>
      <c r="L89" s="30" t="n">
        <v>64</v>
      </c>
      <c r="M89" s="30" t="n">
        <v>0</v>
      </c>
      <c r="N89" s="30" t="n">
        <v>0</v>
      </c>
      <c r="O89" s="30" t="n">
        <v>12</v>
      </c>
      <c r="P89" s="30" t="n">
        <v>0</v>
      </c>
      <c r="Q89" s="31" t="n">
        <v>0</v>
      </c>
      <c r="R89" s="31" t="n">
        <v>86</v>
      </c>
      <c r="S89" s="30"/>
      <c r="T89" s="30"/>
      <c r="U89" s="19" t="n">
        <f aca="false">F89+G89+H89+I89+L89+M89+N89+O89+P89+S89+T89</f>
        <v>97</v>
      </c>
      <c r="V89" s="19" t="n">
        <f aca="false">J89+K89</f>
        <v>15</v>
      </c>
      <c r="W89" s="19" t="n">
        <f aca="false">Q89+R89</f>
        <v>86</v>
      </c>
      <c r="X89" s="32" t="n">
        <f aca="false">ROUND(U89+(V89/25)+(W89/24),)</f>
        <v>101</v>
      </c>
    </row>
    <row r="90" customFormat="false" ht="14.65" hidden="false" customHeight="false" outlineLevel="0" collapsed="false">
      <c r="A90" s="19" t="n">
        <v>89</v>
      </c>
      <c r="B90" s="28" t="s">
        <v>213</v>
      </c>
      <c r="C90" s="19" t="s">
        <v>50</v>
      </c>
      <c r="D90" s="29" t="s">
        <v>169</v>
      </c>
      <c r="E90" s="19" t="s">
        <v>214</v>
      </c>
      <c r="F90" s="30" t="n">
        <v>26</v>
      </c>
      <c r="G90" s="30" t="n">
        <v>0</v>
      </c>
      <c r="H90" s="30" t="n">
        <v>0</v>
      </c>
      <c r="I90" s="30" t="n">
        <v>3</v>
      </c>
      <c r="J90" s="31"/>
      <c r="K90" s="31" t="n">
        <v>19.5</v>
      </c>
      <c r="L90" s="30" t="n">
        <v>53</v>
      </c>
      <c r="M90" s="30" t="n">
        <v>0</v>
      </c>
      <c r="N90" s="30" t="n">
        <v>0</v>
      </c>
      <c r="O90" s="30" t="n">
        <v>16</v>
      </c>
      <c r="P90" s="30" t="n">
        <v>1</v>
      </c>
      <c r="Q90" s="31" t="n">
        <v>0</v>
      </c>
      <c r="R90" s="31" t="n">
        <v>64</v>
      </c>
      <c r="S90" s="30" t="n">
        <v>5</v>
      </c>
      <c r="T90" s="30"/>
      <c r="U90" s="19" t="n">
        <f aca="false">F90+G90+H90+I90+L90+M90+N90+O90+P90+S90+T90</f>
        <v>104</v>
      </c>
      <c r="V90" s="19" t="n">
        <f aca="false">J90+K90</f>
        <v>19.5</v>
      </c>
      <c r="W90" s="19" t="n">
        <f aca="false">Q90+R90</f>
        <v>64</v>
      </c>
      <c r="X90" s="32" t="n">
        <f aca="false">ROUND(U90+(V90/25)+(W90/24),)</f>
        <v>107</v>
      </c>
    </row>
    <row r="91" customFormat="false" ht="14.65" hidden="false" customHeight="false" outlineLevel="0" collapsed="false">
      <c r="A91" s="19" t="n">
        <v>90</v>
      </c>
      <c r="B91" s="28" t="s">
        <v>215</v>
      </c>
      <c r="C91" s="19" t="s">
        <v>50</v>
      </c>
      <c r="D91" s="29" t="s">
        <v>172</v>
      </c>
      <c r="E91" s="19" t="s">
        <v>214</v>
      </c>
      <c r="F91" s="30" t="n">
        <v>22</v>
      </c>
      <c r="G91" s="30" t="n">
        <v>0</v>
      </c>
      <c r="H91" s="30" t="n">
        <v>0</v>
      </c>
      <c r="I91" s="30" t="n">
        <v>0</v>
      </c>
      <c r="J91" s="31"/>
      <c r="K91" s="31" t="n">
        <v>16.5</v>
      </c>
      <c r="L91" s="30" t="n">
        <v>42</v>
      </c>
      <c r="M91" s="30" t="n">
        <v>0</v>
      </c>
      <c r="N91" s="30" t="n">
        <v>0</v>
      </c>
      <c r="O91" s="30" t="n">
        <v>4</v>
      </c>
      <c r="P91" s="30" t="n">
        <v>0</v>
      </c>
      <c r="Q91" s="31" t="n">
        <v>0</v>
      </c>
      <c r="R91" s="31" t="n">
        <v>52</v>
      </c>
      <c r="S91" s="30"/>
      <c r="T91" s="30"/>
      <c r="U91" s="19" t="n">
        <f aca="false">F91+G91+H91+I91+L91+M91+N91+O91+P91+S91+T91</f>
        <v>68</v>
      </c>
      <c r="V91" s="19" t="n">
        <f aca="false">J91+K91</f>
        <v>16.5</v>
      </c>
      <c r="W91" s="19" t="n">
        <f aca="false">Q91+R91</f>
        <v>52</v>
      </c>
      <c r="X91" s="32" t="n">
        <f aca="false">ROUND(U91+(V91/25)+(W91/24),)</f>
        <v>71</v>
      </c>
    </row>
    <row r="92" customFormat="false" ht="14.65" hidden="false" customHeight="false" outlineLevel="0" collapsed="false">
      <c r="A92" s="19" t="n">
        <v>91</v>
      </c>
      <c r="B92" s="28" t="s">
        <v>216</v>
      </c>
      <c r="C92" s="19" t="s">
        <v>50</v>
      </c>
      <c r="D92" s="29" t="s">
        <v>169</v>
      </c>
      <c r="E92" s="19" t="s">
        <v>217</v>
      </c>
      <c r="F92" s="30" t="n">
        <v>20</v>
      </c>
      <c r="G92" s="30" t="n">
        <v>0</v>
      </c>
      <c r="H92" s="30" t="n">
        <v>0</v>
      </c>
      <c r="I92" s="30" t="n">
        <v>2</v>
      </c>
      <c r="J92" s="31"/>
      <c r="K92" s="31" t="n">
        <v>15</v>
      </c>
      <c r="L92" s="30" t="n">
        <v>49</v>
      </c>
      <c r="M92" s="30" t="n">
        <v>0</v>
      </c>
      <c r="N92" s="30" t="n">
        <v>0</v>
      </c>
      <c r="O92" s="30" t="n">
        <v>12</v>
      </c>
      <c r="P92" s="30" t="n">
        <v>0</v>
      </c>
      <c r="Q92" s="31" t="n">
        <v>0</v>
      </c>
      <c r="R92" s="31" t="n">
        <v>70</v>
      </c>
      <c r="S92" s="30"/>
      <c r="T92" s="30"/>
      <c r="U92" s="19" t="n">
        <f aca="false">F92+G92+H92+I92+L92+M92+N92+O92+P92+S92+T92</f>
        <v>83</v>
      </c>
      <c r="V92" s="19" t="n">
        <f aca="false">J92+K92</f>
        <v>15</v>
      </c>
      <c r="W92" s="19" t="n">
        <f aca="false">Q92+R92</f>
        <v>70</v>
      </c>
      <c r="X92" s="32" t="n">
        <f aca="false">ROUND(U92+(V92/25)+(W92/24),)</f>
        <v>87</v>
      </c>
    </row>
    <row r="93" customFormat="false" ht="14.65" hidden="false" customHeight="false" outlineLevel="0" collapsed="false">
      <c r="A93" s="19" t="n">
        <v>92</v>
      </c>
      <c r="B93" s="28" t="s">
        <v>218</v>
      </c>
      <c r="C93" s="19" t="s">
        <v>50</v>
      </c>
      <c r="D93" s="29" t="s">
        <v>172</v>
      </c>
      <c r="E93" s="19" t="s">
        <v>217</v>
      </c>
      <c r="F93" s="30" t="n">
        <v>22</v>
      </c>
      <c r="G93" s="30" t="n">
        <v>0</v>
      </c>
      <c r="H93" s="30" t="n">
        <v>0</v>
      </c>
      <c r="I93" s="30" t="n">
        <v>2</v>
      </c>
      <c r="J93" s="31" t="n">
        <v>0</v>
      </c>
      <c r="K93" s="31" t="n">
        <v>16.5</v>
      </c>
      <c r="L93" s="30" t="n">
        <v>39</v>
      </c>
      <c r="M93" s="30" t="n">
        <v>0</v>
      </c>
      <c r="N93" s="30" t="n">
        <v>0</v>
      </c>
      <c r="O93" s="30" t="n">
        <v>8</v>
      </c>
      <c r="P93" s="30" t="n">
        <v>2</v>
      </c>
      <c r="Q93" s="31" t="n">
        <v>0</v>
      </c>
      <c r="R93" s="31" t="n">
        <v>52</v>
      </c>
      <c r="S93" s="30"/>
      <c r="T93" s="30"/>
      <c r="U93" s="19" t="n">
        <f aca="false">F93+G93+H93+I93+L93+M93+N93+O93+P93+S93+T93</f>
        <v>73</v>
      </c>
      <c r="V93" s="19" t="n">
        <f aca="false">J93+K93</f>
        <v>16.5</v>
      </c>
      <c r="W93" s="19" t="n">
        <f aca="false">Q93+R93</f>
        <v>52</v>
      </c>
      <c r="X93" s="32" t="n">
        <f aca="false">ROUND(U93+(V93/25)+(W93/24),)</f>
        <v>76</v>
      </c>
    </row>
    <row r="94" customFormat="false" ht="14.65" hidden="false" customHeight="false" outlineLevel="0" collapsed="false">
      <c r="A94" s="19" t="n">
        <v>93</v>
      </c>
      <c r="B94" s="28" t="s">
        <v>219</v>
      </c>
      <c r="C94" s="19" t="s">
        <v>50</v>
      </c>
      <c r="D94" s="29" t="s">
        <v>51</v>
      </c>
      <c r="E94" s="19" t="s">
        <v>217</v>
      </c>
      <c r="F94" s="30" t="n">
        <v>22</v>
      </c>
      <c r="G94" s="30" t="n">
        <v>0</v>
      </c>
      <c r="H94" s="30" t="n">
        <v>0</v>
      </c>
      <c r="I94" s="30" t="n">
        <v>1</v>
      </c>
      <c r="J94" s="31"/>
      <c r="K94" s="31" t="n">
        <v>17</v>
      </c>
      <c r="L94" s="30" t="n">
        <v>42</v>
      </c>
      <c r="M94" s="30" t="n">
        <v>0</v>
      </c>
      <c r="N94" s="30" t="n">
        <v>0</v>
      </c>
      <c r="O94" s="30" t="n">
        <v>4</v>
      </c>
      <c r="P94" s="30" t="n">
        <v>0</v>
      </c>
      <c r="Q94" s="31" t="n">
        <v>0</v>
      </c>
      <c r="R94" s="31" t="n">
        <v>54</v>
      </c>
      <c r="S94" s="30"/>
      <c r="T94" s="30"/>
      <c r="U94" s="19" t="n">
        <f aca="false">F94+G94+H94+I94+L94+M94+N94+O94+P94+S94+T94</f>
        <v>69</v>
      </c>
      <c r="V94" s="19" t="n">
        <f aca="false">J94+K94</f>
        <v>17</v>
      </c>
      <c r="W94" s="19" t="n">
        <f aca="false">Q94+R94</f>
        <v>54</v>
      </c>
      <c r="X94" s="32" t="n">
        <f aca="false">ROUND(U94+(V94/25)+(W94/24),)</f>
        <v>72</v>
      </c>
    </row>
    <row r="95" customFormat="false" ht="14.65" hidden="false" customHeight="false" outlineLevel="0" collapsed="false">
      <c r="A95" s="19" t="n">
        <v>94</v>
      </c>
      <c r="B95" s="28" t="s">
        <v>220</v>
      </c>
      <c r="C95" s="19" t="s">
        <v>50</v>
      </c>
      <c r="D95" s="29" t="s">
        <v>53</v>
      </c>
      <c r="E95" s="19" t="s">
        <v>217</v>
      </c>
      <c r="F95" s="30" t="n">
        <v>22</v>
      </c>
      <c r="G95" s="30" t="n">
        <v>0</v>
      </c>
      <c r="H95" s="30" t="n">
        <v>0</v>
      </c>
      <c r="I95" s="30" t="n">
        <v>1</v>
      </c>
      <c r="J95" s="31" t="n">
        <v>0</v>
      </c>
      <c r="K95" s="31" t="n">
        <v>16.5</v>
      </c>
      <c r="L95" s="30" t="n">
        <v>81</v>
      </c>
      <c r="M95" s="30" t="n">
        <v>0</v>
      </c>
      <c r="N95" s="30" t="n">
        <v>0</v>
      </c>
      <c r="O95" s="30" t="n">
        <v>10</v>
      </c>
      <c r="P95" s="30" t="n">
        <v>0</v>
      </c>
      <c r="Q95" s="31" t="n">
        <v>0</v>
      </c>
      <c r="R95" s="31" t="n">
        <v>108</v>
      </c>
      <c r="S95" s="30"/>
      <c r="T95" s="30"/>
      <c r="U95" s="19" t="n">
        <f aca="false">F95+G95+H95+I95+L95+M95+N95+O95+P95+S95+T95</f>
        <v>114</v>
      </c>
      <c r="V95" s="19" t="n">
        <f aca="false">J95+K95</f>
        <v>16.5</v>
      </c>
      <c r="W95" s="19" t="n">
        <f aca="false">Q95+R95</f>
        <v>108</v>
      </c>
      <c r="X95" s="32" t="n">
        <f aca="false">ROUND(U95+(V95/25)+(W95/24),)</f>
        <v>119</v>
      </c>
    </row>
    <row r="96" customFormat="false" ht="14.65" hidden="false" customHeight="false" outlineLevel="0" collapsed="false">
      <c r="A96" s="19" t="n">
        <v>95</v>
      </c>
      <c r="B96" s="28" t="s">
        <v>221</v>
      </c>
      <c r="C96" s="19" t="s">
        <v>50</v>
      </c>
      <c r="D96" s="29" t="s">
        <v>55</v>
      </c>
      <c r="E96" s="19" t="s">
        <v>217</v>
      </c>
      <c r="F96" s="30" t="n">
        <v>18</v>
      </c>
      <c r="G96" s="30" t="n">
        <v>0</v>
      </c>
      <c r="H96" s="30" t="n">
        <v>0</v>
      </c>
      <c r="I96" s="30" t="n">
        <v>6</v>
      </c>
      <c r="J96" s="31" t="n">
        <v>0</v>
      </c>
      <c r="K96" s="31" t="n">
        <v>12</v>
      </c>
      <c r="L96" s="30" t="n">
        <v>65</v>
      </c>
      <c r="M96" s="30" t="n">
        <v>0</v>
      </c>
      <c r="N96" s="30" t="n">
        <v>0</v>
      </c>
      <c r="O96" s="30" t="n">
        <v>9</v>
      </c>
      <c r="P96" s="30" t="n">
        <v>0</v>
      </c>
      <c r="Q96" s="31" t="n">
        <v>7</v>
      </c>
      <c r="R96" s="31" t="n">
        <v>84</v>
      </c>
      <c r="S96" s="30"/>
      <c r="T96" s="30"/>
      <c r="U96" s="19" t="n">
        <f aca="false">F96+G96+H96+I96+L96+M96+N96+O96+P96+S96+T96</f>
        <v>98</v>
      </c>
      <c r="V96" s="19" t="n">
        <f aca="false">J96+K96</f>
        <v>12</v>
      </c>
      <c r="W96" s="19" t="n">
        <f aca="false">Q96+R96</f>
        <v>91</v>
      </c>
      <c r="X96" s="32" t="n">
        <f aca="false">ROUND(U96+(V96/25)+(W96/24),)</f>
        <v>102</v>
      </c>
    </row>
    <row r="97" customFormat="false" ht="14.65" hidden="false" customHeight="false" outlineLevel="0" collapsed="false">
      <c r="A97" s="19" t="n">
        <v>96</v>
      </c>
      <c r="B97" s="28" t="s">
        <v>222</v>
      </c>
      <c r="C97" s="19" t="s">
        <v>50</v>
      </c>
      <c r="D97" s="29" t="s">
        <v>169</v>
      </c>
      <c r="E97" s="19" t="s">
        <v>223</v>
      </c>
      <c r="F97" s="30" t="n">
        <v>20</v>
      </c>
      <c r="G97" s="30" t="n">
        <v>0</v>
      </c>
      <c r="H97" s="30" t="n">
        <v>0</v>
      </c>
      <c r="I97" s="30" t="n">
        <v>2</v>
      </c>
      <c r="J97" s="31"/>
      <c r="K97" s="31" t="n">
        <v>15</v>
      </c>
      <c r="L97" s="30" t="n">
        <v>61</v>
      </c>
      <c r="M97" s="30" t="n">
        <v>0</v>
      </c>
      <c r="N97" s="30" t="n">
        <v>0</v>
      </c>
      <c r="O97" s="30" t="n">
        <v>2</v>
      </c>
      <c r="P97" s="30" t="n">
        <v>0</v>
      </c>
      <c r="Q97" s="31" t="n">
        <v>0</v>
      </c>
      <c r="R97" s="31" t="n">
        <v>78</v>
      </c>
      <c r="S97" s="30"/>
      <c r="T97" s="30"/>
      <c r="U97" s="19" t="n">
        <f aca="false">F97+G97+H97+I97+L97+M97+N97+O97+P97+S97+T97</f>
        <v>85</v>
      </c>
      <c r="V97" s="19" t="n">
        <f aca="false">J97+K97</f>
        <v>15</v>
      </c>
      <c r="W97" s="19" t="n">
        <f aca="false">Q97+R97</f>
        <v>78</v>
      </c>
      <c r="X97" s="32" t="n">
        <f aca="false">ROUND(U97+(V97/25)+(W97/24),)</f>
        <v>89</v>
      </c>
    </row>
    <row r="98" customFormat="false" ht="14.65" hidden="false" customHeight="false" outlineLevel="0" collapsed="false">
      <c r="A98" s="19" t="n">
        <v>97</v>
      </c>
      <c r="B98" s="28" t="s">
        <v>224</v>
      </c>
      <c r="C98" s="19" t="s">
        <v>50</v>
      </c>
      <c r="D98" s="29" t="s">
        <v>172</v>
      </c>
      <c r="E98" s="19" t="s">
        <v>223</v>
      </c>
      <c r="F98" s="30" t="n">
        <v>6</v>
      </c>
      <c r="G98" s="30" t="n">
        <v>0</v>
      </c>
      <c r="H98" s="30" t="n">
        <v>0</v>
      </c>
      <c r="I98" s="30" t="n">
        <v>0</v>
      </c>
      <c r="J98" s="31"/>
      <c r="K98" s="31" t="n">
        <v>5</v>
      </c>
      <c r="L98" s="30" t="n">
        <v>28</v>
      </c>
      <c r="M98" s="30" t="n">
        <v>0</v>
      </c>
      <c r="N98" s="30" t="n">
        <v>0</v>
      </c>
      <c r="O98" s="30" t="n">
        <v>4</v>
      </c>
      <c r="P98" s="30" t="n">
        <v>0</v>
      </c>
      <c r="Q98" s="31" t="n">
        <v>0</v>
      </c>
      <c r="R98" s="31" t="n">
        <v>36</v>
      </c>
      <c r="S98" s="30"/>
      <c r="T98" s="30"/>
      <c r="U98" s="19" t="n">
        <f aca="false">F98+G98+H98+I98+L98+M98+N98+O98+P98+S98+T98</f>
        <v>38</v>
      </c>
      <c r="V98" s="19" t="n">
        <f aca="false">J98+K98</f>
        <v>5</v>
      </c>
      <c r="W98" s="19" t="n">
        <f aca="false">Q98+R98</f>
        <v>36</v>
      </c>
      <c r="X98" s="32" t="n">
        <f aca="false">ROUND(U98+(V98/25)+(W98/24),)</f>
        <v>40</v>
      </c>
    </row>
    <row r="99" customFormat="false" ht="14.65" hidden="false" customHeight="false" outlineLevel="0" collapsed="false">
      <c r="A99" s="19" t="n">
        <v>98</v>
      </c>
      <c r="B99" s="28" t="s">
        <v>225</v>
      </c>
      <c r="C99" s="19" t="s">
        <v>50</v>
      </c>
      <c r="D99" s="29" t="s">
        <v>51</v>
      </c>
      <c r="E99" s="19" t="s">
        <v>223</v>
      </c>
      <c r="F99" s="30" t="n">
        <v>26</v>
      </c>
      <c r="G99" s="30" t="n">
        <v>0</v>
      </c>
      <c r="H99" s="30" t="n">
        <v>0</v>
      </c>
      <c r="I99" s="30" t="n">
        <v>1</v>
      </c>
      <c r="J99" s="31" t="n">
        <v>0</v>
      </c>
      <c r="K99" s="31" t="n">
        <v>19.5</v>
      </c>
      <c r="L99" s="30" t="n">
        <v>54</v>
      </c>
      <c r="M99" s="30" t="n">
        <v>0</v>
      </c>
      <c r="N99" s="30" t="n">
        <v>0</v>
      </c>
      <c r="O99" s="30" t="n">
        <v>7</v>
      </c>
      <c r="P99" s="30" t="n">
        <v>0</v>
      </c>
      <c r="Q99" s="31" t="n">
        <v>0</v>
      </c>
      <c r="R99" s="31" t="n">
        <v>70</v>
      </c>
      <c r="S99" s="30"/>
      <c r="T99" s="30"/>
      <c r="U99" s="19" t="n">
        <f aca="false">F99+G99+H99+I99+L99+M99+N99+O99+P99+S99+T99</f>
        <v>88</v>
      </c>
      <c r="V99" s="19" t="n">
        <f aca="false">J99+K99</f>
        <v>19.5</v>
      </c>
      <c r="W99" s="19" t="n">
        <f aca="false">Q99+R99</f>
        <v>70</v>
      </c>
      <c r="X99" s="32" t="n">
        <f aca="false">ROUND(U99+(V99/25)+(W99/24),)</f>
        <v>92</v>
      </c>
    </row>
    <row r="100" customFormat="false" ht="14.65" hidden="false" customHeight="false" outlineLevel="0" collapsed="false">
      <c r="A100" s="19" t="n">
        <v>99</v>
      </c>
      <c r="B100" s="28" t="s">
        <v>226</v>
      </c>
      <c r="C100" s="19" t="s">
        <v>50</v>
      </c>
      <c r="D100" s="29" t="s">
        <v>53</v>
      </c>
      <c r="E100" s="19" t="s">
        <v>223</v>
      </c>
      <c r="F100" s="30" t="n">
        <v>12</v>
      </c>
      <c r="G100" s="30" t="n">
        <v>0</v>
      </c>
      <c r="H100" s="30" t="n">
        <v>0</v>
      </c>
      <c r="I100" s="30" t="n">
        <v>0</v>
      </c>
      <c r="J100" s="31" t="n">
        <v>12.5</v>
      </c>
      <c r="K100" s="31" t="n">
        <v>9</v>
      </c>
      <c r="L100" s="30" t="n">
        <v>30</v>
      </c>
      <c r="M100" s="30" t="n">
        <v>0</v>
      </c>
      <c r="N100" s="30" t="n">
        <v>0</v>
      </c>
      <c r="O100" s="30" t="n">
        <v>3</v>
      </c>
      <c r="P100" s="30" t="n">
        <v>0</v>
      </c>
      <c r="Q100" s="31" t="n">
        <v>0</v>
      </c>
      <c r="R100" s="31" t="n">
        <v>38</v>
      </c>
      <c r="S100" s="30"/>
      <c r="T100" s="30"/>
      <c r="U100" s="19" t="n">
        <f aca="false">F100+G100+H100+I100+L100+M100+N100+O100+P100+S100+T100</f>
        <v>45</v>
      </c>
      <c r="V100" s="19" t="n">
        <f aca="false">J100+K100</f>
        <v>21.5</v>
      </c>
      <c r="W100" s="19" t="n">
        <f aca="false">Q100+R100</f>
        <v>38</v>
      </c>
      <c r="X100" s="32" t="n">
        <f aca="false">ROUND(U100+(V100/25)+(W100/24),)</f>
        <v>47</v>
      </c>
    </row>
    <row r="101" customFormat="false" ht="14.65" hidden="false" customHeight="false" outlineLevel="0" collapsed="false">
      <c r="A101" s="19" t="n">
        <v>100</v>
      </c>
      <c r="B101" s="28" t="s">
        <v>227</v>
      </c>
      <c r="C101" s="19" t="s">
        <v>50</v>
      </c>
      <c r="D101" s="29" t="s">
        <v>55</v>
      </c>
      <c r="E101" s="19" t="s">
        <v>223</v>
      </c>
      <c r="F101" s="30" t="n">
        <v>18</v>
      </c>
      <c r="G101" s="30" t="n">
        <v>0</v>
      </c>
      <c r="H101" s="30" t="n">
        <v>0</v>
      </c>
      <c r="I101" s="30" t="n">
        <v>1</v>
      </c>
      <c r="J101" s="31"/>
      <c r="K101" s="31" t="n">
        <v>14</v>
      </c>
      <c r="L101" s="30" t="n">
        <v>37</v>
      </c>
      <c r="M101" s="30" t="n">
        <v>0</v>
      </c>
      <c r="N101" s="30" t="n">
        <v>0</v>
      </c>
      <c r="O101" s="30" t="n">
        <v>5</v>
      </c>
      <c r="P101" s="30" t="n">
        <v>0</v>
      </c>
      <c r="Q101" s="31" t="n">
        <v>0</v>
      </c>
      <c r="R101" s="31" t="n">
        <v>50</v>
      </c>
      <c r="S101" s="30"/>
      <c r="T101" s="30"/>
      <c r="U101" s="19" t="n">
        <f aca="false">F101+G101+H101+I101+L101+M101+N101+O101+P101+S101+T101</f>
        <v>61</v>
      </c>
      <c r="V101" s="19" t="n">
        <f aca="false">J101+K101</f>
        <v>14</v>
      </c>
      <c r="W101" s="19" t="n">
        <f aca="false">Q101+R101</f>
        <v>50</v>
      </c>
      <c r="X101" s="32" t="n">
        <f aca="false">ROUND(U101+(V101/25)+(W101/24),)</f>
        <v>64</v>
      </c>
    </row>
    <row r="102" customFormat="false" ht="14.65" hidden="false" customHeight="false" outlineLevel="0" collapsed="false">
      <c r="A102" s="19" t="n">
        <v>101</v>
      </c>
      <c r="B102" s="20" t="s">
        <v>228</v>
      </c>
      <c r="C102" s="19" t="s">
        <v>50</v>
      </c>
      <c r="D102" s="29" t="s">
        <v>229</v>
      </c>
      <c r="E102" s="19" t="s">
        <v>223</v>
      </c>
      <c r="F102" s="30" t="n">
        <v>14</v>
      </c>
      <c r="G102" s="30" t="n">
        <v>0</v>
      </c>
      <c r="H102" s="30" t="n">
        <v>0</v>
      </c>
      <c r="I102" s="30" t="n">
        <v>0</v>
      </c>
      <c r="J102" s="31"/>
      <c r="K102" s="31" t="n">
        <v>7</v>
      </c>
      <c r="L102" s="30" t="n">
        <v>24</v>
      </c>
      <c r="M102" s="30" t="n">
        <v>0</v>
      </c>
      <c r="N102" s="30" t="n">
        <v>0</v>
      </c>
      <c r="O102" s="30" t="n">
        <v>3</v>
      </c>
      <c r="P102" s="30" t="n">
        <v>0</v>
      </c>
      <c r="Q102" s="31" t="n">
        <v>0</v>
      </c>
      <c r="R102" s="31" t="n">
        <v>30</v>
      </c>
      <c r="S102" s="30"/>
      <c r="T102" s="30"/>
      <c r="U102" s="19" t="n">
        <f aca="false">F102+G102+H102+I102+L102+M102+N102+O102+P102+S102+T102</f>
        <v>41</v>
      </c>
      <c r="V102" s="19" t="n">
        <f aca="false">J102+K102</f>
        <v>7</v>
      </c>
      <c r="W102" s="19" t="n">
        <f aca="false">Q102+R102</f>
        <v>30</v>
      </c>
      <c r="X102" s="32" t="n">
        <f aca="false">ROUND(U102+(V102/25)+(W102/24),)</f>
        <v>43</v>
      </c>
    </row>
    <row r="103" customFormat="false" ht="14.65" hidden="false" customHeight="false" outlineLevel="0" collapsed="false">
      <c r="A103" s="19" t="n">
        <v>102</v>
      </c>
      <c r="B103" s="28" t="s">
        <v>230</v>
      </c>
      <c r="C103" s="19" t="s">
        <v>50</v>
      </c>
      <c r="D103" s="29" t="s">
        <v>169</v>
      </c>
      <c r="E103" s="19" t="s">
        <v>231</v>
      </c>
      <c r="F103" s="30" t="n">
        <v>20</v>
      </c>
      <c r="G103" s="30" t="n">
        <v>0</v>
      </c>
      <c r="H103" s="30" t="n">
        <v>0</v>
      </c>
      <c r="I103" s="30" t="n">
        <v>1</v>
      </c>
      <c r="J103" s="31"/>
      <c r="K103" s="31" t="n">
        <v>15</v>
      </c>
      <c r="L103" s="30" t="n">
        <v>28</v>
      </c>
      <c r="M103" s="30" t="n">
        <v>0</v>
      </c>
      <c r="N103" s="30" t="n">
        <v>0</v>
      </c>
      <c r="O103" s="30" t="n">
        <v>2</v>
      </c>
      <c r="P103" s="30" t="n">
        <v>0</v>
      </c>
      <c r="Q103" s="31" t="n">
        <v>0</v>
      </c>
      <c r="R103" s="31" t="n">
        <v>39</v>
      </c>
      <c r="S103" s="30"/>
      <c r="T103" s="30"/>
      <c r="U103" s="19" t="n">
        <f aca="false">F103+G103+H103+I103+L103+M103+N103+O103+P103+S103+T103</f>
        <v>51</v>
      </c>
      <c r="V103" s="19" t="n">
        <f aca="false">J103+K103</f>
        <v>15</v>
      </c>
      <c r="W103" s="19" t="n">
        <f aca="false">Q103+R103</f>
        <v>39</v>
      </c>
      <c r="X103" s="32" t="n">
        <f aca="false">ROUND(U103+(V103/25)+(W103/24),)</f>
        <v>53</v>
      </c>
    </row>
    <row r="104" customFormat="false" ht="14.65" hidden="false" customHeight="false" outlineLevel="0" collapsed="false">
      <c r="A104" s="19" t="n">
        <v>103</v>
      </c>
      <c r="B104" s="28" t="s">
        <v>232</v>
      </c>
      <c r="C104" s="19" t="s">
        <v>50</v>
      </c>
      <c r="D104" s="29" t="s">
        <v>169</v>
      </c>
      <c r="E104" s="19" t="s">
        <v>233</v>
      </c>
      <c r="F104" s="30" t="n">
        <v>18</v>
      </c>
      <c r="G104" s="30" t="n">
        <v>0</v>
      </c>
      <c r="H104" s="30" t="n">
        <v>0</v>
      </c>
      <c r="I104" s="30" t="n">
        <v>2</v>
      </c>
      <c r="J104" s="31"/>
      <c r="K104" s="31" t="n">
        <v>13.5</v>
      </c>
      <c r="L104" s="30" t="n">
        <v>39</v>
      </c>
      <c r="M104" s="30" t="n">
        <v>0</v>
      </c>
      <c r="N104" s="30" t="n">
        <v>0</v>
      </c>
      <c r="O104" s="30" t="n">
        <v>7</v>
      </c>
      <c r="P104" s="30" t="n">
        <v>0</v>
      </c>
      <c r="Q104" s="31" t="n">
        <v>0</v>
      </c>
      <c r="R104" s="31" t="n">
        <v>48</v>
      </c>
      <c r="S104" s="30"/>
      <c r="T104" s="30"/>
      <c r="U104" s="19" t="n">
        <f aca="false">F104+G104+H104+I104+L104+M104+N104+O104+P104+S104+T104</f>
        <v>66</v>
      </c>
      <c r="V104" s="19" t="n">
        <f aca="false">J104+K104</f>
        <v>13.5</v>
      </c>
      <c r="W104" s="19" t="n">
        <f aca="false">Q104+R104</f>
        <v>48</v>
      </c>
      <c r="X104" s="32" t="n">
        <f aca="false">ROUND(U104+(V104/25)+(W104/24),)</f>
        <v>69</v>
      </c>
    </row>
    <row r="105" customFormat="false" ht="14.65" hidden="false" customHeight="false" outlineLevel="0" collapsed="false">
      <c r="A105" s="19" t="n">
        <v>104</v>
      </c>
      <c r="B105" s="28" t="s">
        <v>234</v>
      </c>
      <c r="C105" s="19" t="s">
        <v>50</v>
      </c>
      <c r="D105" s="29" t="s">
        <v>172</v>
      </c>
      <c r="E105" s="19" t="s">
        <v>233</v>
      </c>
      <c r="F105" s="30" t="n">
        <v>16</v>
      </c>
      <c r="G105" s="30" t="n">
        <v>0</v>
      </c>
      <c r="H105" s="30" t="n">
        <v>0</v>
      </c>
      <c r="I105" s="30" t="n">
        <v>0</v>
      </c>
      <c r="J105" s="31"/>
      <c r="K105" s="31" t="n">
        <v>12</v>
      </c>
      <c r="L105" s="30" t="n">
        <v>32</v>
      </c>
      <c r="M105" s="30" t="n">
        <v>0</v>
      </c>
      <c r="N105" s="30" t="n">
        <v>0</v>
      </c>
      <c r="O105" s="30" t="n">
        <v>5</v>
      </c>
      <c r="P105" s="30" t="n">
        <v>0</v>
      </c>
      <c r="Q105" s="31" t="n">
        <v>0</v>
      </c>
      <c r="R105" s="31" t="n">
        <v>42</v>
      </c>
      <c r="S105" s="30"/>
      <c r="T105" s="30"/>
      <c r="U105" s="19" t="n">
        <f aca="false">F105+G105+H105+I105+L105+M105+N105+O105+P105+S105+T105</f>
        <v>53</v>
      </c>
      <c r="V105" s="19" t="n">
        <f aca="false">J105+K105</f>
        <v>12</v>
      </c>
      <c r="W105" s="19" t="n">
        <f aca="false">Q105+R105</f>
        <v>42</v>
      </c>
      <c r="X105" s="32" t="n">
        <f aca="false">ROUND(U105+(V105/25)+(W105/24),)</f>
        <v>55</v>
      </c>
    </row>
    <row r="106" customFormat="false" ht="14.65" hidden="false" customHeight="false" outlineLevel="0" collapsed="false">
      <c r="A106" s="19" t="n">
        <v>105</v>
      </c>
      <c r="B106" s="28" t="s">
        <v>235</v>
      </c>
      <c r="C106" s="19" t="s">
        <v>50</v>
      </c>
      <c r="D106" s="29" t="s">
        <v>180</v>
      </c>
      <c r="E106" s="19" t="s">
        <v>236</v>
      </c>
      <c r="F106" s="30" t="n">
        <v>16</v>
      </c>
      <c r="G106" s="30" t="n">
        <v>0</v>
      </c>
      <c r="H106" s="30" t="n">
        <v>0</v>
      </c>
      <c r="I106" s="30" t="n">
        <v>1</v>
      </c>
      <c r="J106" s="31"/>
      <c r="K106" s="31" t="n">
        <v>12</v>
      </c>
      <c r="L106" s="30" t="n">
        <v>32</v>
      </c>
      <c r="M106" s="30" t="n">
        <v>0</v>
      </c>
      <c r="N106" s="30" t="n">
        <v>0</v>
      </c>
      <c r="O106" s="30" t="n">
        <v>2</v>
      </c>
      <c r="P106" s="30" t="n">
        <v>0</v>
      </c>
      <c r="Q106" s="31" t="n">
        <v>0</v>
      </c>
      <c r="R106" s="31" t="n">
        <v>40</v>
      </c>
      <c r="S106" s="30"/>
      <c r="T106" s="30"/>
      <c r="U106" s="19" t="n">
        <f aca="false">F106+G106+H106+I106+L106+M106+N106+O106+P106+S106+T106</f>
        <v>51</v>
      </c>
      <c r="V106" s="19" t="n">
        <f aca="false">J106+K106</f>
        <v>12</v>
      </c>
      <c r="W106" s="19" t="n">
        <f aca="false">Q106+R106</f>
        <v>40</v>
      </c>
      <c r="X106" s="32" t="n">
        <f aca="false">ROUND(U106+(V106/25)+(W106/24),)</f>
        <v>53</v>
      </c>
    </row>
    <row r="107" customFormat="false" ht="14.65" hidden="false" customHeight="false" outlineLevel="0" collapsed="false">
      <c r="A107" s="19" t="n">
        <v>106</v>
      </c>
      <c r="B107" s="28" t="s">
        <v>237</v>
      </c>
      <c r="C107" s="19" t="s">
        <v>50</v>
      </c>
      <c r="D107" s="29" t="s">
        <v>169</v>
      </c>
      <c r="E107" s="19" t="s">
        <v>238</v>
      </c>
      <c r="F107" s="30" t="n">
        <v>34</v>
      </c>
      <c r="G107" s="30" t="n">
        <v>0</v>
      </c>
      <c r="H107" s="30" t="n">
        <v>0</v>
      </c>
      <c r="I107" s="30" t="n">
        <v>2</v>
      </c>
      <c r="J107" s="31"/>
      <c r="K107" s="31" t="n">
        <v>26</v>
      </c>
      <c r="L107" s="30" t="n">
        <v>46</v>
      </c>
      <c r="M107" s="30" t="n">
        <v>0</v>
      </c>
      <c r="N107" s="30" t="n">
        <v>0</v>
      </c>
      <c r="O107" s="30" t="n">
        <v>14</v>
      </c>
      <c r="P107" s="30" t="n">
        <v>0</v>
      </c>
      <c r="Q107" s="31" t="n">
        <v>0</v>
      </c>
      <c r="R107" s="31" t="n">
        <v>58</v>
      </c>
      <c r="S107" s="30"/>
      <c r="T107" s="30"/>
      <c r="U107" s="19" t="n">
        <f aca="false">F107+G107+H107+I107+L107+M107+N107+O107+P107+S107+T107</f>
        <v>96</v>
      </c>
      <c r="V107" s="19" t="n">
        <f aca="false">J107+K107</f>
        <v>26</v>
      </c>
      <c r="W107" s="19" t="n">
        <f aca="false">Q107+R107</f>
        <v>58</v>
      </c>
      <c r="X107" s="32" t="n">
        <f aca="false">ROUND(U107+(V107/25)+(W107/24),)</f>
        <v>99</v>
      </c>
    </row>
    <row r="108" customFormat="false" ht="14.65" hidden="false" customHeight="false" outlineLevel="0" collapsed="false">
      <c r="A108" s="19" t="n">
        <v>107</v>
      </c>
      <c r="B108" s="28" t="s">
        <v>239</v>
      </c>
      <c r="C108" s="19" t="s">
        <v>50</v>
      </c>
      <c r="D108" s="29" t="s">
        <v>172</v>
      </c>
      <c r="E108" s="19" t="s">
        <v>238</v>
      </c>
      <c r="F108" s="30" t="n">
        <v>22</v>
      </c>
      <c r="G108" s="30" t="n">
        <v>0</v>
      </c>
      <c r="H108" s="30" t="n">
        <v>0</v>
      </c>
      <c r="I108" s="30" t="n">
        <v>3</v>
      </c>
      <c r="J108" s="31"/>
      <c r="K108" s="31" t="n">
        <v>17</v>
      </c>
      <c r="L108" s="30" t="n">
        <v>48</v>
      </c>
      <c r="M108" s="30" t="n">
        <v>0</v>
      </c>
      <c r="N108" s="30" t="n">
        <v>0</v>
      </c>
      <c r="O108" s="30" t="n">
        <v>7</v>
      </c>
      <c r="P108" s="30" t="n">
        <v>0</v>
      </c>
      <c r="Q108" s="31" t="n">
        <v>29</v>
      </c>
      <c r="R108" s="31" t="n">
        <v>65</v>
      </c>
      <c r="S108" s="30"/>
      <c r="T108" s="30"/>
      <c r="U108" s="19" t="n">
        <f aca="false">F108+G108+H108+I108+L108+M108+N108+O108+P108+S108+T108</f>
        <v>80</v>
      </c>
      <c r="V108" s="19" t="n">
        <f aca="false">J108+K108</f>
        <v>17</v>
      </c>
      <c r="W108" s="19" t="n">
        <f aca="false">Q108+R108</f>
        <v>94</v>
      </c>
      <c r="X108" s="32" t="n">
        <f aca="false">ROUND(U108+(V108/25)+(W108/24),)</f>
        <v>85</v>
      </c>
    </row>
    <row r="109" customFormat="false" ht="14.65" hidden="false" customHeight="false" outlineLevel="0" collapsed="false">
      <c r="A109" s="19" t="n">
        <v>108</v>
      </c>
      <c r="B109" s="28" t="s">
        <v>240</v>
      </c>
      <c r="C109" s="19" t="s">
        <v>50</v>
      </c>
      <c r="D109" s="29" t="s">
        <v>51</v>
      </c>
      <c r="E109" s="19" t="s">
        <v>238</v>
      </c>
      <c r="F109" s="30" t="n">
        <v>28</v>
      </c>
      <c r="G109" s="30" t="n">
        <v>0</v>
      </c>
      <c r="H109" s="30" t="n">
        <v>0</v>
      </c>
      <c r="I109" s="30" t="n">
        <v>3</v>
      </c>
      <c r="J109" s="31"/>
      <c r="K109" s="31" t="n">
        <v>21</v>
      </c>
      <c r="L109" s="30" t="n">
        <v>47</v>
      </c>
      <c r="M109" s="30" t="n">
        <v>0</v>
      </c>
      <c r="N109" s="30" t="n">
        <v>0</v>
      </c>
      <c r="O109" s="30" t="n">
        <v>12</v>
      </c>
      <c r="P109" s="30" t="n">
        <v>0</v>
      </c>
      <c r="Q109" s="31" t="n">
        <v>0</v>
      </c>
      <c r="R109" s="31" t="n">
        <v>56</v>
      </c>
      <c r="S109" s="30"/>
      <c r="T109" s="30"/>
      <c r="U109" s="19" t="n">
        <f aca="false">F109+G109+H109+I109+L109+M109+N109+O109+P109+S109+T109</f>
        <v>90</v>
      </c>
      <c r="V109" s="19" t="n">
        <f aca="false">J109+K109</f>
        <v>21</v>
      </c>
      <c r="W109" s="19" t="n">
        <f aca="false">Q109+R109</f>
        <v>56</v>
      </c>
      <c r="X109" s="32" t="n">
        <f aca="false">ROUND(U109+(V109/25)+(W109/24),)</f>
        <v>93</v>
      </c>
    </row>
    <row r="110" customFormat="false" ht="14.65" hidden="false" customHeight="false" outlineLevel="0" collapsed="false">
      <c r="A110" s="19" t="n">
        <v>109</v>
      </c>
      <c r="B110" s="28" t="s">
        <v>241</v>
      </c>
      <c r="C110" s="19" t="s">
        <v>50</v>
      </c>
      <c r="D110" s="29" t="s">
        <v>53</v>
      </c>
      <c r="E110" s="19" t="s">
        <v>238</v>
      </c>
      <c r="F110" s="30" t="n">
        <v>18</v>
      </c>
      <c r="G110" s="30" t="n">
        <v>0</v>
      </c>
      <c r="H110" s="30" t="n">
        <v>0</v>
      </c>
      <c r="I110" s="30" t="n">
        <v>1</v>
      </c>
      <c r="J110" s="31"/>
      <c r="K110" s="31" t="n">
        <v>18</v>
      </c>
      <c r="L110" s="30" t="n">
        <v>51</v>
      </c>
      <c r="M110" s="30" t="n">
        <v>0</v>
      </c>
      <c r="N110" s="30" t="n">
        <v>0</v>
      </c>
      <c r="O110" s="30" t="n">
        <v>15</v>
      </c>
      <c r="P110" s="30" t="n">
        <v>0</v>
      </c>
      <c r="Q110" s="31" t="n">
        <v>21</v>
      </c>
      <c r="R110" s="31" t="n">
        <v>64</v>
      </c>
      <c r="S110" s="30"/>
      <c r="T110" s="30"/>
      <c r="U110" s="19" t="n">
        <f aca="false">F110+G110+H110+I110+L110+M110+N110+O110+P110+S110+T110</f>
        <v>85</v>
      </c>
      <c r="V110" s="19" t="n">
        <f aca="false">J110+K110</f>
        <v>18</v>
      </c>
      <c r="W110" s="19" t="n">
        <f aca="false">Q110+R110</f>
        <v>85</v>
      </c>
      <c r="X110" s="32" t="n">
        <f aca="false">ROUND(U110+(V110/25)+(W110/24),)</f>
        <v>89</v>
      </c>
    </row>
    <row r="111" customFormat="false" ht="14.65" hidden="false" customHeight="false" outlineLevel="0" collapsed="false">
      <c r="A111" s="19" t="n">
        <v>110</v>
      </c>
      <c r="B111" s="28" t="s">
        <v>242</v>
      </c>
      <c r="C111" s="19" t="s">
        <v>50</v>
      </c>
      <c r="D111" s="29" t="s">
        <v>55</v>
      </c>
      <c r="E111" s="19" t="s">
        <v>238</v>
      </c>
      <c r="F111" s="30" t="n">
        <v>12</v>
      </c>
      <c r="G111" s="30" t="n">
        <v>0</v>
      </c>
      <c r="H111" s="30" t="n">
        <v>0</v>
      </c>
      <c r="I111" s="30" t="n">
        <v>1</v>
      </c>
      <c r="J111" s="31"/>
      <c r="K111" s="31" t="n">
        <v>9</v>
      </c>
      <c r="L111" s="30" t="n">
        <v>38</v>
      </c>
      <c r="M111" s="30" t="n">
        <v>0</v>
      </c>
      <c r="N111" s="30" t="n">
        <v>0</v>
      </c>
      <c r="O111" s="30" t="n">
        <v>8</v>
      </c>
      <c r="P111" s="30" t="n">
        <v>0</v>
      </c>
      <c r="Q111" s="31" t="n">
        <v>8</v>
      </c>
      <c r="R111" s="31" t="n">
        <v>48</v>
      </c>
      <c r="S111" s="30"/>
      <c r="T111" s="30"/>
      <c r="U111" s="19" t="n">
        <f aca="false">F111+G111+H111+I111+L111+M111+N111+O111+P111+S111+T111</f>
        <v>59</v>
      </c>
      <c r="V111" s="19" t="n">
        <f aca="false">J111+K111</f>
        <v>9</v>
      </c>
      <c r="W111" s="19" t="n">
        <f aca="false">Q111+R111</f>
        <v>56</v>
      </c>
      <c r="X111" s="32" t="n">
        <f aca="false">ROUND(U111+(V111/25)+(W111/24),)</f>
        <v>62</v>
      </c>
    </row>
    <row r="112" customFormat="false" ht="14.65" hidden="false" customHeight="false" outlineLevel="0" collapsed="false">
      <c r="A112" s="19" t="n">
        <v>111</v>
      </c>
      <c r="B112" s="28" t="s">
        <v>243</v>
      </c>
      <c r="C112" s="19" t="s">
        <v>50</v>
      </c>
      <c r="D112" s="29" t="s">
        <v>180</v>
      </c>
      <c r="E112" s="19" t="s">
        <v>244</v>
      </c>
      <c r="F112" s="30" t="n">
        <v>34</v>
      </c>
      <c r="G112" s="30" t="n">
        <v>0</v>
      </c>
      <c r="H112" s="30" t="n">
        <v>0</v>
      </c>
      <c r="I112" s="30" t="n">
        <v>5</v>
      </c>
      <c r="J112" s="31"/>
      <c r="K112" s="31" t="n">
        <v>24</v>
      </c>
      <c r="L112" s="30" t="n">
        <v>45</v>
      </c>
      <c r="M112" s="30" t="n">
        <v>0</v>
      </c>
      <c r="N112" s="30" t="n">
        <v>0</v>
      </c>
      <c r="O112" s="30" t="n">
        <v>8</v>
      </c>
      <c r="P112" s="30" t="n">
        <v>0</v>
      </c>
      <c r="Q112" s="31" t="n">
        <v>0</v>
      </c>
      <c r="R112" s="31" t="n">
        <v>64.5</v>
      </c>
      <c r="S112" s="30"/>
      <c r="T112" s="30"/>
      <c r="U112" s="19" t="n">
        <f aca="false">F112+G112+H112+I112+L112+M112+N112+O112+P112+S112+T112</f>
        <v>92</v>
      </c>
      <c r="V112" s="19" t="n">
        <f aca="false">J112+K112</f>
        <v>24</v>
      </c>
      <c r="W112" s="19" t="n">
        <f aca="false">Q112+R112</f>
        <v>64.5</v>
      </c>
      <c r="X112" s="32" t="n">
        <f aca="false">ROUND(U112+(V112/25)+(W112/24),)</f>
        <v>96</v>
      </c>
    </row>
    <row r="113" customFormat="false" ht="14.65" hidden="false" customHeight="false" outlineLevel="0" collapsed="false">
      <c r="A113" s="19" t="n">
        <v>112</v>
      </c>
      <c r="B113" s="28" t="s">
        <v>245</v>
      </c>
      <c r="C113" s="19" t="s">
        <v>50</v>
      </c>
      <c r="D113" s="29" t="s">
        <v>172</v>
      </c>
      <c r="E113" s="19" t="s">
        <v>244</v>
      </c>
      <c r="F113" s="30" t="n">
        <v>22</v>
      </c>
      <c r="G113" s="30" t="n">
        <v>0</v>
      </c>
      <c r="H113" s="30" t="n">
        <v>0</v>
      </c>
      <c r="I113" s="30" t="n">
        <v>1</v>
      </c>
      <c r="J113" s="31" t="n">
        <v>12</v>
      </c>
      <c r="K113" s="31" t="n">
        <v>16</v>
      </c>
      <c r="L113" s="30" t="n">
        <v>42</v>
      </c>
      <c r="M113" s="30" t="n">
        <v>0</v>
      </c>
      <c r="N113" s="30" t="n">
        <v>0</v>
      </c>
      <c r="O113" s="30" t="n">
        <v>4</v>
      </c>
      <c r="P113" s="30" t="n">
        <v>0</v>
      </c>
      <c r="Q113" s="31" t="n">
        <v>0</v>
      </c>
      <c r="R113" s="31" t="n">
        <v>58</v>
      </c>
      <c r="S113" s="30"/>
      <c r="T113" s="30"/>
      <c r="U113" s="19" t="n">
        <f aca="false">F113+G113+H113+I113+L113+M113+N113+O113+P113+S113+T113</f>
        <v>69</v>
      </c>
      <c r="V113" s="19" t="n">
        <f aca="false">J113+K113</f>
        <v>28</v>
      </c>
      <c r="W113" s="19" t="n">
        <f aca="false">Q113+R113</f>
        <v>58</v>
      </c>
      <c r="X113" s="32" t="n">
        <f aca="false">ROUND(U113+(V113/25)+(W113/24),)</f>
        <v>73</v>
      </c>
    </row>
    <row r="114" customFormat="false" ht="14.65" hidden="false" customHeight="false" outlineLevel="0" collapsed="false">
      <c r="A114" s="19" t="n">
        <v>113</v>
      </c>
      <c r="B114" s="28" t="s">
        <v>246</v>
      </c>
      <c r="C114" s="19" t="s">
        <v>50</v>
      </c>
      <c r="D114" s="29" t="s">
        <v>169</v>
      </c>
      <c r="E114" s="19" t="s">
        <v>247</v>
      </c>
      <c r="F114" s="30" t="n">
        <v>20</v>
      </c>
      <c r="G114" s="30" t="n">
        <v>0</v>
      </c>
      <c r="H114" s="30" t="n">
        <v>0</v>
      </c>
      <c r="I114" s="30" t="n">
        <v>3</v>
      </c>
      <c r="J114" s="31"/>
      <c r="K114" s="31" t="n">
        <v>15</v>
      </c>
      <c r="L114" s="30" t="n">
        <v>53</v>
      </c>
      <c r="M114" s="30" t="n">
        <v>0</v>
      </c>
      <c r="N114" s="30" t="n">
        <v>0</v>
      </c>
      <c r="O114" s="30" t="n">
        <v>10</v>
      </c>
      <c r="P114" s="30" t="n">
        <v>0</v>
      </c>
      <c r="Q114" s="31" t="n">
        <v>12</v>
      </c>
      <c r="R114" s="31" t="n">
        <v>72</v>
      </c>
      <c r="S114" s="30"/>
      <c r="T114" s="30"/>
      <c r="U114" s="19" t="n">
        <f aca="false">F114+G114+H114+I114+L114+M114+N114+O114+P114+S114+T114</f>
        <v>86</v>
      </c>
      <c r="V114" s="19" t="n">
        <f aca="false">J114+K114</f>
        <v>15</v>
      </c>
      <c r="W114" s="19" t="n">
        <f aca="false">Q114+R114</f>
        <v>84</v>
      </c>
      <c r="X114" s="32" t="n">
        <f aca="false">ROUND(U114+(V114/25)+(W114/24),)</f>
        <v>90</v>
      </c>
    </row>
    <row r="115" customFormat="false" ht="14.65" hidden="false" customHeight="false" outlineLevel="0" collapsed="false">
      <c r="A115" s="19" t="n">
        <v>114</v>
      </c>
      <c r="B115" s="28" t="s">
        <v>248</v>
      </c>
      <c r="C115" s="19" t="s">
        <v>50</v>
      </c>
      <c r="D115" s="29" t="s">
        <v>172</v>
      </c>
      <c r="E115" s="19" t="s">
        <v>247</v>
      </c>
      <c r="F115" s="30" t="n">
        <v>20</v>
      </c>
      <c r="G115" s="30" t="n">
        <v>0</v>
      </c>
      <c r="H115" s="30" t="n">
        <v>0</v>
      </c>
      <c r="I115" s="30" t="n">
        <v>1</v>
      </c>
      <c r="J115" s="31"/>
      <c r="K115" s="31" t="n">
        <v>0</v>
      </c>
      <c r="L115" s="30" t="n">
        <v>39</v>
      </c>
      <c r="M115" s="30" t="n">
        <v>0</v>
      </c>
      <c r="N115" s="30" t="n">
        <v>0</v>
      </c>
      <c r="O115" s="30" t="n">
        <v>5</v>
      </c>
      <c r="P115" s="30" t="n">
        <v>0</v>
      </c>
      <c r="Q115" s="31" t="n">
        <v>0</v>
      </c>
      <c r="R115" s="31" t="n">
        <v>0</v>
      </c>
      <c r="S115" s="30"/>
      <c r="T115" s="30"/>
      <c r="U115" s="19" t="n">
        <f aca="false">F115+G115+H115+I115+L115+M115+N115+O115+P115+S115+T115</f>
        <v>65</v>
      </c>
      <c r="V115" s="19" t="n">
        <f aca="false">J115+K115</f>
        <v>0</v>
      </c>
      <c r="W115" s="19" t="n">
        <f aca="false">Q115+R115</f>
        <v>0</v>
      </c>
      <c r="X115" s="32" t="n">
        <f aca="false">ROUND(U115+(V115/25)+(W115/24),)</f>
        <v>65</v>
      </c>
    </row>
    <row r="116" customFormat="false" ht="14.65" hidden="false" customHeight="false" outlineLevel="0" collapsed="false">
      <c r="A116" s="19" t="n">
        <v>115</v>
      </c>
      <c r="B116" s="28" t="s">
        <v>249</v>
      </c>
      <c r="C116" s="19" t="s">
        <v>50</v>
      </c>
      <c r="D116" s="29" t="s">
        <v>51</v>
      </c>
      <c r="E116" s="19" t="s">
        <v>247</v>
      </c>
      <c r="F116" s="30" t="n">
        <v>20</v>
      </c>
      <c r="G116" s="30" t="n">
        <v>0</v>
      </c>
      <c r="H116" s="30" t="n">
        <v>0</v>
      </c>
      <c r="I116" s="30" t="n">
        <v>2</v>
      </c>
      <c r="J116" s="31"/>
      <c r="K116" s="31" t="n">
        <v>0</v>
      </c>
      <c r="L116" s="30" t="n">
        <v>39</v>
      </c>
      <c r="M116" s="30" t="n">
        <v>0</v>
      </c>
      <c r="N116" s="30" t="n">
        <v>0</v>
      </c>
      <c r="O116" s="30" t="n">
        <v>3</v>
      </c>
      <c r="P116" s="30" t="n">
        <v>0</v>
      </c>
      <c r="Q116" s="31" t="n">
        <v>0</v>
      </c>
      <c r="R116" s="31" t="n">
        <v>54</v>
      </c>
      <c r="S116" s="30"/>
      <c r="T116" s="30"/>
      <c r="U116" s="19" t="n">
        <f aca="false">F116+G116+H116+I116+L116+M116+N116+O116+P116+S116+T116</f>
        <v>64</v>
      </c>
      <c r="V116" s="19" t="n">
        <f aca="false">J116+K116</f>
        <v>0</v>
      </c>
      <c r="W116" s="19" t="n">
        <f aca="false">Q116+R116</f>
        <v>54</v>
      </c>
      <c r="X116" s="32" t="n">
        <f aca="false">ROUND(U116+(V116/25)+(W116/24),)</f>
        <v>66</v>
      </c>
    </row>
    <row r="117" customFormat="false" ht="14.65" hidden="false" customHeight="false" outlineLevel="0" collapsed="false">
      <c r="A117" s="19" t="n">
        <v>116</v>
      </c>
      <c r="B117" s="28" t="s">
        <v>250</v>
      </c>
      <c r="C117" s="19" t="s">
        <v>50</v>
      </c>
      <c r="D117" s="29" t="s">
        <v>53</v>
      </c>
      <c r="E117" s="19" t="s">
        <v>247</v>
      </c>
      <c r="F117" s="30" t="n">
        <v>18</v>
      </c>
      <c r="G117" s="30" t="n">
        <v>0</v>
      </c>
      <c r="H117" s="30" t="n">
        <v>0</v>
      </c>
      <c r="I117" s="30" t="n">
        <v>2</v>
      </c>
      <c r="J117" s="31"/>
      <c r="K117" s="31" t="n">
        <v>9</v>
      </c>
      <c r="L117" s="30" t="n">
        <v>47</v>
      </c>
      <c r="M117" s="30" t="n">
        <v>0</v>
      </c>
      <c r="N117" s="30" t="n">
        <v>0</v>
      </c>
      <c r="O117" s="30" t="n">
        <v>13</v>
      </c>
      <c r="P117" s="30" t="n">
        <v>0</v>
      </c>
      <c r="Q117" s="31" t="n">
        <v>12</v>
      </c>
      <c r="R117" s="31" t="n">
        <v>66</v>
      </c>
      <c r="S117" s="30"/>
      <c r="T117" s="30"/>
      <c r="U117" s="19" t="n">
        <f aca="false">F117+G117+H117+I117+L117+M117+N117+O117+P117+S117+T117</f>
        <v>80</v>
      </c>
      <c r="V117" s="19" t="n">
        <f aca="false">J117+K117</f>
        <v>9</v>
      </c>
      <c r="W117" s="19" t="n">
        <f aca="false">Q117+R117</f>
        <v>78</v>
      </c>
      <c r="X117" s="32" t="n">
        <f aca="false">ROUND(U117+(V117/25)+(W117/24),)</f>
        <v>84</v>
      </c>
    </row>
    <row r="118" customFormat="false" ht="14.65" hidden="false" customHeight="false" outlineLevel="0" collapsed="false">
      <c r="A118" s="19" t="n">
        <v>117</v>
      </c>
      <c r="B118" s="28" t="s">
        <v>251</v>
      </c>
      <c r="C118" s="19" t="s">
        <v>50</v>
      </c>
      <c r="D118" s="29" t="s">
        <v>180</v>
      </c>
      <c r="E118" s="19" t="s">
        <v>252</v>
      </c>
      <c r="F118" s="30" t="n">
        <v>30</v>
      </c>
      <c r="G118" s="30" t="n">
        <v>0</v>
      </c>
      <c r="H118" s="30" t="n">
        <v>0</v>
      </c>
      <c r="I118" s="30" t="n">
        <v>2</v>
      </c>
      <c r="J118" s="31"/>
      <c r="K118" s="31" t="n">
        <v>22.5</v>
      </c>
      <c r="L118" s="30" t="n">
        <v>57</v>
      </c>
      <c r="M118" s="30" t="n">
        <v>0</v>
      </c>
      <c r="N118" s="30" t="n">
        <v>0</v>
      </c>
      <c r="O118" s="30" t="n">
        <v>4</v>
      </c>
      <c r="P118" s="30" t="n">
        <v>0</v>
      </c>
      <c r="Q118" s="31" t="n">
        <v>0</v>
      </c>
      <c r="R118" s="31" t="n">
        <v>68</v>
      </c>
      <c r="S118" s="30"/>
      <c r="T118" s="30"/>
      <c r="U118" s="19" t="n">
        <f aca="false">F118+G118+H118+I118+L118+M118+N118+O118+P118+S118+T118</f>
        <v>93</v>
      </c>
      <c r="V118" s="19" t="n">
        <f aca="false">J118+K118</f>
        <v>22.5</v>
      </c>
      <c r="W118" s="19" t="n">
        <f aca="false">Q118+R118</f>
        <v>68</v>
      </c>
      <c r="X118" s="32" t="n">
        <f aca="false">ROUND(U118+(V118/25)+(W118/24),)</f>
        <v>97</v>
      </c>
    </row>
    <row r="119" customFormat="false" ht="14.65" hidden="false" customHeight="false" outlineLevel="0" collapsed="false">
      <c r="A119" s="19" t="n">
        <v>118</v>
      </c>
      <c r="B119" s="28" t="s">
        <v>253</v>
      </c>
      <c r="C119" s="19" t="s">
        <v>50</v>
      </c>
      <c r="D119" s="29" t="s">
        <v>169</v>
      </c>
      <c r="E119" s="19" t="s">
        <v>254</v>
      </c>
      <c r="F119" s="30" t="n">
        <v>26</v>
      </c>
      <c r="G119" s="30" t="n">
        <v>0</v>
      </c>
      <c r="H119" s="30" t="n">
        <v>0</v>
      </c>
      <c r="I119" s="30" t="n">
        <v>3</v>
      </c>
      <c r="J119" s="31"/>
      <c r="K119" s="31" t="n">
        <v>19.5</v>
      </c>
      <c r="L119" s="30" t="n">
        <v>79</v>
      </c>
      <c r="M119" s="30" t="n">
        <v>0</v>
      </c>
      <c r="N119" s="30" t="n">
        <v>0</v>
      </c>
      <c r="O119" s="30" t="n">
        <v>14</v>
      </c>
      <c r="P119" s="30" t="n">
        <v>0</v>
      </c>
      <c r="Q119" s="31" t="n">
        <v>0</v>
      </c>
      <c r="R119" s="31" t="n">
        <v>113</v>
      </c>
      <c r="S119" s="30"/>
      <c r="T119" s="30"/>
      <c r="U119" s="19" t="n">
        <f aca="false">F119+G119+H119+I119+L119+M119+N119+O119+P119+S119+T119</f>
        <v>122</v>
      </c>
      <c r="V119" s="19" t="n">
        <f aca="false">J119+K119</f>
        <v>19.5</v>
      </c>
      <c r="W119" s="19" t="n">
        <f aca="false">Q119+R119</f>
        <v>113</v>
      </c>
      <c r="X119" s="32" t="n">
        <f aca="false">ROUND(U119+(V119/25)+(W119/24),)</f>
        <v>127</v>
      </c>
    </row>
    <row r="120" customFormat="false" ht="14.65" hidden="false" customHeight="false" outlineLevel="0" collapsed="false">
      <c r="A120" s="19" t="n">
        <v>119</v>
      </c>
      <c r="B120" s="28" t="s">
        <v>255</v>
      </c>
      <c r="C120" s="19" t="s">
        <v>50</v>
      </c>
      <c r="D120" s="29" t="s">
        <v>172</v>
      </c>
      <c r="E120" s="19" t="s">
        <v>254</v>
      </c>
      <c r="F120" s="30" t="n">
        <v>24</v>
      </c>
      <c r="G120" s="30" t="n">
        <v>0</v>
      </c>
      <c r="H120" s="30" t="n">
        <v>0</v>
      </c>
      <c r="I120" s="30" t="n">
        <v>1</v>
      </c>
      <c r="J120" s="31"/>
      <c r="K120" s="31" t="n">
        <v>24</v>
      </c>
      <c r="L120" s="30" t="n">
        <v>55</v>
      </c>
      <c r="M120" s="30" t="n">
        <v>0</v>
      </c>
      <c r="N120" s="30" t="n">
        <v>0</v>
      </c>
      <c r="O120" s="30" t="n">
        <v>5</v>
      </c>
      <c r="P120" s="30" t="n">
        <v>0</v>
      </c>
      <c r="Q120" s="31" t="n">
        <v>0</v>
      </c>
      <c r="R120" s="31" t="n">
        <v>70</v>
      </c>
      <c r="S120" s="30"/>
      <c r="T120" s="30"/>
      <c r="U120" s="19" t="n">
        <f aca="false">F120+G120+H120+I120+L120+M120+N120+O120+P120+S120+T120</f>
        <v>85</v>
      </c>
      <c r="V120" s="19" t="n">
        <f aca="false">J120+K120</f>
        <v>24</v>
      </c>
      <c r="W120" s="19" t="n">
        <f aca="false">Q120+R120</f>
        <v>70</v>
      </c>
      <c r="X120" s="32" t="n">
        <f aca="false">ROUND(U120+(V120/25)+(W120/24),)</f>
        <v>89</v>
      </c>
    </row>
    <row r="121" customFormat="false" ht="14.65" hidden="false" customHeight="false" outlineLevel="0" collapsed="false">
      <c r="A121" s="19" t="n">
        <v>120</v>
      </c>
      <c r="B121" s="28" t="s">
        <v>256</v>
      </c>
      <c r="C121" s="19" t="s">
        <v>50</v>
      </c>
      <c r="D121" s="29" t="s">
        <v>51</v>
      </c>
      <c r="E121" s="19" t="s">
        <v>254</v>
      </c>
      <c r="F121" s="30" t="n">
        <v>25</v>
      </c>
      <c r="G121" s="30" t="n">
        <v>0</v>
      </c>
      <c r="H121" s="30" t="n">
        <v>0</v>
      </c>
      <c r="I121" s="30" t="n">
        <v>2</v>
      </c>
      <c r="J121" s="31"/>
      <c r="K121" s="31" t="n">
        <v>18</v>
      </c>
      <c r="L121" s="30" t="n">
        <v>56</v>
      </c>
      <c r="M121" s="30" t="n">
        <v>0</v>
      </c>
      <c r="N121" s="30" t="n">
        <v>0</v>
      </c>
      <c r="O121" s="30" t="n">
        <v>14</v>
      </c>
      <c r="P121" s="30" t="n">
        <v>0</v>
      </c>
      <c r="Q121" s="34" t="n">
        <v>0</v>
      </c>
      <c r="R121" s="31" t="n">
        <v>68</v>
      </c>
      <c r="S121" s="30"/>
      <c r="T121" s="30"/>
      <c r="U121" s="19" t="n">
        <f aca="false">F121+G121+H121+I121+L121+M121+N121+O121+P121+S121+T121</f>
        <v>97</v>
      </c>
      <c r="V121" s="19" t="n">
        <f aca="false">J121+K121</f>
        <v>18</v>
      </c>
      <c r="W121" s="19" t="n">
        <f aca="false">Q121+R121</f>
        <v>68</v>
      </c>
      <c r="X121" s="32" t="n">
        <f aca="false">ROUND(U121+(V121/25)+(W121/24),)</f>
        <v>101</v>
      </c>
    </row>
    <row r="122" customFormat="false" ht="14.65" hidden="false" customHeight="false" outlineLevel="0" collapsed="false">
      <c r="A122" s="19" t="n">
        <v>121</v>
      </c>
      <c r="B122" s="28" t="s">
        <v>257</v>
      </c>
      <c r="C122" s="19" t="s">
        <v>50</v>
      </c>
      <c r="D122" s="29" t="s">
        <v>53</v>
      </c>
      <c r="E122" s="19" t="s">
        <v>254</v>
      </c>
      <c r="F122" s="30" t="n">
        <v>18</v>
      </c>
      <c r="G122" s="30" t="n">
        <v>0</v>
      </c>
      <c r="H122" s="30" t="n">
        <v>0</v>
      </c>
      <c r="I122" s="30" t="n">
        <v>2</v>
      </c>
      <c r="J122" s="31"/>
      <c r="K122" s="31" t="n">
        <v>13.5</v>
      </c>
      <c r="L122" s="30" t="n">
        <v>80</v>
      </c>
      <c r="M122" s="30" t="n">
        <v>0</v>
      </c>
      <c r="N122" s="30" t="n">
        <v>0</v>
      </c>
      <c r="O122" s="30" t="n">
        <v>10</v>
      </c>
      <c r="P122" s="30" t="n">
        <v>0</v>
      </c>
      <c r="Q122" s="35" t="n">
        <v>0</v>
      </c>
      <c r="R122" s="31" t="n">
        <v>102</v>
      </c>
      <c r="S122" s="30"/>
      <c r="T122" s="30"/>
      <c r="U122" s="19" t="n">
        <f aca="false">F122+G122+H122+I122+L122+M122+N122+O122+P122+S122+T122</f>
        <v>110</v>
      </c>
      <c r="V122" s="19" t="n">
        <f aca="false">J122+K122</f>
        <v>13.5</v>
      </c>
      <c r="W122" s="19" t="n">
        <f aca="false">Q122+R122</f>
        <v>102</v>
      </c>
      <c r="X122" s="32" t="n">
        <f aca="false">ROUND(U122+(V122/25)+(W122/24),)</f>
        <v>115</v>
      </c>
    </row>
    <row r="123" customFormat="false" ht="14.65" hidden="false" customHeight="false" outlineLevel="0" collapsed="false">
      <c r="A123" s="19" t="n">
        <v>122</v>
      </c>
      <c r="B123" s="28" t="s">
        <v>258</v>
      </c>
      <c r="C123" s="19" t="s">
        <v>50</v>
      </c>
      <c r="D123" s="29" t="s">
        <v>55</v>
      </c>
      <c r="E123" s="19" t="s">
        <v>254</v>
      </c>
      <c r="F123" s="30" t="n">
        <v>28</v>
      </c>
      <c r="G123" s="30" t="n">
        <v>0</v>
      </c>
      <c r="H123" s="30" t="n">
        <v>0</v>
      </c>
      <c r="I123" s="30" t="n">
        <v>4</v>
      </c>
      <c r="J123" s="31"/>
      <c r="K123" s="31" t="n">
        <v>21</v>
      </c>
      <c r="L123" s="30" t="n">
        <v>63</v>
      </c>
      <c r="M123" s="30" t="n">
        <v>0</v>
      </c>
      <c r="N123" s="30" t="n">
        <v>0</v>
      </c>
      <c r="O123" s="30" t="n">
        <v>7</v>
      </c>
      <c r="P123" s="30" t="n">
        <v>0</v>
      </c>
      <c r="Q123" s="35" t="n">
        <v>0</v>
      </c>
      <c r="R123" s="31" t="n">
        <v>84</v>
      </c>
      <c r="S123" s="30"/>
      <c r="T123" s="30"/>
      <c r="U123" s="19" t="n">
        <f aca="false">F123+G123+H123+I123+L123+M123+N123+O123+P123+S123+T123</f>
        <v>102</v>
      </c>
      <c r="V123" s="19" t="n">
        <f aca="false">J123+K123</f>
        <v>21</v>
      </c>
      <c r="W123" s="19" t="n">
        <f aca="false">Q123+R123</f>
        <v>84</v>
      </c>
      <c r="X123" s="32" t="n">
        <f aca="false">ROUND(U123+(V123/25)+(W123/24),)</f>
        <v>106</v>
      </c>
    </row>
    <row r="124" customFormat="false" ht="14.65" hidden="false" customHeight="false" outlineLevel="0" collapsed="false">
      <c r="A124" s="19" t="n">
        <v>123</v>
      </c>
      <c r="B124" s="28" t="s">
        <v>259</v>
      </c>
      <c r="C124" s="19" t="s">
        <v>50</v>
      </c>
      <c r="D124" s="29" t="s">
        <v>260</v>
      </c>
      <c r="E124" s="19" t="s">
        <v>254</v>
      </c>
      <c r="F124" s="30" t="n">
        <v>42</v>
      </c>
      <c r="G124" s="30" t="n">
        <v>0</v>
      </c>
      <c r="H124" s="30" t="n">
        <v>0</v>
      </c>
      <c r="I124" s="30" t="n">
        <v>1</v>
      </c>
      <c r="J124" s="31"/>
      <c r="K124" s="31" t="n">
        <v>31</v>
      </c>
      <c r="L124" s="30" t="n">
        <v>84</v>
      </c>
      <c r="M124" s="30" t="n">
        <v>0</v>
      </c>
      <c r="N124" s="30" t="n">
        <v>0</v>
      </c>
      <c r="O124" s="30" t="n">
        <v>10</v>
      </c>
      <c r="P124" s="30" t="n">
        <v>0</v>
      </c>
      <c r="Q124" s="35" t="n">
        <v>0</v>
      </c>
      <c r="R124" s="31" t="n">
        <v>118</v>
      </c>
      <c r="S124" s="30"/>
      <c r="T124" s="30"/>
      <c r="U124" s="19" t="n">
        <f aca="false">F124+G124+H124+I124+L124+M124+N124+O124+P124+S124+T124</f>
        <v>137</v>
      </c>
      <c r="V124" s="19" t="n">
        <f aca="false">J124+K124</f>
        <v>31</v>
      </c>
      <c r="W124" s="19" t="n">
        <f aca="false">Q124+R124</f>
        <v>118</v>
      </c>
      <c r="X124" s="32" t="n">
        <f aca="false">ROUND(U124+(V124/25)+(W124/24),)</f>
        <v>143</v>
      </c>
    </row>
    <row r="125" customFormat="false" ht="14.65" hidden="false" customHeight="false" outlineLevel="0" collapsed="false">
      <c r="A125" s="19" t="n">
        <v>124</v>
      </c>
      <c r="B125" s="28" t="s">
        <v>261</v>
      </c>
      <c r="C125" s="19" t="s">
        <v>50</v>
      </c>
      <c r="D125" s="29" t="s">
        <v>169</v>
      </c>
      <c r="E125" s="19" t="s">
        <v>262</v>
      </c>
      <c r="F125" s="30" t="n">
        <v>32</v>
      </c>
      <c r="G125" s="30" t="n">
        <v>1</v>
      </c>
      <c r="H125" s="30" t="n">
        <v>0</v>
      </c>
      <c r="I125" s="30" t="n">
        <v>1</v>
      </c>
      <c r="J125" s="31"/>
      <c r="K125" s="31" t="n">
        <v>24</v>
      </c>
      <c r="L125" s="30" t="n">
        <v>44</v>
      </c>
      <c r="M125" s="30" t="n">
        <v>3</v>
      </c>
      <c r="N125" s="30" t="n">
        <v>3</v>
      </c>
      <c r="O125" s="30" t="n">
        <v>6</v>
      </c>
      <c r="P125" s="30" t="n">
        <v>0</v>
      </c>
      <c r="Q125" s="35" t="n">
        <v>0</v>
      </c>
      <c r="R125" s="31" t="n">
        <v>46</v>
      </c>
      <c r="S125" s="30"/>
      <c r="T125" s="30"/>
      <c r="U125" s="19" t="n">
        <f aca="false">F125+G125+H125+I125+L125+M125+N125+O125+P125+S125+T125</f>
        <v>90</v>
      </c>
      <c r="V125" s="19" t="n">
        <f aca="false">J125+K125</f>
        <v>24</v>
      </c>
      <c r="W125" s="19" t="n">
        <f aca="false">Q125+R125</f>
        <v>46</v>
      </c>
      <c r="X125" s="32" t="n">
        <f aca="false">ROUND(U125+(V125/25)+(W125/24),)</f>
        <v>93</v>
      </c>
    </row>
    <row r="126" customFormat="false" ht="14.65" hidden="false" customHeight="false" outlineLevel="0" collapsed="false">
      <c r="A126" s="19" t="n">
        <v>125</v>
      </c>
      <c r="B126" s="28" t="s">
        <v>263</v>
      </c>
      <c r="C126" s="19" t="s">
        <v>50</v>
      </c>
      <c r="D126" s="29" t="s">
        <v>172</v>
      </c>
      <c r="E126" s="19" t="s">
        <v>262</v>
      </c>
      <c r="F126" s="30" t="n">
        <v>30</v>
      </c>
      <c r="G126" s="30" t="n">
        <v>0</v>
      </c>
      <c r="H126" s="30" t="n">
        <v>0</v>
      </c>
      <c r="I126" s="30" t="n">
        <v>1</v>
      </c>
      <c r="J126" s="31"/>
      <c r="K126" s="31" t="n">
        <v>22.5</v>
      </c>
      <c r="L126" s="30" t="n">
        <v>48</v>
      </c>
      <c r="M126" s="30" t="n">
        <v>0</v>
      </c>
      <c r="N126" s="30" t="n">
        <v>0</v>
      </c>
      <c r="O126" s="30" t="n">
        <v>3</v>
      </c>
      <c r="P126" s="30" t="n">
        <v>0</v>
      </c>
      <c r="Q126" s="35" t="n">
        <v>12</v>
      </c>
      <c r="R126" s="31" t="n">
        <v>68</v>
      </c>
      <c r="S126" s="30"/>
      <c r="T126" s="30"/>
      <c r="U126" s="19" t="n">
        <f aca="false">F126+G126+H126+I126+L126+M126+N126+O126+P126+S126+T126</f>
        <v>82</v>
      </c>
      <c r="V126" s="19" t="n">
        <f aca="false">J126+K126</f>
        <v>22.5</v>
      </c>
      <c r="W126" s="19" t="n">
        <f aca="false">Q126+R126</f>
        <v>80</v>
      </c>
      <c r="X126" s="32" t="n">
        <f aca="false">ROUND(U126+(V126/25)+(W126/24),)</f>
        <v>86</v>
      </c>
    </row>
    <row r="127" customFormat="false" ht="14.65" hidden="false" customHeight="false" outlineLevel="0" collapsed="false">
      <c r="A127" s="19" t="n">
        <v>126</v>
      </c>
      <c r="B127" s="28" t="s">
        <v>264</v>
      </c>
      <c r="C127" s="19" t="s">
        <v>50</v>
      </c>
      <c r="D127" s="29" t="s">
        <v>51</v>
      </c>
      <c r="E127" s="19" t="s">
        <v>262</v>
      </c>
      <c r="F127" s="30" t="n">
        <v>34</v>
      </c>
      <c r="G127" s="30" t="n">
        <v>0</v>
      </c>
      <c r="H127" s="30" t="n">
        <v>0</v>
      </c>
      <c r="I127" s="30" t="n">
        <v>2</v>
      </c>
      <c r="J127" s="31"/>
      <c r="K127" s="31" t="n">
        <v>25.5</v>
      </c>
      <c r="L127" s="30" t="n">
        <v>46</v>
      </c>
      <c r="M127" s="30" t="n">
        <v>0</v>
      </c>
      <c r="N127" s="30" t="n">
        <v>0</v>
      </c>
      <c r="O127" s="30" t="n">
        <v>3</v>
      </c>
      <c r="P127" s="30" t="n">
        <v>0</v>
      </c>
      <c r="Q127" s="35" t="n">
        <v>0</v>
      </c>
      <c r="R127" s="31" t="n">
        <v>58</v>
      </c>
      <c r="S127" s="30"/>
      <c r="T127" s="30"/>
      <c r="U127" s="19" t="n">
        <f aca="false">F127+G127+H127+I127+L127+M127+N127+O127+P127+S127+T127</f>
        <v>85</v>
      </c>
      <c r="V127" s="19" t="n">
        <f aca="false">J127+K127</f>
        <v>25.5</v>
      </c>
      <c r="W127" s="19" t="n">
        <f aca="false">Q127+R127</f>
        <v>58</v>
      </c>
      <c r="X127" s="32" t="n">
        <f aca="false">ROUND(U127+(V127/25)+(W127/24),)</f>
        <v>88</v>
      </c>
    </row>
    <row r="128" customFormat="false" ht="14.65" hidden="false" customHeight="false" outlineLevel="0" collapsed="false">
      <c r="A128" s="19" t="n">
        <v>127</v>
      </c>
      <c r="B128" s="28" t="s">
        <v>265</v>
      </c>
      <c r="C128" s="19" t="s">
        <v>50</v>
      </c>
      <c r="D128" s="29" t="s">
        <v>180</v>
      </c>
      <c r="E128" s="19" t="s">
        <v>266</v>
      </c>
      <c r="F128" s="30" t="n">
        <v>30</v>
      </c>
      <c r="G128" s="30" t="n">
        <v>0</v>
      </c>
      <c r="H128" s="30" t="n">
        <v>0</v>
      </c>
      <c r="I128" s="30" t="n">
        <v>2</v>
      </c>
      <c r="J128" s="31"/>
      <c r="K128" s="31" t="n">
        <v>22.5</v>
      </c>
      <c r="L128" s="30" t="n">
        <v>58</v>
      </c>
      <c r="M128" s="30" t="n">
        <v>0</v>
      </c>
      <c r="N128" s="30" t="n">
        <v>0</v>
      </c>
      <c r="O128" s="30" t="n">
        <v>5</v>
      </c>
      <c r="P128" s="30" t="n">
        <v>0</v>
      </c>
      <c r="Q128" s="35" t="n">
        <v>0</v>
      </c>
      <c r="R128" s="31" t="n">
        <v>78</v>
      </c>
      <c r="S128" s="30"/>
      <c r="T128" s="30"/>
      <c r="U128" s="19" t="n">
        <f aca="false">F128+G128+H128+I128+L128+M128+N128+O128+P128+S128+T128</f>
        <v>95</v>
      </c>
      <c r="V128" s="19" t="n">
        <f aca="false">J128+K128</f>
        <v>22.5</v>
      </c>
      <c r="W128" s="19" t="n">
        <f aca="false">Q128+R128</f>
        <v>78</v>
      </c>
      <c r="X128" s="32" t="n">
        <f aca="false">ROUND(U128+(V128/25)+(W128/24),)</f>
        <v>99</v>
      </c>
    </row>
    <row r="129" customFormat="false" ht="14.65" hidden="false" customHeight="false" outlineLevel="0" collapsed="false">
      <c r="A129" s="19" t="n">
        <v>128</v>
      </c>
      <c r="B129" s="28" t="s">
        <v>267</v>
      </c>
      <c r="C129" s="19" t="s">
        <v>50</v>
      </c>
      <c r="D129" s="29" t="s">
        <v>180</v>
      </c>
      <c r="E129" s="19" t="s">
        <v>268</v>
      </c>
      <c r="F129" s="30" t="n">
        <v>16</v>
      </c>
      <c r="G129" s="30" t="n">
        <v>0</v>
      </c>
      <c r="H129" s="30" t="n">
        <v>0</v>
      </c>
      <c r="I129" s="30" t="n">
        <v>5</v>
      </c>
      <c r="J129" s="31"/>
      <c r="K129" s="31" t="n">
        <v>15</v>
      </c>
      <c r="L129" s="30" t="n">
        <v>44</v>
      </c>
      <c r="M129" s="30" t="n">
        <v>0</v>
      </c>
      <c r="N129" s="30" t="n">
        <v>0</v>
      </c>
      <c r="O129" s="30" t="n">
        <v>5</v>
      </c>
      <c r="P129" s="30" t="n">
        <v>0</v>
      </c>
      <c r="Q129" s="35" t="n">
        <v>0</v>
      </c>
      <c r="R129" s="31" t="n">
        <v>42</v>
      </c>
      <c r="S129" s="30"/>
      <c r="T129" s="30"/>
      <c r="U129" s="19" t="n">
        <f aca="false">F129+G129+H129+I129+L129+M129+N129+O129+P129+S129+T129</f>
        <v>70</v>
      </c>
      <c r="V129" s="19" t="n">
        <f aca="false">J129+K129</f>
        <v>15</v>
      </c>
      <c r="W129" s="19" t="n">
        <f aca="false">Q129+R129</f>
        <v>42</v>
      </c>
      <c r="X129" s="32" t="n">
        <f aca="false">ROUND(U129+(V129/25)+(W129/24),)</f>
        <v>72</v>
      </c>
    </row>
    <row r="130" customFormat="false" ht="14.65" hidden="false" customHeight="false" outlineLevel="0" collapsed="false">
      <c r="A130" s="19" t="n">
        <v>129</v>
      </c>
      <c r="B130" s="28" t="s">
        <v>269</v>
      </c>
      <c r="C130" s="19" t="s">
        <v>50</v>
      </c>
      <c r="D130" s="29" t="s">
        <v>172</v>
      </c>
      <c r="E130" s="19" t="s">
        <v>268</v>
      </c>
      <c r="F130" s="30" t="n">
        <v>8</v>
      </c>
      <c r="G130" s="30" t="n">
        <v>0</v>
      </c>
      <c r="H130" s="30" t="n">
        <v>0</v>
      </c>
      <c r="I130" s="30" t="n">
        <v>3</v>
      </c>
      <c r="J130" s="31"/>
      <c r="K130" s="31" t="n">
        <v>9</v>
      </c>
      <c r="L130" s="30" t="n">
        <v>47</v>
      </c>
      <c r="M130" s="30" t="n">
        <v>0</v>
      </c>
      <c r="N130" s="30" t="n">
        <v>0</v>
      </c>
      <c r="O130" s="30" t="n">
        <v>4</v>
      </c>
      <c r="P130" s="30" t="n">
        <v>0</v>
      </c>
      <c r="Q130" s="35" t="n">
        <v>0</v>
      </c>
      <c r="R130" s="31" t="n">
        <v>34</v>
      </c>
      <c r="S130" s="30"/>
      <c r="T130" s="30"/>
      <c r="U130" s="19" t="n">
        <f aca="false">F130+G130+H130+I130+L130+M130+N130+O130+P130+S130+T130</f>
        <v>62</v>
      </c>
      <c r="V130" s="19" t="n">
        <f aca="false">J130+K130</f>
        <v>9</v>
      </c>
      <c r="W130" s="19" t="n">
        <f aca="false">Q130+R130</f>
        <v>34</v>
      </c>
      <c r="X130" s="32" t="n">
        <f aca="false">ROUND(U130+(V130/25)+(W130/24),)</f>
        <v>64</v>
      </c>
    </row>
    <row r="131" customFormat="false" ht="14.65" hidden="false" customHeight="false" outlineLevel="0" collapsed="false">
      <c r="A131" s="19" t="n">
        <v>130</v>
      </c>
      <c r="B131" s="28" t="s">
        <v>270</v>
      </c>
      <c r="C131" s="19" t="s">
        <v>50</v>
      </c>
      <c r="D131" s="29" t="s">
        <v>169</v>
      </c>
      <c r="E131" s="19" t="s">
        <v>271</v>
      </c>
      <c r="F131" s="30" t="n">
        <v>22</v>
      </c>
      <c r="G131" s="30" t="n">
        <v>0</v>
      </c>
      <c r="H131" s="30" t="n">
        <v>0</v>
      </c>
      <c r="I131" s="30" t="n">
        <v>3</v>
      </c>
      <c r="J131" s="31"/>
      <c r="K131" s="31" t="n">
        <v>16.5</v>
      </c>
      <c r="L131" s="30" t="n">
        <v>46</v>
      </c>
      <c r="M131" s="30" t="n">
        <v>0</v>
      </c>
      <c r="N131" s="30" t="n">
        <v>0</v>
      </c>
      <c r="O131" s="30" t="n">
        <v>11</v>
      </c>
      <c r="P131" s="30" t="n">
        <v>0</v>
      </c>
      <c r="Q131" s="35" t="n">
        <v>8</v>
      </c>
      <c r="R131" s="31" t="n">
        <v>58</v>
      </c>
      <c r="S131" s="30"/>
      <c r="T131" s="30"/>
      <c r="U131" s="19" t="n">
        <f aca="false">F131+G131+H131+I131+L131+M131+N131+O131+P131+S131+T131</f>
        <v>82</v>
      </c>
      <c r="V131" s="19" t="n">
        <f aca="false">J131+K131</f>
        <v>16.5</v>
      </c>
      <c r="W131" s="19" t="n">
        <f aca="false">Q131+R131</f>
        <v>66</v>
      </c>
      <c r="X131" s="32" t="n">
        <f aca="false">ROUND(U131+(V131/25)+(W131/24),)</f>
        <v>85</v>
      </c>
    </row>
    <row r="132" customFormat="false" ht="14.65" hidden="false" customHeight="false" outlineLevel="0" collapsed="false">
      <c r="A132" s="19" t="n">
        <v>131</v>
      </c>
      <c r="B132" s="28" t="s">
        <v>272</v>
      </c>
      <c r="C132" s="19" t="s">
        <v>50</v>
      </c>
      <c r="D132" s="29" t="s">
        <v>172</v>
      </c>
      <c r="E132" s="19" t="s">
        <v>271</v>
      </c>
      <c r="F132" s="30" t="n">
        <v>26</v>
      </c>
      <c r="G132" s="30" t="n">
        <v>0</v>
      </c>
      <c r="H132" s="30" t="n">
        <v>0</v>
      </c>
      <c r="I132" s="30" t="n">
        <v>0</v>
      </c>
      <c r="J132" s="31"/>
      <c r="K132" s="31" t="n">
        <v>19.5</v>
      </c>
      <c r="L132" s="30" t="n">
        <v>54</v>
      </c>
      <c r="M132" s="30" t="n">
        <v>0</v>
      </c>
      <c r="N132" s="30" t="n">
        <v>0</v>
      </c>
      <c r="O132" s="30" t="n">
        <v>7</v>
      </c>
      <c r="P132" s="30" t="n">
        <v>0</v>
      </c>
      <c r="Q132" s="35" t="n">
        <v>0</v>
      </c>
      <c r="R132" s="31" t="n">
        <v>68</v>
      </c>
      <c r="S132" s="30"/>
      <c r="T132" s="30"/>
      <c r="U132" s="19" t="n">
        <f aca="false">F132+G132+H132+I132+L132+M132+N132+O132+P132+S132+T132</f>
        <v>87</v>
      </c>
      <c r="V132" s="19" t="n">
        <f aca="false">J132+K132</f>
        <v>19.5</v>
      </c>
      <c r="W132" s="19" t="n">
        <f aca="false">Q132+R132</f>
        <v>68</v>
      </c>
      <c r="X132" s="32" t="n">
        <f aca="false">ROUND(U132+(V132/25)+(W132/24),)</f>
        <v>91</v>
      </c>
    </row>
    <row r="133" customFormat="false" ht="14.65" hidden="false" customHeight="false" outlineLevel="0" collapsed="false">
      <c r="A133" s="19" t="n">
        <v>132</v>
      </c>
      <c r="B133" s="28" t="s">
        <v>273</v>
      </c>
      <c r="C133" s="19" t="s">
        <v>50</v>
      </c>
      <c r="D133" s="29" t="s">
        <v>51</v>
      </c>
      <c r="E133" s="19" t="s">
        <v>271</v>
      </c>
      <c r="F133" s="30" t="n">
        <v>38</v>
      </c>
      <c r="G133" s="30" t="n">
        <v>0</v>
      </c>
      <c r="H133" s="30" t="n">
        <v>0</v>
      </c>
      <c r="I133" s="30" t="n">
        <v>2</v>
      </c>
      <c r="J133" s="31"/>
      <c r="K133" s="31" t="n">
        <v>28</v>
      </c>
      <c r="L133" s="30" t="n">
        <v>45</v>
      </c>
      <c r="M133" s="30" t="n">
        <v>0</v>
      </c>
      <c r="N133" s="30" t="n">
        <v>2</v>
      </c>
      <c r="O133" s="30" t="n">
        <v>6</v>
      </c>
      <c r="P133" s="30" t="n">
        <v>0</v>
      </c>
      <c r="Q133" s="35" t="n">
        <v>0</v>
      </c>
      <c r="R133" s="31" t="n">
        <v>56</v>
      </c>
      <c r="S133" s="30"/>
      <c r="T133" s="30"/>
      <c r="U133" s="19" t="n">
        <f aca="false">F133+G133+H133+I133+L133+M133+N133+O133+P133+S133+T133</f>
        <v>93</v>
      </c>
      <c r="V133" s="19" t="n">
        <f aca="false">J133+K133</f>
        <v>28</v>
      </c>
      <c r="W133" s="19" t="n">
        <f aca="false">Q133+R133</f>
        <v>56</v>
      </c>
      <c r="X133" s="32" t="n">
        <f aca="false">ROUND(U133+(V133/25)+(W133/24),)</f>
        <v>96</v>
      </c>
    </row>
    <row r="134" customFormat="false" ht="14.65" hidden="false" customHeight="false" outlineLevel="0" collapsed="false">
      <c r="A134" s="19" t="n">
        <v>133</v>
      </c>
      <c r="B134" s="28" t="s">
        <v>274</v>
      </c>
      <c r="C134" s="19" t="s">
        <v>50</v>
      </c>
      <c r="D134" s="29" t="s">
        <v>169</v>
      </c>
      <c r="E134" s="19" t="s">
        <v>275</v>
      </c>
      <c r="F134" s="30" t="n">
        <v>14</v>
      </c>
      <c r="G134" s="30" t="n">
        <v>0</v>
      </c>
      <c r="H134" s="30" t="n">
        <v>0</v>
      </c>
      <c r="I134" s="30" t="n">
        <v>1</v>
      </c>
      <c r="J134" s="31"/>
      <c r="K134" s="31" t="n">
        <v>10.5</v>
      </c>
      <c r="L134" s="30" t="n">
        <v>66</v>
      </c>
      <c r="M134" s="30" t="n">
        <v>0</v>
      </c>
      <c r="N134" s="30" t="n">
        <v>0</v>
      </c>
      <c r="O134" s="30" t="n">
        <v>8</v>
      </c>
      <c r="P134" s="30" t="n">
        <v>0</v>
      </c>
      <c r="Q134" s="35" t="n">
        <v>0</v>
      </c>
      <c r="R134" s="31" t="n">
        <v>84</v>
      </c>
      <c r="S134" s="30"/>
      <c r="T134" s="30"/>
      <c r="U134" s="19" t="n">
        <f aca="false">F134+G134+H134+I134+L134+M134+N134+O134+P134+S134+T134</f>
        <v>89</v>
      </c>
      <c r="V134" s="19" t="n">
        <f aca="false">J134+K134</f>
        <v>10.5</v>
      </c>
      <c r="W134" s="19" t="n">
        <f aca="false">Q134+R134</f>
        <v>84</v>
      </c>
      <c r="X134" s="32" t="n">
        <f aca="false">ROUND(U134+(V134/25)+(W134/24),)</f>
        <v>93</v>
      </c>
    </row>
    <row r="135" customFormat="false" ht="14.65" hidden="false" customHeight="false" outlineLevel="0" collapsed="false">
      <c r="A135" s="19" t="n">
        <v>134</v>
      </c>
      <c r="B135" s="28" t="s">
        <v>276</v>
      </c>
      <c r="C135" s="19" t="s">
        <v>50</v>
      </c>
      <c r="D135" s="29" t="s">
        <v>172</v>
      </c>
      <c r="E135" s="19" t="s">
        <v>275</v>
      </c>
      <c r="F135" s="30" t="n">
        <v>34</v>
      </c>
      <c r="G135" s="30" t="n">
        <v>0</v>
      </c>
      <c r="H135" s="30" t="n">
        <v>0</v>
      </c>
      <c r="I135" s="30" t="n">
        <v>4</v>
      </c>
      <c r="J135" s="31"/>
      <c r="K135" s="31" t="n">
        <v>25</v>
      </c>
      <c r="L135" s="30" t="n">
        <v>36</v>
      </c>
      <c r="M135" s="30" t="n">
        <v>0</v>
      </c>
      <c r="N135" s="30" t="n">
        <v>0</v>
      </c>
      <c r="O135" s="30" t="n">
        <v>5</v>
      </c>
      <c r="P135" s="30" t="n">
        <v>0</v>
      </c>
      <c r="Q135" s="35" t="n">
        <v>0</v>
      </c>
      <c r="R135" s="31" t="n">
        <v>44</v>
      </c>
      <c r="S135" s="30"/>
      <c r="T135" s="30"/>
      <c r="U135" s="19" t="n">
        <f aca="false">F135+G135+H135+I135+L135+M135+N135+O135+P135+S135+T135</f>
        <v>79</v>
      </c>
      <c r="V135" s="19" t="n">
        <f aca="false">J135+K135</f>
        <v>25</v>
      </c>
      <c r="W135" s="19" t="n">
        <f aca="false">Q135+R135</f>
        <v>44</v>
      </c>
      <c r="X135" s="32" t="n">
        <f aca="false">ROUND(U135+(V135/25)+(W135/24),)</f>
        <v>82</v>
      </c>
    </row>
    <row r="136" customFormat="false" ht="14.65" hidden="false" customHeight="false" outlineLevel="0" collapsed="false">
      <c r="A136" s="19" t="n">
        <v>135</v>
      </c>
      <c r="B136" s="28" t="s">
        <v>277</v>
      </c>
      <c r="C136" s="19" t="s">
        <v>50</v>
      </c>
      <c r="D136" s="29" t="s">
        <v>51</v>
      </c>
      <c r="E136" s="19" t="s">
        <v>275</v>
      </c>
      <c r="F136" s="30" t="n">
        <v>28</v>
      </c>
      <c r="G136" s="30" t="n">
        <v>0</v>
      </c>
      <c r="H136" s="30" t="n">
        <v>0</v>
      </c>
      <c r="I136" s="30" t="n">
        <v>4</v>
      </c>
      <c r="J136" s="31"/>
      <c r="K136" s="31" t="n">
        <v>21</v>
      </c>
      <c r="L136" s="30" t="n">
        <v>53</v>
      </c>
      <c r="M136" s="30" t="n">
        <v>0</v>
      </c>
      <c r="N136" s="30" t="n">
        <v>0</v>
      </c>
      <c r="O136" s="30" t="n">
        <v>9</v>
      </c>
      <c r="P136" s="30" t="n">
        <v>0</v>
      </c>
      <c r="Q136" s="35" t="n">
        <v>0</v>
      </c>
      <c r="R136" s="31" t="n">
        <v>66</v>
      </c>
      <c r="S136" s="30"/>
      <c r="T136" s="30"/>
      <c r="U136" s="19" t="n">
        <f aca="false">F136+G136+H136+I136+L136+M136+N136+O136+P136+S136+T136</f>
        <v>94</v>
      </c>
      <c r="V136" s="19" t="n">
        <f aca="false">J136+K136</f>
        <v>21</v>
      </c>
      <c r="W136" s="19" t="n">
        <f aca="false">Q136+R136</f>
        <v>66</v>
      </c>
      <c r="X136" s="32" t="n">
        <f aca="false">ROUND(U136+(V136/25)+(W136/24),)</f>
        <v>98</v>
      </c>
    </row>
    <row r="137" customFormat="false" ht="14.65" hidden="false" customHeight="false" outlineLevel="0" collapsed="false">
      <c r="A137" s="19" t="n">
        <v>136</v>
      </c>
      <c r="B137" s="28" t="s">
        <v>278</v>
      </c>
      <c r="C137" s="19" t="s">
        <v>50</v>
      </c>
      <c r="D137" s="29" t="s">
        <v>180</v>
      </c>
      <c r="E137" s="19" t="s">
        <v>279</v>
      </c>
      <c r="F137" s="30" t="n">
        <v>24</v>
      </c>
      <c r="G137" s="30" t="n">
        <v>0</v>
      </c>
      <c r="H137" s="30" t="n">
        <v>0</v>
      </c>
      <c r="I137" s="30" t="n">
        <v>1</v>
      </c>
      <c r="J137" s="31"/>
      <c r="K137" s="31" t="n">
        <v>18</v>
      </c>
      <c r="L137" s="30" t="n">
        <v>45</v>
      </c>
      <c r="M137" s="30" t="n">
        <v>0</v>
      </c>
      <c r="N137" s="30" t="n">
        <v>0</v>
      </c>
      <c r="O137" s="30" t="n">
        <v>3</v>
      </c>
      <c r="P137" s="30" t="n">
        <v>0</v>
      </c>
      <c r="Q137" s="35" t="n">
        <v>0</v>
      </c>
      <c r="R137" s="31" t="n">
        <v>68</v>
      </c>
      <c r="S137" s="30"/>
      <c r="T137" s="30"/>
      <c r="U137" s="19" t="n">
        <f aca="false">F137+G137+H137+I137+L137+M137+N137+O137+P137+S137+T137</f>
        <v>73</v>
      </c>
      <c r="V137" s="19" t="n">
        <f aca="false">J137+K137</f>
        <v>18</v>
      </c>
      <c r="W137" s="19" t="n">
        <f aca="false">Q137+R137</f>
        <v>68</v>
      </c>
      <c r="X137" s="32" t="n">
        <f aca="false">ROUND(U137+(V137/25)+(W137/24),)</f>
        <v>77</v>
      </c>
    </row>
    <row r="138" customFormat="false" ht="14.65" hidden="false" customHeight="false" outlineLevel="0" collapsed="false">
      <c r="A138" s="19" t="n">
        <v>137</v>
      </c>
      <c r="B138" s="28" t="s">
        <v>280</v>
      </c>
      <c r="C138" s="19" t="s">
        <v>50</v>
      </c>
      <c r="D138" s="29" t="s">
        <v>180</v>
      </c>
      <c r="E138" s="19" t="s">
        <v>281</v>
      </c>
      <c r="F138" s="30"/>
      <c r="G138" s="30"/>
      <c r="H138" s="30"/>
      <c r="I138" s="30"/>
      <c r="J138" s="31"/>
      <c r="K138" s="31"/>
      <c r="L138" s="30" t="n">
        <v>37</v>
      </c>
      <c r="M138" s="30" t="n">
        <v>0</v>
      </c>
      <c r="N138" s="30" t="n">
        <v>0</v>
      </c>
      <c r="O138" s="30" t="n">
        <v>5</v>
      </c>
      <c r="P138" s="30" t="n">
        <v>0</v>
      </c>
      <c r="Q138" s="35" t="n">
        <v>0</v>
      </c>
      <c r="R138" s="31" t="n">
        <v>50</v>
      </c>
      <c r="S138" s="30"/>
      <c r="T138" s="30"/>
      <c r="U138" s="19" t="n">
        <f aca="false">F138+G138+H138+I138+L138+M138+N138+O138+P138+S138+T138</f>
        <v>42</v>
      </c>
      <c r="V138" s="19" t="n">
        <f aca="false">J138+K138</f>
        <v>0</v>
      </c>
      <c r="W138" s="19" t="n">
        <f aca="false">Q138+R138</f>
        <v>50</v>
      </c>
      <c r="X138" s="32" t="n">
        <f aca="false">ROUND(U138+(V138/25)+(W138/24),)</f>
        <v>44</v>
      </c>
    </row>
    <row r="139" customFormat="false" ht="14.65" hidden="false" customHeight="false" outlineLevel="0" collapsed="false">
      <c r="A139" s="19" t="n">
        <v>138</v>
      </c>
      <c r="B139" s="28" t="s">
        <v>282</v>
      </c>
      <c r="C139" s="19" t="s">
        <v>50</v>
      </c>
      <c r="D139" s="29" t="s">
        <v>172</v>
      </c>
      <c r="E139" s="19" t="s">
        <v>281</v>
      </c>
      <c r="F139" s="30" t="n">
        <v>40</v>
      </c>
      <c r="G139" s="30" t="n">
        <v>0</v>
      </c>
      <c r="H139" s="30" t="n">
        <v>0</v>
      </c>
      <c r="I139" s="30" t="n">
        <v>2</v>
      </c>
      <c r="J139" s="31"/>
      <c r="K139" s="31" t="n">
        <v>30</v>
      </c>
      <c r="L139" s="30" t="n">
        <v>33</v>
      </c>
      <c r="M139" s="30" t="n">
        <v>0</v>
      </c>
      <c r="N139" s="30" t="n">
        <v>0</v>
      </c>
      <c r="O139" s="30" t="n">
        <v>15</v>
      </c>
      <c r="P139" s="30" t="n">
        <v>0</v>
      </c>
      <c r="Q139" s="35" t="n">
        <v>0</v>
      </c>
      <c r="R139" s="31" t="n">
        <v>44</v>
      </c>
      <c r="S139" s="30"/>
      <c r="T139" s="30"/>
      <c r="U139" s="19" t="n">
        <f aca="false">F139+G139+H139+I139+L139+M139+N139+O139+P139+S139+T139</f>
        <v>90</v>
      </c>
      <c r="V139" s="19" t="n">
        <f aca="false">J139+K139</f>
        <v>30</v>
      </c>
      <c r="W139" s="19" t="n">
        <f aca="false">Q139+R139</f>
        <v>44</v>
      </c>
      <c r="X139" s="32" t="n">
        <f aca="false">ROUND(U139+(V139/25)+(W139/24),)</f>
        <v>93</v>
      </c>
    </row>
    <row r="140" customFormat="false" ht="14.65" hidden="false" customHeight="false" outlineLevel="0" collapsed="false">
      <c r="A140" s="19" t="n">
        <v>139</v>
      </c>
      <c r="B140" s="28" t="s">
        <v>283</v>
      </c>
      <c r="C140" s="19" t="s">
        <v>50</v>
      </c>
      <c r="D140" s="29" t="s">
        <v>51</v>
      </c>
      <c r="E140" s="19" t="s">
        <v>281</v>
      </c>
      <c r="F140" s="30" t="n">
        <v>8</v>
      </c>
      <c r="G140" s="30" t="n">
        <v>0</v>
      </c>
      <c r="H140" s="30" t="n">
        <v>0</v>
      </c>
      <c r="I140" s="30" t="n">
        <v>2</v>
      </c>
      <c r="J140" s="31"/>
      <c r="K140" s="31" t="n">
        <v>12</v>
      </c>
      <c r="L140" s="30" t="n">
        <v>32</v>
      </c>
      <c r="M140" s="30" t="n">
        <v>0</v>
      </c>
      <c r="N140" s="30" t="n">
        <v>0</v>
      </c>
      <c r="O140" s="30" t="n">
        <v>12</v>
      </c>
      <c r="P140" s="30" t="n">
        <v>0</v>
      </c>
      <c r="Q140" s="35" t="n">
        <v>0</v>
      </c>
      <c r="R140" s="31" t="n">
        <v>42</v>
      </c>
      <c r="S140" s="30"/>
      <c r="T140" s="30"/>
      <c r="U140" s="19" t="n">
        <f aca="false">F140+G140+H140+I140+L140+M140+N140+O140+P140+S140+T140</f>
        <v>54</v>
      </c>
      <c r="V140" s="19" t="n">
        <f aca="false">J140+K140</f>
        <v>12</v>
      </c>
      <c r="W140" s="19" t="n">
        <f aca="false">Q140+R140</f>
        <v>42</v>
      </c>
      <c r="X140" s="32" t="n">
        <f aca="false">ROUND(U140+(V140/25)+(W140/24),)</f>
        <v>56</v>
      </c>
    </row>
    <row r="141" customFormat="false" ht="14.65" hidden="false" customHeight="false" outlineLevel="0" collapsed="false">
      <c r="A141" s="19" t="n">
        <v>140</v>
      </c>
      <c r="B141" s="28" t="s">
        <v>284</v>
      </c>
      <c r="C141" s="19" t="s">
        <v>50</v>
      </c>
      <c r="D141" s="29" t="s">
        <v>180</v>
      </c>
      <c r="E141" s="19" t="s">
        <v>285</v>
      </c>
      <c r="F141" s="30" t="n">
        <v>22</v>
      </c>
      <c r="G141" s="30" t="n">
        <v>0</v>
      </c>
      <c r="H141" s="30" t="n">
        <v>0</v>
      </c>
      <c r="I141" s="30" t="n">
        <v>2</v>
      </c>
      <c r="J141" s="31"/>
      <c r="K141" s="31" t="n">
        <v>16.5</v>
      </c>
      <c r="L141" s="30" t="n">
        <v>47</v>
      </c>
      <c r="M141" s="30" t="n">
        <v>0</v>
      </c>
      <c r="N141" s="30" t="n">
        <v>0</v>
      </c>
      <c r="O141" s="30" t="n">
        <v>1</v>
      </c>
      <c r="P141" s="30" t="n">
        <v>0</v>
      </c>
      <c r="Q141" s="35" t="n">
        <v>0</v>
      </c>
      <c r="R141" s="31" t="n">
        <v>58</v>
      </c>
      <c r="S141" s="30"/>
      <c r="T141" s="30"/>
      <c r="U141" s="19" t="n">
        <f aca="false">F141+G141+H141+I141+L141+M141+N141+O141+P141+S141+T141</f>
        <v>72</v>
      </c>
      <c r="V141" s="19" t="n">
        <f aca="false">J141+K141</f>
        <v>16.5</v>
      </c>
      <c r="W141" s="19" t="n">
        <f aca="false">Q141+R141</f>
        <v>58</v>
      </c>
      <c r="X141" s="32" t="n">
        <f aca="false">ROUND(U141+(V141/25)+(W141/24),)</f>
        <v>75</v>
      </c>
    </row>
    <row r="142" customFormat="false" ht="14.65" hidden="false" customHeight="false" outlineLevel="0" collapsed="false">
      <c r="A142" s="19" t="n">
        <v>141</v>
      </c>
      <c r="B142" s="28" t="s">
        <v>286</v>
      </c>
      <c r="C142" s="19" t="s">
        <v>50</v>
      </c>
      <c r="D142" s="29" t="s">
        <v>169</v>
      </c>
      <c r="E142" s="19" t="s">
        <v>287</v>
      </c>
      <c r="F142" s="30" t="n">
        <v>20</v>
      </c>
      <c r="G142" s="30" t="n">
        <v>0</v>
      </c>
      <c r="H142" s="30" t="n">
        <v>0</v>
      </c>
      <c r="I142" s="30" t="n">
        <v>2</v>
      </c>
      <c r="J142" s="31"/>
      <c r="K142" s="31" t="n">
        <v>15</v>
      </c>
      <c r="L142" s="30" t="n">
        <v>77</v>
      </c>
      <c r="M142" s="30" t="n">
        <v>0</v>
      </c>
      <c r="N142" s="30" t="n">
        <v>0</v>
      </c>
      <c r="O142" s="30" t="n">
        <v>12</v>
      </c>
      <c r="P142" s="30" t="n">
        <v>0</v>
      </c>
      <c r="Q142" s="35" t="n">
        <v>9</v>
      </c>
      <c r="R142" s="31" t="n">
        <v>96</v>
      </c>
      <c r="S142" s="30"/>
      <c r="T142" s="30"/>
      <c r="U142" s="19" t="n">
        <f aca="false">F142+G142+H142+I142+L142+M142+N142+O142+P142+S142+T142</f>
        <v>111</v>
      </c>
      <c r="V142" s="19" t="n">
        <f aca="false">J142+K142</f>
        <v>15</v>
      </c>
      <c r="W142" s="19" t="n">
        <f aca="false">Q142+R142</f>
        <v>105</v>
      </c>
      <c r="X142" s="32" t="n">
        <f aca="false">ROUND(U142+(V142/25)+(W142/24),)</f>
        <v>116</v>
      </c>
    </row>
    <row r="143" customFormat="false" ht="14.65" hidden="false" customHeight="false" outlineLevel="0" collapsed="false">
      <c r="A143" s="19" t="n">
        <v>142</v>
      </c>
      <c r="B143" s="28" t="s">
        <v>288</v>
      </c>
      <c r="C143" s="19" t="s">
        <v>50</v>
      </c>
      <c r="D143" s="29" t="s">
        <v>172</v>
      </c>
      <c r="E143" s="19" t="s">
        <v>287</v>
      </c>
      <c r="F143" s="30" t="n">
        <v>20</v>
      </c>
      <c r="G143" s="30" t="n">
        <v>0</v>
      </c>
      <c r="H143" s="30" t="n">
        <v>0</v>
      </c>
      <c r="I143" s="30" t="n">
        <v>1</v>
      </c>
      <c r="J143" s="31"/>
      <c r="K143" s="31" t="n">
        <v>15</v>
      </c>
      <c r="L143" s="30" t="n">
        <v>48</v>
      </c>
      <c r="M143" s="30" t="n">
        <v>0</v>
      </c>
      <c r="N143" s="30" t="n">
        <v>0</v>
      </c>
      <c r="O143" s="30" t="n">
        <v>9</v>
      </c>
      <c r="P143" s="30" t="n">
        <v>0</v>
      </c>
      <c r="Q143" s="35" t="n">
        <v>0</v>
      </c>
      <c r="R143" s="31" t="n">
        <v>65</v>
      </c>
      <c r="S143" s="30"/>
      <c r="T143" s="30"/>
      <c r="U143" s="19" t="n">
        <f aca="false">F143+G143+H143+I143+L143+M143+N143+O143+P143+S143+T143</f>
        <v>78</v>
      </c>
      <c r="V143" s="19" t="n">
        <f aca="false">J143+K143</f>
        <v>15</v>
      </c>
      <c r="W143" s="19" t="n">
        <f aca="false">Q143+R143</f>
        <v>65</v>
      </c>
      <c r="X143" s="32" t="n">
        <f aca="false">ROUND(U143+(V143/25)+(W143/24),)</f>
        <v>81</v>
      </c>
    </row>
    <row r="144" customFormat="false" ht="14.65" hidden="false" customHeight="false" outlineLevel="0" collapsed="false">
      <c r="A144" s="19" t="n">
        <v>143</v>
      </c>
      <c r="B144" s="28" t="s">
        <v>289</v>
      </c>
      <c r="C144" s="19" t="s">
        <v>50</v>
      </c>
      <c r="D144" s="29" t="s">
        <v>169</v>
      </c>
      <c r="E144" s="19" t="s">
        <v>290</v>
      </c>
      <c r="F144" s="30" t="n">
        <v>26</v>
      </c>
      <c r="G144" s="30" t="n">
        <v>0</v>
      </c>
      <c r="H144" s="30" t="n">
        <v>0</v>
      </c>
      <c r="I144" s="30" t="n">
        <v>2</v>
      </c>
      <c r="J144" s="31"/>
      <c r="K144" s="31" t="n">
        <v>19.5</v>
      </c>
      <c r="L144" s="30" t="n">
        <v>74</v>
      </c>
      <c r="M144" s="30" t="n">
        <v>0</v>
      </c>
      <c r="N144" s="30" t="n">
        <v>0</v>
      </c>
      <c r="O144" s="30" t="n">
        <v>6</v>
      </c>
      <c r="P144" s="30" t="n">
        <v>0</v>
      </c>
      <c r="Q144" s="35" t="n">
        <v>0</v>
      </c>
      <c r="R144" s="31" t="n">
        <v>96</v>
      </c>
      <c r="S144" s="30"/>
      <c r="T144" s="30"/>
      <c r="U144" s="19" t="n">
        <f aca="false">F144+G144+H144+I144+L144+M144+N144+O144+P144+S144+T144</f>
        <v>108</v>
      </c>
      <c r="V144" s="19" t="n">
        <f aca="false">J144+K144</f>
        <v>19.5</v>
      </c>
      <c r="W144" s="19" t="n">
        <f aca="false">Q144+R144</f>
        <v>96</v>
      </c>
      <c r="X144" s="32" t="n">
        <f aca="false">ROUND(U144+(V144/25)+(W144/24),)</f>
        <v>113</v>
      </c>
    </row>
    <row r="145" customFormat="false" ht="14.65" hidden="false" customHeight="false" outlineLevel="0" collapsed="false">
      <c r="A145" s="19" t="n">
        <v>144</v>
      </c>
      <c r="B145" s="28" t="s">
        <v>291</v>
      </c>
      <c r="C145" s="19" t="s">
        <v>50</v>
      </c>
      <c r="D145" s="29" t="s">
        <v>172</v>
      </c>
      <c r="E145" s="19" t="s">
        <v>290</v>
      </c>
      <c r="F145" s="30" t="n">
        <v>16</v>
      </c>
      <c r="G145" s="30" t="n">
        <v>0</v>
      </c>
      <c r="H145" s="30" t="n">
        <v>0</v>
      </c>
      <c r="I145" s="30" t="n">
        <v>1</v>
      </c>
      <c r="J145" s="30" t="n">
        <v>6.25</v>
      </c>
      <c r="K145" s="31" t="n">
        <v>16</v>
      </c>
      <c r="L145" s="30" t="n">
        <v>55</v>
      </c>
      <c r="M145" s="30" t="n">
        <v>0</v>
      </c>
      <c r="N145" s="30" t="n">
        <v>0</v>
      </c>
      <c r="O145" s="30" t="n">
        <v>7</v>
      </c>
      <c r="P145" s="30" t="n">
        <v>0</v>
      </c>
      <c r="Q145" s="35" t="n">
        <v>0</v>
      </c>
      <c r="R145" s="31" t="n">
        <v>35</v>
      </c>
      <c r="S145" s="30"/>
      <c r="T145" s="30"/>
      <c r="U145" s="19" t="n">
        <f aca="false">F145+G145+H145+I145+L145+M145+N145+O145+P145+S145+T145</f>
        <v>79</v>
      </c>
      <c r="V145" s="19" t="n">
        <f aca="false">J145+K145</f>
        <v>22.25</v>
      </c>
      <c r="W145" s="19" t="n">
        <f aca="false">Q145+R145</f>
        <v>35</v>
      </c>
      <c r="X145" s="32" t="n">
        <f aca="false">ROUND(U145+(V145/25)+(W145/24),)</f>
        <v>81</v>
      </c>
    </row>
    <row r="146" customFormat="false" ht="14.65" hidden="false" customHeight="false" outlineLevel="0" collapsed="false">
      <c r="A146" s="19" t="n">
        <v>145</v>
      </c>
      <c r="B146" s="28" t="s">
        <v>292</v>
      </c>
      <c r="C146" s="19" t="s">
        <v>50</v>
      </c>
      <c r="D146" s="29" t="s">
        <v>169</v>
      </c>
      <c r="E146" s="19" t="s">
        <v>293</v>
      </c>
      <c r="F146" s="30" t="n">
        <v>26</v>
      </c>
      <c r="G146" s="30" t="n">
        <v>0</v>
      </c>
      <c r="H146" s="30" t="n">
        <v>0</v>
      </c>
      <c r="I146" s="30" t="n">
        <v>2</v>
      </c>
      <c r="J146" s="31"/>
      <c r="K146" s="31" t="n">
        <v>25</v>
      </c>
      <c r="L146" s="30" t="n">
        <v>50</v>
      </c>
      <c r="M146" s="30" t="n">
        <v>0</v>
      </c>
      <c r="N146" s="30" t="n">
        <v>0</v>
      </c>
      <c r="O146" s="30" t="n">
        <v>4</v>
      </c>
      <c r="P146" s="30" t="n">
        <v>0</v>
      </c>
      <c r="Q146" s="35" t="n">
        <v>0</v>
      </c>
      <c r="R146" s="31" t="n">
        <v>72</v>
      </c>
      <c r="S146" s="30"/>
      <c r="T146" s="30"/>
      <c r="U146" s="19" t="n">
        <f aca="false">F146+G146+H146+I146+L146+M146+N146+O146+P146+S146+T146</f>
        <v>82</v>
      </c>
      <c r="V146" s="19" t="n">
        <f aca="false">J146+K146</f>
        <v>25</v>
      </c>
      <c r="W146" s="19" t="n">
        <f aca="false">Q146+R146</f>
        <v>72</v>
      </c>
      <c r="X146" s="32" t="n">
        <f aca="false">ROUND(U146+(V146/25)+(W146/24),)</f>
        <v>86</v>
      </c>
    </row>
    <row r="147" customFormat="false" ht="14.65" hidden="false" customHeight="false" outlineLevel="0" collapsed="false">
      <c r="A147" s="19" t="n">
        <v>146</v>
      </c>
      <c r="B147" s="28" t="s">
        <v>294</v>
      </c>
      <c r="C147" s="19" t="s">
        <v>50</v>
      </c>
      <c r="D147" s="29" t="s">
        <v>172</v>
      </c>
      <c r="E147" s="19" t="s">
        <v>293</v>
      </c>
      <c r="F147" s="30" t="n">
        <v>18</v>
      </c>
      <c r="G147" s="30" t="n">
        <v>0</v>
      </c>
      <c r="H147" s="30" t="n">
        <v>0</v>
      </c>
      <c r="I147" s="30" t="n">
        <v>0</v>
      </c>
      <c r="J147" s="31"/>
      <c r="K147" s="31" t="n">
        <v>13.5</v>
      </c>
      <c r="L147" s="30" t="n">
        <v>50</v>
      </c>
      <c r="M147" s="30" t="n">
        <v>0</v>
      </c>
      <c r="N147" s="30" t="n">
        <v>0</v>
      </c>
      <c r="O147" s="30" t="n">
        <v>6</v>
      </c>
      <c r="P147" s="30" t="n">
        <v>0</v>
      </c>
      <c r="Q147" s="35" t="n">
        <v>0</v>
      </c>
      <c r="R147" s="31" t="n">
        <v>70</v>
      </c>
      <c r="S147" s="30"/>
      <c r="T147" s="30"/>
      <c r="U147" s="19" t="n">
        <f aca="false">F147+G147+H147+I147+L147+M147+N147+O147+P147+S147+T147</f>
        <v>74</v>
      </c>
      <c r="V147" s="19" t="n">
        <f aca="false">J147+K147</f>
        <v>13.5</v>
      </c>
      <c r="W147" s="19" t="n">
        <f aca="false">Q147+R147</f>
        <v>70</v>
      </c>
      <c r="X147" s="32" t="n">
        <f aca="false">ROUND(U147+(V147/25)+(W147/24),)</f>
        <v>77</v>
      </c>
    </row>
    <row r="148" customFormat="false" ht="14.65" hidden="false" customHeight="false" outlineLevel="0" collapsed="false">
      <c r="A148" s="19" t="n">
        <v>147</v>
      </c>
      <c r="B148" s="28" t="s">
        <v>295</v>
      </c>
      <c r="C148" s="19" t="s">
        <v>50</v>
      </c>
      <c r="D148" s="29" t="s">
        <v>169</v>
      </c>
      <c r="E148" s="19" t="s">
        <v>296</v>
      </c>
      <c r="F148" s="30" t="n">
        <v>14</v>
      </c>
      <c r="G148" s="30" t="n">
        <v>0</v>
      </c>
      <c r="H148" s="30" t="n">
        <v>0</v>
      </c>
      <c r="I148" s="30" t="n">
        <v>0</v>
      </c>
      <c r="J148" s="31"/>
      <c r="K148" s="31" t="n">
        <v>10.5</v>
      </c>
      <c r="L148" s="30" t="n">
        <v>42</v>
      </c>
      <c r="M148" s="30" t="n">
        <v>0</v>
      </c>
      <c r="N148" s="30" t="n">
        <v>0</v>
      </c>
      <c r="O148" s="30" t="n">
        <v>7</v>
      </c>
      <c r="P148" s="30" t="n">
        <v>0</v>
      </c>
      <c r="Q148" s="35" t="n">
        <v>0</v>
      </c>
      <c r="R148" s="31" t="n">
        <v>48</v>
      </c>
      <c r="S148" s="30"/>
      <c r="T148" s="30"/>
      <c r="U148" s="19" t="n">
        <f aca="false">F148+G148+H148+I148+L148+M148+N148+O148+P148+S148+T148</f>
        <v>63</v>
      </c>
      <c r="V148" s="19" t="n">
        <f aca="false">J148+K148</f>
        <v>10.5</v>
      </c>
      <c r="W148" s="19" t="n">
        <f aca="false">Q148+R148</f>
        <v>48</v>
      </c>
      <c r="X148" s="32" t="n">
        <f aca="false">ROUND(U148+(V148/25)+(W148/24),)</f>
        <v>65</v>
      </c>
    </row>
    <row r="149" customFormat="false" ht="14.65" hidden="false" customHeight="false" outlineLevel="0" collapsed="false">
      <c r="A149" s="19" t="n">
        <v>148</v>
      </c>
      <c r="B149" s="28" t="s">
        <v>297</v>
      </c>
      <c r="C149" s="19" t="s">
        <v>50</v>
      </c>
      <c r="D149" s="29" t="s">
        <v>172</v>
      </c>
      <c r="E149" s="19" t="s">
        <v>296</v>
      </c>
      <c r="F149" s="30" t="n">
        <v>22</v>
      </c>
      <c r="G149" s="30" t="n">
        <v>0</v>
      </c>
      <c r="H149" s="30" t="n">
        <v>0</v>
      </c>
      <c r="I149" s="30" t="n">
        <v>0</v>
      </c>
      <c r="J149" s="31"/>
      <c r="K149" s="31" t="n">
        <v>16.5</v>
      </c>
      <c r="L149" s="30" t="n">
        <v>43</v>
      </c>
      <c r="M149" s="30" t="n">
        <v>0</v>
      </c>
      <c r="N149" s="30" t="n">
        <v>0</v>
      </c>
      <c r="O149" s="30" t="n">
        <v>4</v>
      </c>
      <c r="P149" s="30" t="n">
        <v>0</v>
      </c>
      <c r="Q149" s="35" t="n">
        <v>0</v>
      </c>
      <c r="R149" s="31" t="n">
        <v>58</v>
      </c>
      <c r="S149" s="30"/>
      <c r="T149" s="30"/>
      <c r="U149" s="19" t="n">
        <f aca="false">F149+G149+H149+I149+L149+M149+N149+O149+P149+S149+T149</f>
        <v>69</v>
      </c>
      <c r="V149" s="19" t="n">
        <f aca="false">J149+K149</f>
        <v>16.5</v>
      </c>
      <c r="W149" s="19" t="n">
        <f aca="false">Q149+R149</f>
        <v>58</v>
      </c>
      <c r="X149" s="32" t="n">
        <f aca="false">ROUND(U149+(V149/25)+(W149/24),)</f>
        <v>72</v>
      </c>
    </row>
    <row r="150" customFormat="false" ht="14.65" hidden="false" customHeight="false" outlineLevel="0" collapsed="false">
      <c r="A150" s="19" t="n">
        <v>149</v>
      </c>
      <c r="B150" s="28" t="s">
        <v>298</v>
      </c>
      <c r="C150" s="19" t="s">
        <v>50</v>
      </c>
      <c r="D150" s="29" t="s">
        <v>180</v>
      </c>
      <c r="E150" s="19" t="s">
        <v>299</v>
      </c>
      <c r="F150" s="30" t="n">
        <v>30</v>
      </c>
      <c r="G150" s="30" t="n">
        <v>0</v>
      </c>
      <c r="H150" s="30" t="n">
        <v>0</v>
      </c>
      <c r="I150" s="30" t="n">
        <v>1</v>
      </c>
      <c r="J150" s="31" t="n">
        <v>12.5</v>
      </c>
      <c r="K150" s="31" t="n">
        <v>19.5</v>
      </c>
      <c r="L150" s="30" t="n">
        <v>50</v>
      </c>
      <c r="M150" s="30" t="n">
        <v>0</v>
      </c>
      <c r="N150" s="30" t="n">
        <v>0</v>
      </c>
      <c r="O150" s="30" t="n">
        <v>5</v>
      </c>
      <c r="P150" s="30" t="n">
        <v>0</v>
      </c>
      <c r="Q150" s="35" t="n">
        <v>0</v>
      </c>
      <c r="R150" s="31" t="n">
        <v>16</v>
      </c>
      <c r="S150" s="30"/>
      <c r="T150" s="30"/>
      <c r="U150" s="19" t="n">
        <f aca="false">F150+G150+H150+I150+L150+M150+N150+O150+P150+S150+T150</f>
        <v>86</v>
      </c>
      <c r="V150" s="19" t="n">
        <f aca="false">J150+K150</f>
        <v>32</v>
      </c>
      <c r="W150" s="19" t="n">
        <f aca="false">Q150+R150</f>
        <v>16</v>
      </c>
      <c r="X150" s="32" t="n">
        <f aca="false">ROUND(U150+(V150/25)+(W150/24),)</f>
        <v>88</v>
      </c>
    </row>
    <row r="151" customFormat="false" ht="14.65" hidden="false" customHeight="false" outlineLevel="0" collapsed="false">
      <c r="A151" s="19" t="n">
        <v>150</v>
      </c>
      <c r="B151" s="28" t="s">
        <v>300</v>
      </c>
      <c r="C151" s="19" t="s">
        <v>50</v>
      </c>
      <c r="D151" s="29" t="s">
        <v>180</v>
      </c>
      <c r="E151" s="19" t="s">
        <v>301</v>
      </c>
      <c r="F151" s="30" t="n">
        <v>16</v>
      </c>
      <c r="G151" s="30" t="n">
        <v>0</v>
      </c>
      <c r="H151" s="30" t="n">
        <v>0</v>
      </c>
      <c r="I151" s="30" t="n">
        <v>1</v>
      </c>
      <c r="J151" s="31"/>
      <c r="K151" s="31" t="n">
        <v>12</v>
      </c>
      <c r="L151" s="30" t="n">
        <v>30</v>
      </c>
      <c r="M151" s="30" t="n">
        <v>0</v>
      </c>
      <c r="N151" s="30" t="n">
        <v>0</v>
      </c>
      <c r="O151" s="30" t="n">
        <v>2</v>
      </c>
      <c r="P151" s="30" t="n">
        <v>0</v>
      </c>
      <c r="Q151" s="35" t="n">
        <v>12</v>
      </c>
      <c r="R151" s="31" t="n">
        <v>38</v>
      </c>
      <c r="S151" s="30"/>
      <c r="T151" s="30"/>
      <c r="U151" s="19" t="n">
        <f aca="false">F151+G151+H151+I151+L151+M151+N151+O151+P151+S151+T151</f>
        <v>49</v>
      </c>
      <c r="V151" s="19" t="n">
        <f aca="false">J151+K151</f>
        <v>12</v>
      </c>
      <c r="W151" s="19" t="n">
        <f aca="false">Q151+R151</f>
        <v>50</v>
      </c>
      <c r="X151" s="32" t="n">
        <f aca="false">ROUND(U151+(V151/25)+(W151/24),)</f>
        <v>52</v>
      </c>
    </row>
    <row r="152" customFormat="false" ht="14.65" hidden="false" customHeight="false" outlineLevel="0" collapsed="false">
      <c r="A152" s="19" t="n">
        <v>151</v>
      </c>
      <c r="B152" s="28" t="s">
        <v>302</v>
      </c>
      <c r="C152" s="19" t="s">
        <v>50</v>
      </c>
      <c r="D152" s="29" t="s">
        <v>169</v>
      </c>
      <c r="E152" s="19" t="s">
        <v>303</v>
      </c>
      <c r="F152" s="30" t="n">
        <v>16</v>
      </c>
      <c r="G152" s="30" t="n">
        <v>0</v>
      </c>
      <c r="H152" s="30" t="n">
        <v>0</v>
      </c>
      <c r="I152" s="30" t="n">
        <v>1</v>
      </c>
      <c r="J152" s="31"/>
      <c r="K152" s="31" t="n">
        <v>12</v>
      </c>
      <c r="L152" s="30" t="n">
        <v>37</v>
      </c>
      <c r="M152" s="30" t="n">
        <v>0</v>
      </c>
      <c r="N152" s="30" t="n">
        <v>0</v>
      </c>
      <c r="O152" s="30" t="n">
        <v>5</v>
      </c>
      <c r="P152" s="30" t="n">
        <v>0</v>
      </c>
      <c r="Q152" s="35" t="n">
        <v>0</v>
      </c>
      <c r="R152" s="31" t="n">
        <v>48</v>
      </c>
      <c r="S152" s="30"/>
      <c r="T152" s="30"/>
      <c r="U152" s="19" t="n">
        <f aca="false">F152+G152+H152+I152+L152+M152+N152+O152+P152+S152+T152</f>
        <v>59</v>
      </c>
      <c r="V152" s="19" t="n">
        <f aca="false">J152+K152</f>
        <v>12</v>
      </c>
      <c r="W152" s="19" t="n">
        <f aca="false">Q152+R152</f>
        <v>48</v>
      </c>
      <c r="X152" s="32" t="n">
        <f aca="false">ROUND(U152+(V152/25)+(W152/24),)</f>
        <v>61</v>
      </c>
    </row>
    <row r="153" customFormat="false" ht="14.65" hidden="false" customHeight="false" outlineLevel="0" collapsed="false">
      <c r="A153" s="19" t="n">
        <v>152</v>
      </c>
      <c r="B153" s="28" t="s">
        <v>304</v>
      </c>
      <c r="C153" s="19" t="s">
        <v>50</v>
      </c>
      <c r="D153" s="29" t="s">
        <v>172</v>
      </c>
      <c r="E153" s="19" t="s">
        <v>303</v>
      </c>
      <c r="F153" s="30" t="n">
        <v>24</v>
      </c>
      <c r="G153" s="30" t="n">
        <v>0</v>
      </c>
      <c r="H153" s="30" t="n">
        <v>0</v>
      </c>
      <c r="I153" s="30" t="n">
        <v>1</v>
      </c>
      <c r="J153" s="31"/>
      <c r="K153" s="31" t="n">
        <v>9</v>
      </c>
      <c r="L153" s="30" t="n">
        <v>49</v>
      </c>
      <c r="M153" s="30" t="n">
        <v>0</v>
      </c>
      <c r="N153" s="30" t="n">
        <v>0</v>
      </c>
      <c r="O153" s="30" t="n">
        <v>4</v>
      </c>
      <c r="P153" s="30" t="n">
        <v>0</v>
      </c>
      <c r="Q153" s="35" t="n">
        <v>0</v>
      </c>
      <c r="R153" s="31" t="n">
        <v>26</v>
      </c>
      <c r="S153" s="30"/>
      <c r="T153" s="30"/>
      <c r="U153" s="19" t="n">
        <f aca="false">F153+G153+H153+I153+L153+M153+N153+O153+P153+S153+T153</f>
        <v>78</v>
      </c>
      <c r="V153" s="19" t="n">
        <f aca="false">J153+K153</f>
        <v>9</v>
      </c>
      <c r="W153" s="19" t="n">
        <f aca="false">Q153+R153</f>
        <v>26</v>
      </c>
      <c r="X153" s="32" t="n">
        <f aca="false">ROUND(U153+(V153/25)+(W153/24),)</f>
        <v>79</v>
      </c>
    </row>
    <row r="154" customFormat="false" ht="14.65" hidden="false" customHeight="false" outlineLevel="0" collapsed="false">
      <c r="A154" s="19" t="n">
        <v>153</v>
      </c>
      <c r="B154" s="28" t="s">
        <v>305</v>
      </c>
      <c r="C154" s="19" t="s">
        <v>50</v>
      </c>
      <c r="D154" s="29" t="s">
        <v>180</v>
      </c>
      <c r="E154" s="19" t="s">
        <v>306</v>
      </c>
      <c r="F154" s="30" t="n">
        <v>36</v>
      </c>
      <c r="G154" s="30" t="n">
        <v>0</v>
      </c>
      <c r="H154" s="30" t="n">
        <v>0</v>
      </c>
      <c r="I154" s="30" t="n">
        <v>1</v>
      </c>
      <c r="J154" s="31"/>
      <c r="K154" s="31" t="n">
        <v>27</v>
      </c>
      <c r="L154" s="30" t="n">
        <v>63</v>
      </c>
      <c r="M154" s="30" t="n">
        <v>0</v>
      </c>
      <c r="N154" s="30" t="n">
        <v>0</v>
      </c>
      <c r="O154" s="30" t="n">
        <v>7</v>
      </c>
      <c r="P154" s="30" t="n">
        <v>0</v>
      </c>
      <c r="Q154" s="35" t="n">
        <v>0</v>
      </c>
      <c r="R154" s="31" t="n">
        <v>78</v>
      </c>
      <c r="S154" s="30"/>
      <c r="T154" s="30"/>
      <c r="U154" s="19" t="n">
        <f aca="false">F154+G154+H154+I154+L154+M154+N154+O154+P154+S154+T154</f>
        <v>107</v>
      </c>
      <c r="V154" s="19" t="n">
        <f aca="false">J154+K154</f>
        <v>27</v>
      </c>
      <c r="W154" s="19" t="n">
        <f aca="false">Q154+R154</f>
        <v>78</v>
      </c>
      <c r="X154" s="32" t="n">
        <f aca="false">ROUND(U154+(V154/25)+(W154/24),)</f>
        <v>111</v>
      </c>
    </row>
    <row r="155" customFormat="false" ht="14.65" hidden="false" customHeight="false" outlineLevel="0" collapsed="false">
      <c r="A155" s="19" t="n">
        <v>154</v>
      </c>
      <c r="B155" s="28" t="s">
        <v>307</v>
      </c>
      <c r="C155" s="19" t="s">
        <v>50</v>
      </c>
      <c r="D155" s="29" t="s">
        <v>169</v>
      </c>
      <c r="E155" s="19" t="s">
        <v>308</v>
      </c>
      <c r="F155" s="30" t="n">
        <v>32</v>
      </c>
      <c r="G155" s="30" t="n">
        <v>0</v>
      </c>
      <c r="H155" s="30" t="n">
        <v>0</v>
      </c>
      <c r="I155" s="30" t="n">
        <v>1</v>
      </c>
      <c r="J155" s="31"/>
      <c r="K155" s="31" t="n">
        <v>24</v>
      </c>
      <c r="L155" s="30" t="n">
        <v>67</v>
      </c>
      <c r="M155" s="30" t="n">
        <v>0</v>
      </c>
      <c r="N155" s="30" t="n">
        <v>0</v>
      </c>
      <c r="O155" s="30" t="n">
        <v>6</v>
      </c>
      <c r="P155" s="30" t="n">
        <v>0</v>
      </c>
      <c r="Q155" s="35" t="n">
        <v>12</v>
      </c>
      <c r="R155" s="31" t="n">
        <v>84</v>
      </c>
      <c r="S155" s="30"/>
      <c r="T155" s="30"/>
      <c r="U155" s="19" t="n">
        <f aca="false">F155+G155+H155+I155+L155+M155+N155+O155+P155+S155+T155</f>
        <v>106</v>
      </c>
      <c r="V155" s="19" t="n">
        <f aca="false">J155+K155</f>
        <v>24</v>
      </c>
      <c r="W155" s="19" t="n">
        <f aca="false">Q155+R155</f>
        <v>96</v>
      </c>
      <c r="X155" s="32" t="n">
        <f aca="false">ROUND(U155+(V155/25)+(W155/24),)</f>
        <v>111</v>
      </c>
    </row>
    <row r="156" customFormat="false" ht="14.65" hidden="false" customHeight="false" outlineLevel="0" collapsed="false">
      <c r="A156" s="19" t="n">
        <v>155</v>
      </c>
      <c r="B156" s="28" t="s">
        <v>309</v>
      </c>
      <c r="C156" s="19" t="s">
        <v>50</v>
      </c>
      <c r="D156" s="29" t="s">
        <v>172</v>
      </c>
      <c r="E156" s="19" t="s">
        <v>308</v>
      </c>
      <c r="F156" s="30" t="n">
        <v>22</v>
      </c>
      <c r="G156" s="30" t="n">
        <v>0</v>
      </c>
      <c r="H156" s="30" t="n">
        <v>0</v>
      </c>
      <c r="I156" s="30" t="n">
        <v>0</v>
      </c>
      <c r="J156" s="31"/>
      <c r="K156" s="31" t="n">
        <v>18</v>
      </c>
      <c r="L156" s="30" t="n">
        <v>40</v>
      </c>
      <c r="M156" s="30" t="n">
        <v>0</v>
      </c>
      <c r="N156" s="30" t="n">
        <v>0</v>
      </c>
      <c r="O156" s="30" t="n">
        <v>4</v>
      </c>
      <c r="P156" s="30" t="n">
        <v>0</v>
      </c>
      <c r="Q156" s="35" t="n">
        <v>0</v>
      </c>
      <c r="R156" s="31" t="n">
        <v>58</v>
      </c>
      <c r="S156" s="30"/>
      <c r="T156" s="30"/>
      <c r="U156" s="19" t="n">
        <f aca="false">F156+G156+H156+I156+L156+M156+N156+O156+P156+S156+T156</f>
        <v>66</v>
      </c>
      <c r="V156" s="19" t="n">
        <f aca="false">J156+K156</f>
        <v>18</v>
      </c>
      <c r="W156" s="19" t="n">
        <f aca="false">Q156+R156</f>
        <v>58</v>
      </c>
      <c r="X156" s="32" t="n">
        <f aca="false">ROUND(U156+(V156/25)+(W156/24),)</f>
        <v>69</v>
      </c>
    </row>
    <row r="157" customFormat="false" ht="14.65" hidden="false" customHeight="false" outlineLevel="0" collapsed="false">
      <c r="A157" s="19" t="n">
        <v>156</v>
      </c>
      <c r="B157" s="28" t="s">
        <v>310</v>
      </c>
      <c r="C157" s="19" t="s">
        <v>50</v>
      </c>
      <c r="D157" s="29" t="s">
        <v>51</v>
      </c>
      <c r="E157" s="19" t="s">
        <v>308</v>
      </c>
      <c r="F157" s="30" t="n">
        <v>19</v>
      </c>
      <c r="G157" s="30" t="n">
        <v>0</v>
      </c>
      <c r="H157" s="30" t="n">
        <v>0</v>
      </c>
      <c r="I157" s="30" t="n">
        <v>1</v>
      </c>
      <c r="J157" s="31"/>
      <c r="K157" s="31" t="n">
        <v>14.5</v>
      </c>
      <c r="L157" s="30" t="n">
        <v>41</v>
      </c>
      <c r="M157" s="30" t="n">
        <v>0</v>
      </c>
      <c r="N157" s="30" t="n">
        <v>0</v>
      </c>
      <c r="O157" s="30" t="n">
        <v>8</v>
      </c>
      <c r="P157" s="30" t="n">
        <v>0</v>
      </c>
      <c r="Q157" s="35" t="n">
        <v>0</v>
      </c>
      <c r="R157" s="31" t="n">
        <v>30</v>
      </c>
      <c r="S157" s="30"/>
      <c r="T157" s="30"/>
      <c r="U157" s="19" t="n">
        <f aca="false">F157+G157+H157+I157+L157+M157+N157+O157+P157+S157+T157</f>
        <v>69</v>
      </c>
      <c r="V157" s="19" t="n">
        <f aca="false">J157+K157</f>
        <v>14.5</v>
      </c>
      <c r="W157" s="19" t="n">
        <f aca="false">Q157+R157</f>
        <v>30</v>
      </c>
      <c r="X157" s="32" t="n">
        <f aca="false">ROUND(U157+(V157/25)+(W157/24),)</f>
        <v>71</v>
      </c>
    </row>
    <row r="158" customFormat="false" ht="14.65" hidden="false" customHeight="false" outlineLevel="0" collapsed="false">
      <c r="A158" s="19" t="n">
        <v>157</v>
      </c>
      <c r="B158" s="28" t="s">
        <v>311</v>
      </c>
      <c r="C158" s="19" t="s">
        <v>50</v>
      </c>
      <c r="D158" s="29" t="s">
        <v>169</v>
      </c>
      <c r="E158" s="19" t="s">
        <v>312</v>
      </c>
      <c r="F158" s="30" t="n">
        <v>34</v>
      </c>
      <c r="G158" s="30" t="n">
        <v>0</v>
      </c>
      <c r="H158" s="30" t="n">
        <v>8</v>
      </c>
      <c r="I158" s="30" t="n">
        <v>2</v>
      </c>
      <c r="J158" s="31"/>
      <c r="K158" s="31" t="n">
        <v>31.5</v>
      </c>
      <c r="L158" s="30" t="n">
        <v>67</v>
      </c>
      <c r="M158" s="30" t="n">
        <v>0</v>
      </c>
      <c r="N158" s="30" t="n">
        <v>0</v>
      </c>
      <c r="O158" s="30" t="n">
        <v>10</v>
      </c>
      <c r="P158" s="30" t="n">
        <v>0</v>
      </c>
      <c r="Q158" s="35" t="n">
        <v>0</v>
      </c>
      <c r="R158" s="31" t="n">
        <v>86</v>
      </c>
      <c r="S158" s="30"/>
      <c r="T158" s="30"/>
      <c r="U158" s="19" t="n">
        <f aca="false">F158+G158+H158+I158+L158+M158+N158+O158+P158+S158+T158</f>
        <v>121</v>
      </c>
      <c r="V158" s="19" t="n">
        <f aca="false">J158+K158</f>
        <v>31.5</v>
      </c>
      <c r="W158" s="19" t="n">
        <f aca="false">Q158+R158</f>
        <v>86</v>
      </c>
      <c r="X158" s="32" t="n">
        <f aca="false">ROUND(U158+(V158/25)+(W158/24),)</f>
        <v>126</v>
      </c>
    </row>
    <row r="159" customFormat="false" ht="14.65" hidden="false" customHeight="false" outlineLevel="0" collapsed="false">
      <c r="A159" s="19" t="n">
        <v>158</v>
      </c>
      <c r="B159" s="28" t="s">
        <v>313</v>
      </c>
      <c r="C159" s="19" t="s">
        <v>50</v>
      </c>
      <c r="D159" s="29" t="s">
        <v>172</v>
      </c>
      <c r="E159" s="19" t="s">
        <v>312</v>
      </c>
      <c r="F159" s="30" t="n">
        <v>38</v>
      </c>
      <c r="G159" s="30" t="n">
        <v>0</v>
      </c>
      <c r="H159" s="30" t="n">
        <v>0</v>
      </c>
      <c r="I159" s="30" t="n">
        <v>1</v>
      </c>
      <c r="J159" s="31"/>
      <c r="K159" s="31" t="n">
        <v>28.5</v>
      </c>
      <c r="L159" s="30" t="n">
        <v>74</v>
      </c>
      <c r="M159" s="30" t="n">
        <v>0</v>
      </c>
      <c r="N159" s="30" t="n">
        <v>0</v>
      </c>
      <c r="O159" s="30" t="n">
        <v>10</v>
      </c>
      <c r="P159" s="30" t="n">
        <v>0</v>
      </c>
      <c r="Q159" s="35" t="n">
        <v>0</v>
      </c>
      <c r="R159" s="31" t="n">
        <v>102</v>
      </c>
      <c r="S159" s="30"/>
      <c r="T159" s="30"/>
      <c r="U159" s="19" t="n">
        <f aca="false">F159+G159+H159+I159+L159+M159+N159+O159+P159+S159+T159</f>
        <v>123</v>
      </c>
      <c r="V159" s="19" t="n">
        <f aca="false">J159+K159</f>
        <v>28.5</v>
      </c>
      <c r="W159" s="19" t="n">
        <f aca="false">Q159+R159</f>
        <v>102</v>
      </c>
      <c r="X159" s="32" t="n">
        <f aca="false">ROUND(U159+(V159/25)+(W159/24),)</f>
        <v>128</v>
      </c>
    </row>
    <row r="160" customFormat="false" ht="14.65" hidden="false" customHeight="false" outlineLevel="0" collapsed="false">
      <c r="A160" s="19" t="n">
        <v>159</v>
      </c>
      <c r="B160" s="28" t="s">
        <v>314</v>
      </c>
      <c r="C160" s="19" t="s">
        <v>50</v>
      </c>
      <c r="D160" s="29" t="s">
        <v>169</v>
      </c>
      <c r="E160" s="19" t="s">
        <v>315</v>
      </c>
      <c r="F160" s="30" t="n">
        <v>15</v>
      </c>
      <c r="G160" s="30" t="n">
        <v>0</v>
      </c>
      <c r="H160" s="30" t="n">
        <v>0</v>
      </c>
      <c r="I160" s="30" t="n">
        <v>1</v>
      </c>
      <c r="J160" s="31"/>
      <c r="K160" s="31" t="n">
        <v>13.5</v>
      </c>
      <c r="L160" s="30" t="n">
        <v>39</v>
      </c>
      <c r="M160" s="30" t="n">
        <v>0</v>
      </c>
      <c r="N160" s="30" t="n">
        <v>0</v>
      </c>
      <c r="O160" s="30" t="n">
        <v>3</v>
      </c>
      <c r="P160" s="30" t="n">
        <v>0</v>
      </c>
      <c r="Q160" s="35" t="n">
        <v>0</v>
      </c>
      <c r="R160" s="31" t="n">
        <v>38</v>
      </c>
      <c r="S160" s="30"/>
      <c r="T160" s="30"/>
      <c r="U160" s="19" t="n">
        <f aca="false">F160+G160+H160+I160+L160+M160+N160+O160+P160+S160+T160</f>
        <v>58</v>
      </c>
      <c r="V160" s="19" t="n">
        <f aca="false">J160+K160</f>
        <v>13.5</v>
      </c>
      <c r="W160" s="19" t="n">
        <f aca="false">Q160+R160</f>
        <v>38</v>
      </c>
      <c r="X160" s="32" t="n">
        <f aca="false">ROUND(U160+(V160/25)+(W160/24),)</f>
        <v>60</v>
      </c>
    </row>
    <row r="161" customFormat="false" ht="14.65" hidden="false" customHeight="false" outlineLevel="0" collapsed="false">
      <c r="A161" s="19" t="n">
        <v>160</v>
      </c>
      <c r="B161" s="28" t="s">
        <v>316</v>
      </c>
      <c r="C161" s="19" t="s">
        <v>50</v>
      </c>
      <c r="D161" s="29" t="s">
        <v>172</v>
      </c>
      <c r="E161" s="19" t="s">
        <v>315</v>
      </c>
      <c r="F161" s="30" t="n">
        <v>16</v>
      </c>
      <c r="G161" s="30" t="n">
        <v>0</v>
      </c>
      <c r="H161" s="30" t="n">
        <v>0</v>
      </c>
      <c r="I161" s="30" t="n">
        <v>0</v>
      </c>
      <c r="J161" s="31"/>
      <c r="K161" s="31" t="n">
        <v>12.5</v>
      </c>
      <c r="L161" s="30" t="n">
        <v>54</v>
      </c>
      <c r="M161" s="30" t="n">
        <v>0</v>
      </c>
      <c r="N161" s="30" t="n">
        <v>0</v>
      </c>
      <c r="O161" s="30" t="n">
        <v>8</v>
      </c>
      <c r="P161" s="30" t="n">
        <v>0</v>
      </c>
      <c r="Q161" s="35" t="n">
        <v>0</v>
      </c>
      <c r="R161" s="31" t="n">
        <v>59</v>
      </c>
      <c r="S161" s="30"/>
      <c r="T161" s="30"/>
      <c r="U161" s="19" t="n">
        <f aca="false">F161+G161+H161+I161+L161+M161+N161+O161+P161+S161+T161</f>
        <v>78</v>
      </c>
      <c r="V161" s="19" t="n">
        <f aca="false">J161+K161</f>
        <v>12.5</v>
      </c>
      <c r="W161" s="19" t="n">
        <f aca="false">Q161+R161</f>
        <v>59</v>
      </c>
      <c r="X161" s="32" t="n">
        <f aca="false">ROUND(U161+(V161/25)+(W161/24),)</f>
        <v>81</v>
      </c>
    </row>
    <row r="162" customFormat="false" ht="14.65" hidden="false" customHeight="false" outlineLevel="0" collapsed="false">
      <c r="A162" s="19" t="n">
        <v>161</v>
      </c>
      <c r="B162" s="28" t="s">
        <v>317</v>
      </c>
      <c r="C162" s="19" t="s">
        <v>50</v>
      </c>
      <c r="D162" s="29" t="s">
        <v>51</v>
      </c>
      <c r="E162" s="19" t="s">
        <v>315</v>
      </c>
      <c r="F162" s="30" t="n">
        <v>20</v>
      </c>
      <c r="G162" s="30" t="n">
        <v>0</v>
      </c>
      <c r="H162" s="30" t="n">
        <v>0</v>
      </c>
      <c r="I162" s="30" t="n">
        <v>2</v>
      </c>
      <c r="J162" s="31"/>
      <c r="K162" s="31" t="n">
        <v>15</v>
      </c>
      <c r="L162" s="30" t="n">
        <v>31</v>
      </c>
      <c r="M162" s="30" t="n">
        <v>0</v>
      </c>
      <c r="N162" s="30" t="n">
        <v>0</v>
      </c>
      <c r="O162" s="30" t="n">
        <v>4</v>
      </c>
      <c r="P162" s="30" t="n">
        <v>0</v>
      </c>
      <c r="Q162" s="35" t="n">
        <v>0</v>
      </c>
      <c r="R162" s="31" t="n">
        <v>36</v>
      </c>
      <c r="S162" s="30"/>
      <c r="T162" s="30"/>
      <c r="U162" s="19" t="n">
        <f aca="false">F162+G162+H162+I162+L162+M162+N162+O162+P162+S162+T162</f>
        <v>57</v>
      </c>
      <c r="V162" s="19" t="n">
        <f aca="false">J162+K162</f>
        <v>15</v>
      </c>
      <c r="W162" s="19" t="n">
        <f aca="false">Q162+R162</f>
        <v>36</v>
      </c>
      <c r="X162" s="32" t="n">
        <f aca="false">ROUND(U162+(V162/25)+(W162/24),)</f>
        <v>59</v>
      </c>
    </row>
    <row r="163" customFormat="false" ht="14.65" hidden="false" customHeight="false" outlineLevel="0" collapsed="false">
      <c r="A163" s="19" t="n">
        <v>162</v>
      </c>
      <c r="B163" s="28" t="s">
        <v>318</v>
      </c>
      <c r="C163" s="19" t="s">
        <v>50</v>
      </c>
      <c r="D163" s="29" t="s">
        <v>53</v>
      </c>
      <c r="E163" s="19" t="s">
        <v>315</v>
      </c>
      <c r="F163" s="30" t="n">
        <v>26</v>
      </c>
      <c r="G163" s="30" t="n">
        <v>0</v>
      </c>
      <c r="H163" s="30" t="n">
        <v>0</v>
      </c>
      <c r="I163" s="30" t="n">
        <v>1</v>
      </c>
      <c r="J163" s="31"/>
      <c r="K163" s="31" t="n">
        <v>21</v>
      </c>
      <c r="L163" s="30" t="n">
        <v>37</v>
      </c>
      <c r="M163" s="30" t="n">
        <v>0</v>
      </c>
      <c r="N163" s="30" t="n">
        <v>0</v>
      </c>
      <c r="O163" s="30" t="n">
        <v>4</v>
      </c>
      <c r="P163" s="30" t="n">
        <v>0</v>
      </c>
      <c r="Q163" s="35" t="n">
        <v>4</v>
      </c>
      <c r="R163" s="31" t="n">
        <v>35</v>
      </c>
      <c r="S163" s="30"/>
      <c r="T163" s="30"/>
      <c r="U163" s="19" t="n">
        <f aca="false">F163+G163+H163+I163+L163+M163+N163+O163+P163+S163+T163</f>
        <v>68</v>
      </c>
      <c r="V163" s="19" t="n">
        <f aca="false">J163+K163</f>
        <v>21</v>
      </c>
      <c r="W163" s="19" t="n">
        <f aca="false">Q163+R163</f>
        <v>39</v>
      </c>
      <c r="X163" s="32" t="n">
        <f aca="false">ROUND(U163+(V163/25)+(W163/24),)</f>
        <v>70</v>
      </c>
    </row>
    <row r="164" customFormat="false" ht="14.65" hidden="false" customHeight="false" outlineLevel="0" collapsed="false">
      <c r="A164" s="19" t="n">
        <v>163</v>
      </c>
      <c r="B164" s="28" t="s">
        <v>319</v>
      </c>
      <c r="C164" s="19" t="s">
        <v>50</v>
      </c>
      <c r="D164" s="29" t="s">
        <v>55</v>
      </c>
      <c r="E164" s="19" t="s">
        <v>315</v>
      </c>
      <c r="F164" s="30" t="n">
        <v>32</v>
      </c>
      <c r="G164" s="30" t="n">
        <v>0</v>
      </c>
      <c r="H164" s="30" t="n">
        <v>0</v>
      </c>
      <c r="I164" s="30" t="n">
        <v>4</v>
      </c>
      <c r="J164" s="31"/>
      <c r="K164" s="31" t="n">
        <v>24</v>
      </c>
      <c r="L164" s="30" t="n">
        <v>32</v>
      </c>
      <c r="M164" s="30" t="n">
        <v>0</v>
      </c>
      <c r="N164" s="30" t="n">
        <v>0</v>
      </c>
      <c r="O164" s="30" t="n">
        <v>3</v>
      </c>
      <c r="P164" s="30" t="n">
        <v>1</v>
      </c>
      <c r="Q164" s="35" t="n">
        <v>0</v>
      </c>
      <c r="R164" s="31" t="n">
        <v>44</v>
      </c>
      <c r="S164" s="30" t="n">
        <v>5</v>
      </c>
      <c r="T164" s="30"/>
      <c r="U164" s="19" t="n">
        <f aca="false">F164+G164+H164+I164+L164+M164+N164+O164+P164+S164+T164</f>
        <v>77</v>
      </c>
      <c r="V164" s="19" t="n">
        <f aca="false">J164+K164</f>
        <v>24</v>
      </c>
      <c r="W164" s="19" t="n">
        <f aca="false">Q164+R164</f>
        <v>44</v>
      </c>
      <c r="X164" s="32" t="n">
        <f aca="false">ROUND(U164+(V164/25)+(W164/24),)</f>
        <v>80</v>
      </c>
    </row>
    <row r="165" customFormat="false" ht="14.65" hidden="false" customHeight="false" outlineLevel="0" collapsed="false">
      <c r="A165" s="19" t="n">
        <v>164</v>
      </c>
      <c r="B165" s="28" t="s">
        <v>320</v>
      </c>
      <c r="C165" s="19" t="s">
        <v>50</v>
      </c>
      <c r="D165" s="29" t="s">
        <v>169</v>
      </c>
      <c r="E165" s="19" t="s">
        <v>321</v>
      </c>
      <c r="F165" s="30" t="n">
        <v>32</v>
      </c>
      <c r="G165" s="30" t="n">
        <v>0</v>
      </c>
      <c r="H165" s="30" t="n">
        <v>0</v>
      </c>
      <c r="I165" s="30" t="n">
        <v>1</v>
      </c>
      <c r="J165" s="31"/>
      <c r="K165" s="31" t="n">
        <v>23.5</v>
      </c>
      <c r="L165" s="30" t="n">
        <v>56</v>
      </c>
      <c r="M165" s="30" t="n">
        <v>0</v>
      </c>
      <c r="N165" s="30" t="n">
        <v>0</v>
      </c>
      <c r="O165" s="30" t="n">
        <v>5</v>
      </c>
      <c r="P165" s="30" t="n">
        <v>0</v>
      </c>
      <c r="Q165" s="35" t="n">
        <v>0</v>
      </c>
      <c r="R165" s="31" t="n">
        <v>78</v>
      </c>
      <c r="S165" s="30"/>
      <c r="T165" s="30"/>
      <c r="U165" s="19" t="n">
        <f aca="false">F165+G165+H165+I165+L165+M165+N165+O165+P165+S165+T165</f>
        <v>94</v>
      </c>
      <c r="V165" s="19" t="n">
        <f aca="false">J165+K165</f>
        <v>23.5</v>
      </c>
      <c r="W165" s="19" t="n">
        <f aca="false">Q165+R165</f>
        <v>78</v>
      </c>
      <c r="X165" s="32" t="n">
        <f aca="false">ROUND(U165+(V165/25)+(W165/24),)</f>
        <v>98</v>
      </c>
    </row>
    <row r="166" customFormat="false" ht="14.65" hidden="false" customHeight="false" outlineLevel="0" collapsed="false">
      <c r="A166" s="19" t="n">
        <v>165</v>
      </c>
      <c r="B166" s="28" t="s">
        <v>322</v>
      </c>
      <c r="C166" s="19" t="s">
        <v>50</v>
      </c>
      <c r="D166" s="29" t="s">
        <v>172</v>
      </c>
      <c r="E166" s="19" t="s">
        <v>321</v>
      </c>
      <c r="F166" s="30" t="n">
        <v>40</v>
      </c>
      <c r="G166" s="30" t="n">
        <v>0</v>
      </c>
      <c r="H166" s="30" t="n">
        <v>0</v>
      </c>
      <c r="I166" s="30" t="n">
        <v>1</v>
      </c>
      <c r="J166" s="31" t="n">
        <v>12.5</v>
      </c>
      <c r="K166" s="31" t="n">
        <v>30</v>
      </c>
      <c r="L166" s="30" t="n">
        <v>54</v>
      </c>
      <c r="M166" s="30" t="n">
        <v>0</v>
      </c>
      <c r="N166" s="30" t="n">
        <v>0</v>
      </c>
      <c r="O166" s="30" t="n">
        <v>19</v>
      </c>
      <c r="P166" s="30" t="n">
        <v>0</v>
      </c>
      <c r="Q166" s="35" t="n">
        <v>0</v>
      </c>
      <c r="R166" s="31" t="n">
        <v>64</v>
      </c>
      <c r="S166" s="30"/>
      <c r="T166" s="30"/>
      <c r="U166" s="19" t="n">
        <f aca="false">F166+G166+H166+I166+L166+M166+N166+O166+P166+S166+T166</f>
        <v>114</v>
      </c>
      <c r="V166" s="19" t="n">
        <f aca="false">J166+K166</f>
        <v>42.5</v>
      </c>
      <c r="W166" s="19" t="n">
        <f aca="false">Q166+R166</f>
        <v>64</v>
      </c>
      <c r="X166" s="32" t="n">
        <f aca="false">ROUND(U166+(V166/25)+(W166/24),)</f>
        <v>118</v>
      </c>
    </row>
    <row r="167" customFormat="false" ht="14.65" hidden="false" customHeight="false" outlineLevel="0" collapsed="false">
      <c r="A167" s="19" t="n">
        <v>166</v>
      </c>
      <c r="B167" s="28" t="s">
        <v>323</v>
      </c>
      <c r="C167" s="19" t="s">
        <v>50</v>
      </c>
      <c r="D167" s="29" t="s">
        <v>51</v>
      </c>
      <c r="E167" s="19" t="s">
        <v>321</v>
      </c>
      <c r="F167" s="30" t="n">
        <v>22</v>
      </c>
      <c r="G167" s="30" t="n">
        <v>0</v>
      </c>
      <c r="H167" s="30" t="n">
        <v>0</v>
      </c>
      <c r="I167" s="30" t="n">
        <v>1</v>
      </c>
      <c r="J167" s="31"/>
      <c r="K167" s="31" t="n">
        <v>16.5</v>
      </c>
      <c r="L167" s="30" t="n">
        <v>66</v>
      </c>
      <c r="M167" s="30" t="n">
        <v>0</v>
      </c>
      <c r="N167" s="30" t="n">
        <v>1</v>
      </c>
      <c r="O167" s="30" t="n">
        <v>11</v>
      </c>
      <c r="P167" s="30" t="n">
        <v>0</v>
      </c>
      <c r="Q167" s="35" t="n">
        <v>0</v>
      </c>
      <c r="R167" s="31" t="n">
        <v>88</v>
      </c>
      <c r="S167" s="30"/>
      <c r="T167" s="30"/>
      <c r="U167" s="19" t="n">
        <f aca="false">F167+G167+H167+I167+L167+M167+N167+O167+P167+S167+T167</f>
        <v>101</v>
      </c>
      <c r="V167" s="19" t="n">
        <f aca="false">J167+K167</f>
        <v>16.5</v>
      </c>
      <c r="W167" s="19" t="n">
        <f aca="false">Q167+R167</f>
        <v>88</v>
      </c>
      <c r="X167" s="32" t="n">
        <f aca="false">ROUND(U167+(V167/25)+(W167/24),)</f>
        <v>105</v>
      </c>
    </row>
    <row r="168" customFormat="false" ht="14.65" hidden="false" customHeight="false" outlineLevel="0" collapsed="false">
      <c r="A168" s="19" t="n">
        <v>167</v>
      </c>
      <c r="B168" s="28" t="s">
        <v>324</v>
      </c>
      <c r="C168" s="19" t="s">
        <v>50</v>
      </c>
      <c r="D168" s="29" t="s">
        <v>53</v>
      </c>
      <c r="E168" s="19" t="s">
        <v>321</v>
      </c>
      <c r="F168" s="30" t="n">
        <v>22</v>
      </c>
      <c r="G168" s="30" t="n">
        <v>0</v>
      </c>
      <c r="H168" s="30" t="n">
        <v>1</v>
      </c>
      <c r="I168" s="30" t="n">
        <v>1</v>
      </c>
      <c r="J168" s="31"/>
      <c r="K168" s="31" t="n">
        <v>16.5</v>
      </c>
      <c r="L168" s="30" t="n">
        <v>44</v>
      </c>
      <c r="M168" s="30" t="n">
        <v>0</v>
      </c>
      <c r="N168" s="30" t="n">
        <v>4</v>
      </c>
      <c r="O168" s="30" t="n">
        <v>8</v>
      </c>
      <c r="P168" s="30" t="n">
        <v>0</v>
      </c>
      <c r="Q168" s="35" t="n">
        <v>0</v>
      </c>
      <c r="R168" s="31" t="n">
        <v>68</v>
      </c>
      <c r="S168" s="30"/>
      <c r="T168" s="30"/>
      <c r="U168" s="19" t="n">
        <f aca="false">F168+G168+H168+I168+L168+M168+N168+O168+P168+S168+T168</f>
        <v>80</v>
      </c>
      <c r="V168" s="19" t="n">
        <f aca="false">J168+K168</f>
        <v>16.5</v>
      </c>
      <c r="W168" s="19" t="n">
        <f aca="false">Q168+R168</f>
        <v>68</v>
      </c>
      <c r="X168" s="32" t="n">
        <f aca="false">ROUND(U168+(V168/25)+(W168/24),)</f>
        <v>83</v>
      </c>
    </row>
    <row r="169" customFormat="false" ht="14.65" hidden="false" customHeight="false" outlineLevel="0" collapsed="false">
      <c r="A169" s="19" t="n">
        <v>168</v>
      </c>
      <c r="B169" s="28" t="s">
        <v>325</v>
      </c>
      <c r="C169" s="19" t="s">
        <v>50</v>
      </c>
      <c r="D169" s="29" t="s">
        <v>55</v>
      </c>
      <c r="E169" s="19" t="s">
        <v>321</v>
      </c>
      <c r="F169" s="30" t="n">
        <v>26</v>
      </c>
      <c r="G169" s="30" t="n">
        <v>0</v>
      </c>
      <c r="H169" s="30" t="n">
        <v>0</v>
      </c>
      <c r="I169" s="30" t="n">
        <v>2</v>
      </c>
      <c r="J169" s="31"/>
      <c r="K169" s="31" t="n">
        <v>19.5</v>
      </c>
      <c r="L169" s="30" t="n">
        <v>68</v>
      </c>
      <c r="M169" s="30" t="n">
        <v>0</v>
      </c>
      <c r="N169" s="30" t="n">
        <v>0</v>
      </c>
      <c r="O169" s="30" t="n">
        <v>23</v>
      </c>
      <c r="P169" s="30" t="n">
        <v>0</v>
      </c>
      <c r="Q169" s="35" t="n">
        <v>0</v>
      </c>
      <c r="R169" s="31" t="n">
        <v>82</v>
      </c>
      <c r="S169" s="30"/>
      <c r="T169" s="30"/>
      <c r="U169" s="19" t="n">
        <f aca="false">F169+G169+H169+I169+L169+M169+N169+O169+P169+S169+T169</f>
        <v>119</v>
      </c>
      <c r="V169" s="19" t="n">
        <f aca="false">J169+K169</f>
        <v>19.5</v>
      </c>
      <c r="W169" s="19" t="n">
        <f aca="false">Q169+R169</f>
        <v>82</v>
      </c>
      <c r="X169" s="32" t="n">
        <f aca="false">ROUND(U169+(V169/25)+(W169/24),)</f>
        <v>123</v>
      </c>
    </row>
    <row r="170" customFormat="false" ht="14.65" hidden="false" customHeight="false" outlineLevel="0" collapsed="false">
      <c r="A170" s="19" t="n">
        <v>169</v>
      </c>
      <c r="B170" s="28" t="s">
        <v>326</v>
      </c>
      <c r="C170" s="19" t="s">
        <v>50</v>
      </c>
      <c r="D170" s="29" t="s">
        <v>260</v>
      </c>
      <c r="E170" s="19" t="s">
        <v>321</v>
      </c>
      <c r="F170" s="30" t="n">
        <v>24</v>
      </c>
      <c r="G170" s="30" t="n">
        <v>0</v>
      </c>
      <c r="H170" s="30" t="n">
        <v>0</v>
      </c>
      <c r="I170" s="30" t="n">
        <v>2</v>
      </c>
      <c r="J170" s="31"/>
      <c r="K170" s="31" t="n">
        <v>18</v>
      </c>
      <c r="L170" s="30" t="n">
        <v>52</v>
      </c>
      <c r="M170" s="30" t="n">
        <v>0</v>
      </c>
      <c r="N170" s="30" t="n">
        <v>0</v>
      </c>
      <c r="O170" s="30" t="n">
        <v>26</v>
      </c>
      <c r="P170" s="30" t="n">
        <v>0</v>
      </c>
      <c r="Q170" s="35" t="n">
        <v>0</v>
      </c>
      <c r="R170" s="31" t="n">
        <v>72</v>
      </c>
      <c r="S170" s="30"/>
      <c r="T170" s="30"/>
      <c r="U170" s="19" t="n">
        <f aca="false">F170+G170+H170+I170+L170+M170+N170+O170+P170+S170+T170</f>
        <v>104</v>
      </c>
      <c r="V170" s="19" t="n">
        <f aca="false">J170+K170</f>
        <v>18</v>
      </c>
      <c r="W170" s="19" t="n">
        <f aca="false">Q170+R170</f>
        <v>72</v>
      </c>
      <c r="X170" s="32" t="n">
        <f aca="false">ROUND(U170+(V170/25)+(W170/24),)</f>
        <v>108</v>
      </c>
    </row>
    <row r="171" customFormat="false" ht="14.65" hidden="false" customHeight="false" outlineLevel="0" collapsed="false">
      <c r="A171" s="19" t="n">
        <v>170</v>
      </c>
      <c r="B171" s="28" t="s">
        <v>327</v>
      </c>
      <c r="C171" s="19" t="s">
        <v>50</v>
      </c>
      <c r="D171" s="29" t="s">
        <v>229</v>
      </c>
      <c r="E171" s="19" t="s">
        <v>321</v>
      </c>
      <c r="F171" s="30" t="n">
        <v>34</v>
      </c>
      <c r="G171" s="30" t="n">
        <v>0</v>
      </c>
      <c r="H171" s="30" t="n">
        <v>0</v>
      </c>
      <c r="I171" s="30" t="n">
        <v>3</v>
      </c>
      <c r="J171" s="31"/>
      <c r="K171" s="31" t="n">
        <v>26</v>
      </c>
      <c r="L171" s="30" t="n">
        <v>39</v>
      </c>
      <c r="M171" s="30" t="n">
        <v>0</v>
      </c>
      <c r="N171" s="30" t="n">
        <v>0</v>
      </c>
      <c r="O171" s="30" t="n">
        <v>13</v>
      </c>
      <c r="P171" s="30" t="n">
        <v>0</v>
      </c>
      <c r="Q171" s="35" t="n">
        <v>0</v>
      </c>
      <c r="R171" s="31" t="n">
        <v>48</v>
      </c>
      <c r="S171" s="30"/>
      <c r="T171" s="30"/>
      <c r="U171" s="19" t="n">
        <f aca="false">F171+G171+H171+I171+L171+M171+N171+O171+P171+S171+T171</f>
        <v>89</v>
      </c>
      <c r="V171" s="19" t="n">
        <f aca="false">J171+K171</f>
        <v>26</v>
      </c>
      <c r="W171" s="19" t="n">
        <f aca="false">Q171+R171</f>
        <v>48</v>
      </c>
      <c r="X171" s="32" t="n">
        <f aca="false">ROUND(U171+(V171/25)+(W171/24),)</f>
        <v>92</v>
      </c>
    </row>
    <row r="172" customFormat="false" ht="14.65" hidden="false" customHeight="false" outlineLevel="0" collapsed="false">
      <c r="A172" s="19" t="n">
        <v>171</v>
      </c>
      <c r="B172" s="28" t="s">
        <v>328</v>
      </c>
      <c r="C172" s="19" t="s">
        <v>50</v>
      </c>
      <c r="D172" s="29" t="s">
        <v>57</v>
      </c>
      <c r="E172" s="19" t="s">
        <v>321</v>
      </c>
      <c r="F172" s="30" t="n">
        <v>26</v>
      </c>
      <c r="G172" s="30" t="n">
        <v>0</v>
      </c>
      <c r="H172" s="30" t="n">
        <v>0</v>
      </c>
      <c r="I172" s="30" t="n">
        <v>2</v>
      </c>
      <c r="J172" s="31" t="n">
        <v>12.5</v>
      </c>
      <c r="K172" s="31" t="n">
        <v>19.5</v>
      </c>
      <c r="L172" s="30" t="n">
        <v>46</v>
      </c>
      <c r="M172" s="30" t="n">
        <v>0</v>
      </c>
      <c r="N172" s="30" t="n">
        <v>0</v>
      </c>
      <c r="O172" s="30" t="n">
        <v>14</v>
      </c>
      <c r="P172" s="30" t="n">
        <v>0</v>
      </c>
      <c r="Q172" s="35" t="n">
        <v>12</v>
      </c>
      <c r="R172" s="31" t="n">
        <v>60</v>
      </c>
      <c r="S172" s="30"/>
      <c r="T172" s="30"/>
      <c r="U172" s="19" t="n">
        <f aca="false">F172+G172+H172+I172+L172+M172+N172+O172+P172+S172+T172</f>
        <v>88</v>
      </c>
      <c r="V172" s="19" t="n">
        <f aca="false">J172+K172</f>
        <v>32</v>
      </c>
      <c r="W172" s="19" t="n">
        <f aca="false">Q172+R172</f>
        <v>72</v>
      </c>
      <c r="X172" s="32" t="n">
        <f aca="false">ROUND(U172+(V172/25)+(W172/24),)</f>
        <v>92</v>
      </c>
    </row>
    <row r="173" customFormat="false" ht="14.65" hidden="false" customHeight="false" outlineLevel="0" collapsed="false">
      <c r="A173" s="19" t="n">
        <v>172</v>
      </c>
      <c r="B173" s="28" t="s">
        <v>329</v>
      </c>
      <c r="C173" s="19" t="s">
        <v>50</v>
      </c>
      <c r="D173" s="29" t="s">
        <v>180</v>
      </c>
      <c r="E173" s="19" t="s">
        <v>330</v>
      </c>
      <c r="F173" s="30" t="n">
        <v>26</v>
      </c>
      <c r="G173" s="30" t="n">
        <v>0</v>
      </c>
      <c r="H173" s="30" t="n">
        <v>0</v>
      </c>
      <c r="I173" s="30" t="n">
        <v>1</v>
      </c>
      <c r="J173" s="31"/>
      <c r="K173" s="31" t="n">
        <v>19.5</v>
      </c>
      <c r="L173" s="30" t="n">
        <v>44</v>
      </c>
      <c r="M173" s="30" t="n">
        <v>0</v>
      </c>
      <c r="N173" s="30" t="n">
        <v>0</v>
      </c>
      <c r="O173" s="30" t="n">
        <v>5</v>
      </c>
      <c r="P173" s="30" t="n">
        <v>0</v>
      </c>
      <c r="Q173" s="35" t="n">
        <v>12</v>
      </c>
      <c r="R173" s="31" t="n">
        <v>62</v>
      </c>
      <c r="S173" s="30"/>
      <c r="T173" s="30"/>
      <c r="U173" s="19" t="n">
        <f aca="false">F173+G173+H173+I173+L173+M173+N173+O173+P173+S173+T173</f>
        <v>76</v>
      </c>
      <c r="V173" s="19" t="n">
        <f aca="false">J173+K173</f>
        <v>19.5</v>
      </c>
      <c r="W173" s="19" t="n">
        <f aca="false">Q173+R173</f>
        <v>74</v>
      </c>
      <c r="X173" s="32" t="n">
        <f aca="false">ROUND(U173+(V173/25)+(W173/24),)</f>
        <v>80</v>
      </c>
    </row>
    <row r="174" customFormat="false" ht="14.65" hidden="false" customHeight="false" outlineLevel="0" collapsed="false">
      <c r="A174" s="19" t="n">
        <v>173</v>
      </c>
      <c r="B174" s="28" t="s">
        <v>331</v>
      </c>
      <c r="C174" s="19" t="s">
        <v>50</v>
      </c>
      <c r="D174" s="29" t="s">
        <v>169</v>
      </c>
      <c r="E174" s="19" t="s">
        <v>332</v>
      </c>
      <c r="F174" s="30" t="n">
        <v>28</v>
      </c>
      <c r="G174" s="30" t="n">
        <v>0</v>
      </c>
      <c r="H174" s="30" t="n">
        <v>0</v>
      </c>
      <c r="I174" s="30" t="n">
        <v>2</v>
      </c>
      <c r="J174" s="31"/>
      <c r="K174" s="31" t="n">
        <v>21</v>
      </c>
      <c r="L174" s="30" t="n">
        <v>51</v>
      </c>
      <c r="M174" s="30" t="n">
        <v>0</v>
      </c>
      <c r="N174" s="30" t="n">
        <v>0</v>
      </c>
      <c r="O174" s="30" t="n">
        <v>8</v>
      </c>
      <c r="P174" s="30" t="n">
        <v>0</v>
      </c>
      <c r="Q174" s="35" t="n">
        <v>0</v>
      </c>
      <c r="R174" s="31" t="n">
        <v>66</v>
      </c>
      <c r="S174" s="30"/>
      <c r="T174" s="30"/>
      <c r="U174" s="19" t="n">
        <f aca="false">F174+G174+H174+I174+L174+M174+N174+O174+P174+S174+T174</f>
        <v>89</v>
      </c>
      <c r="V174" s="19" t="n">
        <f aca="false">J174+K174</f>
        <v>21</v>
      </c>
      <c r="W174" s="19" t="n">
        <f aca="false">Q174+R174</f>
        <v>66</v>
      </c>
      <c r="X174" s="32" t="n">
        <f aca="false">ROUND(U174+(V174/25)+(W174/24),)</f>
        <v>93</v>
      </c>
    </row>
    <row r="175" customFormat="false" ht="14.65" hidden="false" customHeight="false" outlineLevel="0" collapsed="false">
      <c r="A175" s="19" t="n">
        <v>174</v>
      </c>
      <c r="B175" s="28" t="s">
        <v>333</v>
      </c>
      <c r="C175" s="19" t="s">
        <v>50</v>
      </c>
      <c r="D175" s="29" t="s">
        <v>172</v>
      </c>
      <c r="E175" s="19" t="s">
        <v>332</v>
      </c>
      <c r="F175" s="30" t="n">
        <v>14</v>
      </c>
      <c r="G175" s="30" t="n">
        <v>0</v>
      </c>
      <c r="H175" s="30" t="n">
        <v>0</v>
      </c>
      <c r="I175" s="30" t="n">
        <v>1</v>
      </c>
      <c r="J175" s="31"/>
      <c r="K175" s="31" t="n">
        <v>10.5</v>
      </c>
      <c r="L175" s="30" t="n">
        <v>42</v>
      </c>
      <c r="M175" s="30" t="n">
        <v>0</v>
      </c>
      <c r="N175" s="30" t="n">
        <v>0</v>
      </c>
      <c r="O175" s="30" t="n">
        <v>7</v>
      </c>
      <c r="P175" s="30" t="n">
        <v>0</v>
      </c>
      <c r="Q175" s="35" t="n">
        <v>0</v>
      </c>
      <c r="R175" s="31" t="n">
        <v>38</v>
      </c>
      <c r="S175" s="30"/>
      <c r="T175" s="30"/>
      <c r="U175" s="19" t="n">
        <f aca="false">F175+G175+H175+I175+L175+M175+N175+O175+P175+S175+T175</f>
        <v>64</v>
      </c>
      <c r="V175" s="19" t="n">
        <f aca="false">J175+K175</f>
        <v>10.5</v>
      </c>
      <c r="W175" s="19" t="n">
        <f aca="false">Q175+R175</f>
        <v>38</v>
      </c>
      <c r="X175" s="32" t="n">
        <f aca="false">ROUND(U175+(V175/25)+(W175/24),)</f>
        <v>66</v>
      </c>
    </row>
    <row r="176" customFormat="false" ht="14.65" hidden="false" customHeight="false" outlineLevel="0" collapsed="false">
      <c r="A176" s="19" t="n">
        <v>175</v>
      </c>
      <c r="B176" s="28" t="s">
        <v>334</v>
      </c>
      <c r="C176" s="19" t="s">
        <v>50</v>
      </c>
      <c r="D176" s="29" t="s">
        <v>51</v>
      </c>
      <c r="E176" s="19" t="s">
        <v>332</v>
      </c>
      <c r="F176" s="30" t="n">
        <v>12</v>
      </c>
      <c r="G176" s="30" t="n">
        <v>0</v>
      </c>
      <c r="H176" s="30" t="n">
        <v>0</v>
      </c>
      <c r="I176" s="30" t="n">
        <v>0</v>
      </c>
      <c r="J176" s="31"/>
      <c r="K176" s="31" t="n">
        <v>9</v>
      </c>
      <c r="L176" s="30" t="n">
        <v>55</v>
      </c>
      <c r="M176" s="30" t="n">
        <v>0</v>
      </c>
      <c r="N176" s="30" t="n">
        <v>3</v>
      </c>
      <c r="O176" s="30" t="n">
        <v>11</v>
      </c>
      <c r="P176" s="30" t="n">
        <v>0</v>
      </c>
      <c r="Q176" s="35" t="n">
        <v>0</v>
      </c>
      <c r="R176" s="31" t="n">
        <v>74</v>
      </c>
      <c r="S176" s="30"/>
      <c r="T176" s="30"/>
      <c r="U176" s="19" t="n">
        <f aca="false">F176+G176+H176+I176+L176+M176+N176+O176+P176+S176+T176</f>
        <v>81</v>
      </c>
      <c r="V176" s="19" t="n">
        <f aca="false">J176+K176</f>
        <v>9</v>
      </c>
      <c r="W176" s="19" t="n">
        <f aca="false">Q176+R176</f>
        <v>74</v>
      </c>
      <c r="X176" s="32" t="n">
        <f aca="false">ROUND(U176+(V176/25)+(W176/24),)</f>
        <v>84</v>
      </c>
    </row>
    <row r="177" customFormat="false" ht="14.65" hidden="false" customHeight="false" outlineLevel="0" collapsed="false">
      <c r="A177" s="19" t="n">
        <v>176</v>
      </c>
      <c r="B177" s="28" t="s">
        <v>335</v>
      </c>
      <c r="C177" s="19" t="s">
        <v>50</v>
      </c>
      <c r="D177" s="29" t="s">
        <v>169</v>
      </c>
      <c r="E177" s="19" t="s">
        <v>336</v>
      </c>
      <c r="F177" s="30" t="n">
        <v>28</v>
      </c>
      <c r="G177" s="30" t="n">
        <v>0</v>
      </c>
      <c r="H177" s="30" t="n">
        <v>0</v>
      </c>
      <c r="I177" s="30" t="n">
        <v>5</v>
      </c>
      <c r="J177" s="31" t="n">
        <v>12</v>
      </c>
      <c r="K177" s="31" t="n">
        <v>21</v>
      </c>
      <c r="L177" s="30" t="n">
        <v>67</v>
      </c>
      <c r="M177" s="30" t="n">
        <v>0</v>
      </c>
      <c r="N177" s="30" t="n">
        <v>0</v>
      </c>
      <c r="O177" s="30" t="n">
        <v>14</v>
      </c>
      <c r="P177" s="30" t="n">
        <v>0</v>
      </c>
      <c r="Q177" s="35" t="n">
        <v>0</v>
      </c>
      <c r="R177" s="31" t="n">
        <v>78</v>
      </c>
      <c r="S177" s="30"/>
      <c r="T177" s="30"/>
      <c r="U177" s="19" t="n">
        <f aca="false">F177+G177+H177+I177+L177+M177+N177+O177+P177+S177+T177</f>
        <v>114</v>
      </c>
      <c r="V177" s="19" t="n">
        <f aca="false">J177+K177</f>
        <v>33</v>
      </c>
      <c r="W177" s="19" t="n">
        <f aca="false">Q177+R177</f>
        <v>78</v>
      </c>
      <c r="X177" s="32" t="n">
        <f aca="false">ROUND(U177+(V177/25)+(W177/24),)</f>
        <v>119</v>
      </c>
    </row>
    <row r="178" customFormat="false" ht="14.65" hidden="false" customHeight="false" outlineLevel="0" collapsed="false">
      <c r="A178" s="19" t="n">
        <v>177</v>
      </c>
      <c r="B178" s="28" t="s">
        <v>337</v>
      </c>
      <c r="C178" s="19" t="s">
        <v>50</v>
      </c>
      <c r="D178" s="29" t="s">
        <v>172</v>
      </c>
      <c r="E178" s="19" t="s">
        <v>336</v>
      </c>
      <c r="F178" s="30" t="n">
        <v>24</v>
      </c>
      <c r="G178" s="30" t="n">
        <v>0</v>
      </c>
      <c r="H178" s="30" t="n">
        <v>0</v>
      </c>
      <c r="I178" s="30" t="n">
        <v>3</v>
      </c>
      <c r="J178" s="31"/>
      <c r="K178" s="31" t="n">
        <v>18</v>
      </c>
      <c r="L178" s="30" t="n">
        <v>52</v>
      </c>
      <c r="M178" s="30" t="n">
        <v>0</v>
      </c>
      <c r="N178" s="30" t="n">
        <v>0</v>
      </c>
      <c r="O178" s="30" t="n">
        <v>24</v>
      </c>
      <c r="P178" s="30" t="n">
        <v>0</v>
      </c>
      <c r="Q178" s="35" t="n">
        <v>0</v>
      </c>
      <c r="R178" s="31" t="n">
        <v>70</v>
      </c>
      <c r="S178" s="30"/>
      <c r="T178" s="30"/>
      <c r="U178" s="19" t="n">
        <f aca="false">F178+G178+H178+I178+L178+M178+N178+O178+P178+S178+T178</f>
        <v>103</v>
      </c>
      <c r="V178" s="19" t="n">
        <f aca="false">J178+K178</f>
        <v>18</v>
      </c>
      <c r="W178" s="19" t="n">
        <f aca="false">Q178+R178</f>
        <v>70</v>
      </c>
      <c r="X178" s="32" t="n">
        <f aca="false">ROUND(U178+(V178/25)+(W178/24),)</f>
        <v>107</v>
      </c>
    </row>
    <row r="179" customFormat="false" ht="14.65" hidden="false" customHeight="false" outlineLevel="0" collapsed="false">
      <c r="A179" s="19" t="n">
        <v>178</v>
      </c>
      <c r="B179" s="28" t="s">
        <v>338</v>
      </c>
      <c r="C179" s="19" t="s">
        <v>50</v>
      </c>
      <c r="D179" s="29" t="s">
        <v>51</v>
      </c>
      <c r="E179" s="19" t="s">
        <v>336</v>
      </c>
      <c r="F179" s="30" t="n">
        <v>16</v>
      </c>
      <c r="G179" s="30" t="n">
        <v>0</v>
      </c>
      <c r="H179" s="30" t="n">
        <v>0</v>
      </c>
      <c r="I179" s="30" t="n">
        <v>2</v>
      </c>
      <c r="J179" s="34"/>
      <c r="K179" s="31" t="n">
        <v>12</v>
      </c>
      <c r="L179" s="36" t="n">
        <v>66</v>
      </c>
      <c r="M179" s="36" t="n">
        <v>0</v>
      </c>
      <c r="N179" s="36" t="n">
        <v>0</v>
      </c>
      <c r="O179" s="36" t="n">
        <v>27</v>
      </c>
      <c r="P179" s="36" t="n">
        <v>0</v>
      </c>
      <c r="Q179" s="35" t="n">
        <v>0</v>
      </c>
      <c r="R179" s="31" t="n">
        <v>84</v>
      </c>
      <c r="S179" s="36"/>
      <c r="T179" s="36"/>
      <c r="U179" s="19" t="n">
        <f aca="false">F179+G179+H179+I179+L179+M179+N179+O179+P179+S179+T179</f>
        <v>111</v>
      </c>
      <c r="V179" s="19" t="n">
        <f aca="false">J179+K179</f>
        <v>12</v>
      </c>
      <c r="W179" s="19" t="n">
        <f aca="false">Q179+R179</f>
        <v>84</v>
      </c>
      <c r="X179" s="32" t="n">
        <f aca="false">ROUND(U179+(V179/25)+(W179/24),)</f>
        <v>115</v>
      </c>
    </row>
    <row r="180" customFormat="false" ht="14.65" hidden="false" customHeight="false" outlineLevel="0" collapsed="false">
      <c r="A180" s="19" t="n">
        <v>179</v>
      </c>
      <c r="B180" s="28" t="s">
        <v>339</v>
      </c>
      <c r="C180" s="19" t="s">
        <v>50</v>
      </c>
      <c r="D180" s="29" t="s">
        <v>53</v>
      </c>
      <c r="E180" s="19" t="s">
        <v>336</v>
      </c>
      <c r="F180" s="30" t="n">
        <v>28</v>
      </c>
      <c r="G180" s="30" t="n">
        <v>0</v>
      </c>
      <c r="H180" s="30" t="n">
        <v>0</v>
      </c>
      <c r="I180" s="30" t="n">
        <v>1</v>
      </c>
      <c r="J180" s="31"/>
      <c r="K180" s="31" t="n">
        <v>21</v>
      </c>
      <c r="L180" s="30" t="n">
        <v>32</v>
      </c>
      <c r="M180" s="30" t="n">
        <v>0</v>
      </c>
      <c r="N180" s="30" t="n">
        <v>0</v>
      </c>
      <c r="O180" s="30" t="n">
        <v>6</v>
      </c>
      <c r="P180" s="30" t="n">
        <v>0</v>
      </c>
      <c r="Q180" s="35" t="n">
        <v>0</v>
      </c>
      <c r="R180" s="31" t="n">
        <v>40</v>
      </c>
      <c r="S180" s="30"/>
      <c r="T180" s="30"/>
      <c r="U180" s="19" t="n">
        <f aca="false">F180+G180+H180+I180+L180+M180+N180+O180+P180+S180+T180</f>
        <v>67</v>
      </c>
      <c r="V180" s="19" t="n">
        <f aca="false">J180+K180</f>
        <v>21</v>
      </c>
      <c r="W180" s="19" t="n">
        <f aca="false">Q180+R180</f>
        <v>40</v>
      </c>
      <c r="X180" s="32" t="n">
        <f aca="false">ROUND(U180+(V180/25)+(W180/24),)</f>
        <v>70</v>
      </c>
    </row>
    <row r="181" customFormat="false" ht="14.65" hidden="false" customHeight="false" outlineLevel="0" collapsed="false">
      <c r="A181" s="19" t="n">
        <v>180</v>
      </c>
      <c r="B181" s="28" t="s">
        <v>340</v>
      </c>
      <c r="C181" s="19" t="s">
        <v>50</v>
      </c>
      <c r="D181" s="29" t="s">
        <v>180</v>
      </c>
      <c r="E181" s="19" t="s">
        <v>341</v>
      </c>
      <c r="F181" s="30" t="n">
        <v>16</v>
      </c>
      <c r="G181" s="30" t="n">
        <v>0</v>
      </c>
      <c r="H181" s="30" t="n">
        <v>0</v>
      </c>
      <c r="I181" s="30" t="n">
        <v>1</v>
      </c>
      <c r="J181" s="31"/>
      <c r="K181" s="31" t="n">
        <v>12</v>
      </c>
      <c r="L181" s="30" t="n">
        <v>55</v>
      </c>
      <c r="M181" s="30" t="n">
        <v>0</v>
      </c>
      <c r="N181" s="30" t="n">
        <v>0</v>
      </c>
      <c r="O181" s="30" t="n">
        <v>4</v>
      </c>
      <c r="P181" s="30" t="n">
        <v>0</v>
      </c>
      <c r="Q181" s="35" t="n">
        <v>0</v>
      </c>
      <c r="R181" s="31" t="n">
        <v>62</v>
      </c>
      <c r="S181" s="30"/>
      <c r="T181" s="30"/>
      <c r="U181" s="19" t="n">
        <f aca="false">F181+G181+H181+I181+L181+M181+N181+O181+P181+S181+T181</f>
        <v>76</v>
      </c>
      <c r="V181" s="19" t="n">
        <f aca="false">J181+K181</f>
        <v>12</v>
      </c>
      <c r="W181" s="19" t="n">
        <f aca="false">Q181+R181</f>
        <v>62</v>
      </c>
      <c r="X181" s="32" t="n">
        <f aca="false">ROUND(U181+(V181/25)+(W181/24),)</f>
        <v>79</v>
      </c>
    </row>
    <row r="182" customFormat="false" ht="14.65" hidden="false" customHeight="false" outlineLevel="0" collapsed="false">
      <c r="A182" s="19" t="n">
        <v>181</v>
      </c>
      <c r="B182" s="28" t="s">
        <v>342</v>
      </c>
      <c r="C182" s="19" t="s">
        <v>50</v>
      </c>
      <c r="D182" s="29" t="s">
        <v>169</v>
      </c>
      <c r="E182" s="19" t="s">
        <v>343</v>
      </c>
      <c r="F182" s="30" t="n">
        <v>22</v>
      </c>
      <c r="G182" s="30" t="n">
        <v>0</v>
      </c>
      <c r="H182" s="30" t="n">
        <v>0</v>
      </c>
      <c r="I182" s="30" t="n">
        <v>1</v>
      </c>
      <c r="J182" s="31"/>
      <c r="K182" s="31" t="n">
        <v>16.5</v>
      </c>
      <c r="L182" s="30" t="n">
        <v>54</v>
      </c>
      <c r="M182" s="30" t="n">
        <v>0</v>
      </c>
      <c r="N182" s="30" t="n">
        <v>0</v>
      </c>
      <c r="O182" s="30" t="n">
        <v>5</v>
      </c>
      <c r="P182" s="30" t="n">
        <v>0</v>
      </c>
      <c r="Q182" s="35" t="n">
        <v>0</v>
      </c>
      <c r="R182" s="31" t="n">
        <v>72</v>
      </c>
      <c r="S182" s="30"/>
      <c r="T182" s="30"/>
      <c r="U182" s="19" t="n">
        <f aca="false">F182+G182+H182+I182+L182+M182+N182+O182+P182+S182+T182</f>
        <v>82</v>
      </c>
      <c r="V182" s="19" t="n">
        <f aca="false">J182+K182</f>
        <v>16.5</v>
      </c>
      <c r="W182" s="19" t="n">
        <f aca="false">Q182+R182</f>
        <v>72</v>
      </c>
      <c r="X182" s="32" t="n">
        <f aca="false">ROUND(U182+(V182/25)+(W182/24),)</f>
        <v>86</v>
      </c>
    </row>
    <row r="183" customFormat="false" ht="14.65" hidden="false" customHeight="false" outlineLevel="0" collapsed="false">
      <c r="A183" s="19" t="n">
        <v>182</v>
      </c>
      <c r="B183" s="28" t="s">
        <v>344</v>
      </c>
      <c r="C183" s="19" t="s">
        <v>50</v>
      </c>
      <c r="D183" s="29" t="s">
        <v>172</v>
      </c>
      <c r="E183" s="19" t="s">
        <v>343</v>
      </c>
      <c r="F183" s="30" t="n">
        <v>24</v>
      </c>
      <c r="G183" s="30" t="n">
        <v>0</v>
      </c>
      <c r="H183" s="30" t="n">
        <v>0</v>
      </c>
      <c r="I183" s="30" t="n">
        <v>3</v>
      </c>
      <c r="J183" s="31"/>
      <c r="K183" s="31" t="n">
        <v>19.5</v>
      </c>
      <c r="L183" s="30" t="n">
        <v>43</v>
      </c>
      <c r="M183" s="30" t="n">
        <v>0</v>
      </c>
      <c r="N183" s="30" t="n">
        <v>0</v>
      </c>
      <c r="O183" s="30" t="n">
        <v>3</v>
      </c>
      <c r="P183" s="30" t="n">
        <v>0</v>
      </c>
      <c r="Q183" s="35" t="n">
        <v>0</v>
      </c>
      <c r="R183" s="31" t="n">
        <v>60</v>
      </c>
      <c r="S183" s="30"/>
      <c r="T183" s="30"/>
      <c r="U183" s="19" t="n">
        <f aca="false">F183+G183+H183+I183+L183+M183+N183+O183+P183+S183+T183</f>
        <v>73</v>
      </c>
      <c r="V183" s="19" t="n">
        <f aca="false">J183+K183</f>
        <v>19.5</v>
      </c>
      <c r="W183" s="19" t="n">
        <f aca="false">Q183+R183</f>
        <v>60</v>
      </c>
      <c r="X183" s="32" t="n">
        <f aca="false">ROUND(U183+(V183/25)+(W183/24),)</f>
        <v>76</v>
      </c>
    </row>
    <row r="184" customFormat="false" ht="14.65" hidden="false" customHeight="false" outlineLevel="0" collapsed="false">
      <c r="A184" s="19" t="n">
        <v>183</v>
      </c>
      <c r="B184" s="28" t="s">
        <v>345</v>
      </c>
      <c r="C184" s="19" t="s">
        <v>50</v>
      </c>
      <c r="D184" s="29" t="s">
        <v>51</v>
      </c>
      <c r="E184" s="19" t="s">
        <v>343</v>
      </c>
      <c r="F184" s="30" t="n">
        <v>39</v>
      </c>
      <c r="G184" s="30" t="n">
        <v>0</v>
      </c>
      <c r="H184" s="30" t="n">
        <v>0</v>
      </c>
      <c r="I184" s="30" t="n">
        <v>3</v>
      </c>
      <c r="J184" s="31"/>
      <c r="K184" s="31" t="n">
        <v>25</v>
      </c>
      <c r="L184" s="30" t="n">
        <v>46</v>
      </c>
      <c r="M184" s="30" t="n">
        <v>0</v>
      </c>
      <c r="N184" s="30" t="n">
        <v>0</v>
      </c>
      <c r="O184" s="30" t="n">
        <v>6</v>
      </c>
      <c r="P184" s="30" t="n">
        <v>0</v>
      </c>
      <c r="Q184" s="35" t="n">
        <v>0</v>
      </c>
      <c r="R184" s="31" t="n">
        <v>24</v>
      </c>
      <c r="S184" s="30"/>
      <c r="T184" s="30"/>
      <c r="U184" s="19" t="n">
        <f aca="false">F184+G184+H184+I184+L184+M184+N184+O184+P184+S184+T184</f>
        <v>94</v>
      </c>
      <c r="V184" s="19" t="n">
        <f aca="false">J184+K184</f>
        <v>25</v>
      </c>
      <c r="W184" s="19" t="n">
        <f aca="false">Q184+R184</f>
        <v>24</v>
      </c>
      <c r="X184" s="32" t="n">
        <f aca="false">ROUND(U184+(V184/25)+(W184/24),)</f>
        <v>96</v>
      </c>
    </row>
    <row r="185" customFormat="false" ht="14.65" hidden="false" customHeight="false" outlineLevel="0" collapsed="false">
      <c r="A185" s="19" t="n">
        <v>184</v>
      </c>
      <c r="B185" s="28" t="s">
        <v>346</v>
      </c>
      <c r="C185" s="19" t="s">
        <v>50</v>
      </c>
      <c r="D185" s="29" t="s">
        <v>53</v>
      </c>
      <c r="E185" s="19" t="s">
        <v>343</v>
      </c>
      <c r="F185" s="30" t="n">
        <v>30</v>
      </c>
      <c r="G185" s="30" t="n">
        <v>0</v>
      </c>
      <c r="H185" s="30" t="n">
        <v>0</v>
      </c>
      <c r="I185" s="30" t="n">
        <v>1</v>
      </c>
      <c r="J185" s="31"/>
      <c r="K185" s="31" t="n">
        <v>21</v>
      </c>
      <c r="L185" s="30" t="n">
        <v>43</v>
      </c>
      <c r="M185" s="30" t="n">
        <v>0</v>
      </c>
      <c r="N185" s="30" t="n">
        <v>0</v>
      </c>
      <c r="O185" s="30" t="n">
        <v>6</v>
      </c>
      <c r="P185" s="30" t="n">
        <v>0</v>
      </c>
      <c r="Q185" s="35" t="n">
        <v>0</v>
      </c>
      <c r="R185" s="31" t="n">
        <v>40</v>
      </c>
      <c r="S185" s="30"/>
      <c r="T185" s="30"/>
      <c r="U185" s="19" t="n">
        <f aca="false">F185+G185+H185+I185+L185+M185+N185+O185+P185+S185+T185</f>
        <v>80</v>
      </c>
      <c r="V185" s="19" t="n">
        <f aca="false">J185+K185</f>
        <v>21</v>
      </c>
      <c r="W185" s="19" t="n">
        <f aca="false">Q185+R185</f>
        <v>40</v>
      </c>
      <c r="X185" s="32" t="n">
        <f aca="false">ROUND(U185+(V185/25)+(W185/24),)</f>
        <v>83</v>
      </c>
    </row>
    <row r="186" customFormat="false" ht="14.65" hidden="false" customHeight="false" outlineLevel="0" collapsed="false">
      <c r="A186" s="19" t="n">
        <v>185</v>
      </c>
      <c r="B186" s="28" t="s">
        <v>347</v>
      </c>
      <c r="C186" s="19" t="s">
        <v>50</v>
      </c>
      <c r="D186" s="29" t="s">
        <v>169</v>
      </c>
      <c r="E186" s="19" t="s">
        <v>348</v>
      </c>
      <c r="F186" s="30" t="n">
        <v>24</v>
      </c>
      <c r="G186" s="30" t="n">
        <v>0</v>
      </c>
      <c r="H186" s="30" t="n">
        <v>0</v>
      </c>
      <c r="I186" s="30" t="n">
        <v>2</v>
      </c>
      <c r="J186" s="31"/>
      <c r="K186" s="31" t="n">
        <v>18</v>
      </c>
      <c r="L186" s="30" t="n">
        <v>62</v>
      </c>
      <c r="M186" s="30" t="n">
        <v>0</v>
      </c>
      <c r="N186" s="30" t="n">
        <v>0</v>
      </c>
      <c r="O186" s="30" t="n">
        <v>5</v>
      </c>
      <c r="P186" s="30" t="n">
        <v>0</v>
      </c>
      <c r="Q186" s="35" t="n">
        <v>0</v>
      </c>
      <c r="R186" s="31" t="n">
        <v>78</v>
      </c>
      <c r="S186" s="30"/>
      <c r="T186" s="30"/>
      <c r="U186" s="19" t="n">
        <f aca="false">F186+G186+H186+I186+L186+M186+N186+O186+P186+S186+T186</f>
        <v>93</v>
      </c>
      <c r="V186" s="19" t="n">
        <f aca="false">J186+K186</f>
        <v>18</v>
      </c>
      <c r="W186" s="19" t="n">
        <f aca="false">Q186+R186</f>
        <v>78</v>
      </c>
      <c r="X186" s="32" t="n">
        <f aca="false">ROUND(U186+(V186/25)+(W186/24),)</f>
        <v>97</v>
      </c>
    </row>
    <row r="187" customFormat="false" ht="14.65" hidden="false" customHeight="false" outlineLevel="0" collapsed="false">
      <c r="A187" s="19" t="n">
        <v>186</v>
      </c>
      <c r="B187" s="28" t="s">
        <v>349</v>
      </c>
      <c r="C187" s="19" t="s">
        <v>50</v>
      </c>
      <c r="D187" s="29" t="s">
        <v>172</v>
      </c>
      <c r="E187" s="19" t="s">
        <v>348</v>
      </c>
      <c r="F187" s="30" t="n">
        <v>26</v>
      </c>
      <c r="G187" s="30" t="n">
        <v>0</v>
      </c>
      <c r="H187" s="30" t="n">
        <v>0</v>
      </c>
      <c r="I187" s="30" t="n">
        <v>1</v>
      </c>
      <c r="J187" s="31"/>
      <c r="K187" s="31" t="n">
        <v>19.5</v>
      </c>
      <c r="L187" s="30" t="n">
        <v>64</v>
      </c>
      <c r="M187" s="30" t="n">
        <v>0</v>
      </c>
      <c r="N187" s="30" t="n">
        <v>0</v>
      </c>
      <c r="O187" s="30" t="n">
        <v>6</v>
      </c>
      <c r="P187" s="30" t="n">
        <v>0</v>
      </c>
      <c r="Q187" s="35" t="n">
        <v>12</v>
      </c>
      <c r="R187" s="31" t="n">
        <v>80</v>
      </c>
      <c r="S187" s="30"/>
      <c r="T187" s="30"/>
      <c r="U187" s="19" t="n">
        <f aca="false">F187+G187+H187+I187+L187+M187+N187+O187+P187+S187+T187</f>
        <v>97</v>
      </c>
      <c r="V187" s="19" t="n">
        <f aca="false">J187+K187</f>
        <v>19.5</v>
      </c>
      <c r="W187" s="19" t="n">
        <f aca="false">Q187+R187</f>
        <v>92</v>
      </c>
      <c r="X187" s="32" t="n">
        <f aca="false">ROUND(U187+(V187/25)+(W187/24),)</f>
        <v>102</v>
      </c>
    </row>
    <row r="188" customFormat="false" ht="14.65" hidden="false" customHeight="false" outlineLevel="0" collapsed="false">
      <c r="A188" s="19" t="n">
        <v>187</v>
      </c>
      <c r="B188" s="28" t="s">
        <v>350</v>
      </c>
      <c r="C188" s="19" t="s">
        <v>50</v>
      </c>
      <c r="D188" s="29" t="s">
        <v>51</v>
      </c>
      <c r="E188" s="19" t="s">
        <v>348</v>
      </c>
      <c r="F188" s="30" t="n">
        <v>15</v>
      </c>
      <c r="G188" s="30" t="n">
        <v>0</v>
      </c>
      <c r="H188" s="30" t="n">
        <v>0</v>
      </c>
      <c r="I188" s="30" t="n">
        <v>2</v>
      </c>
      <c r="J188" s="31"/>
      <c r="K188" s="31" t="n">
        <v>9.5</v>
      </c>
      <c r="L188" s="30" t="n">
        <v>44</v>
      </c>
      <c r="M188" s="30" t="n">
        <v>0</v>
      </c>
      <c r="N188" s="30" t="n">
        <v>2</v>
      </c>
      <c r="O188" s="30" t="n">
        <v>4</v>
      </c>
      <c r="P188" s="30" t="n">
        <v>0</v>
      </c>
      <c r="Q188" s="35" t="n">
        <v>0</v>
      </c>
      <c r="R188" s="31" t="n">
        <v>65</v>
      </c>
      <c r="S188" s="30"/>
      <c r="T188" s="30"/>
      <c r="U188" s="19" t="n">
        <f aca="false">F188+G188+H188+I188+L188+M188+N188+O188+P188+S188+T188</f>
        <v>67</v>
      </c>
      <c r="V188" s="19" t="n">
        <f aca="false">J188+K188</f>
        <v>9.5</v>
      </c>
      <c r="W188" s="19" t="n">
        <f aca="false">Q188+R188</f>
        <v>65</v>
      </c>
      <c r="X188" s="32" t="n">
        <f aca="false">ROUND(U188+(V188/25)+(W188/24),)</f>
        <v>70</v>
      </c>
    </row>
    <row r="189" customFormat="false" ht="14.65" hidden="false" customHeight="false" outlineLevel="0" collapsed="false">
      <c r="A189" s="19" t="n">
        <v>188</v>
      </c>
      <c r="B189" s="28" t="s">
        <v>351</v>
      </c>
      <c r="C189" s="19" t="s">
        <v>50</v>
      </c>
      <c r="D189" s="29" t="s">
        <v>180</v>
      </c>
      <c r="E189" s="19" t="s">
        <v>352</v>
      </c>
      <c r="F189" s="30" t="n">
        <v>28</v>
      </c>
      <c r="G189" s="30" t="n">
        <v>0</v>
      </c>
      <c r="H189" s="30" t="n">
        <v>0</v>
      </c>
      <c r="I189" s="30" t="n">
        <v>1</v>
      </c>
      <c r="J189" s="31"/>
      <c r="K189" s="31" t="n">
        <v>21</v>
      </c>
      <c r="L189" s="30" t="n">
        <v>46</v>
      </c>
      <c r="M189" s="30" t="n">
        <v>0</v>
      </c>
      <c r="N189" s="30" t="n">
        <v>0</v>
      </c>
      <c r="O189" s="30" t="n">
        <v>3</v>
      </c>
      <c r="P189" s="30" t="n">
        <v>0</v>
      </c>
      <c r="Q189" s="35" t="n">
        <v>0</v>
      </c>
      <c r="R189" s="31" t="n">
        <v>60</v>
      </c>
      <c r="S189" s="30"/>
      <c r="T189" s="30"/>
      <c r="U189" s="19" t="n">
        <f aca="false">F189+G189+H189+I189+L189+M189+N189+O189+P189+S189+T189</f>
        <v>78</v>
      </c>
      <c r="V189" s="19" t="n">
        <f aca="false">J189+K189</f>
        <v>21</v>
      </c>
      <c r="W189" s="19" t="n">
        <f aca="false">Q189+R189</f>
        <v>60</v>
      </c>
      <c r="X189" s="32" t="n">
        <f aca="false">ROUND(U189+(V189/25)+(W189/24),)</f>
        <v>81</v>
      </c>
    </row>
    <row r="190" customFormat="false" ht="14.65" hidden="false" customHeight="false" outlineLevel="0" collapsed="false">
      <c r="A190" s="19" t="n">
        <v>189</v>
      </c>
      <c r="B190" s="28" t="s">
        <v>353</v>
      </c>
      <c r="C190" s="19" t="s">
        <v>50</v>
      </c>
      <c r="D190" s="29" t="s">
        <v>180</v>
      </c>
      <c r="E190" s="19" t="s">
        <v>354</v>
      </c>
      <c r="F190" s="30" t="n">
        <v>30</v>
      </c>
      <c r="G190" s="30" t="n">
        <v>0</v>
      </c>
      <c r="H190" s="30" t="n">
        <v>0</v>
      </c>
      <c r="I190" s="30" t="n">
        <v>3</v>
      </c>
      <c r="J190" s="31"/>
      <c r="K190" s="31" t="n">
        <v>23</v>
      </c>
      <c r="L190" s="30" t="n">
        <v>60</v>
      </c>
      <c r="M190" s="30" t="n">
        <v>1</v>
      </c>
      <c r="N190" s="30" t="n">
        <v>0</v>
      </c>
      <c r="O190" s="30" t="n">
        <v>8</v>
      </c>
      <c r="P190" s="30" t="n">
        <v>0</v>
      </c>
      <c r="Q190" s="35" t="n">
        <v>0</v>
      </c>
      <c r="R190" s="31" t="n">
        <v>78</v>
      </c>
      <c r="S190" s="30"/>
      <c r="T190" s="30"/>
      <c r="U190" s="19" t="n">
        <f aca="false">F190+G190+H190+I190+L190+M190+N190+O190+P190+S190+T190</f>
        <v>102</v>
      </c>
      <c r="V190" s="19" t="n">
        <f aca="false">J190+K190</f>
        <v>23</v>
      </c>
      <c r="W190" s="19" t="n">
        <f aca="false">Q190+R190</f>
        <v>78</v>
      </c>
      <c r="X190" s="32" t="n">
        <f aca="false">ROUND(U190+(V190/25)+(W190/24),)</f>
        <v>106</v>
      </c>
    </row>
    <row r="191" customFormat="false" ht="14.65" hidden="false" customHeight="false" outlineLevel="0" collapsed="false">
      <c r="A191" s="19" t="n">
        <v>190</v>
      </c>
      <c r="B191" s="28" t="s">
        <v>355</v>
      </c>
      <c r="C191" s="19" t="s">
        <v>50</v>
      </c>
      <c r="D191" s="29" t="s">
        <v>169</v>
      </c>
      <c r="E191" s="19" t="s">
        <v>356</v>
      </c>
      <c r="F191" s="30" t="n">
        <v>26</v>
      </c>
      <c r="G191" s="30" t="n">
        <v>0</v>
      </c>
      <c r="H191" s="30" t="n">
        <v>0</v>
      </c>
      <c r="I191" s="30" t="n">
        <v>2</v>
      </c>
      <c r="J191" s="31"/>
      <c r="K191" s="31" t="n">
        <v>19.5</v>
      </c>
      <c r="L191" s="30" t="n">
        <v>45</v>
      </c>
      <c r="M191" s="30" t="n">
        <v>0</v>
      </c>
      <c r="N191" s="30" t="n">
        <v>0</v>
      </c>
      <c r="O191" s="30" t="n">
        <v>4</v>
      </c>
      <c r="P191" s="30" t="n">
        <v>0</v>
      </c>
      <c r="Q191" s="35" t="n">
        <v>0</v>
      </c>
      <c r="R191" s="31" t="n">
        <v>52</v>
      </c>
      <c r="S191" s="30"/>
      <c r="T191" s="30"/>
      <c r="U191" s="19" t="n">
        <f aca="false">F191+G191+H191+I191+L191+M191+N191+O191+P191+S191+T191</f>
        <v>77</v>
      </c>
      <c r="V191" s="19" t="n">
        <f aca="false">J191+K191</f>
        <v>19.5</v>
      </c>
      <c r="W191" s="19" t="n">
        <f aca="false">Q191+R191</f>
        <v>52</v>
      </c>
      <c r="X191" s="32" t="n">
        <f aca="false">ROUND(U191+(V191/25)+(W191/24),)</f>
        <v>80</v>
      </c>
    </row>
    <row r="192" customFormat="false" ht="14.65" hidden="false" customHeight="false" outlineLevel="0" collapsed="false">
      <c r="A192" s="19" t="n">
        <v>191</v>
      </c>
      <c r="B192" s="28" t="s">
        <v>357</v>
      </c>
      <c r="C192" s="19" t="s">
        <v>50</v>
      </c>
      <c r="D192" s="29" t="s">
        <v>51</v>
      </c>
      <c r="E192" s="19" t="s">
        <v>356</v>
      </c>
      <c r="F192" s="30" t="n">
        <v>18</v>
      </c>
      <c r="G192" s="30" t="n">
        <v>0</v>
      </c>
      <c r="H192" s="30" t="n">
        <v>0</v>
      </c>
      <c r="I192" s="30" t="n">
        <v>1</v>
      </c>
      <c r="J192" s="31"/>
      <c r="K192" s="31" t="n">
        <v>14</v>
      </c>
      <c r="L192" s="30" t="n">
        <v>29</v>
      </c>
      <c r="M192" s="30" t="n">
        <v>0</v>
      </c>
      <c r="N192" s="30" t="n">
        <v>0</v>
      </c>
      <c r="O192" s="30" t="n">
        <v>6</v>
      </c>
      <c r="P192" s="30" t="n">
        <v>0</v>
      </c>
      <c r="Q192" s="35" t="n">
        <v>0</v>
      </c>
      <c r="R192" s="31" t="n">
        <v>36</v>
      </c>
      <c r="S192" s="30"/>
      <c r="T192" s="30"/>
      <c r="U192" s="19" t="n">
        <f aca="false">F192+G192+H192+I192+L192+M192+N192+O192+P192+S192+T192</f>
        <v>54</v>
      </c>
      <c r="V192" s="19" t="n">
        <f aca="false">J192+K192</f>
        <v>14</v>
      </c>
      <c r="W192" s="19" t="n">
        <f aca="false">Q192+R192</f>
        <v>36</v>
      </c>
      <c r="X192" s="32" t="n">
        <f aca="false">ROUND(U192+(V192/25)+(W192/24),)</f>
        <v>56</v>
      </c>
    </row>
    <row r="193" customFormat="false" ht="14.65" hidden="false" customHeight="false" outlineLevel="0" collapsed="false">
      <c r="A193" s="19" t="n">
        <v>192</v>
      </c>
      <c r="B193" s="28" t="s">
        <v>358</v>
      </c>
      <c r="C193" s="19" t="s">
        <v>50</v>
      </c>
      <c r="D193" s="29" t="s">
        <v>169</v>
      </c>
      <c r="E193" s="19" t="s">
        <v>359</v>
      </c>
      <c r="F193" s="30" t="n">
        <v>18</v>
      </c>
      <c r="G193" s="30" t="n">
        <v>0</v>
      </c>
      <c r="H193" s="30" t="n">
        <v>0</v>
      </c>
      <c r="I193" s="30" t="n">
        <v>2</v>
      </c>
      <c r="J193" s="31" t="n">
        <v>12.5</v>
      </c>
      <c r="K193" s="31" t="n">
        <v>13.5</v>
      </c>
      <c r="L193" s="30" t="n">
        <v>36</v>
      </c>
      <c r="M193" s="30" t="n">
        <v>0</v>
      </c>
      <c r="N193" s="30" t="n">
        <v>0</v>
      </c>
      <c r="O193" s="30" t="n">
        <v>14</v>
      </c>
      <c r="P193" s="30" t="n">
        <v>0</v>
      </c>
      <c r="Q193" s="35" t="n">
        <v>8</v>
      </c>
      <c r="R193" s="31" t="n">
        <v>46</v>
      </c>
      <c r="S193" s="30"/>
      <c r="T193" s="30"/>
      <c r="U193" s="19" t="n">
        <f aca="false">F193+G193+H193+I193+L193+M193+N193+O193+P193+S193+T193</f>
        <v>70</v>
      </c>
      <c r="V193" s="19" t="n">
        <f aca="false">J193+K193</f>
        <v>26</v>
      </c>
      <c r="W193" s="19" t="n">
        <f aca="false">Q193+R193</f>
        <v>54</v>
      </c>
      <c r="X193" s="32" t="n">
        <f aca="false">ROUND(U193+(V193/25)+(W193/24),)</f>
        <v>73</v>
      </c>
    </row>
    <row r="194" customFormat="false" ht="14.65" hidden="false" customHeight="false" outlineLevel="0" collapsed="false">
      <c r="A194" s="19" t="n">
        <v>193</v>
      </c>
      <c r="B194" s="28" t="s">
        <v>360</v>
      </c>
      <c r="C194" s="19" t="s">
        <v>50</v>
      </c>
      <c r="D194" s="29" t="s">
        <v>172</v>
      </c>
      <c r="E194" s="19" t="s">
        <v>359</v>
      </c>
      <c r="F194" s="30"/>
      <c r="G194" s="30"/>
      <c r="H194" s="30"/>
      <c r="I194" s="30"/>
      <c r="J194" s="31"/>
      <c r="K194" s="31" t="n">
        <v>0</v>
      </c>
      <c r="L194" s="30" t="n">
        <v>68</v>
      </c>
      <c r="M194" s="30" t="n">
        <v>0</v>
      </c>
      <c r="N194" s="30" t="n">
        <v>0</v>
      </c>
      <c r="O194" s="30" t="n">
        <v>11</v>
      </c>
      <c r="P194" s="30" t="n">
        <v>0</v>
      </c>
      <c r="Q194" s="35" t="n">
        <v>0</v>
      </c>
      <c r="R194" s="31" t="n">
        <v>88</v>
      </c>
      <c r="S194" s="30"/>
      <c r="T194" s="30"/>
      <c r="U194" s="19" t="n">
        <f aca="false">F194+G194+H194+I194+L194+M194+N194+O194+P194+S194+T194</f>
        <v>79</v>
      </c>
      <c r="V194" s="19" t="n">
        <f aca="false">J194+K194</f>
        <v>0</v>
      </c>
      <c r="W194" s="19" t="n">
        <f aca="false">Q194+R194</f>
        <v>88</v>
      </c>
      <c r="X194" s="32" t="n">
        <f aca="false">ROUND(U194+(V194/25)+(W194/24),)</f>
        <v>83</v>
      </c>
    </row>
    <row r="195" customFormat="false" ht="14.65" hidden="false" customHeight="false" outlineLevel="0" collapsed="false">
      <c r="A195" s="19" t="n">
        <v>194</v>
      </c>
      <c r="B195" s="28" t="s">
        <v>361</v>
      </c>
      <c r="C195" s="19" t="s">
        <v>50</v>
      </c>
      <c r="D195" s="29" t="s">
        <v>51</v>
      </c>
      <c r="E195" s="19" t="s">
        <v>359</v>
      </c>
      <c r="F195" s="30" t="n">
        <v>34</v>
      </c>
      <c r="G195" s="30" t="n">
        <v>0</v>
      </c>
      <c r="H195" s="30" t="n">
        <v>0</v>
      </c>
      <c r="I195" s="30" t="n">
        <v>2</v>
      </c>
      <c r="J195" s="31"/>
      <c r="K195" s="31" t="n">
        <v>25</v>
      </c>
      <c r="L195" s="30" t="n">
        <v>36</v>
      </c>
      <c r="M195" s="30" t="n">
        <v>0</v>
      </c>
      <c r="N195" s="30" t="n">
        <v>0</v>
      </c>
      <c r="O195" s="30" t="n">
        <v>8</v>
      </c>
      <c r="P195" s="30" t="n">
        <v>0</v>
      </c>
      <c r="Q195" s="35" t="n">
        <v>0</v>
      </c>
      <c r="R195" s="31" t="n">
        <v>50</v>
      </c>
      <c r="S195" s="30"/>
      <c r="T195" s="30"/>
      <c r="U195" s="19" t="n">
        <f aca="false">F195+G195+H195+I195+L195+M195+N195+O195+P195+S195+T195</f>
        <v>80</v>
      </c>
      <c r="V195" s="19" t="n">
        <f aca="false">J195+K195</f>
        <v>25</v>
      </c>
      <c r="W195" s="19" t="n">
        <f aca="false">Q195+R195</f>
        <v>50</v>
      </c>
      <c r="X195" s="32" t="n">
        <f aca="false">ROUND(U195+(V195/25)+(W195/24),)</f>
        <v>83</v>
      </c>
    </row>
    <row r="196" customFormat="false" ht="14.65" hidden="false" customHeight="false" outlineLevel="0" collapsed="false">
      <c r="A196" s="19" t="n">
        <v>195</v>
      </c>
      <c r="B196" s="28" t="s">
        <v>362</v>
      </c>
      <c r="C196" s="19" t="s">
        <v>50</v>
      </c>
      <c r="D196" s="29" t="s">
        <v>53</v>
      </c>
      <c r="E196" s="19" t="s">
        <v>359</v>
      </c>
      <c r="F196" s="30" t="n">
        <v>16</v>
      </c>
      <c r="G196" s="30" t="n">
        <v>0</v>
      </c>
      <c r="H196" s="30" t="n">
        <v>0</v>
      </c>
      <c r="I196" s="30" t="n">
        <v>1</v>
      </c>
      <c r="J196" s="31"/>
      <c r="K196" s="31" t="n">
        <v>12</v>
      </c>
      <c r="L196" s="30" t="n">
        <v>35</v>
      </c>
      <c r="M196" s="30" t="n">
        <v>0</v>
      </c>
      <c r="N196" s="30" t="n">
        <v>0</v>
      </c>
      <c r="O196" s="30" t="n">
        <v>10</v>
      </c>
      <c r="P196" s="30" t="n">
        <v>0</v>
      </c>
      <c r="Q196" s="35" t="n">
        <v>12</v>
      </c>
      <c r="R196" s="31" t="n">
        <v>44</v>
      </c>
      <c r="S196" s="30"/>
      <c r="T196" s="30"/>
      <c r="U196" s="19" t="n">
        <f aca="false">F196+G196+H196+I196+L196+M196+N196+O196+P196+S196+T196</f>
        <v>62</v>
      </c>
      <c r="V196" s="19" t="n">
        <f aca="false">J196+K196</f>
        <v>12</v>
      </c>
      <c r="W196" s="19" t="n">
        <f aca="false">Q196+R196</f>
        <v>56</v>
      </c>
      <c r="X196" s="32" t="n">
        <f aca="false">ROUND(U196+(V196/25)+(W196/24),)</f>
        <v>65</v>
      </c>
    </row>
    <row r="197" customFormat="false" ht="14.65" hidden="false" customHeight="false" outlineLevel="0" collapsed="false">
      <c r="A197" s="19" t="n">
        <v>196</v>
      </c>
      <c r="B197" s="28" t="s">
        <v>363</v>
      </c>
      <c r="C197" s="19" t="s">
        <v>50</v>
      </c>
      <c r="D197" s="29" t="s">
        <v>180</v>
      </c>
      <c r="E197" s="19" t="s">
        <v>364</v>
      </c>
      <c r="F197" s="30" t="n">
        <v>20</v>
      </c>
      <c r="G197" s="30" t="n">
        <v>0</v>
      </c>
      <c r="H197" s="30" t="n">
        <v>0</v>
      </c>
      <c r="I197" s="30" t="n">
        <v>2</v>
      </c>
      <c r="J197" s="31"/>
      <c r="K197" s="31" t="n">
        <v>15</v>
      </c>
      <c r="L197" s="30" t="n">
        <v>81</v>
      </c>
      <c r="M197" s="30" t="n">
        <v>0</v>
      </c>
      <c r="N197" s="30" t="n">
        <v>0</v>
      </c>
      <c r="O197" s="30" t="n">
        <v>12</v>
      </c>
      <c r="P197" s="30" t="n">
        <v>0</v>
      </c>
      <c r="Q197" s="35" t="n">
        <v>0</v>
      </c>
      <c r="R197" s="31" t="n">
        <v>102</v>
      </c>
      <c r="S197" s="30"/>
      <c r="T197" s="30"/>
      <c r="U197" s="19" t="n">
        <f aca="false">F197+G197+H197+I197+L197+M197+N197+O197+P197+S197+T197</f>
        <v>115</v>
      </c>
      <c r="V197" s="19" t="n">
        <f aca="false">J197+K197</f>
        <v>15</v>
      </c>
      <c r="W197" s="19" t="n">
        <f aca="false">Q197+R197</f>
        <v>102</v>
      </c>
      <c r="X197" s="32" t="n">
        <f aca="false">ROUND(U197+(V197/25)+(W197/24),)</f>
        <v>120</v>
      </c>
    </row>
    <row r="198" customFormat="false" ht="14.65" hidden="false" customHeight="false" outlineLevel="0" collapsed="false">
      <c r="A198" s="19" t="n">
        <v>197</v>
      </c>
      <c r="B198" s="28" t="s">
        <v>365</v>
      </c>
      <c r="C198" s="19" t="s">
        <v>50</v>
      </c>
      <c r="D198" s="29" t="s">
        <v>180</v>
      </c>
      <c r="E198" s="19" t="s">
        <v>366</v>
      </c>
      <c r="F198" s="30" t="n">
        <v>26</v>
      </c>
      <c r="G198" s="30" t="n">
        <v>0</v>
      </c>
      <c r="H198" s="30" t="n">
        <v>0</v>
      </c>
      <c r="I198" s="30" t="n">
        <v>0</v>
      </c>
      <c r="J198" s="31" t="n">
        <v>12.5</v>
      </c>
      <c r="K198" s="31" t="n">
        <v>19.5</v>
      </c>
      <c r="L198" s="30" t="n">
        <v>49</v>
      </c>
      <c r="M198" s="30" t="n">
        <v>0</v>
      </c>
      <c r="N198" s="30" t="n">
        <v>0</v>
      </c>
      <c r="O198" s="30" t="n">
        <v>3</v>
      </c>
      <c r="P198" s="30" t="n">
        <v>0</v>
      </c>
      <c r="Q198" s="35" t="n">
        <v>12</v>
      </c>
      <c r="R198" s="31" t="n">
        <v>62</v>
      </c>
      <c r="S198" s="30"/>
      <c r="T198" s="30"/>
      <c r="U198" s="19" t="n">
        <f aca="false">F198+G198+H198+I198+L198+M198+N198+O198+P198+S198+T198</f>
        <v>78</v>
      </c>
      <c r="V198" s="19" t="n">
        <f aca="false">J198+K198</f>
        <v>32</v>
      </c>
      <c r="W198" s="19" t="n">
        <f aca="false">Q198+R198</f>
        <v>74</v>
      </c>
      <c r="X198" s="32" t="n">
        <f aca="false">ROUND(U198+(V198/25)+(W198/24),)</f>
        <v>82</v>
      </c>
    </row>
    <row r="199" customFormat="false" ht="14.65" hidden="false" customHeight="false" outlineLevel="0" collapsed="false">
      <c r="A199" s="19" t="n">
        <v>198</v>
      </c>
      <c r="B199" s="28" t="s">
        <v>367</v>
      </c>
      <c r="C199" s="19" t="s">
        <v>50</v>
      </c>
      <c r="D199" s="29" t="s">
        <v>172</v>
      </c>
      <c r="E199" s="19" t="s">
        <v>366</v>
      </c>
      <c r="F199" s="30" t="n">
        <v>14</v>
      </c>
      <c r="G199" s="30" t="n">
        <v>0</v>
      </c>
      <c r="H199" s="30" t="n">
        <v>0</v>
      </c>
      <c r="I199" s="30" t="n">
        <v>0</v>
      </c>
      <c r="J199" s="31"/>
      <c r="K199" s="31" t="n">
        <v>9</v>
      </c>
      <c r="L199" s="30" t="n">
        <v>28</v>
      </c>
      <c r="M199" s="30" t="n">
        <v>0</v>
      </c>
      <c r="N199" s="30" t="n">
        <v>0</v>
      </c>
      <c r="O199" s="30" t="n">
        <v>2</v>
      </c>
      <c r="P199" s="30" t="n">
        <v>0</v>
      </c>
      <c r="Q199" s="35" t="n">
        <v>0</v>
      </c>
      <c r="R199" s="31" t="n">
        <v>36</v>
      </c>
      <c r="S199" s="30"/>
      <c r="T199" s="30"/>
      <c r="U199" s="19" t="n">
        <f aca="false">F199+G199+H199+I199+L199+M199+N199+O199+P199+S199+T199</f>
        <v>44</v>
      </c>
      <c r="V199" s="19" t="n">
        <f aca="false">J199+K199</f>
        <v>9</v>
      </c>
      <c r="W199" s="19" t="n">
        <f aca="false">Q199+R199</f>
        <v>36</v>
      </c>
      <c r="X199" s="32" t="n">
        <f aca="false">ROUND(U199+(V199/25)+(W199/24),)</f>
        <v>46</v>
      </c>
    </row>
    <row r="200" customFormat="false" ht="14.65" hidden="false" customHeight="false" outlineLevel="0" collapsed="false">
      <c r="A200" s="19" t="n">
        <v>199</v>
      </c>
      <c r="B200" s="28" t="s">
        <v>368</v>
      </c>
      <c r="C200" s="19" t="s">
        <v>50</v>
      </c>
      <c r="D200" s="29" t="s">
        <v>169</v>
      </c>
      <c r="E200" s="19" t="s">
        <v>369</v>
      </c>
      <c r="F200" s="30" t="n">
        <v>34</v>
      </c>
      <c r="G200" s="30" t="n">
        <v>0</v>
      </c>
      <c r="H200" s="30" t="n">
        <v>0</v>
      </c>
      <c r="I200" s="30" t="n">
        <v>1</v>
      </c>
      <c r="J200" s="31"/>
      <c r="K200" s="31" t="n">
        <v>25.5</v>
      </c>
      <c r="L200" s="30" t="n">
        <v>55</v>
      </c>
      <c r="M200" s="30" t="n">
        <v>0</v>
      </c>
      <c r="N200" s="30" t="n">
        <v>0</v>
      </c>
      <c r="O200" s="30" t="n">
        <v>12</v>
      </c>
      <c r="P200" s="30" t="n">
        <v>0</v>
      </c>
      <c r="Q200" s="35" t="n">
        <v>12</v>
      </c>
      <c r="R200" s="31" t="n">
        <v>76</v>
      </c>
      <c r="S200" s="30"/>
      <c r="T200" s="30"/>
      <c r="U200" s="19" t="n">
        <f aca="false">F200+G200+H200+I200+L200+M200+N200+O200+P200+S200+T200</f>
        <v>102</v>
      </c>
      <c r="V200" s="19" t="n">
        <f aca="false">J200+K200</f>
        <v>25.5</v>
      </c>
      <c r="W200" s="19" t="n">
        <f aca="false">Q200+R200</f>
        <v>88</v>
      </c>
      <c r="X200" s="32" t="n">
        <f aca="false">ROUND(U200+(V200/25)+(W200/24),)</f>
        <v>107</v>
      </c>
    </row>
    <row r="201" customFormat="false" ht="14.65" hidden="false" customHeight="false" outlineLevel="0" collapsed="false">
      <c r="A201" s="19" t="n">
        <v>200</v>
      </c>
      <c r="B201" s="28" t="s">
        <v>370</v>
      </c>
      <c r="C201" s="19" t="s">
        <v>50</v>
      </c>
      <c r="D201" s="29" t="s">
        <v>172</v>
      </c>
      <c r="E201" s="19" t="s">
        <v>369</v>
      </c>
      <c r="F201" s="30" t="n">
        <v>30</v>
      </c>
      <c r="G201" s="30" t="n">
        <v>0</v>
      </c>
      <c r="H201" s="30" t="n">
        <v>0</v>
      </c>
      <c r="I201" s="30" t="n">
        <v>3</v>
      </c>
      <c r="J201" s="31"/>
      <c r="K201" s="31" t="n">
        <v>23</v>
      </c>
      <c r="L201" s="30" t="n">
        <v>49</v>
      </c>
      <c r="M201" s="30" t="n">
        <v>4</v>
      </c>
      <c r="N201" s="30" t="n">
        <v>1</v>
      </c>
      <c r="O201" s="30" t="n">
        <v>5</v>
      </c>
      <c r="P201" s="30" t="n">
        <v>0</v>
      </c>
      <c r="Q201" s="35" t="n">
        <v>12</v>
      </c>
      <c r="R201" s="31" t="n">
        <v>66</v>
      </c>
      <c r="S201" s="30"/>
      <c r="T201" s="30"/>
      <c r="U201" s="19" t="n">
        <f aca="false">F201+G201+H201+I201+L201+M201+N201+O201+P201+S201+T201</f>
        <v>92</v>
      </c>
      <c r="V201" s="19" t="n">
        <f aca="false">J201+K201</f>
        <v>23</v>
      </c>
      <c r="W201" s="19" t="n">
        <f aca="false">Q201+R201</f>
        <v>78</v>
      </c>
      <c r="X201" s="32" t="n">
        <f aca="false">ROUND(U201+(V201/25)+(W201/24),)</f>
        <v>96</v>
      </c>
    </row>
    <row r="202" customFormat="false" ht="14.65" hidden="false" customHeight="false" outlineLevel="0" collapsed="false">
      <c r="A202" s="19" t="n">
        <v>201</v>
      </c>
      <c r="B202" s="28" t="s">
        <v>371</v>
      </c>
      <c r="C202" s="19" t="s">
        <v>50</v>
      </c>
      <c r="D202" s="29" t="s">
        <v>51</v>
      </c>
      <c r="E202" s="19" t="s">
        <v>369</v>
      </c>
      <c r="F202" s="30" t="n">
        <v>26</v>
      </c>
      <c r="G202" s="30" t="n">
        <v>0</v>
      </c>
      <c r="H202" s="30" t="n">
        <v>0</v>
      </c>
      <c r="I202" s="30" t="n">
        <v>3</v>
      </c>
      <c r="J202" s="31"/>
      <c r="K202" s="31" t="n">
        <v>19.5</v>
      </c>
      <c r="L202" s="30" t="n">
        <v>43</v>
      </c>
      <c r="M202" s="30" t="n">
        <v>0</v>
      </c>
      <c r="N202" s="30" t="n">
        <v>0</v>
      </c>
      <c r="O202" s="30" t="n">
        <v>10</v>
      </c>
      <c r="P202" s="30" t="n">
        <v>0</v>
      </c>
      <c r="Q202" s="35" t="n">
        <v>0</v>
      </c>
      <c r="R202" s="31" t="n">
        <v>56</v>
      </c>
      <c r="S202" s="30"/>
      <c r="T202" s="30"/>
      <c r="U202" s="19" t="n">
        <f aca="false">F202+G202+H202+I202+L202+M202+N202+O202+P202+S202+T202</f>
        <v>82</v>
      </c>
      <c r="V202" s="19" t="n">
        <f aca="false">J202+K202</f>
        <v>19.5</v>
      </c>
      <c r="W202" s="19" t="n">
        <f aca="false">Q202+R202</f>
        <v>56</v>
      </c>
      <c r="X202" s="32" t="n">
        <f aca="false">ROUND(U202+(V202/25)+(W202/24),)</f>
        <v>85</v>
      </c>
    </row>
    <row r="203" customFormat="false" ht="14.65" hidden="false" customHeight="false" outlineLevel="0" collapsed="false">
      <c r="A203" s="19" t="n">
        <v>202</v>
      </c>
      <c r="B203" s="28" t="s">
        <v>372</v>
      </c>
      <c r="C203" s="19" t="s">
        <v>50</v>
      </c>
      <c r="D203" s="29" t="s">
        <v>180</v>
      </c>
      <c r="E203" s="19" t="s">
        <v>373</v>
      </c>
      <c r="F203" s="30" t="n">
        <v>34</v>
      </c>
      <c r="G203" s="30" t="n">
        <v>0</v>
      </c>
      <c r="H203" s="30" t="n">
        <v>0</v>
      </c>
      <c r="I203" s="30" t="n">
        <v>2</v>
      </c>
      <c r="J203" s="31"/>
      <c r="K203" s="31" t="n">
        <v>25.5</v>
      </c>
      <c r="L203" s="30" t="n">
        <v>47</v>
      </c>
      <c r="M203" s="30" t="n">
        <v>0</v>
      </c>
      <c r="N203" s="30" t="n">
        <v>0</v>
      </c>
      <c r="O203" s="30" t="n">
        <v>3</v>
      </c>
      <c r="P203" s="30" t="n">
        <v>0</v>
      </c>
      <c r="Q203" s="35" t="n">
        <v>0</v>
      </c>
      <c r="R203" s="31" t="n">
        <v>56</v>
      </c>
      <c r="S203" s="30"/>
      <c r="T203" s="30"/>
      <c r="U203" s="19" t="n">
        <f aca="false">F203+G203+H203+I203+L203+M203+N203+O203+P203+S203+T203</f>
        <v>86</v>
      </c>
      <c r="V203" s="19" t="n">
        <f aca="false">J203+K203</f>
        <v>25.5</v>
      </c>
      <c r="W203" s="19" t="n">
        <f aca="false">Q203+R203</f>
        <v>56</v>
      </c>
      <c r="X203" s="32" t="n">
        <f aca="false">ROUND(U203+(V203/25)+(W203/24),)</f>
        <v>89</v>
      </c>
    </row>
    <row r="204" customFormat="false" ht="14.65" hidden="false" customHeight="false" outlineLevel="0" collapsed="false">
      <c r="A204" s="19" t="n">
        <v>203</v>
      </c>
      <c r="B204" s="28" t="s">
        <v>374</v>
      </c>
      <c r="C204" s="19" t="s">
        <v>50</v>
      </c>
      <c r="D204" s="29" t="s">
        <v>180</v>
      </c>
      <c r="E204" s="19" t="s">
        <v>375</v>
      </c>
      <c r="F204" s="30" t="n">
        <v>26</v>
      </c>
      <c r="G204" s="30" t="n">
        <v>0</v>
      </c>
      <c r="H204" s="30" t="n">
        <v>0</v>
      </c>
      <c r="I204" s="30" t="n">
        <v>1</v>
      </c>
      <c r="J204" s="31"/>
      <c r="K204" s="31" t="n">
        <v>19.5</v>
      </c>
      <c r="L204" s="30" t="n">
        <v>93</v>
      </c>
      <c r="M204" s="30" t="n">
        <v>0</v>
      </c>
      <c r="N204" s="30" t="n">
        <v>0</v>
      </c>
      <c r="O204" s="30" t="n">
        <v>6</v>
      </c>
      <c r="P204" s="30" t="n">
        <v>0</v>
      </c>
      <c r="Q204" s="35" t="n">
        <v>0</v>
      </c>
      <c r="R204" s="31" t="n">
        <v>120</v>
      </c>
      <c r="S204" s="30"/>
      <c r="T204" s="30"/>
      <c r="U204" s="19" t="n">
        <f aca="false">F204+G204+H204+I204+L204+M204+N204+O204+P204+S204+T204</f>
        <v>126</v>
      </c>
      <c r="V204" s="19" t="n">
        <f aca="false">J204+K204</f>
        <v>19.5</v>
      </c>
      <c r="W204" s="19" t="n">
        <f aca="false">Q204+R204</f>
        <v>120</v>
      </c>
      <c r="X204" s="32" t="n">
        <f aca="false">ROUND(U204+(V204/25)+(W204/24),)</f>
        <v>132</v>
      </c>
    </row>
    <row r="205" customFormat="false" ht="14.65" hidden="false" customHeight="false" outlineLevel="0" collapsed="false">
      <c r="A205" s="19" t="n">
        <v>204</v>
      </c>
      <c r="B205" s="28" t="s">
        <v>376</v>
      </c>
      <c r="C205" s="19" t="s">
        <v>50</v>
      </c>
      <c r="D205" s="29" t="s">
        <v>169</v>
      </c>
      <c r="E205" s="19" t="s">
        <v>377</v>
      </c>
      <c r="F205" s="30" t="n">
        <v>26</v>
      </c>
      <c r="G205" s="30" t="n">
        <v>0</v>
      </c>
      <c r="H205" s="30" t="n">
        <v>0</v>
      </c>
      <c r="I205" s="30" t="n">
        <v>2</v>
      </c>
      <c r="J205" s="31"/>
      <c r="K205" s="31" t="n">
        <v>19.5</v>
      </c>
      <c r="L205" s="30" t="n">
        <v>55</v>
      </c>
      <c r="M205" s="30" t="n">
        <v>0</v>
      </c>
      <c r="N205" s="30" t="n">
        <v>0</v>
      </c>
      <c r="O205" s="30" t="n">
        <v>19</v>
      </c>
      <c r="P205" s="30" t="n">
        <v>1</v>
      </c>
      <c r="Q205" s="35" t="n">
        <v>0</v>
      </c>
      <c r="R205" s="31" t="n">
        <v>74</v>
      </c>
      <c r="S205" s="30" t="n">
        <v>5</v>
      </c>
      <c r="T205" s="30"/>
      <c r="U205" s="19" t="n">
        <f aca="false">F205+G205+H205+I205+L205+M205+N205+O205+P205+S205+T205</f>
        <v>108</v>
      </c>
      <c r="V205" s="19" t="n">
        <f aca="false">J205+K205</f>
        <v>19.5</v>
      </c>
      <c r="W205" s="19" t="n">
        <f aca="false">Q205+R205</f>
        <v>74</v>
      </c>
      <c r="X205" s="32" t="n">
        <f aca="false">ROUND(U205+(V205/25)+(W205/24),)</f>
        <v>112</v>
      </c>
    </row>
    <row r="206" customFormat="false" ht="14.65" hidden="false" customHeight="false" outlineLevel="0" collapsed="false">
      <c r="A206" s="19" t="n">
        <v>205</v>
      </c>
      <c r="B206" s="28" t="s">
        <v>378</v>
      </c>
      <c r="C206" s="19" t="s">
        <v>50</v>
      </c>
      <c r="D206" s="29" t="s">
        <v>172</v>
      </c>
      <c r="E206" s="19" t="s">
        <v>377</v>
      </c>
      <c r="F206" s="30" t="n">
        <v>30</v>
      </c>
      <c r="G206" s="30" t="n">
        <v>0</v>
      </c>
      <c r="H206" s="30" t="n">
        <v>0</v>
      </c>
      <c r="I206" s="30" t="n">
        <v>1</v>
      </c>
      <c r="J206" s="31"/>
      <c r="K206" s="31" t="n">
        <v>22.5</v>
      </c>
      <c r="L206" s="30" t="n">
        <v>54</v>
      </c>
      <c r="M206" s="30" t="n">
        <v>0</v>
      </c>
      <c r="N206" s="30" t="n">
        <v>0</v>
      </c>
      <c r="O206" s="30" t="n">
        <v>6</v>
      </c>
      <c r="P206" s="30" t="n">
        <v>0</v>
      </c>
      <c r="Q206" s="35" t="n">
        <v>0</v>
      </c>
      <c r="R206" s="31" t="n">
        <v>74</v>
      </c>
      <c r="S206" s="30"/>
      <c r="T206" s="30"/>
      <c r="U206" s="19" t="n">
        <f aca="false">F206+G206+H206+I206+L206+M206+N206+O206+P206+S206+T206</f>
        <v>91</v>
      </c>
      <c r="V206" s="19" t="n">
        <f aca="false">J206+K206</f>
        <v>22.5</v>
      </c>
      <c r="W206" s="19" t="n">
        <f aca="false">Q206+R206</f>
        <v>74</v>
      </c>
      <c r="X206" s="32" t="n">
        <f aca="false">ROUND(U206+(V206/25)+(W206/24),)</f>
        <v>95</v>
      </c>
    </row>
    <row r="207" customFormat="false" ht="14.65" hidden="false" customHeight="false" outlineLevel="0" collapsed="false">
      <c r="A207" s="19" t="n">
        <v>206</v>
      </c>
      <c r="B207" s="28" t="s">
        <v>379</v>
      </c>
      <c r="C207" s="19" t="s">
        <v>50</v>
      </c>
      <c r="D207" s="29" t="s">
        <v>51</v>
      </c>
      <c r="E207" s="19" t="s">
        <v>377</v>
      </c>
      <c r="F207" s="30" t="n">
        <v>26</v>
      </c>
      <c r="G207" s="30" t="n">
        <v>0</v>
      </c>
      <c r="H207" s="30" t="n">
        <v>0</v>
      </c>
      <c r="I207" s="30" t="n">
        <v>2</v>
      </c>
      <c r="J207" s="31"/>
      <c r="K207" s="31" t="n">
        <v>19.5</v>
      </c>
      <c r="L207" s="30" t="n">
        <v>56</v>
      </c>
      <c r="M207" s="30" t="n">
        <v>0</v>
      </c>
      <c r="N207" s="30" t="n">
        <v>0</v>
      </c>
      <c r="O207" s="30" t="n">
        <v>11</v>
      </c>
      <c r="P207" s="30" t="n">
        <v>0</v>
      </c>
      <c r="Q207" s="35" t="n">
        <v>0</v>
      </c>
      <c r="R207" s="31" t="n">
        <v>72</v>
      </c>
      <c r="S207" s="30"/>
      <c r="T207" s="30"/>
      <c r="U207" s="19" t="n">
        <f aca="false">F207+G207+H207+I207+L207+M207+N207+O207+P207+S207+T207</f>
        <v>95</v>
      </c>
      <c r="V207" s="19" t="n">
        <f aca="false">J207+K207</f>
        <v>19.5</v>
      </c>
      <c r="W207" s="19" t="n">
        <f aca="false">Q207+R207</f>
        <v>72</v>
      </c>
      <c r="X207" s="32" t="n">
        <f aca="false">ROUND(U207+(V207/25)+(W207/24),)</f>
        <v>99</v>
      </c>
    </row>
    <row r="208" customFormat="false" ht="14.65" hidden="false" customHeight="false" outlineLevel="0" collapsed="false">
      <c r="A208" s="19" t="n">
        <v>207</v>
      </c>
      <c r="B208" s="28" t="s">
        <v>380</v>
      </c>
      <c r="C208" s="19" t="s">
        <v>50</v>
      </c>
      <c r="D208" s="29" t="s">
        <v>53</v>
      </c>
      <c r="E208" s="19" t="s">
        <v>377</v>
      </c>
      <c r="F208" s="30" t="n">
        <v>30</v>
      </c>
      <c r="G208" s="30" t="n">
        <v>0</v>
      </c>
      <c r="H208" s="30" t="n">
        <v>0</v>
      </c>
      <c r="I208" s="30" t="n">
        <v>2</v>
      </c>
      <c r="J208" s="31"/>
      <c r="K208" s="31" t="n">
        <v>22.5</v>
      </c>
      <c r="L208" s="30" t="n">
        <v>61</v>
      </c>
      <c r="M208" s="30" t="n">
        <v>0</v>
      </c>
      <c r="N208" s="30" t="n">
        <v>0</v>
      </c>
      <c r="O208" s="30" t="n">
        <v>11</v>
      </c>
      <c r="P208" s="30" t="n">
        <v>0</v>
      </c>
      <c r="Q208" s="35" t="n">
        <v>0</v>
      </c>
      <c r="R208" s="31" t="n">
        <v>78</v>
      </c>
      <c r="S208" s="30"/>
      <c r="T208" s="30"/>
      <c r="U208" s="19" t="n">
        <f aca="false">F208+G208+H208+I208+L208+M208+N208+O208+P208+S208+T208</f>
        <v>104</v>
      </c>
      <c r="V208" s="19" t="n">
        <f aca="false">J208+K208</f>
        <v>22.5</v>
      </c>
      <c r="W208" s="19" t="n">
        <f aca="false">Q208+R208</f>
        <v>78</v>
      </c>
      <c r="X208" s="32" t="n">
        <f aca="false">ROUND(U208+(V208/25)+(W208/24),)</f>
        <v>108</v>
      </c>
    </row>
    <row r="209" customFormat="false" ht="14.65" hidden="false" customHeight="false" outlineLevel="0" collapsed="false">
      <c r="A209" s="19" t="n">
        <v>208</v>
      </c>
      <c r="B209" s="28" t="s">
        <v>381</v>
      </c>
      <c r="C209" s="19" t="s">
        <v>50</v>
      </c>
      <c r="D209" s="29" t="s">
        <v>169</v>
      </c>
      <c r="E209" s="19" t="s">
        <v>382</v>
      </c>
      <c r="F209" s="30" t="n">
        <v>18</v>
      </c>
      <c r="G209" s="30" t="n">
        <v>0</v>
      </c>
      <c r="H209" s="30" t="n">
        <v>0</v>
      </c>
      <c r="I209" s="30" t="n">
        <v>4</v>
      </c>
      <c r="J209" s="31"/>
      <c r="K209" s="31" t="n">
        <v>13</v>
      </c>
      <c r="L209" s="30" t="n">
        <v>46</v>
      </c>
      <c r="M209" s="30" t="n">
        <v>0</v>
      </c>
      <c r="N209" s="30" t="n">
        <v>0</v>
      </c>
      <c r="O209" s="30" t="n">
        <v>16</v>
      </c>
      <c r="P209" s="30" t="n">
        <v>0</v>
      </c>
      <c r="Q209" s="35" t="n">
        <v>0</v>
      </c>
      <c r="R209" s="31" t="n">
        <v>50</v>
      </c>
      <c r="S209" s="30"/>
      <c r="T209" s="30"/>
      <c r="U209" s="19" t="n">
        <f aca="false">F209+G209+H209+I209+L209+M209+N209+O209+P209+S209+T209</f>
        <v>84</v>
      </c>
      <c r="V209" s="19" t="n">
        <f aca="false">J209+K209</f>
        <v>13</v>
      </c>
      <c r="W209" s="19" t="n">
        <f aca="false">Q209+R209</f>
        <v>50</v>
      </c>
      <c r="X209" s="32" t="n">
        <f aca="false">ROUND(U209+(V209/25)+(W209/24),)</f>
        <v>87</v>
      </c>
    </row>
    <row r="210" customFormat="false" ht="14.65" hidden="false" customHeight="false" outlineLevel="0" collapsed="false">
      <c r="A210" s="19" t="n">
        <v>209</v>
      </c>
      <c r="B210" s="28" t="s">
        <v>383</v>
      </c>
      <c r="C210" s="19" t="s">
        <v>50</v>
      </c>
      <c r="D210" s="29" t="s">
        <v>172</v>
      </c>
      <c r="E210" s="19" t="s">
        <v>382</v>
      </c>
      <c r="F210" s="30" t="n">
        <v>22</v>
      </c>
      <c r="G210" s="30" t="n">
        <v>0</v>
      </c>
      <c r="H210" s="30" t="n">
        <v>0</v>
      </c>
      <c r="I210" s="30" t="n">
        <v>3</v>
      </c>
      <c r="J210" s="31"/>
      <c r="K210" s="31" t="n">
        <v>16.5</v>
      </c>
      <c r="L210" s="30" t="n">
        <v>41</v>
      </c>
      <c r="M210" s="30" t="n">
        <v>0</v>
      </c>
      <c r="N210" s="30" t="n">
        <v>0</v>
      </c>
      <c r="O210" s="30" t="n">
        <v>10</v>
      </c>
      <c r="P210" s="30" t="n">
        <v>0</v>
      </c>
      <c r="Q210" s="35" t="n">
        <v>20</v>
      </c>
      <c r="R210" s="31" t="n">
        <v>60</v>
      </c>
      <c r="S210" s="30"/>
      <c r="T210" s="30"/>
      <c r="U210" s="19" t="n">
        <f aca="false">F210+G210+H210+I210+L210+M210+N210+O210+P210+S210+T210</f>
        <v>76</v>
      </c>
      <c r="V210" s="19" t="n">
        <f aca="false">J210+K210</f>
        <v>16.5</v>
      </c>
      <c r="W210" s="19" t="n">
        <f aca="false">Q210+R210</f>
        <v>80</v>
      </c>
      <c r="X210" s="32" t="n">
        <f aca="false">ROUND(U210+(V210/25)+(W210/24),)</f>
        <v>80</v>
      </c>
    </row>
    <row r="211" customFormat="false" ht="14.65" hidden="false" customHeight="false" outlineLevel="0" collapsed="false">
      <c r="A211" s="19" t="n">
        <v>210</v>
      </c>
      <c r="B211" s="28" t="s">
        <v>384</v>
      </c>
      <c r="C211" s="19" t="s">
        <v>50</v>
      </c>
      <c r="D211" s="29" t="s">
        <v>51</v>
      </c>
      <c r="E211" s="19" t="s">
        <v>382</v>
      </c>
      <c r="F211" s="30" t="n">
        <v>22</v>
      </c>
      <c r="G211" s="30" t="n">
        <v>0</v>
      </c>
      <c r="H211" s="30" t="n">
        <v>0</v>
      </c>
      <c r="I211" s="30" t="n">
        <v>1</v>
      </c>
      <c r="J211" s="31"/>
      <c r="K211" s="31" t="n">
        <v>10.5</v>
      </c>
      <c r="L211" s="30" t="n">
        <v>38</v>
      </c>
      <c r="M211" s="30" t="n">
        <v>0</v>
      </c>
      <c r="N211" s="30" t="n">
        <v>1</v>
      </c>
      <c r="O211" s="30" t="n">
        <v>17</v>
      </c>
      <c r="P211" s="30" t="n">
        <v>0</v>
      </c>
      <c r="Q211" s="35" t="n">
        <v>11</v>
      </c>
      <c r="R211" s="31" t="n">
        <v>34</v>
      </c>
      <c r="S211" s="30"/>
      <c r="T211" s="30"/>
      <c r="U211" s="19" t="n">
        <f aca="false">F211+G211+H211+I211+L211+M211+N211+O211+P211+S211+T211</f>
        <v>79</v>
      </c>
      <c r="V211" s="19" t="n">
        <f aca="false">J211+K211</f>
        <v>10.5</v>
      </c>
      <c r="W211" s="19" t="n">
        <f aca="false">Q211+R211</f>
        <v>45</v>
      </c>
      <c r="X211" s="32" t="n">
        <f aca="false">ROUND(U211+(V211/25)+(W211/24),)</f>
        <v>81</v>
      </c>
    </row>
    <row r="212" customFormat="false" ht="14.65" hidden="false" customHeight="false" outlineLevel="0" collapsed="false">
      <c r="A212" s="19" t="n">
        <v>211</v>
      </c>
      <c r="B212" s="28" t="s">
        <v>385</v>
      </c>
      <c r="C212" s="19" t="s">
        <v>50</v>
      </c>
      <c r="D212" s="29" t="s">
        <v>53</v>
      </c>
      <c r="E212" s="19" t="s">
        <v>382</v>
      </c>
      <c r="F212" s="30" t="n">
        <v>18</v>
      </c>
      <c r="G212" s="30" t="n">
        <v>0</v>
      </c>
      <c r="H212" s="30" t="n">
        <v>0</v>
      </c>
      <c r="I212" s="30" t="n">
        <v>1</v>
      </c>
      <c r="J212" s="31" t="n">
        <v>0</v>
      </c>
      <c r="K212" s="31" t="n">
        <v>13.5</v>
      </c>
      <c r="L212" s="30" t="n">
        <v>57</v>
      </c>
      <c r="M212" s="30" t="n">
        <v>0</v>
      </c>
      <c r="N212" s="30" t="n">
        <v>0</v>
      </c>
      <c r="O212" s="30" t="n">
        <v>10</v>
      </c>
      <c r="P212" s="30" t="n">
        <v>0</v>
      </c>
      <c r="Q212" s="35" t="n">
        <v>7</v>
      </c>
      <c r="R212" s="31" t="n">
        <v>78</v>
      </c>
      <c r="S212" s="30"/>
      <c r="T212" s="30"/>
      <c r="U212" s="19" t="n">
        <f aca="false">F212+G212+H212+I212+L212+M212+N212+O212+P212+S212+T212</f>
        <v>86</v>
      </c>
      <c r="V212" s="19" t="n">
        <f aca="false">J212+K212</f>
        <v>13.5</v>
      </c>
      <c r="W212" s="19" t="n">
        <f aca="false">Q212+R212</f>
        <v>85</v>
      </c>
      <c r="X212" s="32" t="n">
        <f aca="false">ROUND(U212+(V212/25)+(W212/24),)</f>
        <v>90</v>
      </c>
    </row>
    <row r="213" customFormat="false" ht="14.65" hidden="false" customHeight="false" outlineLevel="0" collapsed="false">
      <c r="A213" s="19" t="n">
        <v>212</v>
      </c>
      <c r="B213" s="28" t="s">
        <v>386</v>
      </c>
      <c r="C213" s="19" t="s">
        <v>50</v>
      </c>
      <c r="D213" s="29" t="s">
        <v>55</v>
      </c>
      <c r="E213" s="19" t="s">
        <v>382</v>
      </c>
      <c r="F213" s="30" t="n">
        <v>14</v>
      </c>
      <c r="G213" s="30" t="n">
        <v>0</v>
      </c>
      <c r="H213" s="30" t="n">
        <v>0</v>
      </c>
      <c r="I213" s="30" t="n">
        <v>2</v>
      </c>
      <c r="J213" s="31"/>
      <c r="K213" s="31" t="n">
        <v>10.5</v>
      </c>
      <c r="L213" s="30" t="n">
        <v>43</v>
      </c>
      <c r="M213" s="30" t="n">
        <v>3</v>
      </c>
      <c r="N213" s="30" t="n">
        <v>2</v>
      </c>
      <c r="O213" s="30" t="n">
        <v>14</v>
      </c>
      <c r="P213" s="30" t="n">
        <v>0</v>
      </c>
      <c r="Q213" s="35" t="n">
        <v>0</v>
      </c>
      <c r="R213" s="31" t="n">
        <v>40</v>
      </c>
      <c r="S213" s="30"/>
      <c r="T213" s="30"/>
      <c r="U213" s="19" t="n">
        <f aca="false">F213+G213+H213+I213+L213+M213+N213+O213+P213+S213+T213</f>
        <v>78</v>
      </c>
      <c r="V213" s="19" t="n">
        <f aca="false">J213+K213</f>
        <v>10.5</v>
      </c>
      <c r="W213" s="19" t="n">
        <f aca="false">Q213+R213</f>
        <v>40</v>
      </c>
      <c r="X213" s="32" t="n">
        <f aca="false">ROUND(U213+(V213/25)+(W213/24),)</f>
        <v>80</v>
      </c>
    </row>
    <row r="214" customFormat="false" ht="14.65" hidden="false" customHeight="false" outlineLevel="0" collapsed="false">
      <c r="A214" s="19" t="n">
        <v>213</v>
      </c>
      <c r="B214" s="28" t="s">
        <v>387</v>
      </c>
      <c r="C214" s="19" t="s">
        <v>50</v>
      </c>
      <c r="D214" s="29" t="s">
        <v>260</v>
      </c>
      <c r="E214" s="19" t="s">
        <v>382</v>
      </c>
      <c r="F214" s="30" t="n">
        <v>24</v>
      </c>
      <c r="G214" s="30" t="n">
        <v>0</v>
      </c>
      <c r="H214" s="30" t="n">
        <v>0</v>
      </c>
      <c r="I214" s="30" t="n">
        <v>0</v>
      </c>
      <c r="J214" s="31"/>
      <c r="K214" s="31" t="n">
        <v>9</v>
      </c>
      <c r="L214" s="30" t="n">
        <v>47</v>
      </c>
      <c r="M214" s="30" t="n">
        <v>0</v>
      </c>
      <c r="N214" s="30" t="n">
        <v>0</v>
      </c>
      <c r="O214" s="30" t="n">
        <v>12</v>
      </c>
      <c r="P214" s="30" t="n">
        <v>0</v>
      </c>
      <c r="Q214" s="35" t="n">
        <v>0</v>
      </c>
      <c r="R214" s="31" t="n">
        <v>8</v>
      </c>
      <c r="S214" s="30"/>
      <c r="T214" s="30"/>
      <c r="U214" s="19" t="n">
        <f aca="false">F214+G214+H214+I214+L214+M214+N214+O214+P214+S214+T214</f>
        <v>83</v>
      </c>
      <c r="V214" s="19" t="n">
        <f aca="false">J214+K214</f>
        <v>9</v>
      </c>
      <c r="W214" s="19" t="n">
        <f aca="false">Q214+R214</f>
        <v>8</v>
      </c>
      <c r="X214" s="32" t="n">
        <f aca="false">ROUND(U214+(V214/25)+(W214/24),)</f>
        <v>84</v>
      </c>
    </row>
    <row r="215" customFormat="false" ht="14.65" hidden="false" customHeight="false" outlineLevel="0" collapsed="false">
      <c r="A215" s="19" t="n">
        <v>214</v>
      </c>
      <c r="B215" s="28" t="s">
        <v>388</v>
      </c>
      <c r="C215" s="19" t="s">
        <v>50</v>
      </c>
      <c r="D215" s="29" t="s">
        <v>229</v>
      </c>
      <c r="E215" s="19" t="s">
        <v>382</v>
      </c>
      <c r="F215" s="30" t="n">
        <v>30</v>
      </c>
      <c r="G215" s="30" t="n">
        <v>0</v>
      </c>
      <c r="H215" s="30" t="n">
        <v>0</v>
      </c>
      <c r="I215" s="30" t="n">
        <v>2</v>
      </c>
      <c r="J215" s="31"/>
      <c r="K215" s="31" t="n">
        <v>18</v>
      </c>
      <c r="L215" s="30" t="n">
        <v>58</v>
      </c>
      <c r="M215" s="30" t="n">
        <v>0</v>
      </c>
      <c r="N215" s="30" t="n">
        <v>0</v>
      </c>
      <c r="O215" s="30" t="n">
        <v>7</v>
      </c>
      <c r="P215" s="30" t="n">
        <v>0</v>
      </c>
      <c r="Q215" s="35" t="n">
        <v>12</v>
      </c>
      <c r="R215" s="31" t="n">
        <v>0</v>
      </c>
      <c r="S215" s="30"/>
      <c r="T215" s="30"/>
      <c r="U215" s="19" t="n">
        <f aca="false">F215+G215+H215+I215+L215+M215+N215+O215+P215+S215+T215</f>
        <v>97</v>
      </c>
      <c r="V215" s="19" t="n">
        <f aca="false">J215+K215</f>
        <v>18</v>
      </c>
      <c r="W215" s="19" t="n">
        <f aca="false">Q215+R215</f>
        <v>12</v>
      </c>
      <c r="X215" s="32" t="n">
        <f aca="false">ROUND(U215+(V215/25)+(W215/24),)</f>
        <v>98</v>
      </c>
    </row>
    <row r="216" customFormat="false" ht="14.65" hidden="false" customHeight="false" outlineLevel="0" collapsed="false">
      <c r="A216" s="19" t="n">
        <v>215</v>
      </c>
      <c r="B216" s="28" t="s">
        <v>389</v>
      </c>
      <c r="C216" s="19" t="s">
        <v>50</v>
      </c>
      <c r="D216" s="29" t="s">
        <v>57</v>
      </c>
      <c r="E216" s="19" t="s">
        <v>382</v>
      </c>
      <c r="F216" s="30" t="n">
        <v>18</v>
      </c>
      <c r="G216" s="30" t="n">
        <v>0</v>
      </c>
      <c r="H216" s="30" t="n">
        <v>0</v>
      </c>
      <c r="I216" s="30" t="n">
        <v>2</v>
      </c>
      <c r="J216" s="31"/>
      <c r="K216" s="31" t="n">
        <v>13.5</v>
      </c>
      <c r="L216" s="30" t="n">
        <v>30</v>
      </c>
      <c r="M216" s="30" t="n">
        <v>2</v>
      </c>
      <c r="N216" s="30" t="n">
        <v>3</v>
      </c>
      <c r="O216" s="30" t="n">
        <v>11</v>
      </c>
      <c r="P216" s="30" t="n">
        <v>0</v>
      </c>
      <c r="Q216" s="35" t="n">
        <v>0</v>
      </c>
      <c r="R216" s="31" t="n">
        <v>40</v>
      </c>
      <c r="S216" s="30"/>
      <c r="T216" s="30"/>
      <c r="U216" s="19" t="n">
        <f aca="false">F216+G216+H216+I216+L216+M216+N216+O216+P216+S216+T216</f>
        <v>66</v>
      </c>
      <c r="V216" s="19" t="n">
        <f aca="false">J216+K216</f>
        <v>13.5</v>
      </c>
      <c r="W216" s="19" t="n">
        <f aca="false">Q216+R216</f>
        <v>40</v>
      </c>
      <c r="X216" s="32" t="n">
        <f aca="false">ROUND(U216+(V216/25)+(W216/24),)</f>
        <v>68</v>
      </c>
    </row>
    <row r="217" customFormat="false" ht="14.65" hidden="false" customHeight="false" outlineLevel="0" collapsed="false">
      <c r="A217" s="19" t="n">
        <v>216</v>
      </c>
      <c r="B217" s="28" t="s">
        <v>390</v>
      </c>
      <c r="C217" s="19" t="s">
        <v>50</v>
      </c>
      <c r="D217" s="29" t="s">
        <v>59</v>
      </c>
      <c r="E217" s="19" t="s">
        <v>382</v>
      </c>
      <c r="F217" s="30" t="n">
        <v>40</v>
      </c>
      <c r="G217" s="30" t="n">
        <v>0</v>
      </c>
      <c r="H217" s="30" t="n">
        <v>0</v>
      </c>
      <c r="I217" s="30" t="n">
        <v>3</v>
      </c>
      <c r="J217" s="31"/>
      <c r="K217" s="31" t="n">
        <v>30</v>
      </c>
      <c r="L217" s="30" t="n">
        <v>22</v>
      </c>
      <c r="M217" s="30" t="n">
        <v>0</v>
      </c>
      <c r="N217" s="30" t="n">
        <v>0</v>
      </c>
      <c r="O217" s="30" t="n">
        <v>9</v>
      </c>
      <c r="P217" s="30" t="n">
        <v>0</v>
      </c>
      <c r="Q217" s="35" t="n">
        <v>0</v>
      </c>
      <c r="R217" s="31" t="n">
        <v>28</v>
      </c>
      <c r="S217" s="30"/>
      <c r="T217" s="30"/>
      <c r="U217" s="19" t="n">
        <f aca="false">F217+G217+H217+I217+L217+M217+N217+O217+P217+S217+T217</f>
        <v>74</v>
      </c>
      <c r="V217" s="19" t="n">
        <f aca="false">J217+K217</f>
        <v>30</v>
      </c>
      <c r="W217" s="19" t="n">
        <f aca="false">Q217+R217</f>
        <v>28</v>
      </c>
      <c r="X217" s="32" t="n">
        <f aca="false">ROUND(U217+(V217/25)+(W217/24),)</f>
        <v>76</v>
      </c>
    </row>
    <row r="218" customFormat="false" ht="14.65" hidden="false" customHeight="false" outlineLevel="0" collapsed="false">
      <c r="A218" s="19" t="n">
        <v>217</v>
      </c>
      <c r="B218" s="19" t="s">
        <v>391</v>
      </c>
      <c r="C218" s="19" t="s">
        <v>50</v>
      </c>
      <c r="D218" s="29" t="s">
        <v>180</v>
      </c>
      <c r="E218" s="19" t="s">
        <v>392</v>
      </c>
      <c r="F218" s="30" t="n">
        <v>20</v>
      </c>
      <c r="G218" s="30" t="n">
        <v>0</v>
      </c>
      <c r="H218" s="30" t="n">
        <v>0</v>
      </c>
      <c r="I218" s="30" t="n">
        <v>1</v>
      </c>
      <c r="J218" s="31"/>
      <c r="K218" s="31" t="n">
        <v>15</v>
      </c>
      <c r="L218" s="30" t="n">
        <v>33</v>
      </c>
      <c r="M218" s="30" t="n">
        <v>0</v>
      </c>
      <c r="N218" s="30" t="n">
        <v>0</v>
      </c>
      <c r="O218" s="30" t="n">
        <v>3</v>
      </c>
      <c r="P218" s="30" t="n">
        <v>0</v>
      </c>
      <c r="Q218" s="35" t="n">
        <v>0</v>
      </c>
      <c r="R218" s="31" t="n">
        <v>40</v>
      </c>
      <c r="S218" s="30"/>
      <c r="T218" s="30"/>
      <c r="U218" s="19" t="n">
        <f aca="false">F218+G218+H218+I218+L218+M218+N218+O218+P218+S218+T218</f>
        <v>57</v>
      </c>
      <c r="V218" s="19" t="n">
        <f aca="false">J218+K218</f>
        <v>15</v>
      </c>
      <c r="W218" s="19" t="n">
        <f aca="false">Q218+R218</f>
        <v>40</v>
      </c>
      <c r="X218" s="32" t="n">
        <f aca="false">ROUND(U218+(V218/25)+(W218/24),)</f>
        <v>59</v>
      </c>
    </row>
    <row r="219" customFormat="false" ht="14.65" hidden="false" customHeight="false" outlineLevel="0" collapsed="false">
      <c r="A219" s="19" t="n">
        <v>218</v>
      </c>
      <c r="B219" s="19" t="s">
        <v>393</v>
      </c>
      <c r="C219" s="19" t="s">
        <v>50</v>
      </c>
      <c r="D219" s="29" t="s">
        <v>169</v>
      </c>
      <c r="E219" s="19" t="s">
        <v>394</v>
      </c>
      <c r="F219" s="30" t="n">
        <v>26</v>
      </c>
      <c r="G219" s="30" t="n">
        <v>0</v>
      </c>
      <c r="H219" s="30" t="n">
        <v>0</v>
      </c>
      <c r="I219" s="30" t="n">
        <v>2</v>
      </c>
      <c r="J219" s="31"/>
      <c r="K219" s="31" t="n">
        <v>19.5</v>
      </c>
      <c r="L219" s="30" t="n">
        <v>41</v>
      </c>
      <c r="M219" s="30" t="n">
        <v>0</v>
      </c>
      <c r="N219" s="30" t="n">
        <v>0</v>
      </c>
      <c r="O219" s="30" t="n">
        <v>2</v>
      </c>
      <c r="P219" s="30" t="n">
        <v>0</v>
      </c>
      <c r="Q219" s="35" t="n">
        <v>0</v>
      </c>
      <c r="R219" s="31" t="n">
        <v>30</v>
      </c>
      <c r="S219" s="30"/>
      <c r="T219" s="30"/>
      <c r="U219" s="19" t="n">
        <f aca="false">F219+G219+H219+I219+L219+M219+N219+O219+P219+S219+T219</f>
        <v>71</v>
      </c>
      <c r="V219" s="19" t="n">
        <f aca="false">J219+K219</f>
        <v>19.5</v>
      </c>
      <c r="W219" s="19" t="n">
        <f aca="false">Q219+R219</f>
        <v>30</v>
      </c>
      <c r="X219" s="32" t="n">
        <f aca="false">ROUND(U219+(V219/25)+(W219/24),)</f>
        <v>73</v>
      </c>
    </row>
    <row r="220" customFormat="false" ht="14.65" hidden="false" customHeight="false" outlineLevel="0" collapsed="false">
      <c r="A220" s="19" t="n">
        <v>219</v>
      </c>
      <c r="B220" s="19" t="s">
        <v>395</v>
      </c>
      <c r="C220" s="19" t="s">
        <v>50</v>
      </c>
      <c r="D220" s="29" t="s">
        <v>172</v>
      </c>
      <c r="E220" s="19" t="s">
        <v>394</v>
      </c>
      <c r="F220" s="30" t="n">
        <v>26</v>
      </c>
      <c r="G220" s="30" t="n">
        <v>0</v>
      </c>
      <c r="H220" s="30" t="n">
        <v>0</v>
      </c>
      <c r="I220" s="30" t="n">
        <v>1</v>
      </c>
      <c r="J220" s="31"/>
      <c r="K220" s="31" t="n">
        <v>16.5</v>
      </c>
      <c r="L220" s="30" t="n">
        <v>46</v>
      </c>
      <c r="M220" s="30" t="n">
        <v>0</v>
      </c>
      <c r="N220" s="30" t="n">
        <v>0</v>
      </c>
      <c r="O220" s="30" t="n">
        <v>2</v>
      </c>
      <c r="P220" s="30" t="n">
        <v>0</v>
      </c>
      <c r="Q220" s="35" t="n">
        <v>0</v>
      </c>
      <c r="R220" s="31" t="n">
        <v>58</v>
      </c>
      <c r="S220" s="30"/>
      <c r="T220" s="30"/>
      <c r="U220" s="19" t="n">
        <f aca="false">F220+G220+H220+I220+L220+M220+N220+O220+P220+S220+T220</f>
        <v>75</v>
      </c>
      <c r="V220" s="19" t="n">
        <f aca="false">J220+K220</f>
        <v>16.5</v>
      </c>
      <c r="W220" s="19" t="n">
        <f aca="false">Q220+R220</f>
        <v>58</v>
      </c>
      <c r="X220" s="32" t="n">
        <f aca="false">ROUND(U220+(V220/25)+(W220/24),)</f>
        <v>78</v>
      </c>
    </row>
    <row r="221" customFormat="false" ht="14.65" hidden="false" customHeight="false" outlineLevel="0" collapsed="false">
      <c r="A221" s="19" t="n">
        <v>220</v>
      </c>
      <c r="B221" s="28" t="s">
        <v>396</v>
      </c>
      <c r="C221" s="19" t="s">
        <v>50</v>
      </c>
      <c r="D221" s="29" t="s">
        <v>169</v>
      </c>
      <c r="E221" s="19" t="s">
        <v>397</v>
      </c>
      <c r="F221" s="30" t="n">
        <v>18</v>
      </c>
      <c r="G221" s="30" t="n">
        <v>0</v>
      </c>
      <c r="H221" s="30" t="n">
        <v>0</v>
      </c>
      <c r="I221" s="30" t="n">
        <v>2</v>
      </c>
      <c r="J221" s="31"/>
      <c r="K221" s="31" t="n">
        <v>13.5</v>
      </c>
      <c r="L221" s="30" t="n">
        <v>50</v>
      </c>
      <c r="M221" s="30" t="n">
        <v>0</v>
      </c>
      <c r="N221" s="30" t="n">
        <v>0</v>
      </c>
      <c r="O221" s="30" t="n">
        <v>10</v>
      </c>
      <c r="P221" s="30" t="n">
        <v>0</v>
      </c>
      <c r="Q221" s="35" t="n">
        <v>0</v>
      </c>
      <c r="R221" s="31" t="n">
        <v>64</v>
      </c>
      <c r="S221" s="30"/>
      <c r="T221" s="30"/>
      <c r="U221" s="19" t="n">
        <f aca="false">F221+G221+H221+I221+L221+M221+N221+O221+P221+S221+T221</f>
        <v>80</v>
      </c>
      <c r="V221" s="19" t="n">
        <f aca="false">J221+K221</f>
        <v>13.5</v>
      </c>
      <c r="W221" s="19" t="n">
        <f aca="false">Q221+R221</f>
        <v>64</v>
      </c>
      <c r="X221" s="32" t="n">
        <f aca="false">ROUND(U221+(V221/25)+(W221/24),)</f>
        <v>83</v>
      </c>
    </row>
    <row r="222" customFormat="false" ht="14.65" hidden="false" customHeight="false" outlineLevel="0" collapsed="false">
      <c r="A222" s="19" t="n">
        <v>221</v>
      </c>
      <c r="B222" s="19" t="s">
        <v>398</v>
      </c>
      <c r="C222" s="19" t="s">
        <v>50</v>
      </c>
      <c r="D222" s="29" t="s">
        <v>172</v>
      </c>
      <c r="E222" s="19" t="s">
        <v>397</v>
      </c>
      <c r="F222" s="30" t="n">
        <v>22</v>
      </c>
      <c r="G222" s="30" t="n">
        <v>0</v>
      </c>
      <c r="H222" s="30" t="n">
        <v>0</v>
      </c>
      <c r="I222" s="30" t="n">
        <v>3</v>
      </c>
      <c r="J222" s="31"/>
      <c r="K222" s="31" t="n">
        <v>6.5</v>
      </c>
      <c r="L222" s="30" t="n">
        <v>50</v>
      </c>
      <c r="M222" s="30" t="n">
        <v>0</v>
      </c>
      <c r="N222" s="30" t="n">
        <v>0</v>
      </c>
      <c r="O222" s="30" t="n">
        <v>8</v>
      </c>
      <c r="P222" s="30" t="n">
        <v>0</v>
      </c>
      <c r="Q222" s="35" t="n">
        <v>0</v>
      </c>
      <c r="R222" s="31" t="n">
        <v>72</v>
      </c>
      <c r="S222" s="30"/>
      <c r="T222" s="30"/>
      <c r="U222" s="19" t="n">
        <f aca="false">F222+G222+H222+I222+L222+M222+N222+O222+P222+S222+T222</f>
        <v>83</v>
      </c>
      <c r="V222" s="19" t="n">
        <f aca="false">J222+K222</f>
        <v>6.5</v>
      </c>
      <c r="W222" s="19" t="n">
        <f aca="false">Q222+R222</f>
        <v>72</v>
      </c>
      <c r="X222" s="32" t="n">
        <f aca="false">ROUND(U222+(V222/25)+(W222/24),)</f>
        <v>86</v>
      </c>
    </row>
    <row r="223" customFormat="false" ht="14.65" hidden="false" customHeight="false" outlineLevel="0" collapsed="false">
      <c r="A223" s="19" t="n">
        <v>222</v>
      </c>
      <c r="B223" s="28" t="s">
        <v>399</v>
      </c>
      <c r="C223" s="19" t="s">
        <v>50</v>
      </c>
      <c r="D223" s="29" t="s">
        <v>172</v>
      </c>
      <c r="E223" s="19" t="s">
        <v>400</v>
      </c>
      <c r="F223" s="30" t="n">
        <v>18</v>
      </c>
      <c r="G223" s="30" t="n">
        <v>0</v>
      </c>
      <c r="H223" s="30" t="n">
        <v>0</v>
      </c>
      <c r="I223" s="30" t="n">
        <v>4</v>
      </c>
      <c r="J223" s="31"/>
      <c r="K223" s="31" t="n">
        <v>13.5</v>
      </c>
      <c r="L223" s="30" t="n">
        <v>67</v>
      </c>
      <c r="M223" s="30" t="n">
        <v>0</v>
      </c>
      <c r="N223" s="30" t="n">
        <v>0</v>
      </c>
      <c r="O223" s="30" t="n">
        <v>10</v>
      </c>
      <c r="P223" s="30" t="n">
        <v>0</v>
      </c>
      <c r="Q223" s="35" t="n">
        <v>0</v>
      </c>
      <c r="R223" s="31" t="n">
        <v>86</v>
      </c>
      <c r="S223" s="30"/>
      <c r="T223" s="30"/>
      <c r="U223" s="19" t="n">
        <f aca="false">F223+G223+H223+I223+L223+M223+N223+O223+P223+S223+T223</f>
        <v>99</v>
      </c>
      <c r="V223" s="19" t="n">
        <f aca="false">J223+K223</f>
        <v>13.5</v>
      </c>
      <c r="W223" s="19" t="n">
        <f aca="false">Q223+R223</f>
        <v>86</v>
      </c>
      <c r="X223" s="32" t="n">
        <f aca="false">ROUND(U223+(V223/25)+(W223/24),)</f>
        <v>103</v>
      </c>
    </row>
    <row r="224" customFormat="false" ht="14.65" hidden="false" customHeight="false" outlineLevel="0" collapsed="false">
      <c r="F224" s="19" t="n">
        <f aca="false">SUM(F2:F223)</f>
        <v>5007</v>
      </c>
      <c r="G224" s="19" t="n">
        <f aca="false">SUM(G2:G223)</f>
        <v>1</v>
      </c>
      <c r="H224" s="19" t="n">
        <f aca="false">SUM(H2:H223)</f>
        <v>9</v>
      </c>
      <c r="I224" s="19" t="n">
        <f aca="false">SUM(I2:I223)</f>
        <v>360</v>
      </c>
      <c r="J224" s="19" t="n">
        <f aca="false">SUM(J2:J223)</f>
        <v>167.25</v>
      </c>
      <c r="K224" s="19" t="n">
        <f aca="false">SUM(K2:K223)</f>
        <v>3755</v>
      </c>
      <c r="L224" s="19" t="n">
        <f aca="false">SUM(L2:L223)</f>
        <v>10936</v>
      </c>
      <c r="M224" s="19" t="n">
        <f aca="false">SUM(M2:M223)</f>
        <v>18</v>
      </c>
      <c r="N224" s="19" t="n">
        <f aca="false">SUM(N2:N223)</f>
        <v>24</v>
      </c>
      <c r="O224" s="19" t="n">
        <f aca="false">SUM(O2:O223)</f>
        <v>1806</v>
      </c>
      <c r="P224" s="19" t="n">
        <f aca="false">SUM(P2:P223)</f>
        <v>6</v>
      </c>
      <c r="Q224" s="19" t="n">
        <f aca="false">SUM(Q2:Q223)</f>
        <v>417</v>
      </c>
      <c r="R224" s="19" t="n">
        <f aca="false">SUM(R2:R223)</f>
        <v>13406.5</v>
      </c>
      <c r="S224" s="19" t="n">
        <f aca="false">SUM(S2:S223)</f>
        <v>15</v>
      </c>
      <c r="T224" s="19" t="n">
        <f aca="false">SUM(T2:T223)</f>
        <v>1</v>
      </c>
      <c r="U224" s="19" t="n">
        <f aca="false">SUM(U2:U223)</f>
        <v>18183</v>
      </c>
      <c r="V224" s="37" t="n">
        <f aca="false">SUM(V2:V223)</f>
        <v>3922.25</v>
      </c>
      <c r="W224" s="19" t="n">
        <f aca="false">SUM(W2:W223)</f>
        <v>13823.5</v>
      </c>
      <c r="X224" s="19" t="n">
        <f aca="false">SUM(X2:X223)</f>
        <v>18913</v>
      </c>
    </row>
  </sheetData>
  <printOptions headings="false" gridLines="true" gridLinesSet="true" horizontalCentered="true" verticalCentered="false"/>
  <pageMargins left="1.07013888888889" right="1.05" top="0.829861111111111" bottom="0.5" header="0.2" footer="0.2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A8" activeCellId="0" sqref="AA8 AA8"/>
    </sheetView>
  </sheetViews>
  <sheetFormatPr defaultColWidth="7.9921875" defaultRowHeight="14.6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38" width="12.99"/>
    <col collapsed="false" customWidth="true" hidden="false" outlineLevel="0" max="3" min="3" style="38" width="9.12"/>
    <col collapsed="false" customWidth="true" hidden="false" outlineLevel="0" max="4" min="4" style="38" width="28.87"/>
    <col collapsed="false" customWidth="true" hidden="false" outlineLevel="0" max="5" min="5" style="39" width="22.75"/>
    <col collapsed="false" customWidth="true" hidden="false" outlineLevel="0" max="6" min="6" style="39" width="6.99"/>
    <col collapsed="false" customWidth="true" hidden="false" outlineLevel="0" max="7" min="7" style="39" width="6.25"/>
    <col collapsed="false" customWidth="true" hidden="false" outlineLevel="0" max="8" min="8" style="39" width="6.61"/>
    <col collapsed="false" customWidth="true" hidden="false" outlineLevel="0" max="9" min="9" style="39" width="5.61"/>
    <col collapsed="false" customWidth="true" hidden="false" outlineLevel="0" max="10" min="10" style="20" width="4.87"/>
    <col collapsed="false" customWidth="true" hidden="false" outlineLevel="0" max="11" min="11" style="23" width="6.99"/>
    <col collapsed="false" customWidth="true" hidden="false" outlineLevel="0" max="12" min="12" style="39" width="7.12"/>
    <col collapsed="false" customWidth="true" hidden="false" outlineLevel="0" max="13" min="13" style="39" width="6.25"/>
    <col collapsed="false" customWidth="true" hidden="false" outlineLevel="0" max="14" min="14" style="39" width="5.74"/>
    <col collapsed="false" customWidth="true" hidden="false" outlineLevel="0" max="15" min="15" style="39" width="7.12"/>
    <col collapsed="false" customWidth="true" hidden="false" outlineLevel="0" max="16" min="16" style="39" width="5.74"/>
    <col collapsed="false" customWidth="true" hidden="false" outlineLevel="0" max="17" min="17" style="40" width="5.87"/>
    <col collapsed="false" customWidth="true" hidden="false" outlineLevel="0" max="18" min="18" style="41" width="8.25"/>
    <col collapsed="false" customWidth="true" hidden="false" outlineLevel="0" max="19" min="19" style="39" width="7.12"/>
    <col collapsed="false" customWidth="true" hidden="false" outlineLevel="0" max="20" min="20" style="39" width="6.11"/>
    <col collapsed="false" customWidth="true" hidden="false" outlineLevel="0" max="21" min="21" style="39" width="7.12"/>
    <col collapsed="false" customWidth="true" hidden="false" outlineLevel="0" max="22" min="22" style="39" width="4.99"/>
    <col collapsed="false" customWidth="true" hidden="false" outlineLevel="0" max="24" min="23" style="39" width="7.12"/>
    <col collapsed="false" customWidth="false" hidden="false" outlineLevel="0" max="25" min="25" style="20" width="7.99"/>
    <col collapsed="false" customWidth="true" hidden="false" outlineLevel="0" max="26" min="26" style="39" width="7.49"/>
    <col collapsed="false" customWidth="true" hidden="false" outlineLevel="0" max="27" min="27" style="39" width="7.75"/>
    <col collapsed="false" customWidth="true" hidden="false" outlineLevel="0" max="28" min="28" style="39" width="8.37"/>
    <col collapsed="false" customWidth="true" hidden="false" outlineLevel="0" max="121" min="29" style="39" width="8.99"/>
    <col collapsed="false" customWidth="false" hidden="false" outlineLevel="0" max="257" min="122" style="39" width="7.99"/>
  </cols>
  <sheetData>
    <row r="1" s="27" customFormat="true" ht="65.65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4" t="s">
        <v>7</v>
      </c>
      <c r="M1" s="4" t="s">
        <v>8</v>
      </c>
      <c r="N1" s="4" t="s">
        <v>9</v>
      </c>
      <c r="O1" s="4" t="s">
        <v>10</v>
      </c>
      <c r="P1" s="4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6" t="s">
        <v>16</v>
      </c>
      <c r="V1" s="6" t="s">
        <v>17</v>
      </c>
      <c r="W1" s="6" t="s">
        <v>18</v>
      </c>
      <c r="X1" s="6" t="s">
        <v>19</v>
      </c>
      <c r="Y1" s="6" t="s">
        <v>20</v>
      </c>
      <c r="Z1" s="12" t="s">
        <v>28</v>
      </c>
      <c r="AA1" s="13" t="s">
        <v>29</v>
      </c>
      <c r="AB1" s="13" t="s">
        <v>30</v>
      </c>
      <c r="AC1" s="13" t="s">
        <v>31</v>
      </c>
      <c r="AD1" s="12" t="s">
        <v>33</v>
      </c>
      <c r="AE1" s="42"/>
      <c r="AF1" s="42"/>
      <c r="AG1" s="10"/>
      <c r="AH1" s="10"/>
      <c r="AI1" s="10"/>
      <c r="AJ1" s="10"/>
      <c r="AK1" s="10"/>
      <c r="AL1" s="43"/>
      <c r="AM1" s="42"/>
      <c r="AN1" s="10"/>
      <c r="AO1" s="10"/>
      <c r="AP1" s="10"/>
      <c r="AQ1" s="10"/>
      <c r="AR1" s="10"/>
      <c r="AS1" s="10"/>
      <c r="AT1" s="10"/>
    </row>
    <row r="2" customFormat="false" ht="14.65" hidden="false" customHeight="false" outlineLevel="0" collapsed="false">
      <c r="A2" s="19" t="n">
        <v>1</v>
      </c>
      <c r="B2" s="38" t="s">
        <v>401</v>
      </c>
      <c r="C2" s="38" t="s">
        <v>402</v>
      </c>
      <c r="D2" s="44" t="s">
        <v>403</v>
      </c>
      <c r="E2" s="38" t="s">
        <v>0</v>
      </c>
      <c r="F2" s="30" t="n">
        <v>16</v>
      </c>
      <c r="G2" s="30" t="n">
        <v>0</v>
      </c>
      <c r="H2" s="30" t="n">
        <v>0</v>
      </c>
      <c r="I2" s="30" t="n">
        <v>1</v>
      </c>
      <c r="J2" s="19"/>
      <c r="K2" s="31" t="n">
        <v>13.5</v>
      </c>
      <c r="L2" s="30" t="n">
        <v>47</v>
      </c>
      <c r="M2" s="30" t="n">
        <v>0</v>
      </c>
      <c r="N2" s="30" t="n">
        <v>0</v>
      </c>
      <c r="O2" s="30" t="n">
        <v>5</v>
      </c>
      <c r="P2" s="30" t="n">
        <v>0</v>
      </c>
      <c r="Q2" s="31"/>
      <c r="R2" s="31" t="n">
        <v>62</v>
      </c>
      <c r="S2" s="30" t="n">
        <v>14</v>
      </c>
      <c r="T2" s="30" t="n">
        <v>4</v>
      </c>
      <c r="U2" s="30" t="n">
        <v>0</v>
      </c>
      <c r="V2" s="30" t="n">
        <v>0</v>
      </c>
      <c r="W2" s="30" t="n">
        <v>18</v>
      </c>
      <c r="X2" s="30" t="n">
        <v>0</v>
      </c>
      <c r="Y2" s="30" t="n">
        <v>9</v>
      </c>
      <c r="Z2" s="19" t="n">
        <f aca="false">F2+G2+H2+I2+L2+M2+N2+O2+P2+S2+T2+U2+V2</f>
        <v>87</v>
      </c>
      <c r="AA2" s="19" t="n">
        <f aca="false">J2+K2</f>
        <v>13.5</v>
      </c>
      <c r="AB2" s="19" t="n">
        <f aca="false">Q2+R2</f>
        <v>62</v>
      </c>
      <c r="AC2" s="19" t="n">
        <f aca="false">W2+X2+Y2</f>
        <v>27</v>
      </c>
      <c r="AD2" s="32" t="n">
        <f aca="false">ROUND(Z2+(AA2/25)+(AB2/24)+(AC2/18),)</f>
        <v>92</v>
      </c>
    </row>
    <row r="3" customFormat="false" ht="14.65" hidden="false" customHeight="false" outlineLevel="0" collapsed="false">
      <c r="A3" s="19" t="n">
        <v>2</v>
      </c>
      <c r="B3" s="38" t="s">
        <v>404</v>
      </c>
      <c r="C3" s="38" t="s">
        <v>402</v>
      </c>
      <c r="D3" s="44" t="s">
        <v>405</v>
      </c>
      <c r="E3" s="38" t="s">
        <v>0</v>
      </c>
      <c r="F3" s="30" t="n">
        <v>30</v>
      </c>
      <c r="G3" s="30" t="n">
        <v>0</v>
      </c>
      <c r="H3" s="30" t="n">
        <v>0</v>
      </c>
      <c r="I3" s="30" t="n">
        <v>2</v>
      </c>
      <c r="J3" s="19"/>
      <c r="K3" s="31" t="n">
        <v>22.5</v>
      </c>
      <c r="L3" s="30" t="n">
        <v>30</v>
      </c>
      <c r="M3" s="30" t="n">
        <v>0</v>
      </c>
      <c r="N3" s="30" t="n">
        <v>0</v>
      </c>
      <c r="O3" s="30" t="n">
        <v>4</v>
      </c>
      <c r="P3" s="30" t="n">
        <v>0</v>
      </c>
      <c r="Q3" s="31" t="n">
        <v>12</v>
      </c>
      <c r="R3" s="31" t="n">
        <v>36</v>
      </c>
      <c r="S3" s="30" t="n">
        <v>3</v>
      </c>
      <c r="T3" s="30" t="n">
        <v>1</v>
      </c>
      <c r="U3" s="30" t="n">
        <v>0</v>
      </c>
      <c r="V3" s="30" t="n">
        <v>0</v>
      </c>
      <c r="W3" s="30" t="n">
        <v>52</v>
      </c>
      <c r="X3" s="30" t="n">
        <v>9</v>
      </c>
      <c r="Y3" s="30" t="n">
        <v>3</v>
      </c>
      <c r="Z3" s="19" t="n">
        <f aca="false">F3+G3+H3+I3+L3+M3+N3+O3+P3+S3+T3+U3+V3</f>
        <v>70</v>
      </c>
      <c r="AA3" s="19" t="n">
        <f aca="false">J3+K3</f>
        <v>22.5</v>
      </c>
      <c r="AB3" s="19" t="n">
        <f aca="false">Q3+R3</f>
        <v>48</v>
      </c>
      <c r="AC3" s="19" t="n">
        <f aca="false">W3+X3+Y3</f>
        <v>64</v>
      </c>
      <c r="AD3" s="32" t="n">
        <f aca="false">ROUND(Z3+(AA3/25)+(AB3/24)+(AC3/18),)</f>
        <v>76</v>
      </c>
    </row>
    <row r="4" customFormat="false" ht="14.65" hidden="false" customHeight="false" outlineLevel="0" collapsed="false">
      <c r="A4" s="19" t="n">
        <v>3</v>
      </c>
      <c r="B4" s="38" t="s">
        <v>406</v>
      </c>
      <c r="C4" s="38" t="s">
        <v>402</v>
      </c>
      <c r="D4" s="44" t="s">
        <v>407</v>
      </c>
      <c r="E4" s="38" t="s">
        <v>0</v>
      </c>
      <c r="F4" s="30" t="n">
        <v>12</v>
      </c>
      <c r="G4" s="30" t="n">
        <v>0</v>
      </c>
      <c r="H4" s="30" t="n">
        <v>0</v>
      </c>
      <c r="I4" s="30" t="n">
        <v>0</v>
      </c>
      <c r="J4" s="19"/>
      <c r="K4" s="31" t="n">
        <v>9</v>
      </c>
      <c r="L4" s="30" t="n">
        <v>31</v>
      </c>
      <c r="M4" s="30" t="n">
        <v>0</v>
      </c>
      <c r="N4" s="30" t="n">
        <v>0</v>
      </c>
      <c r="O4" s="30" t="n">
        <v>4</v>
      </c>
      <c r="P4" s="30" t="n">
        <v>0</v>
      </c>
      <c r="Q4" s="31"/>
      <c r="R4" s="31" t="n">
        <v>40</v>
      </c>
      <c r="S4" s="30" t="n">
        <v>34</v>
      </c>
      <c r="T4" s="30" t="n">
        <v>4</v>
      </c>
      <c r="U4" s="30" t="n">
        <v>0</v>
      </c>
      <c r="V4" s="30" t="n">
        <v>0</v>
      </c>
      <c r="W4" s="30" t="n">
        <v>65</v>
      </c>
      <c r="X4" s="30" t="n">
        <v>0</v>
      </c>
      <c r="Y4" s="30" t="n">
        <v>22</v>
      </c>
      <c r="Z4" s="19" t="n">
        <f aca="false">F4+G4+H4+I4+L4+M4+N4+O4+P4+S4+T4+U4+V4</f>
        <v>85</v>
      </c>
      <c r="AA4" s="19" t="n">
        <f aca="false">J4+K4</f>
        <v>9</v>
      </c>
      <c r="AB4" s="19" t="n">
        <f aca="false">Q4+R4</f>
        <v>40</v>
      </c>
      <c r="AC4" s="19" t="n">
        <f aca="false">W4+X4+Y4</f>
        <v>87</v>
      </c>
      <c r="AD4" s="32" t="n">
        <f aca="false">ROUND(Z4+(AA4/25)+(AB4/24)+(AC4/18),)</f>
        <v>92</v>
      </c>
    </row>
    <row r="5" customFormat="false" ht="14.65" hidden="false" customHeight="false" outlineLevel="0" collapsed="false">
      <c r="A5" s="19" t="n">
        <v>4</v>
      </c>
      <c r="B5" s="38" t="s">
        <v>408</v>
      </c>
      <c r="C5" s="38" t="s">
        <v>402</v>
      </c>
      <c r="D5" s="44" t="s">
        <v>409</v>
      </c>
      <c r="E5" s="38" t="s">
        <v>0</v>
      </c>
      <c r="F5" s="30" t="n">
        <v>14</v>
      </c>
      <c r="G5" s="30" t="n">
        <v>0</v>
      </c>
      <c r="H5" s="30" t="n">
        <v>0</v>
      </c>
      <c r="I5" s="30" t="n">
        <v>1</v>
      </c>
      <c r="J5" s="19"/>
      <c r="K5" s="31" t="n">
        <v>10.5</v>
      </c>
      <c r="L5" s="30" t="n">
        <v>18</v>
      </c>
      <c r="M5" s="30" t="n">
        <v>0</v>
      </c>
      <c r="N5" s="30" t="n">
        <v>0</v>
      </c>
      <c r="O5" s="30" t="n">
        <v>6</v>
      </c>
      <c r="P5" s="30" t="n">
        <v>0</v>
      </c>
      <c r="Q5" s="31"/>
      <c r="R5" s="31" t="n">
        <v>26</v>
      </c>
      <c r="S5" s="30" t="n">
        <v>8</v>
      </c>
      <c r="T5" s="30" t="n">
        <v>7</v>
      </c>
      <c r="U5" s="30" t="n">
        <v>5</v>
      </c>
      <c r="V5" s="30" t="n">
        <v>0</v>
      </c>
      <c r="W5" s="30" t="n">
        <v>63</v>
      </c>
      <c r="X5" s="30" t="n">
        <v>14</v>
      </c>
      <c r="Y5" s="30" t="n">
        <v>7</v>
      </c>
      <c r="Z5" s="19" t="n">
        <f aca="false">F5+G5+H5+I5+L5+M5+N5+O5+P5+S5+T5+U5+V5</f>
        <v>59</v>
      </c>
      <c r="AA5" s="19" t="n">
        <f aca="false">J5+K5</f>
        <v>10.5</v>
      </c>
      <c r="AB5" s="19" t="n">
        <f aca="false">Q5+R5</f>
        <v>26</v>
      </c>
      <c r="AC5" s="19" t="n">
        <f aca="false">W5+X5+Y5</f>
        <v>84</v>
      </c>
      <c r="AD5" s="32" t="n">
        <f aca="false">ROUND(Z5+(AA5/25)+(AB5/24)+(AC5/18),)</f>
        <v>65</v>
      </c>
    </row>
    <row r="6" customFormat="false" ht="14.65" hidden="false" customHeight="false" outlineLevel="0" collapsed="false">
      <c r="A6" s="19" t="n">
        <v>5</v>
      </c>
      <c r="B6" s="38" t="s">
        <v>410</v>
      </c>
      <c r="C6" s="38" t="s">
        <v>402</v>
      </c>
      <c r="D6" s="44" t="s">
        <v>411</v>
      </c>
      <c r="E6" s="38" t="s">
        <v>0</v>
      </c>
      <c r="F6" s="30" t="n">
        <v>18</v>
      </c>
      <c r="G6" s="30" t="n">
        <v>2</v>
      </c>
      <c r="H6" s="30" t="n">
        <v>0</v>
      </c>
      <c r="I6" s="30" t="n">
        <v>1</v>
      </c>
      <c r="J6" s="19"/>
      <c r="K6" s="31" t="n">
        <v>13</v>
      </c>
      <c r="L6" s="30" t="n">
        <v>34</v>
      </c>
      <c r="M6" s="30" t="n">
        <v>2</v>
      </c>
      <c r="N6" s="30" t="n">
        <v>0</v>
      </c>
      <c r="O6" s="30" t="n">
        <v>5</v>
      </c>
      <c r="P6" s="30" t="n">
        <v>1</v>
      </c>
      <c r="Q6" s="31" t="n">
        <v>1</v>
      </c>
      <c r="R6" s="31" t="n">
        <v>48</v>
      </c>
      <c r="S6" s="30" t="n">
        <v>22</v>
      </c>
      <c r="T6" s="30" t="n">
        <v>6</v>
      </c>
      <c r="U6" s="30" t="n">
        <v>5</v>
      </c>
      <c r="V6" s="30" t="n">
        <v>0</v>
      </c>
      <c r="W6" s="30" t="n">
        <v>0</v>
      </c>
      <c r="X6" s="30" t="n">
        <v>7</v>
      </c>
      <c r="Y6" s="30" t="n">
        <v>12</v>
      </c>
      <c r="Z6" s="19" t="n">
        <f aca="false">F6+G6+H6+I6+L6+M6+N6+O6+P6+S6+T6+U6+V6</f>
        <v>96</v>
      </c>
      <c r="AA6" s="19" t="n">
        <f aca="false">J6+K6</f>
        <v>13</v>
      </c>
      <c r="AB6" s="19" t="n">
        <f aca="false">Q6+R6</f>
        <v>49</v>
      </c>
      <c r="AC6" s="19" t="n">
        <f aca="false">W6+X6+Y6</f>
        <v>19</v>
      </c>
      <c r="AD6" s="32" t="n">
        <f aca="false">ROUND(Z6+(AA6/25)+(AB6/24)+(AC6/18),)</f>
        <v>100</v>
      </c>
    </row>
    <row r="7" customFormat="false" ht="14.65" hidden="false" customHeight="false" outlineLevel="0" collapsed="false">
      <c r="A7" s="19" t="n">
        <v>6</v>
      </c>
      <c r="B7" s="38" t="s">
        <v>412</v>
      </c>
      <c r="C7" s="38" t="s">
        <v>402</v>
      </c>
      <c r="D7" s="44" t="s">
        <v>413</v>
      </c>
      <c r="E7" s="38" t="s">
        <v>0</v>
      </c>
      <c r="F7" s="30" t="n">
        <v>12</v>
      </c>
      <c r="G7" s="30" t="n">
        <v>0</v>
      </c>
      <c r="H7" s="30" t="n">
        <v>0</v>
      </c>
      <c r="I7" s="30" t="n">
        <v>1</v>
      </c>
      <c r="J7" s="19"/>
      <c r="K7" s="31" t="n">
        <v>9</v>
      </c>
      <c r="L7" s="30" t="n">
        <v>18</v>
      </c>
      <c r="M7" s="30" t="n">
        <v>0</v>
      </c>
      <c r="N7" s="30" t="n">
        <v>0</v>
      </c>
      <c r="O7" s="30" t="n">
        <v>7</v>
      </c>
      <c r="P7" s="30" t="n">
        <v>0</v>
      </c>
      <c r="Q7" s="31"/>
      <c r="R7" s="31" t="n">
        <v>24</v>
      </c>
      <c r="S7" s="30" t="n">
        <v>21</v>
      </c>
      <c r="T7" s="30" t="n">
        <v>8</v>
      </c>
      <c r="U7" s="30" t="n">
        <v>0</v>
      </c>
      <c r="V7" s="30" t="n">
        <v>0</v>
      </c>
      <c r="W7" s="30" t="n">
        <v>3</v>
      </c>
      <c r="X7" s="30" t="n">
        <v>31</v>
      </c>
      <c r="Y7" s="30" t="n">
        <v>14</v>
      </c>
      <c r="Z7" s="19" t="n">
        <f aca="false">F7+G7+H7+I7+L7+M7+N7+O7+P7+S7+T7+U7+V7</f>
        <v>67</v>
      </c>
      <c r="AA7" s="19" t="n">
        <f aca="false">J7+K7</f>
        <v>9</v>
      </c>
      <c r="AB7" s="19" t="n">
        <f aca="false">Q7+R7</f>
        <v>24</v>
      </c>
      <c r="AC7" s="19" t="n">
        <f aca="false">W7+X7+Y7</f>
        <v>48</v>
      </c>
      <c r="AD7" s="32" t="n">
        <f aca="false">ROUND(Z7+(AA7/25)+(AB7/24)+(AC7/18),)</f>
        <v>71</v>
      </c>
    </row>
    <row r="8" customFormat="false" ht="14.65" hidden="false" customHeight="false" outlineLevel="0" collapsed="false">
      <c r="A8" s="19" t="n">
        <v>7</v>
      </c>
      <c r="B8" s="38" t="s">
        <v>414</v>
      </c>
      <c r="C8" s="38" t="s">
        <v>402</v>
      </c>
      <c r="D8" s="44" t="s">
        <v>415</v>
      </c>
      <c r="E8" s="38" t="s">
        <v>0</v>
      </c>
      <c r="F8" s="30" t="n">
        <v>26</v>
      </c>
      <c r="G8" s="30" t="n">
        <v>0</v>
      </c>
      <c r="H8" s="30" t="n">
        <v>0</v>
      </c>
      <c r="I8" s="30" t="n">
        <v>1</v>
      </c>
      <c r="J8" s="19"/>
      <c r="K8" s="31" t="n">
        <v>19.5</v>
      </c>
      <c r="L8" s="30" t="n">
        <v>29</v>
      </c>
      <c r="M8" s="30" t="n">
        <v>0</v>
      </c>
      <c r="N8" s="30" t="n">
        <v>0</v>
      </c>
      <c r="O8" s="30" t="n">
        <v>5</v>
      </c>
      <c r="P8" s="30" t="n">
        <v>0</v>
      </c>
      <c r="Q8" s="31"/>
      <c r="R8" s="31" t="n">
        <v>42</v>
      </c>
      <c r="S8" s="30" t="n">
        <v>23</v>
      </c>
      <c r="T8" s="30" t="n">
        <v>5</v>
      </c>
      <c r="U8" s="30" t="n">
        <v>0</v>
      </c>
      <c r="V8" s="30" t="n">
        <v>0</v>
      </c>
      <c r="W8" s="30" t="n">
        <v>54</v>
      </c>
      <c r="X8" s="30" t="n">
        <v>0</v>
      </c>
      <c r="Y8" s="30" t="n">
        <v>15</v>
      </c>
      <c r="Z8" s="19" t="n">
        <f aca="false">F8+G8+H8+I8+L8+M8+N8+O8+P8+S8+T8+U8+V8</f>
        <v>89</v>
      </c>
      <c r="AA8" s="19" t="n">
        <f aca="false">J8+K8</f>
        <v>19.5</v>
      </c>
      <c r="AB8" s="19" t="n">
        <f aca="false">Q8+R8</f>
        <v>42</v>
      </c>
      <c r="AC8" s="19" t="n">
        <f aca="false">W8+X8+Y8</f>
        <v>69</v>
      </c>
      <c r="AD8" s="32" t="n">
        <f aca="false">ROUND(Z8+(AA8/25)+(AB8/24)+(AC8/18),)</f>
        <v>95</v>
      </c>
    </row>
    <row r="9" customFormat="false" ht="14.65" hidden="false" customHeight="false" outlineLevel="0" collapsed="false">
      <c r="A9" s="19" t="n">
        <v>8</v>
      </c>
      <c r="B9" s="38" t="s">
        <v>416</v>
      </c>
      <c r="C9" s="38" t="s">
        <v>402</v>
      </c>
      <c r="D9" s="44" t="s">
        <v>417</v>
      </c>
      <c r="E9" s="38" t="s">
        <v>0</v>
      </c>
      <c r="F9" s="30" t="n">
        <v>14</v>
      </c>
      <c r="G9" s="30" t="n">
        <v>0</v>
      </c>
      <c r="H9" s="30" t="n">
        <v>0</v>
      </c>
      <c r="I9" s="30" t="n">
        <v>2</v>
      </c>
      <c r="J9" s="19"/>
      <c r="K9" s="31" t="n">
        <v>10.5</v>
      </c>
      <c r="L9" s="30" t="n">
        <v>45</v>
      </c>
      <c r="M9" s="30" t="n">
        <v>0</v>
      </c>
      <c r="N9" s="30" t="n">
        <v>0</v>
      </c>
      <c r="O9" s="30" t="n">
        <v>6</v>
      </c>
      <c r="P9" s="30" t="n">
        <v>0</v>
      </c>
      <c r="Q9" s="31"/>
      <c r="R9" s="31" t="n">
        <v>60</v>
      </c>
      <c r="S9" s="30" t="n">
        <v>20</v>
      </c>
      <c r="T9" s="30" t="n">
        <v>4</v>
      </c>
      <c r="U9" s="30" t="n">
        <v>0</v>
      </c>
      <c r="V9" s="30" t="n">
        <v>0</v>
      </c>
      <c r="W9" s="30" t="n">
        <v>18</v>
      </c>
      <c r="X9" s="30" t="n">
        <v>9</v>
      </c>
      <c r="Y9" s="30" t="n">
        <v>12</v>
      </c>
      <c r="Z9" s="19" t="n">
        <f aca="false">F9+G9+H9+I9+L9+M9+N9+O9+P9+S9+T9+U9+V9</f>
        <v>91</v>
      </c>
      <c r="AA9" s="19" t="n">
        <f aca="false">J9+K9</f>
        <v>10.5</v>
      </c>
      <c r="AB9" s="19" t="n">
        <f aca="false">Q9+R9</f>
        <v>60</v>
      </c>
      <c r="AC9" s="19" t="n">
        <f aca="false">W9+X9+Y9</f>
        <v>39</v>
      </c>
      <c r="AD9" s="32" t="n">
        <f aca="false">ROUND(Z9+(AA9/25)+(AB9/24)+(AC9/18),)</f>
        <v>96</v>
      </c>
    </row>
    <row r="10" customFormat="false" ht="14.65" hidden="false" customHeight="false" outlineLevel="0" collapsed="false">
      <c r="A10" s="19" t="n">
        <v>9</v>
      </c>
      <c r="B10" s="44" t="s">
        <v>418</v>
      </c>
      <c r="C10" s="38" t="s">
        <v>402</v>
      </c>
      <c r="D10" s="44" t="s">
        <v>419</v>
      </c>
      <c r="E10" s="38" t="s">
        <v>0</v>
      </c>
      <c r="F10" s="30" t="n">
        <v>12</v>
      </c>
      <c r="G10" s="30" t="n">
        <v>0</v>
      </c>
      <c r="H10" s="30" t="n">
        <v>0</v>
      </c>
      <c r="I10" s="30" t="n">
        <v>1</v>
      </c>
      <c r="J10" s="19"/>
      <c r="K10" s="31" t="n">
        <v>0</v>
      </c>
      <c r="L10" s="30" t="n">
        <v>47</v>
      </c>
      <c r="M10" s="30" t="n">
        <v>0</v>
      </c>
      <c r="N10" s="30" t="n">
        <v>0</v>
      </c>
      <c r="O10" s="30" t="n">
        <v>4</v>
      </c>
      <c r="P10" s="30" t="n">
        <v>0</v>
      </c>
      <c r="Q10" s="31"/>
      <c r="R10" s="31" t="n">
        <v>0</v>
      </c>
      <c r="S10" s="30" t="n">
        <v>14</v>
      </c>
      <c r="T10" s="30" t="n">
        <v>2</v>
      </c>
      <c r="U10" s="30" t="n">
        <v>0</v>
      </c>
      <c r="V10" s="30" t="n">
        <v>0</v>
      </c>
      <c r="W10" s="30" t="n">
        <v>16</v>
      </c>
      <c r="X10" s="30" t="n">
        <v>0</v>
      </c>
      <c r="Y10" s="30" t="n">
        <v>6</v>
      </c>
      <c r="Z10" s="19" t="n">
        <f aca="false">F10+G10+H10+I10+L10+M10+N10+O10+P10+S10+T10+U10+V10</f>
        <v>80</v>
      </c>
      <c r="AA10" s="19" t="n">
        <f aca="false">J10+K10</f>
        <v>0</v>
      </c>
      <c r="AB10" s="19" t="n">
        <f aca="false">Q10+R10</f>
        <v>0</v>
      </c>
      <c r="AC10" s="19" t="n">
        <f aca="false">W10+X10+Y10</f>
        <v>22</v>
      </c>
      <c r="AD10" s="32" t="n">
        <f aca="false">ROUND(Z10+(AA10/25)+(AB10/24)+(AC10/18),)</f>
        <v>81</v>
      </c>
    </row>
    <row r="11" customFormat="false" ht="14.65" hidden="false" customHeight="false" outlineLevel="0" collapsed="false">
      <c r="A11" s="19" t="n">
        <v>10</v>
      </c>
      <c r="B11" s="44" t="s">
        <v>420</v>
      </c>
      <c r="C11" s="38" t="s">
        <v>402</v>
      </c>
      <c r="D11" s="44" t="s">
        <v>421</v>
      </c>
      <c r="E11" s="38" t="s">
        <v>0</v>
      </c>
      <c r="F11" s="30" t="n">
        <v>22</v>
      </c>
      <c r="G11" s="30" t="n">
        <v>0</v>
      </c>
      <c r="H11" s="30" t="n">
        <v>0</v>
      </c>
      <c r="I11" s="30" t="n">
        <v>0</v>
      </c>
      <c r="J11" s="19"/>
      <c r="K11" s="31" t="n">
        <v>0</v>
      </c>
      <c r="L11" s="30" t="n">
        <v>34</v>
      </c>
      <c r="M11" s="30" t="n">
        <v>0</v>
      </c>
      <c r="N11" s="30" t="n">
        <v>0</v>
      </c>
      <c r="O11" s="30" t="n">
        <v>6</v>
      </c>
      <c r="P11" s="30" t="n">
        <v>0</v>
      </c>
      <c r="Q11" s="31"/>
      <c r="R11" s="31" t="n">
        <v>0</v>
      </c>
      <c r="S11" s="30" t="n">
        <v>8</v>
      </c>
      <c r="T11" s="30" t="n">
        <v>5</v>
      </c>
      <c r="U11" s="30" t="n">
        <v>0</v>
      </c>
      <c r="V11" s="30" t="n">
        <v>0</v>
      </c>
      <c r="W11" s="30" t="n">
        <v>74</v>
      </c>
      <c r="X11" s="30" t="n">
        <v>6</v>
      </c>
      <c r="Y11" s="30" t="n">
        <v>7</v>
      </c>
      <c r="Z11" s="19" t="n">
        <f aca="false">F11+G11+H11+I11+L11+M11+N11+O11+P11+S11+T11+U11+V11</f>
        <v>75</v>
      </c>
      <c r="AA11" s="19" t="n">
        <f aca="false">J11+K11</f>
        <v>0</v>
      </c>
      <c r="AB11" s="19" t="n">
        <f aca="false">Q11+R11</f>
        <v>0</v>
      </c>
      <c r="AC11" s="19" t="n">
        <f aca="false">W11+X11+Y11</f>
        <v>87</v>
      </c>
      <c r="AD11" s="32" t="n">
        <f aca="false">ROUND(Z11+(AA11/25)+(AB11/24)+(AC11/18),)</f>
        <v>80</v>
      </c>
    </row>
    <row r="12" customFormat="false" ht="14.65" hidden="false" customHeight="false" outlineLevel="0" collapsed="false">
      <c r="A12" s="19" t="n">
        <v>11</v>
      </c>
      <c r="B12" s="44" t="s">
        <v>422</v>
      </c>
      <c r="C12" s="38" t="s">
        <v>402</v>
      </c>
      <c r="D12" s="44" t="s">
        <v>423</v>
      </c>
      <c r="E12" s="38" t="s">
        <v>0</v>
      </c>
      <c r="F12" s="30" t="n">
        <v>10</v>
      </c>
      <c r="G12" s="30" t="n">
        <v>0</v>
      </c>
      <c r="H12" s="30" t="n">
        <v>0</v>
      </c>
      <c r="I12" s="30" t="n">
        <v>0</v>
      </c>
      <c r="J12" s="19"/>
      <c r="K12" s="31" t="n">
        <v>0</v>
      </c>
      <c r="L12" s="30" t="n">
        <v>28</v>
      </c>
      <c r="M12" s="30" t="n">
        <v>0</v>
      </c>
      <c r="N12" s="30" t="n">
        <v>0</v>
      </c>
      <c r="O12" s="30" t="n">
        <v>2</v>
      </c>
      <c r="P12" s="30" t="n">
        <v>0</v>
      </c>
      <c r="Q12" s="31"/>
      <c r="R12" s="31" t="n">
        <v>0</v>
      </c>
      <c r="S12" s="30" t="n">
        <v>26</v>
      </c>
      <c r="T12" s="30" t="n">
        <v>5</v>
      </c>
      <c r="U12" s="30" t="n">
        <v>0</v>
      </c>
      <c r="V12" s="30" t="n">
        <v>0</v>
      </c>
      <c r="W12" s="30" t="n">
        <v>64</v>
      </c>
      <c r="X12" s="30" t="n">
        <v>9</v>
      </c>
      <c r="Y12" s="30" t="n">
        <v>14</v>
      </c>
      <c r="Z12" s="19" t="n">
        <f aca="false">F12+G12+H12+I12+L12+M12+N12+O12+P12+S12+T12+U12+V12</f>
        <v>71</v>
      </c>
      <c r="AA12" s="19" t="n">
        <f aca="false">J12+K12</f>
        <v>0</v>
      </c>
      <c r="AB12" s="19" t="n">
        <f aca="false">Q12+R12</f>
        <v>0</v>
      </c>
      <c r="AC12" s="19" t="n">
        <f aca="false">W12+X12+Y12</f>
        <v>87</v>
      </c>
      <c r="AD12" s="32" t="n">
        <f aca="false">ROUND(Z12+(AA12/25)+(AB12/24)+(AC12/18),)</f>
        <v>76</v>
      </c>
    </row>
    <row r="13" customFormat="false" ht="14.65" hidden="false" customHeight="false" outlineLevel="0" collapsed="false">
      <c r="A13" s="19" t="n">
        <v>12</v>
      </c>
      <c r="B13" s="38" t="s">
        <v>424</v>
      </c>
      <c r="C13" s="38" t="s">
        <v>402</v>
      </c>
      <c r="D13" s="44" t="s">
        <v>425</v>
      </c>
      <c r="E13" s="38" t="s">
        <v>0</v>
      </c>
      <c r="F13" s="30" t="n">
        <v>10</v>
      </c>
      <c r="G13" s="30" t="n">
        <v>0</v>
      </c>
      <c r="H13" s="30" t="n">
        <v>0</v>
      </c>
      <c r="I13" s="30" t="n">
        <v>0</v>
      </c>
      <c r="J13" s="19"/>
      <c r="K13" s="31" t="n">
        <v>6</v>
      </c>
      <c r="L13" s="30" t="n">
        <v>22</v>
      </c>
      <c r="M13" s="30" t="n">
        <v>0</v>
      </c>
      <c r="N13" s="30" t="n">
        <v>0</v>
      </c>
      <c r="O13" s="30" t="n">
        <v>1</v>
      </c>
      <c r="P13" s="30" t="n">
        <v>0</v>
      </c>
      <c r="Q13" s="31"/>
      <c r="R13" s="31" t="n">
        <v>24</v>
      </c>
      <c r="S13" s="30" t="n">
        <v>8</v>
      </c>
      <c r="T13" s="30" t="n">
        <v>2</v>
      </c>
      <c r="U13" s="30" t="n">
        <v>5</v>
      </c>
      <c r="V13" s="30" t="n">
        <v>0</v>
      </c>
      <c r="W13" s="30"/>
      <c r="X13" s="30" t="n">
        <v>0</v>
      </c>
      <c r="Y13" s="30" t="n">
        <v>4</v>
      </c>
      <c r="Z13" s="19" t="n">
        <f aca="false">F13+G13+H13+I13+L13+M13+N13+O13+P13+S13+T13+U13+V13</f>
        <v>48</v>
      </c>
      <c r="AA13" s="19" t="n">
        <f aca="false">J13+K13</f>
        <v>6</v>
      </c>
      <c r="AB13" s="19" t="n">
        <f aca="false">Q13+R13</f>
        <v>24</v>
      </c>
      <c r="AC13" s="19" t="n">
        <f aca="false">W13+X13+Y13</f>
        <v>4</v>
      </c>
      <c r="AD13" s="32" t="n">
        <f aca="false">ROUND(Z13+(AA13/25)+(AB13/24)+(AC13/18),)</f>
        <v>49</v>
      </c>
    </row>
    <row r="14" customFormat="false" ht="14.65" hidden="false" customHeight="false" outlineLevel="0" collapsed="false">
      <c r="A14" s="19" t="n">
        <v>13</v>
      </c>
      <c r="B14" s="38" t="s">
        <v>426</v>
      </c>
      <c r="C14" s="38" t="s">
        <v>402</v>
      </c>
      <c r="D14" s="44" t="s">
        <v>427</v>
      </c>
      <c r="E14" s="38" t="s">
        <v>0</v>
      </c>
      <c r="F14" s="30" t="n">
        <v>14</v>
      </c>
      <c r="G14" s="30" t="n">
        <v>0</v>
      </c>
      <c r="H14" s="30" t="n">
        <v>0</v>
      </c>
      <c r="I14" s="30" t="n">
        <v>1</v>
      </c>
      <c r="J14" s="19"/>
      <c r="K14" s="31" t="n">
        <v>9</v>
      </c>
      <c r="L14" s="30" t="n">
        <v>21</v>
      </c>
      <c r="M14" s="30" t="n">
        <v>0</v>
      </c>
      <c r="N14" s="30" t="n">
        <v>0</v>
      </c>
      <c r="O14" s="30" t="n">
        <v>2</v>
      </c>
      <c r="P14" s="30" t="n">
        <v>1</v>
      </c>
      <c r="Q14" s="31" t="n">
        <v>10</v>
      </c>
      <c r="R14" s="31" t="n">
        <v>30</v>
      </c>
      <c r="S14" s="30" t="n">
        <v>47</v>
      </c>
      <c r="T14" s="30" t="n">
        <v>3</v>
      </c>
      <c r="U14" s="30" t="n">
        <v>5</v>
      </c>
      <c r="V14" s="30" t="n">
        <v>0</v>
      </c>
      <c r="W14" s="30" t="n">
        <v>27</v>
      </c>
      <c r="X14" s="30" t="n">
        <v>6</v>
      </c>
      <c r="Y14" s="30" t="n">
        <v>27</v>
      </c>
      <c r="Z14" s="19" t="n">
        <f aca="false">F14+G14+H14+I14+L14+M14+N14+O14+P14+S14+T14+U14+V14</f>
        <v>94</v>
      </c>
      <c r="AA14" s="19" t="n">
        <f aca="false">J14+K14</f>
        <v>9</v>
      </c>
      <c r="AB14" s="19" t="n">
        <f aca="false">Q14+R14</f>
        <v>40</v>
      </c>
      <c r="AC14" s="19" t="n">
        <f aca="false">W14+X14+Y14</f>
        <v>60</v>
      </c>
      <c r="AD14" s="32" t="n">
        <f aca="false">ROUND(Z14+(AA14/25)+(AB14/24)+(AC14/18),)</f>
        <v>99</v>
      </c>
    </row>
    <row r="15" customFormat="false" ht="14.65" hidden="false" customHeight="false" outlineLevel="0" collapsed="false">
      <c r="A15" s="19" t="n">
        <v>14</v>
      </c>
      <c r="B15" s="38" t="s">
        <v>428</v>
      </c>
      <c r="C15" s="38" t="s">
        <v>402</v>
      </c>
      <c r="D15" s="44" t="s">
        <v>429</v>
      </c>
      <c r="E15" s="38" t="s">
        <v>0</v>
      </c>
      <c r="F15" s="30" t="n">
        <v>14</v>
      </c>
      <c r="G15" s="30" t="n">
        <v>0</v>
      </c>
      <c r="H15" s="30" t="n">
        <v>0</v>
      </c>
      <c r="I15" s="30" t="n">
        <v>1</v>
      </c>
      <c r="J15" s="19"/>
      <c r="K15" s="31" t="n">
        <v>0</v>
      </c>
      <c r="L15" s="30" t="n">
        <v>24</v>
      </c>
      <c r="M15" s="30" t="n">
        <v>0</v>
      </c>
      <c r="N15" s="30" t="n">
        <v>0</v>
      </c>
      <c r="O15" s="30" t="n">
        <v>4</v>
      </c>
      <c r="P15" s="30" t="n">
        <v>0</v>
      </c>
      <c r="Q15" s="31" t="n">
        <v>0</v>
      </c>
      <c r="R15" s="31" t="n">
        <v>0</v>
      </c>
      <c r="S15" s="30" t="n">
        <v>20</v>
      </c>
      <c r="T15" s="30" t="n">
        <v>4</v>
      </c>
      <c r="U15" s="30" t="n">
        <v>0</v>
      </c>
      <c r="V15" s="30" t="n">
        <v>0</v>
      </c>
      <c r="W15" s="30" t="n">
        <v>32</v>
      </c>
      <c r="X15" s="30" t="n">
        <v>19</v>
      </c>
      <c r="Y15" s="30" t="n">
        <v>14</v>
      </c>
      <c r="Z15" s="19" t="n">
        <f aca="false">F15+G15+H15+I15+L15+M15+N15+O15+P15+S15+T15+U15+V15</f>
        <v>67</v>
      </c>
      <c r="AA15" s="19" t="n">
        <f aca="false">J15+K15</f>
        <v>0</v>
      </c>
      <c r="AB15" s="19" t="n">
        <f aca="false">Q15+R15</f>
        <v>0</v>
      </c>
      <c r="AC15" s="19" t="n">
        <f aca="false">W15+X15+Y15</f>
        <v>65</v>
      </c>
      <c r="AD15" s="32" t="n">
        <f aca="false">ROUND(Z15+(AA15/25)+(AB15/24)+(AC15/18),)</f>
        <v>71</v>
      </c>
    </row>
    <row r="16" customFormat="false" ht="14.65" hidden="false" customHeight="false" outlineLevel="0" collapsed="false">
      <c r="A16" s="19" t="n">
        <v>15</v>
      </c>
      <c r="B16" s="38" t="s">
        <v>430</v>
      </c>
      <c r="C16" s="38" t="s">
        <v>402</v>
      </c>
      <c r="D16" s="44" t="s">
        <v>431</v>
      </c>
      <c r="E16" s="38" t="s">
        <v>0</v>
      </c>
      <c r="F16" s="30" t="n">
        <v>18</v>
      </c>
      <c r="G16" s="30" t="n">
        <v>0</v>
      </c>
      <c r="H16" s="30" t="n">
        <v>0</v>
      </c>
      <c r="I16" s="30" t="n">
        <v>1</v>
      </c>
      <c r="J16" s="19"/>
      <c r="K16" s="31" t="n">
        <v>12</v>
      </c>
      <c r="L16" s="30" t="n">
        <v>19</v>
      </c>
      <c r="M16" s="30" t="n">
        <v>0</v>
      </c>
      <c r="N16" s="30" t="n">
        <v>0</v>
      </c>
      <c r="O16" s="30" t="n">
        <v>5</v>
      </c>
      <c r="P16" s="30" t="n">
        <v>0</v>
      </c>
      <c r="Q16" s="31" t="n">
        <v>0</v>
      </c>
      <c r="R16" s="31" t="n">
        <v>27</v>
      </c>
      <c r="S16" s="30" t="n">
        <v>14</v>
      </c>
      <c r="T16" s="30" t="n">
        <v>8</v>
      </c>
      <c r="U16" s="30" t="n">
        <v>0</v>
      </c>
      <c r="V16" s="30" t="n">
        <v>0</v>
      </c>
      <c r="W16" s="30" t="n">
        <v>47</v>
      </c>
      <c r="X16" s="30" t="n">
        <v>6</v>
      </c>
      <c r="Y16" s="30" t="n">
        <v>10</v>
      </c>
      <c r="Z16" s="19" t="n">
        <f aca="false">F16+G16+H16+I16+L16+M16+N16+O16+P16+S16+T16+U16+V16</f>
        <v>65</v>
      </c>
      <c r="AA16" s="19" t="n">
        <f aca="false">J16+K16</f>
        <v>12</v>
      </c>
      <c r="AB16" s="19" t="n">
        <f aca="false">Q16+R16</f>
        <v>27</v>
      </c>
      <c r="AC16" s="19" t="n">
        <f aca="false">W16+X16+Y16</f>
        <v>63</v>
      </c>
      <c r="AD16" s="32" t="n">
        <f aca="false">ROUND(Z16+(AA16/25)+(AB16/24)+(AC16/18),)</f>
        <v>70</v>
      </c>
    </row>
    <row r="17" customFormat="false" ht="14.65" hidden="false" customHeight="false" outlineLevel="0" collapsed="false">
      <c r="A17" s="19" t="n">
        <v>16</v>
      </c>
      <c r="B17" s="38" t="s">
        <v>432</v>
      </c>
      <c r="C17" s="38" t="s">
        <v>402</v>
      </c>
      <c r="D17" s="44" t="s">
        <v>433</v>
      </c>
      <c r="E17" s="38" t="s">
        <v>0</v>
      </c>
      <c r="F17" s="30" t="n">
        <v>18</v>
      </c>
      <c r="G17" s="30" t="n">
        <v>0</v>
      </c>
      <c r="H17" s="30" t="n">
        <v>0</v>
      </c>
      <c r="I17" s="30" t="n">
        <v>0</v>
      </c>
      <c r="J17" s="19"/>
      <c r="K17" s="31" t="n">
        <v>9</v>
      </c>
      <c r="L17" s="30" t="n">
        <v>31</v>
      </c>
      <c r="M17" s="30" t="n">
        <v>0</v>
      </c>
      <c r="N17" s="30" t="n">
        <v>2</v>
      </c>
      <c r="O17" s="30" t="n">
        <v>3</v>
      </c>
      <c r="P17" s="30" t="n">
        <v>0</v>
      </c>
      <c r="Q17" s="31"/>
      <c r="R17" s="31" t="n">
        <v>41</v>
      </c>
      <c r="S17" s="30" t="n">
        <v>19</v>
      </c>
      <c r="T17" s="30" t="n">
        <v>4</v>
      </c>
      <c r="U17" s="30" t="n">
        <v>0</v>
      </c>
      <c r="V17" s="30" t="n">
        <v>0</v>
      </c>
      <c r="W17" s="30" t="n">
        <v>47</v>
      </c>
      <c r="X17" s="30" t="n">
        <v>22</v>
      </c>
      <c r="Y17" s="30" t="n">
        <v>9</v>
      </c>
      <c r="Z17" s="19" t="n">
        <f aca="false">F17+G17+H17+I17+L17+M17+N17+O17+P17+S17+T17+U17+V17</f>
        <v>77</v>
      </c>
      <c r="AA17" s="19" t="n">
        <f aca="false">J17+K17</f>
        <v>9</v>
      </c>
      <c r="AB17" s="19" t="n">
        <f aca="false">Q17+R17</f>
        <v>41</v>
      </c>
      <c r="AC17" s="19" t="n">
        <f aca="false">W17+X17+Y17</f>
        <v>78</v>
      </c>
      <c r="AD17" s="32" t="n">
        <f aca="false">ROUND(Z17+(AA17/25)+(AB17/24)+(AC17/18),)</f>
        <v>83</v>
      </c>
    </row>
    <row r="18" customFormat="false" ht="14.65" hidden="false" customHeight="false" outlineLevel="0" collapsed="false">
      <c r="A18" s="19" t="n">
        <v>17</v>
      </c>
      <c r="B18" s="38" t="s">
        <v>434</v>
      </c>
      <c r="C18" s="38" t="s">
        <v>402</v>
      </c>
      <c r="D18" s="44" t="s">
        <v>435</v>
      </c>
      <c r="E18" s="38" t="s">
        <v>0</v>
      </c>
      <c r="F18" s="30" t="n">
        <v>10</v>
      </c>
      <c r="G18" s="30" t="n">
        <v>0</v>
      </c>
      <c r="H18" s="30" t="n">
        <v>3</v>
      </c>
      <c r="I18" s="30" t="n">
        <v>2</v>
      </c>
      <c r="J18" s="19"/>
      <c r="K18" s="31" t="n">
        <v>9</v>
      </c>
      <c r="L18" s="30" t="n">
        <v>37</v>
      </c>
      <c r="M18" s="30" t="n">
        <v>0</v>
      </c>
      <c r="N18" s="30" t="n">
        <v>3</v>
      </c>
      <c r="O18" s="30" t="n">
        <v>6</v>
      </c>
      <c r="P18" s="30" t="n">
        <v>0</v>
      </c>
      <c r="Q18" s="31" t="n">
        <v>12</v>
      </c>
      <c r="R18" s="31" t="n">
        <v>50</v>
      </c>
      <c r="S18" s="30" t="n">
        <v>5</v>
      </c>
      <c r="T18" s="30" t="n">
        <v>2</v>
      </c>
      <c r="U18" s="30" t="n">
        <v>0</v>
      </c>
      <c r="V18" s="30" t="n">
        <v>0</v>
      </c>
      <c r="W18" s="30" t="n">
        <v>52</v>
      </c>
      <c r="X18" s="30" t="n">
        <v>10</v>
      </c>
      <c r="Y18" s="30" t="n">
        <v>4</v>
      </c>
      <c r="Z18" s="19" t="n">
        <f aca="false">F18+G18+H18+I18+L18+M18+N18+O18+P18+S18+T18+U18+V18</f>
        <v>68</v>
      </c>
      <c r="AA18" s="19" t="n">
        <f aca="false">J18+K18</f>
        <v>9</v>
      </c>
      <c r="AB18" s="19" t="n">
        <f aca="false">Q18+R18</f>
        <v>62</v>
      </c>
      <c r="AC18" s="19" t="n">
        <f aca="false">W18+X18+Y18</f>
        <v>66</v>
      </c>
      <c r="AD18" s="32" t="n">
        <f aca="false">ROUND(Z18+(AA18/25)+(AB18/24)+(AC18/18),)</f>
        <v>75</v>
      </c>
    </row>
    <row r="19" customFormat="false" ht="14.65" hidden="false" customHeight="false" outlineLevel="0" collapsed="false">
      <c r="A19" s="19" t="n">
        <v>18</v>
      </c>
      <c r="B19" s="38" t="s">
        <v>436</v>
      </c>
      <c r="C19" s="38" t="s">
        <v>402</v>
      </c>
      <c r="D19" s="44" t="s">
        <v>437</v>
      </c>
      <c r="E19" s="38" t="s">
        <v>0</v>
      </c>
      <c r="F19" s="30" t="n">
        <v>18</v>
      </c>
      <c r="G19" s="30" t="n">
        <v>0</v>
      </c>
      <c r="H19" s="30" t="n">
        <v>0</v>
      </c>
      <c r="I19" s="30" t="n">
        <v>1</v>
      </c>
      <c r="J19" s="19"/>
      <c r="K19" s="31" t="n">
        <v>13.5</v>
      </c>
      <c r="L19" s="30" t="n">
        <v>22</v>
      </c>
      <c r="M19" s="30" t="n">
        <v>0</v>
      </c>
      <c r="N19" s="30" t="n">
        <v>0</v>
      </c>
      <c r="O19" s="30" t="n">
        <v>1</v>
      </c>
      <c r="P19" s="30" t="n">
        <v>1</v>
      </c>
      <c r="Q19" s="31"/>
      <c r="R19" s="31" t="n">
        <v>30</v>
      </c>
      <c r="S19" s="30" t="n">
        <v>31</v>
      </c>
      <c r="T19" s="30" t="n">
        <v>4</v>
      </c>
      <c r="U19" s="30" t="n">
        <v>5</v>
      </c>
      <c r="V19" s="30" t="n">
        <v>0</v>
      </c>
      <c r="W19" s="30" t="n">
        <v>0</v>
      </c>
      <c r="X19" s="30" t="n">
        <v>0</v>
      </c>
      <c r="Y19" s="30" t="n">
        <v>18</v>
      </c>
      <c r="Z19" s="19" t="n">
        <f aca="false">F19+G19+H19+I19+L19+M19+N19+O19+P19+S19+T19+U19+V19</f>
        <v>83</v>
      </c>
      <c r="AA19" s="19" t="n">
        <f aca="false">J19+K19</f>
        <v>13.5</v>
      </c>
      <c r="AB19" s="19" t="n">
        <f aca="false">Q19+R19</f>
        <v>30</v>
      </c>
      <c r="AC19" s="19" t="n">
        <f aca="false">W19+X19+Y19</f>
        <v>18</v>
      </c>
      <c r="AD19" s="32" t="n">
        <f aca="false">ROUND(Z19+(AA19/25)+(AB19/24)+(AC19/18),)</f>
        <v>86</v>
      </c>
    </row>
    <row r="20" customFormat="false" ht="14.65" hidden="false" customHeight="false" outlineLevel="0" collapsed="false">
      <c r="A20" s="19" t="n">
        <v>19</v>
      </c>
      <c r="B20" s="38" t="s">
        <v>438</v>
      </c>
      <c r="C20" s="38" t="s">
        <v>402</v>
      </c>
      <c r="D20" s="44" t="s">
        <v>439</v>
      </c>
      <c r="E20" s="38" t="s">
        <v>0</v>
      </c>
      <c r="F20" s="30" t="n">
        <v>6</v>
      </c>
      <c r="G20" s="30" t="n">
        <v>0</v>
      </c>
      <c r="H20" s="30" t="n">
        <v>0</v>
      </c>
      <c r="I20" s="30" t="n">
        <v>0</v>
      </c>
      <c r="J20" s="19"/>
      <c r="K20" s="31" t="n">
        <v>4.5</v>
      </c>
      <c r="L20" s="30" t="n">
        <v>25</v>
      </c>
      <c r="M20" s="30" t="n">
        <v>0</v>
      </c>
      <c r="N20" s="30" t="n">
        <v>0</v>
      </c>
      <c r="O20" s="30" t="n">
        <v>4</v>
      </c>
      <c r="P20" s="30" t="n">
        <v>0</v>
      </c>
      <c r="Q20" s="31" t="n">
        <v>0</v>
      </c>
      <c r="R20" s="31" t="n">
        <v>32</v>
      </c>
      <c r="S20" s="30" t="n">
        <v>17</v>
      </c>
      <c r="T20" s="30" t="n">
        <v>2</v>
      </c>
      <c r="U20" s="30" t="n">
        <v>0</v>
      </c>
      <c r="V20" s="30" t="n">
        <v>0</v>
      </c>
      <c r="W20" s="30" t="n">
        <v>4</v>
      </c>
      <c r="X20" s="30" t="n">
        <v>27</v>
      </c>
      <c r="Y20" s="30" t="n">
        <v>10</v>
      </c>
      <c r="Z20" s="19" t="n">
        <f aca="false">F20+G20+H20+I20+L20+M20+N20+O20+P20+S20+T20+U20+V20</f>
        <v>54</v>
      </c>
      <c r="AA20" s="19" t="n">
        <f aca="false">J20+K20</f>
        <v>4.5</v>
      </c>
      <c r="AB20" s="19" t="n">
        <f aca="false">Q20+R20</f>
        <v>32</v>
      </c>
      <c r="AC20" s="19" t="n">
        <f aca="false">W20+X20+Y20</f>
        <v>41</v>
      </c>
      <c r="AD20" s="32" t="n">
        <f aca="false">ROUND(Z20+(AA20/25)+(AB20/24)+(AC20/18),)</f>
        <v>58</v>
      </c>
    </row>
    <row r="21" customFormat="false" ht="14.65" hidden="false" customHeight="false" outlineLevel="0" collapsed="false">
      <c r="A21" s="19" t="n">
        <v>20</v>
      </c>
      <c r="B21" s="38" t="s">
        <v>440</v>
      </c>
      <c r="C21" s="38" t="s">
        <v>402</v>
      </c>
      <c r="D21" s="44" t="s">
        <v>441</v>
      </c>
      <c r="E21" s="38" t="s">
        <v>0</v>
      </c>
      <c r="F21" s="30" t="n">
        <v>14</v>
      </c>
      <c r="G21" s="30" t="n">
        <v>0</v>
      </c>
      <c r="H21" s="30" t="n">
        <v>0</v>
      </c>
      <c r="I21" s="30" t="n">
        <v>1</v>
      </c>
      <c r="J21" s="19"/>
      <c r="K21" s="31" t="n">
        <v>10.5</v>
      </c>
      <c r="L21" s="30" t="n">
        <v>32</v>
      </c>
      <c r="M21" s="30" t="n">
        <v>0</v>
      </c>
      <c r="N21" s="30" t="n">
        <v>0</v>
      </c>
      <c r="O21" s="30" t="n">
        <v>11</v>
      </c>
      <c r="P21" s="30" t="n">
        <v>0</v>
      </c>
      <c r="Q21" s="31" t="n">
        <v>0</v>
      </c>
      <c r="R21" s="31" t="n">
        <v>44</v>
      </c>
      <c r="S21" s="30" t="n">
        <v>39</v>
      </c>
      <c r="T21" s="30" t="n">
        <v>11</v>
      </c>
      <c r="U21" s="30" t="n">
        <v>0</v>
      </c>
      <c r="V21" s="30" t="n">
        <v>0</v>
      </c>
      <c r="W21" s="30" t="n">
        <v>0</v>
      </c>
      <c r="X21" s="30" t="n">
        <v>14</v>
      </c>
      <c r="Y21" s="30" t="n">
        <v>18</v>
      </c>
      <c r="Z21" s="19" t="n">
        <f aca="false">F21+G21+H21+I21+L21+M21+N21+O21+P21+S21+T21+U21+V21</f>
        <v>108</v>
      </c>
      <c r="AA21" s="19" t="n">
        <f aca="false">J21+K21</f>
        <v>10.5</v>
      </c>
      <c r="AB21" s="19" t="n">
        <f aca="false">Q21+R21</f>
        <v>44</v>
      </c>
      <c r="AC21" s="19" t="n">
        <f aca="false">W21+X21+Y21</f>
        <v>32</v>
      </c>
      <c r="AD21" s="32" t="n">
        <f aca="false">ROUND(Z21+(AA21/25)+(AB21/24)+(AC21/18),)</f>
        <v>112</v>
      </c>
    </row>
    <row r="22" customFormat="false" ht="14.65" hidden="false" customHeight="false" outlineLevel="0" collapsed="false">
      <c r="A22" s="19" t="n">
        <v>21</v>
      </c>
      <c r="B22" s="38" t="s">
        <v>442</v>
      </c>
      <c r="C22" s="38" t="s">
        <v>402</v>
      </c>
      <c r="D22" s="44" t="s">
        <v>443</v>
      </c>
      <c r="E22" s="38" t="s">
        <v>0</v>
      </c>
      <c r="F22" s="30" t="n">
        <v>8</v>
      </c>
      <c r="G22" s="30" t="n">
        <v>0</v>
      </c>
      <c r="H22" s="30" t="n">
        <v>0</v>
      </c>
      <c r="I22" s="30" t="n">
        <v>2</v>
      </c>
      <c r="J22" s="19"/>
      <c r="K22" s="31" t="n">
        <v>6</v>
      </c>
      <c r="L22" s="30" t="n">
        <v>32</v>
      </c>
      <c r="M22" s="30" t="n">
        <v>0</v>
      </c>
      <c r="N22" s="30" t="n">
        <v>0</v>
      </c>
      <c r="O22" s="30" t="n">
        <v>2</v>
      </c>
      <c r="P22" s="30" t="n">
        <v>0</v>
      </c>
      <c r="Q22" s="31" t="n">
        <v>0</v>
      </c>
      <c r="R22" s="31" t="n">
        <v>20</v>
      </c>
      <c r="S22" s="30" t="n">
        <v>43</v>
      </c>
      <c r="T22" s="30" t="n">
        <v>6</v>
      </c>
      <c r="U22" s="30" t="n">
        <v>0</v>
      </c>
      <c r="V22" s="30" t="n">
        <v>0</v>
      </c>
      <c r="W22" s="30" t="n">
        <v>23</v>
      </c>
      <c r="X22" s="30" t="n">
        <v>24</v>
      </c>
      <c r="Y22" s="30" t="n">
        <v>26</v>
      </c>
      <c r="Z22" s="19" t="n">
        <f aca="false">F22+G22+H22+I22+L22+M22+N22+O22+P22+S22+T22+U22+V22</f>
        <v>93</v>
      </c>
      <c r="AA22" s="19" t="n">
        <f aca="false">J22+K22</f>
        <v>6</v>
      </c>
      <c r="AB22" s="19" t="n">
        <f aca="false">Q22+R22</f>
        <v>20</v>
      </c>
      <c r="AC22" s="19" t="n">
        <f aca="false">W22+X22+Y22</f>
        <v>73</v>
      </c>
      <c r="AD22" s="32" t="n">
        <f aca="false">ROUND(Z22+(AA22/25)+(AB22/24)+(AC22/18),)</f>
        <v>98</v>
      </c>
    </row>
    <row r="23" customFormat="false" ht="14.65" hidden="false" customHeight="false" outlineLevel="0" collapsed="false">
      <c r="A23" s="19" t="n">
        <v>22</v>
      </c>
      <c r="B23" s="38" t="s">
        <v>444</v>
      </c>
      <c r="C23" s="38" t="s">
        <v>402</v>
      </c>
      <c r="D23" s="44" t="s">
        <v>445</v>
      </c>
      <c r="E23" s="38" t="s">
        <v>0</v>
      </c>
      <c r="F23" s="30" t="n">
        <v>6</v>
      </c>
      <c r="G23" s="30" t="n">
        <v>0</v>
      </c>
      <c r="H23" s="30" t="n">
        <v>0</v>
      </c>
      <c r="I23" s="30" t="n">
        <v>1</v>
      </c>
      <c r="J23" s="19"/>
      <c r="K23" s="31" t="n">
        <v>4.5</v>
      </c>
      <c r="L23" s="30" t="n">
        <v>7</v>
      </c>
      <c r="M23" s="30" t="n">
        <v>0</v>
      </c>
      <c r="N23" s="30" t="n">
        <v>0</v>
      </c>
      <c r="O23" s="30" t="n">
        <v>1</v>
      </c>
      <c r="P23" s="30" t="n">
        <v>0</v>
      </c>
      <c r="Q23" s="31"/>
      <c r="R23" s="31" t="n">
        <v>10</v>
      </c>
      <c r="S23" s="30" t="n">
        <v>34</v>
      </c>
      <c r="T23" s="30" t="n">
        <v>3</v>
      </c>
      <c r="U23" s="30" t="n">
        <v>0</v>
      </c>
      <c r="V23" s="30" t="n">
        <v>0</v>
      </c>
      <c r="W23" s="30" t="n">
        <v>3</v>
      </c>
      <c r="X23" s="30" t="n">
        <v>7</v>
      </c>
      <c r="Y23" s="30" t="n">
        <v>22</v>
      </c>
      <c r="Z23" s="19" t="n">
        <f aca="false">F23+G23+H23+I23+L23+M23+N23+O23+P23+S23+T23+U23+V23</f>
        <v>52</v>
      </c>
      <c r="AA23" s="19" t="n">
        <f aca="false">J23+K23</f>
        <v>4.5</v>
      </c>
      <c r="AB23" s="19" t="n">
        <f aca="false">Q23+R23</f>
        <v>10</v>
      </c>
      <c r="AC23" s="19" t="n">
        <f aca="false">W23+X23+Y23</f>
        <v>32</v>
      </c>
      <c r="AD23" s="32" t="n">
        <f aca="false">ROUND(Z23+(AA23/25)+(AB23/24)+(AC23/18),)</f>
        <v>54</v>
      </c>
    </row>
    <row r="24" customFormat="false" ht="14.65" hidden="false" customHeight="false" outlineLevel="0" collapsed="false">
      <c r="A24" s="19" t="n">
        <v>23</v>
      </c>
      <c r="B24" s="38" t="s">
        <v>446</v>
      </c>
      <c r="C24" s="38" t="s">
        <v>402</v>
      </c>
      <c r="D24" s="44" t="s">
        <v>447</v>
      </c>
      <c r="E24" s="38" t="s">
        <v>0</v>
      </c>
      <c r="F24" s="30" t="n">
        <v>12</v>
      </c>
      <c r="G24" s="30" t="n">
        <v>0</v>
      </c>
      <c r="H24" s="30" t="n">
        <v>0</v>
      </c>
      <c r="I24" s="30" t="n">
        <v>0</v>
      </c>
      <c r="J24" s="19"/>
      <c r="K24" s="31" t="n">
        <v>9</v>
      </c>
      <c r="L24" s="30" t="n">
        <v>21</v>
      </c>
      <c r="M24" s="30" t="n">
        <v>0</v>
      </c>
      <c r="N24" s="30"/>
      <c r="O24" s="30" t="n">
        <v>3</v>
      </c>
      <c r="P24" s="30" t="n">
        <v>1</v>
      </c>
      <c r="Q24" s="31" t="n">
        <v>0</v>
      </c>
      <c r="R24" s="31" t="n">
        <v>24</v>
      </c>
      <c r="S24" s="30" t="n">
        <v>33</v>
      </c>
      <c r="T24" s="30" t="n">
        <v>5</v>
      </c>
      <c r="U24" s="30" t="n">
        <v>5</v>
      </c>
      <c r="V24" s="30" t="n">
        <v>0</v>
      </c>
      <c r="W24" s="30" t="n">
        <v>58</v>
      </c>
      <c r="X24" s="30" t="n">
        <v>33</v>
      </c>
      <c r="Y24" s="30" t="n">
        <v>16</v>
      </c>
      <c r="Z24" s="19" t="n">
        <f aca="false">F24+G24+H24+I24+L24+M24+N24+O24+P24+S24+T24+U24+V24</f>
        <v>80</v>
      </c>
      <c r="AA24" s="19" t="n">
        <f aca="false">J24+K24</f>
        <v>9</v>
      </c>
      <c r="AB24" s="19" t="n">
        <f aca="false">Q24+R24</f>
        <v>24</v>
      </c>
      <c r="AC24" s="19" t="n">
        <f aca="false">W24+X24+Y24</f>
        <v>107</v>
      </c>
      <c r="AD24" s="32" t="n">
        <f aca="false">ROUND(Z24+(AA24/25)+(AB24/24)+(AC24/18),)</f>
        <v>87</v>
      </c>
    </row>
    <row r="25" customFormat="false" ht="14.65" hidden="false" customHeight="false" outlineLevel="0" collapsed="false">
      <c r="A25" s="19" t="n">
        <v>24</v>
      </c>
      <c r="B25" s="38" t="s">
        <v>448</v>
      </c>
      <c r="C25" s="38" t="s">
        <v>402</v>
      </c>
      <c r="D25" s="44" t="s">
        <v>449</v>
      </c>
      <c r="E25" s="38" t="s">
        <v>0</v>
      </c>
      <c r="F25" s="30" t="n">
        <v>4</v>
      </c>
      <c r="G25" s="30" t="n">
        <v>0</v>
      </c>
      <c r="H25" s="30" t="n">
        <v>0</v>
      </c>
      <c r="I25" s="30" t="n">
        <v>0</v>
      </c>
      <c r="J25" s="19"/>
      <c r="K25" s="31" t="n">
        <v>3</v>
      </c>
      <c r="L25" s="30" t="n">
        <v>15</v>
      </c>
      <c r="M25" s="30" t="n">
        <v>0</v>
      </c>
      <c r="N25" s="30" t="n">
        <v>0</v>
      </c>
      <c r="O25" s="30" t="n">
        <v>1</v>
      </c>
      <c r="P25" s="30" t="n">
        <v>0</v>
      </c>
      <c r="Q25" s="31"/>
      <c r="R25" s="31" t="n">
        <v>20</v>
      </c>
      <c r="S25" s="30" t="n">
        <v>31</v>
      </c>
      <c r="T25" s="30" t="n">
        <v>5</v>
      </c>
      <c r="U25" s="30" t="n">
        <v>0</v>
      </c>
      <c r="V25" s="30" t="n">
        <v>0</v>
      </c>
      <c r="W25" s="30" t="n">
        <v>21</v>
      </c>
      <c r="X25" s="30" t="n">
        <v>3</v>
      </c>
      <c r="Y25" s="30" t="n">
        <v>19</v>
      </c>
      <c r="Z25" s="19" t="n">
        <f aca="false">F25+G25+H25+I25+L25+M25+N25+O25+P25+S25+T25+U25+V25</f>
        <v>56</v>
      </c>
      <c r="AA25" s="19" t="n">
        <f aca="false">J25+K25</f>
        <v>3</v>
      </c>
      <c r="AB25" s="19" t="n">
        <f aca="false">Q25+R25</f>
        <v>20</v>
      </c>
      <c r="AC25" s="19" t="n">
        <f aca="false">W25+X25+Y25</f>
        <v>43</v>
      </c>
      <c r="AD25" s="32" t="n">
        <f aca="false">ROUND(Z25+(AA25/25)+(AB25/24)+(AC25/18),)</f>
        <v>59</v>
      </c>
    </row>
    <row r="26" customFormat="false" ht="14.65" hidden="false" customHeight="false" outlineLevel="0" collapsed="false">
      <c r="A26" s="19" t="n">
        <v>25</v>
      </c>
      <c r="B26" s="38" t="s">
        <v>450</v>
      </c>
      <c r="C26" s="38" t="s">
        <v>402</v>
      </c>
      <c r="D26" s="44" t="s">
        <v>451</v>
      </c>
      <c r="E26" s="38" t="s">
        <v>0</v>
      </c>
      <c r="F26" s="30" t="n">
        <v>6</v>
      </c>
      <c r="G26" s="30" t="n">
        <v>0</v>
      </c>
      <c r="H26" s="30" t="n">
        <v>0</v>
      </c>
      <c r="I26" s="30" t="n">
        <v>0</v>
      </c>
      <c r="J26" s="19"/>
      <c r="K26" s="31" t="n">
        <v>4.5</v>
      </c>
      <c r="L26" s="30" t="n">
        <v>16</v>
      </c>
      <c r="M26" s="30" t="n">
        <v>0</v>
      </c>
      <c r="N26" s="30" t="n">
        <v>0</v>
      </c>
      <c r="O26" s="30" t="n">
        <v>2</v>
      </c>
      <c r="P26" s="30" t="n">
        <v>0</v>
      </c>
      <c r="Q26" s="31"/>
      <c r="R26" s="31" t="n">
        <v>20</v>
      </c>
      <c r="S26" s="30" t="n">
        <v>37</v>
      </c>
      <c r="T26" s="30" t="n">
        <v>5</v>
      </c>
      <c r="U26" s="30" t="n">
        <v>0</v>
      </c>
      <c r="V26" s="30" t="n">
        <v>0</v>
      </c>
      <c r="W26" s="30" t="n">
        <v>56</v>
      </c>
      <c r="X26" s="30" t="n">
        <v>3</v>
      </c>
      <c r="Y26" s="30" t="n">
        <v>21</v>
      </c>
      <c r="Z26" s="19" t="n">
        <f aca="false">F26+G26+H26+I26+L26+M26+N26+O26+P26+S26+T26+U26+V26</f>
        <v>66</v>
      </c>
      <c r="AA26" s="19" t="n">
        <f aca="false">J26+K26</f>
        <v>4.5</v>
      </c>
      <c r="AB26" s="19" t="n">
        <f aca="false">Q26+R26</f>
        <v>20</v>
      </c>
      <c r="AC26" s="19" t="n">
        <f aca="false">W26+X26+Y26</f>
        <v>80</v>
      </c>
      <c r="AD26" s="32" t="n">
        <f aca="false">ROUND(Z26+(AA26/25)+(AB26/24)+(AC26/18),)</f>
        <v>71</v>
      </c>
    </row>
    <row r="27" customFormat="false" ht="14.65" hidden="false" customHeight="false" outlineLevel="0" collapsed="false">
      <c r="A27" s="19" t="n">
        <v>26</v>
      </c>
      <c r="B27" s="38" t="s">
        <v>452</v>
      </c>
      <c r="C27" s="38" t="s">
        <v>402</v>
      </c>
      <c r="D27" s="44" t="s">
        <v>453</v>
      </c>
      <c r="E27" s="38" t="s">
        <v>0</v>
      </c>
      <c r="F27" s="38"/>
      <c r="G27" s="38"/>
      <c r="H27" s="38"/>
      <c r="I27" s="38"/>
      <c r="J27" s="38"/>
      <c r="K27" s="31"/>
      <c r="L27" s="30" t="n">
        <v>15</v>
      </c>
      <c r="M27" s="30" t="n">
        <v>0</v>
      </c>
      <c r="N27" s="30" t="n">
        <v>0</v>
      </c>
      <c r="O27" s="30" t="n">
        <v>4</v>
      </c>
      <c r="P27" s="30" t="n">
        <v>0</v>
      </c>
      <c r="Q27" s="31" t="n">
        <v>0</v>
      </c>
      <c r="R27" s="31" t="n">
        <v>20</v>
      </c>
      <c r="S27" s="30" t="n">
        <v>31</v>
      </c>
      <c r="T27" s="30" t="n">
        <v>4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18</v>
      </c>
      <c r="Z27" s="19" t="n">
        <f aca="false">F27+G27+H27+I27+L27+M27+N27+O27+P27+S27+T27+U27+V27</f>
        <v>54</v>
      </c>
      <c r="AA27" s="19" t="n">
        <f aca="false">J27+K27</f>
        <v>0</v>
      </c>
      <c r="AB27" s="19" t="n">
        <f aca="false">Q27+R27</f>
        <v>20</v>
      </c>
      <c r="AC27" s="19" t="n">
        <f aca="false">W27+X27+Y27</f>
        <v>18</v>
      </c>
      <c r="AD27" s="32" t="n">
        <f aca="false">ROUND(Z27+(AA27/25)+(AB27/24)+(AC27/18),)</f>
        <v>56</v>
      </c>
    </row>
    <row r="28" customFormat="false" ht="14.65" hidden="false" customHeight="false" outlineLevel="0" collapsed="false">
      <c r="A28" s="19" t="n">
        <v>27</v>
      </c>
      <c r="B28" s="38" t="s">
        <v>454</v>
      </c>
      <c r="C28" s="38" t="s">
        <v>402</v>
      </c>
      <c r="D28" s="44" t="s">
        <v>455</v>
      </c>
      <c r="E28" s="38" t="s">
        <v>0</v>
      </c>
      <c r="F28" s="30" t="n">
        <v>10</v>
      </c>
      <c r="G28" s="30" t="n">
        <v>0</v>
      </c>
      <c r="H28" s="30" t="n">
        <v>0</v>
      </c>
      <c r="I28" s="30" t="n">
        <v>1</v>
      </c>
      <c r="J28" s="19"/>
      <c r="K28" s="31" t="n">
        <v>7.5</v>
      </c>
      <c r="L28" s="30" t="n">
        <v>16</v>
      </c>
      <c r="M28" s="30" t="n">
        <v>0</v>
      </c>
      <c r="N28" s="30" t="n">
        <v>0</v>
      </c>
      <c r="O28" s="30" t="n">
        <v>2</v>
      </c>
      <c r="P28" s="30" t="n">
        <v>0</v>
      </c>
      <c r="Q28" s="31"/>
      <c r="R28" s="31" t="n">
        <v>16</v>
      </c>
      <c r="S28" s="30" t="n">
        <v>23</v>
      </c>
      <c r="T28" s="30" t="n">
        <v>1</v>
      </c>
      <c r="U28" s="30" t="n">
        <v>0</v>
      </c>
      <c r="V28" s="30" t="n">
        <v>0</v>
      </c>
      <c r="W28" s="30" t="n">
        <v>54</v>
      </c>
      <c r="X28" s="30" t="n">
        <v>15</v>
      </c>
      <c r="Y28" s="30" t="n">
        <v>15</v>
      </c>
      <c r="Z28" s="19" t="n">
        <f aca="false">F28+G28+H28+I28+L28+M28+N28+O28+P28+S28+T28+U28+V28</f>
        <v>53</v>
      </c>
      <c r="AA28" s="19" t="n">
        <f aca="false">J28+K28</f>
        <v>7.5</v>
      </c>
      <c r="AB28" s="19" t="n">
        <f aca="false">Q28+R28</f>
        <v>16</v>
      </c>
      <c r="AC28" s="19" t="n">
        <f aca="false">W28+X28+Y28</f>
        <v>84</v>
      </c>
      <c r="AD28" s="32" t="n">
        <f aca="false">ROUND(Z28+(AA28/25)+(AB28/24)+(AC28/18),)</f>
        <v>59</v>
      </c>
    </row>
    <row r="29" customFormat="false" ht="14.65" hidden="false" customHeight="false" outlineLevel="0" collapsed="false">
      <c r="A29" s="19" t="n">
        <v>28</v>
      </c>
      <c r="B29" s="38" t="s">
        <v>456</v>
      </c>
      <c r="C29" s="38" t="s">
        <v>402</v>
      </c>
      <c r="D29" s="44" t="s">
        <v>457</v>
      </c>
      <c r="E29" s="38" t="s">
        <v>0</v>
      </c>
      <c r="F29" s="30" t="n">
        <v>4</v>
      </c>
      <c r="G29" s="30" t="n">
        <v>0</v>
      </c>
      <c r="H29" s="30" t="n">
        <v>0</v>
      </c>
      <c r="I29" s="30" t="n">
        <v>0</v>
      </c>
      <c r="J29" s="19"/>
      <c r="K29" s="31" t="n">
        <v>3</v>
      </c>
      <c r="L29" s="30" t="n">
        <v>14</v>
      </c>
      <c r="M29" s="30" t="n">
        <v>0</v>
      </c>
      <c r="N29" s="30" t="n">
        <v>0</v>
      </c>
      <c r="O29" s="30" t="n">
        <v>2</v>
      </c>
      <c r="P29" s="30" t="n">
        <v>0</v>
      </c>
      <c r="Q29" s="31"/>
      <c r="R29" s="31" t="n">
        <v>22</v>
      </c>
      <c r="S29" s="30" t="n">
        <v>49</v>
      </c>
      <c r="T29" s="30" t="n">
        <v>5</v>
      </c>
      <c r="U29" s="30" t="n">
        <v>0</v>
      </c>
      <c r="V29" s="30" t="n">
        <v>0</v>
      </c>
      <c r="W29" s="30" t="n">
        <v>33</v>
      </c>
      <c r="X29" s="30" t="n">
        <v>3</v>
      </c>
      <c r="Y29" s="30" t="n">
        <v>27</v>
      </c>
      <c r="Z29" s="19" t="n">
        <f aca="false">F29+G29+H29+I29+L29+M29+N29+O29+P29+S29+T29+U29+V29</f>
        <v>74</v>
      </c>
      <c r="AA29" s="19" t="n">
        <f aca="false">J29+K29</f>
        <v>3</v>
      </c>
      <c r="AB29" s="19" t="n">
        <f aca="false">Q29+R29</f>
        <v>22</v>
      </c>
      <c r="AC29" s="19" t="n">
        <f aca="false">W29+X29+Y29</f>
        <v>63</v>
      </c>
      <c r="AD29" s="32" t="n">
        <f aca="false">ROUND(Z29+(AA29/25)+(AB29/24)+(AC29/18),)</f>
        <v>79</v>
      </c>
    </row>
    <row r="30" customFormat="false" ht="14.65" hidden="false" customHeight="false" outlineLevel="0" collapsed="false">
      <c r="A30" s="19" t="n">
        <v>29</v>
      </c>
      <c r="B30" s="38" t="s">
        <v>458</v>
      </c>
      <c r="C30" s="38" t="s">
        <v>402</v>
      </c>
      <c r="D30" s="44" t="s">
        <v>459</v>
      </c>
      <c r="E30" s="38" t="s">
        <v>0</v>
      </c>
      <c r="F30" s="30" t="n">
        <v>12</v>
      </c>
      <c r="G30" s="30" t="n">
        <v>0</v>
      </c>
      <c r="H30" s="30" t="n">
        <v>0</v>
      </c>
      <c r="I30" s="30" t="n">
        <v>0</v>
      </c>
      <c r="J30" s="19"/>
      <c r="K30" s="31" t="n">
        <v>9</v>
      </c>
      <c r="L30" s="30" t="n">
        <v>13</v>
      </c>
      <c r="M30" s="30" t="n">
        <v>0</v>
      </c>
      <c r="N30" s="30" t="n">
        <v>0</v>
      </c>
      <c r="O30" s="30" t="n">
        <v>1</v>
      </c>
      <c r="P30" s="30" t="n">
        <v>0</v>
      </c>
      <c r="Q30" s="31"/>
      <c r="R30" s="31" t="n">
        <v>18</v>
      </c>
      <c r="S30" s="30" t="n">
        <v>31</v>
      </c>
      <c r="T30" s="30" t="n">
        <v>1</v>
      </c>
      <c r="U30" s="30" t="n">
        <v>0</v>
      </c>
      <c r="V30" s="30" t="n">
        <v>0</v>
      </c>
      <c r="W30" s="30" t="n">
        <v>0</v>
      </c>
      <c r="X30" s="30" t="n">
        <v>9</v>
      </c>
      <c r="Y30" s="30" t="n">
        <v>18</v>
      </c>
      <c r="Z30" s="19" t="n">
        <f aca="false">F30+G30+H30+I30+L30+M30+N30+O30+P30+S30+T30+U30+V30</f>
        <v>58</v>
      </c>
      <c r="AA30" s="19" t="n">
        <f aca="false">J30+K30</f>
        <v>9</v>
      </c>
      <c r="AB30" s="19" t="n">
        <f aca="false">Q30+R30</f>
        <v>18</v>
      </c>
      <c r="AC30" s="19" t="n">
        <f aca="false">W30+X30+Y30</f>
        <v>27</v>
      </c>
      <c r="AD30" s="32" t="n">
        <f aca="false">ROUND(Z30+(AA30/25)+(AB30/24)+(AC30/18),)</f>
        <v>61</v>
      </c>
    </row>
    <row r="31" customFormat="false" ht="14.65" hidden="false" customHeight="false" outlineLevel="0" collapsed="false">
      <c r="A31" s="19" t="n">
        <v>30</v>
      </c>
      <c r="B31" s="38" t="s">
        <v>460</v>
      </c>
      <c r="C31" s="38" t="s">
        <v>402</v>
      </c>
      <c r="D31" s="44" t="s">
        <v>461</v>
      </c>
      <c r="E31" s="38" t="s">
        <v>0</v>
      </c>
      <c r="F31" s="30" t="n">
        <v>10</v>
      </c>
      <c r="G31" s="30" t="n">
        <v>0</v>
      </c>
      <c r="H31" s="30" t="n">
        <v>0</v>
      </c>
      <c r="I31" s="30" t="n">
        <v>1</v>
      </c>
      <c r="J31" s="19"/>
      <c r="K31" s="31" t="n">
        <v>10</v>
      </c>
      <c r="L31" s="30" t="n">
        <v>7</v>
      </c>
      <c r="M31" s="30" t="n">
        <v>0</v>
      </c>
      <c r="N31" s="30" t="n">
        <v>0</v>
      </c>
      <c r="O31" s="30" t="n">
        <v>1</v>
      </c>
      <c r="P31" s="30" t="n">
        <v>0</v>
      </c>
      <c r="Q31" s="31"/>
      <c r="R31" s="31" t="n">
        <v>7.5</v>
      </c>
      <c r="S31" s="30" t="n">
        <v>32</v>
      </c>
      <c r="T31" s="30" t="n">
        <v>3</v>
      </c>
      <c r="U31" s="30" t="n">
        <v>0</v>
      </c>
      <c r="V31" s="30" t="n">
        <v>0</v>
      </c>
      <c r="W31" s="30" t="n">
        <v>11</v>
      </c>
      <c r="X31" s="30" t="n">
        <v>23</v>
      </c>
      <c r="Y31" s="30" t="n">
        <v>20</v>
      </c>
      <c r="Z31" s="19" t="n">
        <f aca="false">F31+G31+H31+I31+L31+M31+N31+O31+P31+S31+T31+U31+V31</f>
        <v>54</v>
      </c>
      <c r="AA31" s="19" t="n">
        <f aca="false">J31+K31</f>
        <v>10</v>
      </c>
      <c r="AB31" s="19" t="n">
        <f aca="false">Q31+R31</f>
        <v>7.5</v>
      </c>
      <c r="AC31" s="19" t="n">
        <f aca="false">W31+X31+Y31</f>
        <v>54</v>
      </c>
      <c r="AD31" s="32" t="n">
        <f aca="false">ROUND(Z31+(AA31/25)+(AB31/24)+(AC31/18),)</f>
        <v>58</v>
      </c>
    </row>
    <row r="32" customFormat="false" ht="14.65" hidden="false" customHeight="false" outlineLevel="0" collapsed="false">
      <c r="A32" s="19" t="n">
        <v>31</v>
      </c>
      <c r="B32" s="38" t="s">
        <v>462</v>
      </c>
      <c r="C32" s="38" t="s">
        <v>402</v>
      </c>
      <c r="D32" s="44" t="s">
        <v>463</v>
      </c>
      <c r="E32" s="38" t="s">
        <v>0</v>
      </c>
      <c r="F32" s="30" t="n">
        <v>4</v>
      </c>
      <c r="G32" s="30" t="n">
        <v>0</v>
      </c>
      <c r="H32" s="30" t="n">
        <v>0</v>
      </c>
      <c r="I32" s="30"/>
      <c r="J32" s="19"/>
      <c r="K32" s="31" t="n">
        <v>3</v>
      </c>
      <c r="L32" s="30" t="n">
        <v>14</v>
      </c>
      <c r="M32" s="30" t="n">
        <v>0</v>
      </c>
      <c r="N32" s="30" t="n">
        <v>0</v>
      </c>
      <c r="O32" s="30" t="n">
        <v>4</v>
      </c>
      <c r="P32" s="30" t="n">
        <v>0</v>
      </c>
      <c r="Q32" s="31"/>
      <c r="R32" s="31" t="n">
        <v>24</v>
      </c>
      <c r="S32" s="30" t="n">
        <v>50</v>
      </c>
      <c r="T32" s="30" t="n">
        <v>9</v>
      </c>
      <c r="U32" s="30" t="n">
        <v>0</v>
      </c>
      <c r="V32" s="30" t="n">
        <v>0</v>
      </c>
      <c r="W32" s="30" t="n">
        <v>36</v>
      </c>
      <c r="X32" s="30" t="n">
        <v>8</v>
      </c>
      <c r="Y32" s="30" t="n">
        <v>31</v>
      </c>
      <c r="Z32" s="19" t="n">
        <f aca="false">F32+G32+H32+I32+L32+M32+N32+O32+P32+S32+T32+U32+V32</f>
        <v>81</v>
      </c>
      <c r="AA32" s="19" t="n">
        <f aca="false">J32+K32</f>
        <v>3</v>
      </c>
      <c r="AB32" s="19" t="n">
        <f aca="false">Q32+R32</f>
        <v>24</v>
      </c>
      <c r="AC32" s="19" t="n">
        <f aca="false">W32+X32+Y32</f>
        <v>75</v>
      </c>
      <c r="AD32" s="32" t="n">
        <f aca="false">ROUND(Z32+(AA32/25)+(AB32/24)+(AC32/18),)</f>
        <v>86</v>
      </c>
    </row>
    <row r="33" customFormat="false" ht="14.65" hidden="false" customHeight="false" outlineLevel="0" collapsed="false">
      <c r="A33" s="19" t="n">
        <v>32</v>
      </c>
      <c r="B33" s="38" t="s">
        <v>464</v>
      </c>
      <c r="C33" s="38" t="s">
        <v>402</v>
      </c>
      <c r="D33" s="44" t="s">
        <v>465</v>
      </c>
      <c r="E33" s="38" t="s">
        <v>0</v>
      </c>
      <c r="F33" s="30" t="n">
        <v>12</v>
      </c>
      <c r="G33" s="30" t="n">
        <v>0</v>
      </c>
      <c r="H33" s="30" t="n">
        <v>0</v>
      </c>
      <c r="I33" s="30" t="n">
        <v>0</v>
      </c>
      <c r="J33" s="19"/>
      <c r="K33" s="31" t="n">
        <v>0</v>
      </c>
      <c r="L33" s="30" t="n">
        <v>32</v>
      </c>
      <c r="M33" s="30" t="n">
        <v>0</v>
      </c>
      <c r="N33" s="30" t="n">
        <v>0</v>
      </c>
      <c r="O33" s="30" t="n">
        <v>3</v>
      </c>
      <c r="P33" s="30" t="n">
        <v>0</v>
      </c>
      <c r="Q33" s="31" t="n">
        <v>8</v>
      </c>
      <c r="R33" s="31" t="n">
        <v>0</v>
      </c>
      <c r="S33" s="30" t="n">
        <v>43</v>
      </c>
      <c r="T33" s="30" t="n">
        <v>4</v>
      </c>
      <c r="U33" s="30" t="n">
        <v>0</v>
      </c>
      <c r="V33" s="30" t="n">
        <v>0</v>
      </c>
      <c r="W33" s="30" t="n">
        <v>84</v>
      </c>
      <c r="X33" s="30" t="n">
        <v>3</v>
      </c>
      <c r="Y33" s="30" t="n">
        <v>26</v>
      </c>
      <c r="Z33" s="19" t="n">
        <f aca="false">F33+G33+H33+I33+L33+M33+N33+O33+P33+S33+T33+U33+V33</f>
        <v>94</v>
      </c>
      <c r="AA33" s="19" t="n">
        <f aca="false">J33+K33</f>
        <v>0</v>
      </c>
      <c r="AB33" s="19" t="n">
        <f aca="false">Q33+R33</f>
        <v>8</v>
      </c>
      <c r="AC33" s="19" t="n">
        <f aca="false">W33+X33+Y33</f>
        <v>113</v>
      </c>
      <c r="AD33" s="32" t="n">
        <f aca="false">ROUND(Z33+(AA33/25)+(AB33/24)+(AC33/18),)</f>
        <v>101</v>
      </c>
    </row>
    <row r="34" customFormat="false" ht="14.65" hidden="false" customHeight="false" outlineLevel="0" collapsed="false">
      <c r="A34" s="19" t="n">
        <v>33</v>
      </c>
      <c r="B34" s="38" t="s">
        <v>466</v>
      </c>
      <c r="C34" s="38" t="s">
        <v>402</v>
      </c>
      <c r="D34" s="44" t="s">
        <v>467</v>
      </c>
      <c r="E34" s="38" t="s">
        <v>0</v>
      </c>
      <c r="F34" s="30" t="n">
        <v>14</v>
      </c>
      <c r="G34" s="30" t="n">
        <v>0</v>
      </c>
      <c r="H34" s="30" t="n">
        <v>0</v>
      </c>
      <c r="I34" s="30" t="n">
        <v>0</v>
      </c>
      <c r="J34" s="19"/>
      <c r="K34" s="31" t="n">
        <v>10.5</v>
      </c>
      <c r="L34" s="30" t="n">
        <v>22</v>
      </c>
      <c r="M34" s="30" t="n">
        <v>0</v>
      </c>
      <c r="N34" s="30" t="n">
        <v>0</v>
      </c>
      <c r="O34" s="30" t="n">
        <v>3</v>
      </c>
      <c r="P34" s="30" t="n">
        <v>1</v>
      </c>
      <c r="Q34" s="31"/>
      <c r="R34" s="31" t="n">
        <v>28</v>
      </c>
      <c r="S34" s="30" t="n">
        <v>45</v>
      </c>
      <c r="T34" s="30" t="n">
        <v>10</v>
      </c>
      <c r="U34" s="30" t="n">
        <v>5</v>
      </c>
      <c r="V34" s="30" t="n">
        <v>0</v>
      </c>
      <c r="W34" s="30" t="n">
        <v>18</v>
      </c>
      <c r="X34" s="30" t="n">
        <v>13</v>
      </c>
      <c r="Y34" s="30" t="n">
        <v>21</v>
      </c>
      <c r="Z34" s="19" t="n">
        <f aca="false">F34+G34+H34+I34+L34+M34+N34+O34+P34+S34+T34+U34+V34</f>
        <v>100</v>
      </c>
      <c r="AA34" s="19" t="n">
        <f aca="false">J34+K34</f>
        <v>10.5</v>
      </c>
      <c r="AB34" s="19" t="n">
        <f aca="false">Q34+R34</f>
        <v>28</v>
      </c>
      <c r="AC34" s="19" t="n">
        <f aca="false">W34+X34+Y34</f>
        <v>52</v>
      </c>
      <c r="AD34" s="32" t="n">
        <f aca="false">ROUND(Z34+(AA34/25)+(AB34/24)+(AC34/18),)</f>
        <v>104</v>
      </c>
    </row>
    <row r="35" customFormat="false" ht="14.65" hidden="false" customHeight="false" outlineLevel="0" collapsed="false">
      <c r="A35" s="19" t="n">
        <v>34</v>
      </c>
      <c r="B35" s="38" t="s">
        <v>468</v>
      </c>
      <c r="C35" s="38" t="s">
        <v>402</v>
      </c>
      <c r="D35" s="44" t="s">
        <v>469</v>
      </c>
      <c r="E35" s="38" t="s">
        <v>0</v>
      </c>
      <c r="F35" s="30" t="n">
        <v>16</v>
      </c>
      <c r="G35" s="30" t="n">
        <v>0</v>
      </c>
      <c r="H35" s="30" t="n">
        <v>0</v>
      </c>
      <c r="I35" s="30" t="n">
        <v>1</v>
      </c>
      <c r="J35" s="19"/>
      <c r="K35" s="31" t="n">
        <v>12</v>
      </c>
      <c r="L35" s="30" t="n">
        <v>22</v>
      </c>
      <c r="M35" s="30" t="n">
        <v>0</v>
      </c>
      <c r="N35" s="30" t="n">
        <v>0</v>
      </c>
      <c r="O35" s="30" t="n">
        <v>1</v>
      </c>
      <c r="P35" s="30" t="n">
        <v>0</v>
      </c>
      <c r="Q35" s="31"/>
      <c r="R35" s="31" t="n">
        <v>32</v>
      </c>
      <c r="S35" s="30" t="n">
        <v>36</v>
      </c>
      <c r="T35" s="30" t="n">
        <v>2</v>
      </c>
      <c r="U35" s="30" t="n">
        <v>0</v>
      </c>
      <c r="V35" s="30" t="n">
        <v>0</v>
      </c>
      <c r="W35" s="30" t="n">
        <v>38</v>
      </c>
      <c r="X35" s="30" t="n">
        <v>6</v>
      </c>
      <c r="Y35" s="30" t="n">
        <v>22</v>
      </c>
      <c r="Z35" s="19" t="n">
        <f aca="false">F35+G35+H35+I35+L35+M35+N35+O35+P35+S35+T35+U35+V35</f>
        <v>78</v>
      </c>
      <c r="AA35" s="19" t="n">
        <f aca="false">J35+K35</f>
        <v>12</v>
      </c>
      <c r="AB35" s="19" t="n">
        <f aca="false">Q35+R35</f>
        <v>32</v>
      </c>
      <c r="AC35" s="19" t="n">
        <f aca="false">W35+X35+Y35</f>
        <v>66</v>
      </c>
      <c r="AD35" s="32" t="n">
        <f aca="false">ROUND(Z35+(AA35/25)+(AB35/24)+(AC35/18),)</f>
        <v>83</v>
      </c>
    </row>
    <row r="36" customFormat="false" ht="14.65" hidden="false" customHeight="false" outlineLevel="0" collapsed="false">
      <c r="A36" s="19" t="n">
        <v>35</v>
      </c>
      <c r="B36" s="38" t="s">
        <v>470</v>
      </c>
      <c r="C36" s="38" t="s">
        <v>402</v>
      </c>
      <c r="D36" s="44" t="s">
        <v>471</v>
      </c>
      <c r="E36" s="38" t="s">
        <v>0</v>
      </c>
      <c r="F36" s="30" t="n">
        <v>8</v>
      </c>
      <c r="G36" s="30" t="n">
        <v>0</v>
      </c>
      <c r="H36" s="30" t="n">
        <v>0</v>
      </c>
      <c r="I36" s="30" t="n">
        <v>0</v>
      </c>
      <c r="J36" s="19"/>
      <c r="K36" s="31"/>
      <c r="L36" s="30" t="n">
        <v>16</v>
      </c>
      <c r="M36" s="30" t="n">
        <v>0</v>
      </c>
      <c r="N36" s="30" t="n">
        <v>0</v>
      </c>
      <c r="O36" s="30" t="n">
        <v>5</v>
      </c>
      <c r="P36" s="30" t="n">
        <v>0</v>
      </c>
      <c r="Q36" s="31"/>
      <c r="R36" s="31" t="n">
        <v>0</v>
      </c>
      <c r="S36" s="30" t="n">
        <v>35</v>
      </c>
      <c r="T36" s="30" t="n">
        <v>7</v>
      </c>
      <c r="U36" s="30" t="n">
        <v>0</v>
      </c>
      <c r="V36" s="30" t="n">
        <v>0</v>
      </c>
      <c r="W36" s="30" t="n">
        <v>42</v>
      </c>
      <c r="X36" s="30" t="n">
        <v>88</v>
      </c>
      <c r="Y36" s="30" t="n">
        <v>23</v>
      </c>
      <c r="Z36" s="19" t="n">
        <f aca="false">F36+G36+H36+I36+L36+M36+N36+O36+P36+S36+T36+U36+V36</f>
        <v>71</v>
      </c>
      <c r="AA36" s="19" t="n">
        <f aca="false">J36+K36</f>
        <v>0</v>
      </c>
      <c r="AB36" s="19" t="n">
        <f aca="false">Q36+R36</f>
        <v>0</v>
      </c>
      <c r="AC36" s="19" t="n">
        <f aca="false">W36+X36+Y36</f>
        <v>153</v>
      </c>
      <c r="AD36" s="32" t="n">
        <f aca="false">ROUND(Z36+(AA36/25)+(AB36/24)+(AC36/18),)</f>
        <v>80</v>
      </c>
    </row>
    <row r="37" customFormat="false" ht="14.65" hidden="false" customHeight="false" outlineLevel="0" collapsed="false">
      <c r="A37" s="19" t="n">
        <v>36</v>
      </c>
      <c r="B37" s="38" t="s">
        <v>472</v>
      </c>
      <c r="C37" s="38" t="s">
        <v>402</v>
      </c>
      <c r="D37" s="44" t="s">
        <v>473</v>
      </c>
      <c r="E37" s="38" t="s">
        <v>0</v>
      </c>
      <c r="F37" s="38"/>
      <c r="G37" s="38"/>
      <c r="H37" s="38"/>
      <c r="I37" s="38"/>
      <c r="J37" s="38"/>
      <c r="K37" s="31" t="n">
        <v>0</v>
      </c>
      <c r="L37" s="30" t="n">
        <v>22</v>
      </c>
      <c r="M37" s="30" t="n">
        <v>0</v>
      </c>
      <c r="N37" s="30" t="n">
        <v>0</v>
      </c>
      <c r="O37" s="30" t="n">
        <v>3</v>
      </c>
      <c r="P37" s="30" t="n">
        <v>0</v>
      </c>
      <c r="Q37" s="31"/>
      <c r="R37" s="31" t="n">
        <v>30</v>
      </c>
      <c r="S37" s="30" t="n">
        <v>16</v>
      </c>
      <c r="T37" s="30" t="n">
        <v>6</v>
      </c>
      <c r="U37" s="30" t="n">
        <v>0</v>
      </c>
      <c r="V37" s="30" t="n">
        <v>0</v>
      </c>
      <c r="W37" s="30" t="n">
        <v>57</v>
      </c>
      <c r="X37" s="30" t="n">
        <v>4</v>
      </c>
      <c r="Y37" s="30" t="n">
        <v>11</v>
      </c>
      <c r="Z37" s="19" t="n">
        <f aca="false">F37+G37+H37+I37+L37+M37+N37+O37+P37+S37+T37+U37+V37</f>
        <v>47</v>
      </c>
      <c r="AA37" s="19" t="n">
        <f aca="false">J37+K37</f>
        <v>0</v>
      </c>
      <c r="AB37" s="19" t="n">
        <f aca="false">Q37+R37</f>
        <v>30</v>
      </c>
      <c r="AC37" s="19" t="n">
        <f aca="false">W37+X37+Y37</f>
        <v>72</v>
      </c>
      <c r="AD37" s="32" t="n">
        <f aca="false">ROUND(Z37+(AA37/25)+(AB37/24)+(AC37/18),)</f>
        <v>52</v>
      </c>
    </row>
    <row r="38" customFormat="false" ht="14.65" hidden="false" customHeight="false" outlineLevel="0" collapsed="false">
      <c r="A38" s="19" t="n">
        <v>37</v>
      </c>
      <c r="B38" s="38" t="s">
        <v>474</v>
      </c>
      <c r="C38" s="38" t="s">
        <v>402</v>
      </c>
      <c r="D38" s="44" t="s">
        <v>475</v>
      </c>
      <c r="E38" s="38" t="s">
        <v>0</v>
      </c>
      <c r="F38" s="30" t="n">
        <v>26</v>
      </c>
      <c r="G38" s="30" t="n">
        <v>0</v>
      </c>
      <c r="H38" s="30" t="n">
        <v>0</v>
      </c>
      <c r="I38" s="30" t="n">
        <v>1</v>
      </c>
      <c r="J38" s="19"/>
      <c r="K38" s="31" t="n">
        <v>19.5</v>
      </c>
      <c r="L38" s="30" t="n">
        <v>35</v>
      </c>
      <c r="M38" s="30" t="n">
        <v>0</v>
      </c>
      <c r="N38" s="30" t="n">
        <v>0</v>
      </c>
      <c r="O38" s="30" t="n">
        <v>5</v>
      </c>
      <c r="P38" s="30" t="n">
        <v>0</v>
      </c>
      <c r="Q38" s="31"/>
      <c r="R38" s="31" t="n">
        <v>48</v>
      </c>
      <c r="S38" s="30" t="n">
        <v>19</v>
      </c>
      <c r="T38" s="30" t="n">
        <v>5</v>
      </c>
      <c r="U38" s="30" t="n">
        <v>0</v>
      </c>
      <c r="V38" s="30" t="n">
        <v>0</v>
      </c>
      <c r="W38" s="30" t="n">
        <v>81</v>
      </c>
      <c r="X38" s="30" t="n">
        <v>0</v>
      </c>
      <c r="Y38" s="30" t="n">
        <v>12</v>
      </c>
      <c r="Z38" s="19" t="n">
        <f aca="false">F38+G38+H38+I38+L38+M38+N38+O38+P38+S38+T38+U38+V38</f>
        <v>91</v>
      </c>
      <c r="AA38" s="19" t="n">
        <f aca="false">J38+K38</f>
        <v>19.5</v>
      </c>
      <c r="AB38" s="19" t="n">
        <f aca="false">Q38+R38</f>
        <v>48</v>
      </c>
      <c r="AC38" s="19" t="n">
        <f aca="false">W38+X38+Y38</f>
        <v>93</v>
      </c>
      <c r="AD38" s="32" t="n">
        <f aca="false">ROUND(Z38+(AA38/25)+(AB38/24)+(AC38/18),)</f>
        <v>99</v>
      </c>
    </row>
    <row r="39" customFormat="false" ht="14.65" hidden="false" customHeight="false" outlineLevel="0" collapsed="false">
      <c r="A39" s="19" t="n">
        <v>38</v>
      </c>
      <c r="B39" s="38" t="s">
        <v>476</v>
      </c>
      <c r="C39" s="38" t="s">
        <v>402</v>
      </c>
      <c r="D39" s="44" t="s">
        <v>477</v>
      </c>
      <c r="E39" s="38" t="s">
        <v>0</v>
      </c>
      <c r="F39" s="30" t="n">
        <v>6</v>
      </c>
      <c r="G39" s="30" t="n">
        <v>0</v>
      </c>
      <c r="H39" s="30" t="n">
        <v>0</v>
      </c>
      <c r="I39" s="30" t="n">
        <v>0</v>
      </c>
      <c r="J39" s="19"/>
      <c r="K39" s="31" t="n">
        <v>5</v>
      </c>
      <c r="L39" s="30" t="n">
        <v>14</v>
      </c>
      <c r="M39" s="30" t="n">
        <v>0</v>
      </c>
      <c r="N39" s="30" t="n">
        <v>0</v>
      </c>
      <c r="O39" s="30" t="n">
        <v>1</v>
      </c>
      <c r="P39" s="30" t="n">
        <v>0</v>
      </c>
      <c r="Q39" s="31"/>
      <c r="R39" s="31" t="n">
        <v>18</v>
      </c>
      <c r="S39" s="30" t="n">
        <v>37</v>
      </c>
      <c r="T39" s="30" t="n">
        <v>9</v>
      </c>
      <c r="U39" s="30" t="n">
        <v>0</v>
      </c>
      <c r="V39" s="30" t="n">
        <v>0</v>
      </c>
      <c r="W39" s="30" t="n">
        <v>40</v>
      </c>
      <c r="X39" s="30" t="n">
        <v>6</v>
      </c>
      <c r="Y39" s="30" t="n">
        <v>18</v>
      </c>
      <c r="Z39" s="19" t="n">
        <f aca="false">F39+G39+H39+I39+L39+M39+N39+O39+P39+S39+T39+U39+V39</f>
        <v>67</v>
      </c>
      <c r="AA39" s="19" t="n">
        <f aca="false">J39+K39</f>
        <v>5</v>
      </c>
      <c r="AB39" s="19" t="n">
        <f aca="false">Q39+R39</f>
        <v>18</v>
      </c>
      <c r="AC39" s="19" t="n">
        <f aca="false">W39+X39+Y39</f>
        <v>64</v>
      </c>
      <c r="AD39" s="32" t="n">
        <f aca="false">ROUND(Z39+(AA39/25)+(AB39/24)+(AC39/18),)</f>
        <v>72</v>
      </c>
    </row>
    <row r="40" customFormat="false" ht="14.65" hidden="false" customHeight="false" outlineLevel="0" collapsed="false">
      <c r="A40" s="19" t="n">
        <v>39</v>
      </c>
      <c r="B40" s="38" t="s">
        <v>478</v>
      </c>
      <c r="C40" s="38" t="s">
        <v>402</v>
      </c>
      <c r="D40" s="44" t="s">
        <v>479</v>
      </c>
      <c r="E40" s="38" t="s">
        <v>0</v>
      </c>
      <c r="F40" s="30" t="n">
        <v>12</v>
      </c>
      <c r="G40" s="30" t="n">
        <v>0</v>
      </c>
      <c r="H40" s="30" t="n">
        <v>0</v>
      </c>
      <c r="I40" s="30" t="n">
        <v>0</v>
      </c>
      <c r="J40" s="19"/>
      <c r="K40" s="31" t="n">
        <v>3</v>
      </c>
      <c r="L40" s="30" t="n">
        <v>17</v>
      </c>
      <c r="M40" s="30" t="n">
        <v>0</v>
      </c>
      <c r="N40" s="30" t="n">
        <v>0</v>
      </c>
      <c r="O40" s="30" t="n">
        <v>4</v>
      </c>
      <c r="P40" s="30" t="n">
        <v>0</v>
      </c>
      <c r="Q40" s="31"/>
      <c r="R40" s="31" t="n">
        <v>22</v>
      </c>
      <c r="S40" s="30" t="n">
        <v>16</v>
      </c>
      <c r="T40" s="30" t="n">
        <v>8</v>
      </c>
      <c r="U40" s="30" t="n">
        <v>0</v>
      </c>
      <c r="V40" s="30" t="n">
        <v>0</v>
      </c>
      <c r="W40" s="30" t="n">
        <v>58</v>
      </c>
      <c r="X40" s="30" t="n">
        <v>5</v>
      </c>
      <c r="Y40" s="30" t="n">
        <v>11</v>
      </c>
      <c r="Z40" s="19" t="n">
        <f aca="false">F40+G40+H40+I40+L40+M40+N40+O40+P40+S40+T40+U40+V40</f>
        <v>57</v>
      </c>
      <c r="AA40" s="19" t="n">
        <f aca="false">J40+K40</f>
        <v>3</v>
      </c>
      <c r="AB40" s="19" t="n">
        <f aca="false">Q40+R40</f>
        <v>22</v>
      </c>
      <c r="AC40" s="19" t="n">
        <f aca="false">W40+X40+Y40</f>
        <v>74</v>
      </c>
      <c r="AD40" s="32" t="n">
        <f aca="false">ROUND(Z40+(AA40/25)+(AB40/24)+(AC40/18),)</f>
        <v>62</v>
      </c>
    </row>
    <row r="41" customFormat="false" ht="14.65" hidden="false" customHeight="false" outlineLevel="0" collapsed="false">
      <c r="A41" s="19" t="n">
        <v>40</v>
      </c>
      <c r="B41" s="38" t="s">
        <v>480</v>
      </c>
      <c r="C41" s="38" t="s">
        <v>402</v>
      </c>
      <c r="D41" s="44" t="s">
        <v>481</v>
      </c>
      <c r="E41" s="38" t="s">
        <v>0</v>
      </c>
      <c r="F41" s="30" t="n">
        <v>10</v>
      </c>
      <c r="G41" s="30" t="n">
        <v>0</v>
      </c>
      <c r="H41" s="30" t="n">
        <v>0</v>
      </c>
      <c r="I41" s="30" t="n">
        <v>1</v>
      </c>
      <c r="J41" s="19"/>
      <c r="K41" s="31" t="n">
        <v>7.5</v>
      </c>
      <c r="L41" s="30" t="n">
        <v>13</v>
      </c>
      <c r="M41" s="30" t="n">
        <v>0</v>
      </c>
      <c r="N41" s="30" t="n">
        <v>0</v>
      </c>
      <c r="O41" s="30" t="n">
        <v>5</v>
      </c>
      <c r="P41" s="30" t="n">
        <v>0</v>
      </c>
      <c r="Q41" s="31"/>
      <c r="R41" s="31" t="n">
        <v>18</v>
      </c>
      <c r="S41" s="30" t="n">
        <v>35</v>
      </c>
      <c r="T41" s="30" t="n">
        <v>7</v>
      </c>
      <c r="U41" s="30" t="n">
        <v>0</v>
      </c>
      <c r="V41" s="30" t="n">
        <v>0</v>
      </c>
      <c r="W41" s="30" t="n">
        <v>9</v>
      </c>
      <c r="X41" s="30" t="n">
        <v>27</v>
      </c>
      <c r="Y41" s="30" t="n">
        <v>18</v>
      </c>
      <c r="Z41" s="19" t="n">
        <f aca="false">F41+G41+H41+I41+L41+M41+N41+O41+P41+S41+T41+U41+V41</f>
        <v>71</v>
      </c>
      <c r="AA41" s="19" t="n">
        <f aca="false">J41+K41</f>
        <v>7.5</v>
      </c>
      <c r="AB41" s="19" t="n">
        <f aca="false">Q41+R41</f>
        <v>18</v>
      </c>
      <c r="AC41" s="19" t="n">
        <f aca="false">W41+X41+Y41</f>
        <v>54</v>
      </c>
      <c r="AD41" s="32" t="n">
        <f aca="false">ROUND(Z41+(AA41/25)+(AB41/24)+(AC41/18),)</f>
        <v>75</v>
      </c>
    </row>
    <row r="42" customFormat="false" ht="14.65" hidden="false" customHeight="false" outlineLevel="0" collapsed="false">
      <c r="A42" s="19" t="n">
        <v>41</v>
      </c>
      <c r="B42" s="38" t="s">
        <v>482</v>
      </c>
      <c r="C42" s="38" t="s">
        <v>402</v>
      </c>
      <c r="D42" s="44" t="s">
        <v>483</v>
      </c>
      <c r="E42" s="38" t="s">
        <v>0</v>
      </c>
      <c r="F42" s="30" t="n">
        <v>2</v>
      </c>
      <c r="G42" s="30" t="n">
        <v>0</v>
      </c>
      <c r="H42" s="30" t="n">
        <v>0</v>
      </c>
      <c r="I42" s="30" t="n">
        <v>0</v>
      </c>
      <c r="J42" s="19"/>
      <c r="K42" s="31" t="n">
        <v>1.5</v>
      </c>
      <c r="L42" s="30" t="n">
        <v>7</v>
      </c>
      <c r="M42" s="30" t="n">
        <v>0</v>
      </c>
      <c r="N42" s="30" t="n">
        <v>0</v>
      </c>
      <c r="O42" s="30" t="n">
        <v>0</v>
      </c>
      <c r="P42" s="30" t="n">
        <v>0</v>
      </c>
      <c r="Q42" s="31" t="n">
        <v>12</v>
      </c>
      <c r="R42" s="31" t="n">
        <v>11</v>
      </c>
      <c r="S42" s="30" t="n">
        <v>45</v>
      </c>
      <c r="T42" s="30" t="n">
        <v>6</v>
      </c>
      <c r="U42" s="30" t="n">
        <v>0</v>
      </c>
      <c r="V42" s="30" t="n">
        <v>0</v>
      </c>
      <c r="W42" s="30" t="n">
        <v>36</v>
      </c>
      <c r="X42" s="30" t="n">
        <v>23</v>
      </c>
      <c r="Y42" s="30" t="n">
        <v>25</v>
      </c>
      <c r="Z42" s="19" t="n">
        <f aca="false">F42+G42+H42+I42+L42+M42+N42+O42+P42+S42+T42+U42+V42</f>
        <v>60</v>
      </c>
      <c r="AA42" s="19" t="n">
        <f aca="false">J42+K42</f>
        <v>1.5</v>
      </c>
      <c r="AB42" s="19" t="n">
        <f aca="false">Q42+R42</f>
        <v>23</v>
      </c>
      <c r="AC42" s="19" t="n">
        <f aca="false">W42+X42+Y42</f>
        <v>84</v>
      </c>
      <c r="AD42" s="32" t="n">
        <f aca="false">ROUND(Z42+(AA42/25)+(AB42/24)+(AC42/18),)</f>
        <v>66</v>
      </c>
    </row>
    <row r="43" customFormat="false" ht="14.65" hidden="false" customHeight="false" outlineLevel="0" collapsed="false">
      <c r="A43" s="19" t="n">
        <v>42</v>
      </c>
      <c r="B43" s="38" t="s">
        <v>484</v>
      </c>
      <c r="C43" s="38" t="s">
        <v>402</v>
      </c>
      <c r="D43" s="44" t="s">
        <v>485</v>
      </c>
      <c r="E43" s="38" t="s">
        <v>0</v>
      </c>
      <c r="F43" s="30" t="n">
        <v>10</v>
      </c>
      <c r="G43" s="30" t="n">
        <v>0</v>
      </c>
      <c r="H43" s="30" t="n">
        <v>0</v>
      </c>
      <c r="I43" s="30" t="n">
        <v>1</v>
      </c>
      <c r="J43" s="19"/>
      <c r="K43" s="31" t="n">
        <v>10</v>
      </c>
      <c r="L43" s="30" t="n">
        <v>13</v>
      </c>
      <c r="M43" s="30" t="n">
        <v>0</v>
      </c>
      <c r="N43" s="30" t="n">
        <v>0</v>
      </c>
      <c r="O43" s="30" t="n">
        <v>5</v>
      </c>
      <c r="P43" s="30" t="n">
        <v>0</v>
      </c>
      <c r="Q43" s="31"/>
      <c r="R43" s="31" t="n">
        <v>18</v>
      </c>
      <c r="S43" s="30" t="n">
        <v>14</v>
      </c>
      <c r="T43" s="30" t="n">
        <v>6</v>
      </c>
      <c r="U43" s="30" t="n">
        <v>0</v>
      </c>
      <c r="V43" s="30" t="n">
        <v>0</v>
      </c>
      <c r="W43" s="30" t="n">
        <v>34</v>
      </c>
      <c r="X43" s="30" t="n">
        <v>13</v>
      </c>
      <c r="Y43" s="30" t="n">
        <v>10</v>
      </c>
      <c r="Z43" s="19" t="n">
        <f aca="false">F43+G43+H43+I43+L43+M43+N43+O43+P43+S43+T43+U43+V43</f>
        <v>49</v>
      </c>
      <c r="AA43" s="19" t="n">
        <f aca="false">J43+K43</f>
        <v>10</v>
      </c>
      <c r="AB43" s="19" t="n">
        <f aca="false">Q43+R43</f>
        <v>18</v>
      </c>
      <c r="AC43" s="19" t="n">
        <f aca="false">W43+X43+Y43</f>
        <v>57</v>
      </c>
      <c r="AD43" s="32" t="n">
        <f aca="false">ROUND(Z43+(AA43/25)+(AB43/24)+(AC43/18),)</f>
        <v>53</v>
      </c>
    </row>
    <row r="44" customFormat="false" ht="14.65" hidden="false" customHeight="false" outlineLevel="0" collapsed="false">
      <c r="A44" s="19" t="n">
        <v>43</v>
      </c>
      <c r="B44" s="38" t="s">
        <v>486</v>
      </c>
      <c r="C44" s="38" t="s">
        <v>402</v>
      </c>
      <c r="D44" s="44" t="s">
        <v>487</v>
      </c>
      <c r="E44" s="38" t="s">
        <v>0</v>
      </c>
      <c r="F44" s="30" t="n">
        <v>14</v>
      </c>
      <c r="G44" s="30" t="n">
        <v>0</v>
      </c>
      <c r="H44" s="30" t="n">
        <v>0</v>
      </c>
      <c r="I44" s="30" t="n">
        <v>0</v>
      </c>
      <c r="J44" s="19"/>
      <c r="K44" s="31" t="n">
        <v>10.5</v>
      </c>
      <c r="L44" s="30" t="n">
        <v>10</v>
      </c>
      <c r="M44" s="30" t="n">
        <v>0</v>
      </c>
      <c r="N44" s="30" t="n">
        <v>0</v>
      </c>
      <c r="O44" s="30" t="n">
        <v>3</v>
      </c>
      <c r="P44" s="30" t="n">
        <v>0</v>
      </c>
      <c r="Q44" s="31"/>
      <c r="R44" s="31" t="n">
        <v>14</v>
      </c>
      <c r="S44" s="30" t="n">
        <v>12</v>
      </c>
      <c r="T44" s="30" t="n">
        <v>2</v>
      </c>
      <c r="U44" s="30" t="n">
        <v>0</v>
      </c>
      <c r="V44" s="30" t="n">
        <v>0</v>
      </c>
      <c r="W44" s="30" t="n">
        <v>45</v>
      </c>
      <c r="X44" s="30" t="n">
        <v>18</v>
      </c>
      <c r="Y44" s="30" t="n">
        <v>6</v>
      </c>
      <c r="Z44" s="19" t="n">
        <f aca="false">F44+G44+H44+I44+L44+M44+N44+O44+P44+S44+T44+U44+V44</f>
        <v>41</v>
      </c>
      <c r="AA44" s="19" t="n">
        <f aca="false">J44+K44</f>
        <v>10.5</v>
      </c>
      <c r="AB44" s="19" t="n">
        <f aca="false">Q44+R44</f>
        <v>14</v>
      </c>
      <c r="AC44" s="19" t="n">
        <f aca="false">W44+X44+Y44</f>
        <v>69</v>
      </c>
      <c r="AD44" s="32" t="n">
        <f aca="false">ROUND(Z44+(AA44/25)+(AB44/24)+(AC44/18),)</f>
        <v>46</v>
      </c>
    </row>
    <row r="45" s="39" customFormat="true" ht="14.65" hidden="false" customHeight="false" outlineLevel="0" collapsed="false">
      <c r="A45" s="19" t="n">
        <v>44</v>
      </c>
      <c r="B45" s="38" t="s">
        <v>488</v>
      </c>
      <c r="C45" s="38" t="s">
        <v>402</v>
      </c>
      <c r="D45" s="44" t="s">
        <v>489</v>
      </c>
      <c r="E45" s="38" t="s">
        <v>176</v>
      </c>
      <c r="F45" s="30" t="n">
        <v>32</v>
      </c>
      <c r="G45" s="30" t="n">
        <v>0</v>
      </c>
      <c r="H45" s="30" t="n">
        <v>0</v>
      </c>
      <c r="I45" s="30" t="n">
        <v>4</v>
      </c>
      <c r="J45" s="19"/>
      <c r="K45" s="31" t="n">
        <v>24</v>
      </c>
      <c r="L45" s="30" t="n">
        <v>41</v>
      </c>
      <c r="M45" s="30" t="n">
        <v>0</v>
      </c>
      <c r="N45" s="30" t="n">
        <v>0</v>
      </c>
      <c r="O45" s="30" t="n">
        <v>24</v>
      </c>
      <c r="P45" s="30" t="n">
        <v>0</v>
      </c>
      <c r="Q45" s="31"/>
      <c r="R45" s="31" t="n">
        <v>56</v>
      </c>
      <c r="S45" s="30" t="n">
        <v>34</v>
      </c>
      <c r="T45" s="30" t="n">
        <v>27</v>
      </c>
      <c r="U45" s="30" t="n">
        <v>0</v>
      </c>
      <c r="V45" s="30" t="n">
        <v>0</v>
      </c>
      <c r="W45" s="30" t="n">
        <v>18</v>
      </c>
      <c r="X45" s="30" t="n">
        <v>0</v>
      </c>
      <c r="Y45" s="30" t="n">
        <v>15</v>
      </c>
      <c r="Z45" s="19" t="n">
        <f aca="false">F45+G45+H45+I45+L45+M45+N45+O45+P45+S45+T45+U45+V45</f>
        <v>162</v>
      </c>
      <c r="AA45" s="19" t="n">
        <f aca="false">J45+K45</f>
        <v>24</v>
      </c>
      <c r="AB45" s="19" t="n">
        <f aca="false">Q45+R45</f>
        <v>56</v>
      </c>
      <c r="AC45" s="19" t="n">
        <f aca="false">W45+X45+Y45</f>
        <v>33</v>
      </c>
      <c r="AD45" s="27" t="n">
        <f aca="false">ROUND(Z45+(AA45/25)+(AB45/24)+(AC45/18),)</f>
        <v>167</v>
      </c>
    </row>
    <row r="46" customFormat="false" ht="14.65" hidden="false" customHeight="false" outlineLevel="0" collapsed="false">
      <c r="A46" s="19" t="n">
        <v>45</v>
      </c>
      <c r="B46" s="38" t="s">
        <v>490</v>
      </c>
      <c r="C46" s="38" t="s">
        <v>402</v>
      </c>
      <c r="D46" s="44" t="s">
        <v>491</v>
      </c>
      <c r="E46" s="38" t="s">
        <v>181</v>
      </c>
      <c r="F46" s="30" t="n">
        <v>4</v>
      </c>
      <c r="G46" s="30" t="n">
        <v>0</v>
      </c>
      <c r="H46" s="30" t="n">
        <v>0</v>
      </c>
      <c r="I46" s="30" t="n">
        <v>1</v>
      </c>
      <c r="J46" s="19"/>
      <c r="K46" s="31" t="n">
        <v>3</v>
      </c>
      <c r="L46" s="30" t="n">
        <v>7</v>
      </c>
      <c r="M46" s="30" t="n">
        <v>0</v>
      </c>
      <c r="N46" s="30" t="n">
        <v>0</v>
      </c>
      <c r="O46" s="30" t="n">
        <v>0</v>
      </c>
      <c r="P46" s="30" t="n">
        <v>0</v>
      </c>
      <c r="Q46" s="31"/>
      <c r="R46" s="31" t="n">
        <v>10</v>
      </c>
      <c r="S46" s="30" t="n">
        <v>31</v>
      </c>
      <c r="T46" s="30" t="n">
        <v>3</v>
      </c>
      <c r="U46" s="30" t="n">
        <v>0</v>
      </c>
      <c r="V46" s="30" t="n">
        <v>0</v>
      </c>
      <c r="W46" s="30" t="n">
        <v>8</v>
      </c>
      <c r="X46" s="30" t="n">
        <v>15</v>
      </c>
      <c r="Y46" s="30" t="n">
        <v>18</v>
      </c>
      <c r="Z46" s="19" t="n">
        <f aca="false">F46+G46+H46+I46+L46+M46+N46+O46+P46+S46+T46+U46+V46</f>
        <v>46</v>
      </c>
      <c r="AA46" s="19" t="n">
        <f aca="false">J46+K46</f>
        <v>3</v>
      </c>
      <c r="AB46" s="19" t="n">
        <f aca="false">Q46+R46</f>
        <v>10</v>
      </c>
      <c r="AC46" s="19" t="n">
        <f aca="false">W46+X46+Y46</f>
        <v>41</v>
      </c>
      <c r="AD46" s="32" t="n">
        <f aca="false">ROUND(Z46+(AA46/25)+(AB46/24)+(AC46/18),)</f>
        <v>49</v>
      </c>
    </row>
    <row r="47" customFormat="false" ht="14.65" hidden="false" customHeight="false" outlineLevel="0" collapsed="false">
      <c r="A47" s="19" t="n">
        <v>46</v>
      </c>
      <c r="B47" s="38" t="s">
        <v>492</v>
      </c>
      <c r="C47" s="38" t="s">
        <v>402</v>
      </c>
      <c r="D47" s="44" t="s">
        <v>493</v>
      </c>
      <c r="E47" s="38" t="s">
        <v>494</v>
      </c>
      <c r="F47" s="30" t="n">
        <v>12</v>
      </c>
      <c r="G47" s="30" t="n">
        <v>0</v>
      </c>
      <c r="H47" s="30" t="n">
        <v>0</v>
      </c>
      <c r="I47" s="30" t="n">
        <v>1</v>
      </c>
      <c r="J47" s="19"/>
      <c r="K47" s="31" t="n">
        <v>9</v>
      </c>
      <c r="L47" s="30" t="n">
        <v>15</v>
      </c>
      <c r="M47" s="30" t="n">
        <v>0</v>
      </c>
      <c r="N47" s="30" t="n">
        <v>0</v>
      </c>
      <c r="O47" s="30" t="n">
        <v>2</v>
      </c>
      <c r="P47" s="30" t="n">
        <v>0</v>
      </c>
      <c r="Q47" s="31" t="n">
        <v>12</v>
      </c>
      <c r="R47" s="31" t="n">
        <v>17</v>
      </c>
      <c r="S47" s="30" t="n">
        <v>18</v>
      </c>
      <c r="T47" s="30" t="n">
        <v>1</v>
      </c>
      <c r="U47" s="30" t="n">
        <v>0</v>
      </c>
      <c r="V47" s="30" t="n">
        <v>0</v>
      </c>
      <c r="W47" s="30" t="n">
        <v>18</v>
      </c>
      <c r="X47" s="30" t="n">
        <v>0</v>
      </c>
      <c r="Y47" s="30" t="n">
        <v>9</v>
      </c>
      <c r="Z47" s="19" t="n">
        <f aca="false">F47+G47+H47+I47+L47+M47+N47+O47+P47+S47+T47+U47+V47</f>
        <v>49</v>
      </c>
      <c r="AA47" s="19" t="n">
        <f aca="false">J47+K47</f>
        <v>9</v>
      </c>
      <c r="AB47" s="19" t="n">
        <f aca="false">Q47+R47</f>
        <v>29</v>
      </c>
      <c r="AC47" s="19" t="n">
        <f aca="false">W47+X47+Y47</f>
        <v>27</v>
      </c>
      <c r="AD47" s="32" t="n">
        <f aca="false">ROUND(Z47+(AA47/25)+(AB47/24)+(AC47/18),)</f>
        <v>52</v>
      </c>
    </row>
    <row r="48" customFormat="false" ht="14.65" hidden="false" customHeight="false" outlineLevel="0" collapsed="false">
      <c r="A48" s="19" t="n">
        <v>47</v>
      </c>
      <c r="B48" s="38" t="s">
        <v>495</v>
      </c>
      <c r="C48" s="38" t="s">
        <v>402</v>
      </c>
      <c r="D48" s="44" t="s">
        <v>496</v>
      </c>
      <c r="E48" s="38" t="s">
        <v>188</v>
      </c>
      <c r="F48" s="30" t="n">
        <v>6</v>
      </c>
      <c r="G48" s="30" t="n">
        <v>0</v>
      </c>
      <c r="H48" s="30" t="n">
        <v>0</v>
      </c>
      <c r="I48" s="30" t="n">
        <v>1</v>
      </c>
      <c r="J48" s="19"/>
      <c r="K48" s="31" t="n">
        <v>4.5</v>
      </c>
      <c r="L48" s="30" t="n">
        <v>31</v>
      </c>
      <c r="M48" s="30" t="n">
        <v>0</v>
      </c>
      <c r="N48" s="30" t="n">
        <v>0</v>
      </c>
      <c r="O48" s="30" t="n">
        <v>4</v>
      </c>
      <c r="P48" s="30" t="n">
        <v>0</v>
      </c>
      <c r="Q48" s="31"/>
      <c r="R48" s="31" t="n">
        <v>40</v>
      </c>
      <c r="S48" s="30" t="n">
        <v>20</v>
      </c>
      <c r="T48" s="30" t="n">
        <v>5</v>
      </c>
      <c r="U48" s="30" t="n">
        <v>0</v>
      </c>
      <c r="V48" s="30" t="n">
        <v>0</v>
      </c>
      <c r="W48" s="30" t="n">
        <v>54</v>
      </c>
      <c r="X48" s="30" t="n">
        <v>7</v>
      </c>
      <c r="Y48" s="30" t="n">
        <v>14</v>
      </c>
      <c r="Z48" s="19" t="n">
        <f aca="false">F48+G48+H48+I48+L48+M48+N48+O48+P48+S48+T48+U48+V48</f>
        <v>67</v>
      </c>
      <c r="AA48" s="19" t="n">
        <f aca="false">J48+K48</f>
        <v>4.5</v>
      </c>
      <c r="AB48" s="19" t="n">
        <f aca="false">Q48+R48</f>
        <v>40</v>
      </c>
      <c r="AC48" s="19" t="n">
        <f aca="false">W48+X48+Y48</f>
        <v>75</v>
      </c>
      <c r="AD48" s="32" t="n">
        <f aca="false">ROUND(Z48+(AA48/25)+(AB48/24)+(AC48/18),)</f>
        <v>73</v>
      </c>
    </row>
    <row r="49" customFormat="false" ht="14.65" hidden="false" customHeight="false" outlineLevel="0" collapsed="false">
      <c r="A49" s="19" t="n">
        <v>48</v>
      </c>
      <c r="B49" s="38" t="s">
        <v>497</v>
      </c>
      <c r="C49" s="38" t="s">
        <v>402</v>
      </c>
      <c r="D49" s="44" t="s">
        <v>498</v>
      </c>
      <c r="E49" s="38" t="s">
        <v>188</v>
      </c>
      <c r="F49" s="30" t="n">
        <v>4</v>
      </c>
      <c r="G49" s="30" t="n">
        <v>0</v>
      </c>
      <c r="H49" s="30" t="n">
        <v>0</v>
      </c>
      <c r="I49" s="30" t="n">
        <v>0</v>
      </c>
      <c r="J49" s="19"/>
      <c r="K49" s="31" t="n">
        <v>4.5</v>
      </c>
      <c r="L49" s="30" t="n">
        <v>7</v>
      </c>
      <c r="M49" s="30" t="n">
        <v>0</v>
      </c>
      <c r="N49" s="30" t="n">
        <v>0</v>
      </c>
      <c r="O49" s="30" t="n">
        <v>0</v>
      </c>
      <c r="P49" s="30" t="n">
        <v>0</v>
      </c>
      <c r="Q49" s="31" t="n">
        <v>12</v>
      </c>
      <c r="R49" s="31" t="n">
        <v>10</v>
      </c>
      <c r="S49" s="30" t="n">
        <v>39</v>
      </c>
      <c r="T49" s="30" t="n">
        <v>7</v>
      </c>
      <c r="U49" s="30" t="n">
        <v>0</v>
      </c>
      <c r="V49" s="30" t="n">
        <v>0</v>
      </c>
      <c r="W49" s="30" t="n">
        <v>66</v>
      </c>
      <c r="X49" s="30" t="n">
        <v>85</v>
      </c>
      <c r="Y49" s="30" t="n">
        <v>20</v>
      </c>
      <c r="Z49" s="19" t="n">
        <f aca="false">F49+G49+H49+I49+L49+M49+N49+O49+P49+S49+T49+U49+V49</f>
        <v>57</v>
      </c>
      <c r="AA49" s="19" t="n">
        <f aca="false">J49+K49</f>
        <v>4.5</v>
      </c>
      <c r="AB49" s="19" t="n">
        <f aca="false">Q49+R49</f>
        <v>22</v>
      </c>
      <c r="AC49" s="19" t="n">
        <f aca="false">W49+X49+Y49</f>
        <v>171</v>
      </c>
      <c r="AD49" s="32" t="n">
        <f aca="false">ROUND(Z49+(AA49/25)+(AB49/24)+(AC49/18),)</f>
        <v>68</v>
      </c>
    </row>
    <row r="50" customFormat="false" ht="14.65" hidden="false" customHeight="false" outlineLevel="0" collapsed="false">
      <c r="A50" s="19" t="n">
        <v>49</v>
      </c>
      <c r="B50" s="38" t="s">
        <v>499</v>
      </c>
      <c r="C50" s="38" t="s">
        <v>402</v>
      </c>
      <c r="D50" s="44" t="s">
        <v>500</v>
      </c>
      <c r="E50" s="38" t="s">
        <v>188</v>
      </c>
      <c r="F50" s="30" t="n">
        <v>1</v>
      </c>
      <c r="G50" s="30" t="n">
        <v>0</v>
      </c>
      <c r="H50" s="30" t="n">
        <v>0</v>
      </c>
      <c r="I50" s="30" t="n">
        <v>0</v>
      </c>
      <c r="J50" s="19"/>
      <c r="K50" s="31" t="n">
        <v>2</v>
      </c>
      <c r="L50" s="30" t="n">
        <v>17</v>
      </c>
      <c r="M50" s="30" t="n">
        <v>0</v>
      </c>
      <c r="N50" s="30" t="n">
        <v>0</v>
      </c>
      <c r="O50" s="30" t="n">
        <v>1</v>
      </c>
      <c r="P50" s="30" t="n">
        <v>0</v>
      </c>
      <c r="Q50" s="31"/>
      <c r="R50" s="31" t="n">
        <v>22</v>
      </c>
      <c r="S50" s="30" t="n">
        <v>30</v>
      </c>
      <c r="T50" s="30" t="n">
        <v>10</v>
      </c>
      <c r="U50" s="30" t="n">
        <v>0</v>
      </c>
      <c r="V50" s="30" t="n">
        <v>0</v>
      </c>
      <c r="W50" s="30" t="n">
        <v>1</v>
      </c>
      <c r="X50" s="30" t="n">
        <v>23</v>
      </c>
      <c r="Y50" s="30" t="n">
        <v>19</v>
      </c>
      <c r="Z50" s="19" t="n">
        <f aca="false">F50+G50+H50+I50+L50+M50+N50+O50+P50+S50+T50+U50+V50</f>
        <v>59</v>
      </c>
      <c r="AA50" s="19" t="n">
        <f aca="false">J50+K50</f>
        <v>2</v>
      </c>
      <c r="AB50" s="19" t="n">
        <f aca="false">Q50+R50</f>
        <v>22</v>
      </c>
      <c r="AC50" s="19" t="n">
        <f aca="false">W50+X50+Y50</f>
        <v>43</v>
      </c>
      <c r="AD50" s="32" t="n">
        <f aca="false">ROUND(Z50+(AA50/25)+(AB50/24)+(AC50/18),)</f>
        <v>62</v>
      </c>
    </row>
    <row r="51" customFormat="false" ht="14.65" hidden="false" customHeight="false" outlineLevel="0" collapsed="false">
      <c r="A51" s="19" t="n">
        <v>50</v>
      </c>
      <c r="B51" s="38" t="s">
        <v>501</v>
      </c>
      <c r="C51" s="38" t="s">
        <v>402</v>
      </c>
      <c r="D51" s="44" t="s">
        <v>502</v>
      </c>
      <c r="E51" s="38" t="s">
        <v>191</v>
      </c>
      <c r="F51" s="30" t="n">
        <v>3</v>
      </c>
      <c r="G51" s="30" t="n">
        <v>0</v>
      </c>
      <c r="H51" s="30" t="n">
        <v>0</v>
      </c>
      <c r="I51" s="30" t="n">
        <v>1</v>
      </c>
      <c r="J51" s="19"/>
      <c r="K51" s="31" t="n">
        <v>4.5</v>
      </c>
      <c r="L51" s="30" t="n">
        <v>9</v>
      </c>
      <c r="M51" s="30" t="n">
        <v>0</v>
      </c>
      <c r="N51" s="30" t="n">
        <v>0</v>
      </c>
      <c r="O51" s="30" t="n">
        <v>0</v>
      </c>
      <c r="P51" s="30" t="n">
        <v>0</v>
      </c>
      <c r="Q51" s="31"/>
      <c r="R51" s="31" t="n">
        <v>13</v>
      </c>
      <c r="S51" s="30" t="n">
        <v>25</v>
      </c>
      <c r="T51" s="30" t="n">
        <v>6</v>
      </c>
      <c r="U51" s="30" t="n">
        <v>0</v>
      </c>
      <c r="V51" s="30" t="n">
        <v>0</v>
      </c>
      <c r="W51" s="30" t="n">
        <v>40</v>
      </c>
      <c r="X51" s="30" t="n">
        <v>32</v>
      </c>
      <c r="Y51" s="30" t="n">
        <v>17</v>
      </c>
      <c r="Z51" s="19" t="n">
        <f aca="false">F51+G51+H51+I51+L51+M51+N51+O51+P51+S51+T51+U51+V51</f>
        <v>44</v>
      </c>
      <c r="AA51" s="19" t="n">
        <f aca="false">J51+K51</f>
        <v>4.5</v>
      </c>
      <c r="AB51" s="19" t="n">
        <f aca="false">Q51+R51</f>
        <v>13</v>
      </c>
      <c r="AC51" s="19" t="n">
        <f aca="false">W51+X51+Y51</f>
        <v>89</v>
      </c>
      <c r="AD51" s="32" t="n">
        <f aca="false">ROUND(Z51+(AA51/25)+(AB51/24)+(AC51/18),)</f>
        <v>50</v>
      </c>
    </row>
    <row r="52" customFormat="false" ht="14.65" hidden="false" customHeight="false" outlineLevel="0" collapsed="false">
      <c r="A52" s="19" t="n">
        <v>51</v>
      </c>
      <c r="B52" s="38" t="s">
        <v>503</v>
      </c>
      <c r="C52" s="38" t="s">
        <v>402</v>
      </c>
      <c r="D52" s="44" t="s">
        <v>504</v>
      </c>
      <c r="E52" s="38" t="s">
        <v>193</v>
      </c>
      <c r="F52" s="30" t="n">
        <v>10</v>
      </c>
      <c r="G52" s="30" t="n">
        <v>0</v>
      </c>
      <c r="H52" s="30" t="n">
        <v>0</v>
      </c>
      <c r="I52" s="30" t="n">
        <v>1</v>
      </c>
      <c r="J52" s="19"/>
      <c r="K52" s="31" t="n">
        <v>7.5</v>
      </c>
      <c r="L52" s="30" t="n">
        <v>16</v>
      </c>
      <c r="M52" s="30" t="n">
        <v>0</v>
      </c>
      <c r="N52" s="30" t="n">
        <v>0</v>
      </c>
      <c r="O52" s="30" t="n">
        <v>6</v>
      </c>
      <c r="P52" s="30" t="n">
        <v>0</v>
      </c>
      <c r="Q52" s="31"/>
      <c r="R52" s="31" t="n">
        <v>22</v>
      </c>
      <c r="S52" s="30" t="n">
        <v>22</v>
      </c>
      <c r="T52" s="30" t="n">
        <v>13</v>
      </c>
      <c r="U52" s="30" t="n">
        <v>0</v>
      </c>
      <c r="V52" s="30" t="n">
        <v>0</v>
      </c>
      <c r="W52" s="30" t="n">
        <v>70</v>
      </c>
      <c r="X52" s="30" t="n">
        <v>7</v>
      </c>
      <c r="Y52" s="30" t="n">
        <v>14</v>
      </c>
      <c r="Z52" s="19" t="n">
        <f aca="false">F52+G52+H52+I52+L52+M52+N52+O52+P52+S52+T52+U52+V52</f>
        <v>68</v>
      </c>
      <c r="AA52" s="19" t="n">
        <f aca="false">J52+K52</f>
        <v>7.5</v>
      </c>
      <c r="AB52" s="19" t="n">
        <f aca="false">Q52+R52</f>
        <v>22</v>
      </c>
      <c r="AC52" s="19" t="n">
        <f aca="false">W52+X52+Y52</f>
        <v>91</v>
      </c>
      <c r="AD52" s="32" t="n">
        <f aca="false">ROUND(Z52+(AA52/25)+(AB52/24)+(AC52/18),)</f>
        <v>74</v>
      </c>
    </row>
    <row r="53" customFormat="false" ht="14.65" hidden="false" customHeight="false" outlineLevel="0" collapsed="false">
      <c r="A53" s="19" t="n">
        <v>52</v>
      </c>
      <c r="B53" s="38" t="s">
        <v>505</v>
      </c>
      <c r="C53" s="38" t="s">
        <v>402</v>
      </c>
      <c r="D53" s="44" t="s">
        <v>506</v>
      </c>
      <c r="E53" s="38" t="s">
        <v>199</v>
      </c>
      <c r="F53" s="30" t="n">
        <v>10</v>
      </c>
      <c r="G53" s="30" t="n">
        <v>0</v>
      </c>
      <c r="H53" s="30" t="n">
        <v>0</v>
      </c>
      <c r="I53" s="30" t="n">
        <v>0</v>
      </c>
      <c r="J53" s="19"/>
      <c r="K53" s="31" t="n">
        <v>0</v>
      </c>
      <c r="L53" s="30" t="n">
        <v>14</v>
      </c>
      <c r="M53" s="30" t="n">
        <v>0</v>
      </c>
      <c r="N53" s="30" t="n">
        <v>0</v>
      </c>
      <c r="O53" s="30" t="n">
        <v>2</v>
      </c>
      <c r="P53" s="30" t="n">
        <v>0</v>
      </c>
      <c r="Q53" s="31"/>
      <c r="R53" s="31" t="n">
        <v>0</v>
      </c>
      <c r="S53" s="30" t="n">
        <v>23</v>
      </c>
      <c r="T53" s="30" t="n">
        <v>7</v>
      </c>
      <c r="U53" s="30" t="n">
        <v>0</v>
      </c>
      <c r="V53" s="30" t="n">
        <v>0</v>
      </c>
      <c r="W53" s="30" t="n">
        <v>18</v>
      </c>
      <c r="X53" s="30" t="n">
        <v>7</v>
      </c>
      <c r="Y53" s="30" t="n">
        <v>17</v>
      </c>
      <c r="Z53" s="19" t="n">
        <f aca="false">F53+G53+H53+I53+L53+M53+N53+O53+P53+S53+T53+U53+V53</f>
        <v>56</v>
      </c>
      <c r="AA53" s="19" t="n">
        <f aca="false">J53+K53</f>
        <v>0</v>
      </c>
      <c r="AB53" s="19" t="n">
        <f aca="false">Q53+R53</f>
        <v>0</v>
      </c>
      <c r="AC53" s="19" t="n">
        <f aca="false">W53+X53+Y53</f>
        <v>42</v>
      </c>
      <c r="AD53" s="32" t="n">
        <f aca="false">ROUND(Z53+(AA53/25)+(AB53/24)+(AC53/18),)</f>
        <v>58</v>
      </c>
    </row>
    <row r="54" customFormat="false" ht="14.65" hidden="false" customHeight="false" outlineLevel="0" collapsed="false">
      <c r="A54" s="19" t="n">
        <v>53</v>
      </c>
      <c r="B54" s="38" t="s">
        <v>507</v>
      </c>
      <c r="C54" s="38" t="s">
        <v>402</v>
      </c>
      <c r="D54" s="44" t="s">
        <v>508</v>
      </c>
      <c r="E54" s="38" t="s">
        <v>199</v>
      </c>
      <c r="F54" s="30" t="n">
        <v>6</v>
      </c>
      <c r="G54" s="30" t="n">
        <v>0</v>
      </c>
      <c r="H54" s="30" t="n">
        <v>0</v>
      </c>
      <c r="I54" s="30" t="n">
        <v>1</v>
      </c>
      <c r="J54" s="19"/>
      <c r="K54" s="31" t="n">
        <v>4.5</v>
      </c>
      <c r="L54" s="30" t="n">
        <v>18</v>
      </c>
      <c r="M54" s="30" t="n">
        <v>0</v>
      </c>
      <c r="N54" s="30" t="n">
        <v>0</v>
      </c>
      <c r="O54" s="30" t="n">
        <v>4</v>
      </c>
      <c r="P54" s="30" t="n">
        <v>0</v>
      </c>
      <c r="Q54" s="31"/>
      <c r="R54" s="31" t="n">
        <v>24</v>
      </c>
      <c r="S54" s="30" t="n">
        <v>22</v>
      </c>
      <c r="T54" s="30" t="n">
        <v>3</v>
      </c>
      <c r="U54" s="30" t="n">
        <v>0</v>
      </c>
      <c r="V54" s="30" t="n">
        <v>0</v>
      </c>
      <c r="W54" s="30" t="n">
        <v>48</v>
      </c>
      <c r="X54" s="30" t="n">
        <v>6</v>
      </c>
      <c r="Y54" s="30" t="n">
        <v>15</v>
      </c>
      <c r="Z54" s="19" t="n">
        <f aca="false">F54+G54+H54+I54+L54+M54+N54+O54+P54+S54+T54+U54+V54</f>
        <v>54</v>
      </c>
      <c r="AA54" s="19" t="n">
        <f aca="false">J54+K54</f>
        <v>4.5</v>
      </c>
      <c r="AB54" s="19" t="n">
        <f aca="false">Q54+R54</f>
        <v>24</v>
      </c>
      <c r="AC54" s="19" t="n">
        <f aca="false">W54+X54+Y54</f>
        <v>69</v>
      </c>
      <c r="AD54" s="32" t="n">
        <f aca="false">ROUND(Z54+(AA54/25)+(AB54/24)+(AC54/18),)</f>
        <v>59</v>
      </c>
    </row>
    <row r="55" customFormat="false" ht="14.65" hidden="false" customHeight="false" outlineLevel="0" collapsed="false">
      <c r="A55" s="19" t="n">
        <v>54</v>
      </c>
      <c r="B55" s="38" t="s">
        <v>509</v>
      </c>
      <c r="C55" s="38" t="s">
        <v>402</v>
      </c>
      <c r="D55" s="44" t="s">
        <v>510</v>
      </c>
      <c r="E55" s="38" t="s">
        <v>201</v>
      </c>
      <c r="F55" s="30" t="n">
        <v>12</v>
      </c>
      <c r="G55" s="30" t="n">
        <v>0</v>
      </c>
      <c r="H55" s="30" t="n">
        <v>0</v>
      </c>
      <c r="I55" s="30" t="n">
        <v>1</v>
      </c>
      <c r="J55" s="19" t="n">
        <v>12.5</v>
      </c>
      <c r="K55" s="31" t="n">
        <v>9</v>
      </c>
      <c r="L55" s="30" t="n">
        <v>9</v>
      </c>
      <c r="M55" s="30" t="n">
        <v>0</v>
      </c>
      <c r="N55" s="30" t="n">
        <v>0</v>
      </c>
      <c r="O55" s="30" t="n">
        <v>1</v>
      </c>
      <c r="P55" s="30" t="n">
        <v>0</v>
      </c>
      <c r="Q55" s="31"/>
      <c r="R55" s="31" t="n">
        <v>12</v>
      </c>
      <c r="S55" s="30" t="n">
        <v>39</v>
      </c>
      <c r="T55" s="30" t="n">
        <v>5</v>
      </c>
      <c r="U55" s="30" t="n">
        <v>0</v>
      </c>
      <c r="V55" s="30" t="n">
        <v>0</v>
      </c>
      <c r="W55" s="30" t="n">
        <v>36</v>
      </c>
      <c r="X55" s="30" t="n">
        <v>9</v>
      </c>
      <c r="Y55" s="30" t="n">
        <v>24</v>
      </c>
      <c r="Z55" s="19" t="n">
        <f aca="false">F55+G55+H55+I55+L55+M55+N55+O55+P55+S55+T55+U55+V55</f>
        <v>67</v>
      </c>
      <c r="AA55" s="19" t="n">
        <f aca="false">J55+K55</f>
        <v>21.5</v>
      </c>
      <c r="AB55" s="19" t="n">
        <f aca="false">Q55+R55</f>
        <v>12</v>
      </c>
      <c r="AC55" s="19" t="n">
        <f aca="false">W55+X55+Y55</f>
        <v>69</v>
      </c>
      <c r="AD55" s="32" t="n">
        <f aca="false">ROUND(Z55+(AA55/25)+(AB55/24)+(AC55/18),)</f>
        <v>72</v>
      </c>
    </row>
    <row r="56" customFormat="false" ht="14.65" hidden="false" customHeight="false" outlineLevel="0" collapsed="false">
      <c r="A56" s="19" t="n">
        <v>55</v>
      </c>
      <c r="B56" s="38" t="s">
        <v>511</v>
      </c>
      <c r="C56" s="38" t="s">
        <v>402</v>
      </c>
      <c r="D56" s="44" t="s">
        <v>512</v>
      </c>
      <c r="E56" s="38" t="s">
        <v>201</v>
      </c>
      <c r="F56" s="30" t="n">
        <v>10</v>
      </c>
      <c r="G56" s="30" t="n">
        <v>0</v>
      </c>
      <c r="H56" s="30" t="n">
        <v>0</v>
      </c>
      <c r="I56" s="30" t="n">
        <v>2</v>
      </c>
      <c r="J56" s="19"/>
      <c r="K56" s="31" t="n">
        <v>7.5</v>
      </c>
      <c r="L56" s="30" t="n">
        <v>16</v>
      </c>
      <c r="M56" s="30" t="n">
        <v>0</v>
      </c>
      <c r="N56" s="30" t="n">
        <v>0</v>
      </c>
      <c r="O56" s="30" t="n">
        <v>3</v>
      </c>
      <c r="P56" s="30" t="n">
        <v>0</v>
      </c>
      <c r="Q56" s="31"/>
      <c r="R56" s="31" t="n">
        <v>22</v>
      </c>
      <c r="S56" s="30" t="n">
        <v>24</v>
      </c>
      <c r="T56" s="30" t="n">
        <v>8</v>
      </c>
      <c r="U56" s="30" t="n">
        <v>0</v>
      </c>
      <c r="V56" s="30" t="n">
        <v>0</v>
      </c>
      <c r="W56" s="30" t="n">
        <v>40</v>
      </c>
      <c r="X56" s="30" t="n">
        <v>15</v>
      </c>
      <c r="Y56" s="30" t="n">
        <v>13</v>
      </c>
      <c r="Z56" s="19" t="n">
        <f aca="false">F56+G56+H56+I56+L56+M56+N56+O56+P56+S56+T56+U56+V56</f>
        <v>63</v>
      </c>
      <c r="AA56" s="19" t="n">
        <f aca="false">J56+K56</f>
        <v>7.5</v>
      </c>
      <c r="AB56" s="19" t="n">
        <f aca="false">Q56+R56</f>
        <v>22</v>
      </c>
      <c r="AC56" s="19" t="n">
        <f aca="false">W56+X56+Y56</f>
        <v>68</v>
      </c>
      <c r="AD56" s="32" t="n">
        <f aca="false">ROUND(Z56+(AA56/25)+(AB56/24)+(AC56/18),)</f>
        <v>68</v>
      </c>
    </row>
    <row r="57" customFormat="false" ht="14.65" hidden="false" customHeight="false" outlineLevel="0" collapsed="false">
      <c r="A57" s="19" t="n">
        <v>56</v>
      </c>
      <c r="B57" s="38" t="s">
        <v>513</v>
      </c>
      <c r="C57" s="38" t="s">
        <v>402</v>
      </c>
      <c r="D57" s="44" t="s">
        <v>514</v>
      </c>
      <c r="E57" s="38" t="s">
        <v>515</v>
      </c>
      <c r="F57" s="30" t="n">
        <v>16</v>
      </c>
      <c r="G57" s="30" t="n">
        <v>0</v>
      </c>
      <c r="H57" s="30" t="n">
        <v>0</v>
      </c>
      <c r="I57" s="30" t="n">
        <v>2</v>
      </c>
      <c r="J57" s="19"/>
      <c r="K57" s="31" t="n">
        <v>12</v>
      </c>
      <c r="L57" s="30" t="n">
        <v>49</v>
      </c>
      <c r="M57" s="30" t="n">
        <v>0</v>
      </c>
      <c r="N57" s="30" t="n">
        <v>0</v>
      </c>
      <c r="O57" s="30" t="n">
        <v>11</v>
      </c>
      <c r="P57" s="30" t="n">
        <v>0</v>
      </c>
      <c r="Q57" s="31"/>
      <c r="R57" s="31" t="n">
        <v>62</v>
      </c>
      <c r="S57" s="30" t="n">
        <v>36</v>
      </c>
      <c r="T57" s="30" t="n">
        <v>7</v>
      </c>
      <c r="U57" s="30" t="n">
        <v>0</v>
      </c>
      <c r="V57" s="30" t="n">
        <v>0</v>
      </c>
      <c r="W57" s="30" t="n">
        <v>0</v>
      </c>
      <c r="X57" s="30" t="n">
        <v>18</v>
      </c>
      <c r="Y57" s="30" t="n">
        <v>20</v>
      </c>
      <c r="Z57" s="19" t="n">
        <f aca="false">F57+G57+H57+I57+L57+M57+N57+O57+P57+S57+T57+U57+V57</f>
        <v>121</v>
      </c>
      <c r="AA57" s="19" t="n">
        <f aca="false">J57+K57</f>
        <v>12</v>
      </c>
      <c r="AB57" s="19" t="n">
        <f aca="false">Q57+R57</f>
        <v>62</v>
      </c>
      <c r="AC57" s="19" t="n">
        <f aca="false">W57+X57+Y57</f>
        <v>38</v>
      </c>
      <c r="AD57" s="32" t="n">
        <f aca="false">ROUND(Z57+(AA57/25)+(AB57/24)+(AC57/18),)</f>
        <v>126</v>
      </c>
    </row>
    <row r="58" customFormat="false" ht="14.65" hidden="false" customHeight="false" outlineLevel="0" collapsed="false">
      <c r="A58" s="19" t="n">
        <v>57</v>
      </c>
      <c r="B58" s="38" t="s">
        <v>516</v>
      </c>
      <c r="C58" s="38" t="s">
        <v>402</v>
      </c>
      <c r="D58" s="44" t="s">
        <v>517</v>
      </c>
      <c r="E58" s="38" t="s">
        <v>518</v>
      </c>
      <c r="F58" s="30" t="n">
        <v>18</v>
      </c>
      <c r="G58" s="30" t="n">
        <v>0</v>
      </c>
      <c r="H58" s="30" t="n">
        <v>0</v>
      </c>
      <c r="I58" s="30" t="n">
        <v>1</v>
      </c>
      <c r="J58" s="19"/>
      <c r="K58" s="31" t="n">
        <v>13.5</v>
      </c>
      <c r="L58" s="30" t="n">
        <v>23</v>
      </c>
      <c r="M58" s="30" t="n">
        <v>0</v>
      </c>
      <c r="N58" s="30" t="n">
        <v>0</v>
      </c>
      <c r="O58" s="30" t="n">
        <v>1</v>
      </c>
      <c r="P58" s="30" t="n">
        <v>0</v>
      </c>
      <c r="Q58" s="31"/>
      <c r="R58" s="31" t="n">
        <v>30</v>
      </c>
      <c r="S58" s="30" t="n">
        <v>15</v>
      </c>
      <c r="T58" s="30" t="n">
        <v>2</v>
      </c>
      <c r="U58" s="30" t="n">
        <v>0</v>
      </c>
      <c r="V58" s="30" t="n">
        <v>0</v>
      </c>
      <c r="W58" s="30" t="n">
        <v>43</v>
      </c>
      <c r="X58" s="30" t="n">
        <v>8</v>
      </c>
      <c r="Y58" s="30" t="n">
        <v>10</v>
      </c>
      <c r="Z58" s="19" t="n">
        <f aca="false">F58+G58+H58+I58+L58+M58+N58+O58+P58+S58+T58+U58+V58</f>
        <v>60</v>
      </c>
      <c r="AA58" s="19" t="n">
        <f aca="false">J58+K58</f>
        <v>13.5</v>
      </c>
      <c r="AB58" s="19" t="n">
        <f aca="false">Q58+R58</f>
        <v>30</v>
      </c>
      <c r="AC58" s="19" t="n">
        <f aca="false">W58+X58+Y58</f>
        <v>61</v>
      </c>
      <c r="AD58" s="32" t="n">
        <f aca="false">ROUND(Z58+(AA58/25)+(AB58/24)+(AC58/18),)</f>
        <v>65</v>
      </c>
    </row>
    <row r="59" customFormat="false" ht="14.65" hidden="false" customHeight="false" outlineLevel="0" collapsed="false">
      <c r="A59" s="19" t="n">
        <v>58</v>
      </c>
      <c r="B59" s="38" t="s">
        <v>519</v>
      </c>
      <c r="C59" s="38" t="s">
        <v>402</v>
      </c>
      <c r="D59" s="44" t="s">
        <v>520</v>
      </c>
      <c r="E59" s="38" t="s">
        <v>521</v>
      </c>
      <c r="F59" s="30" t="n">
        <v>12</v>
      </c>
      <c r="G59" s="30" t="n">
        <v>0</v>
      </c>
      <c r="H59" s="30" t="n">
        <v>0</v>
      </c>
      <c r="I59" s="30" t="n">
        <v>0</v>
      </c>
      <c r="J59" s="19"/>
      <c r="K59" s="31" t="n">
        <v>9</v>
      </c>
      <c r="L59" s="30" t="n">
        <v>23</v>
      </c>
      <c r="M59" s="30" t="n">
        <v>0</v>
      </c>
      <c r="N59" s="30" t="n">
        <v>0</v>
      </c>
      <c r="O59" s="30" t="n">
        <v>3</v>
      </c>
      <c r="P59" s="30" t="n">
        <v>0</v>
      </c>
      <c r="Q59" s="31" t="n">
        <v>6</v>
      </c>
      <c r="R59" s="31" t="n">
        <v>15</v>
      </c>
      <c r="S59" s="30" t="n">
        <v>15</v>
      </c>
      <c r="T59" s="30" t="n">
        <v>1</v>
      </c>
      <c r="U59" s="30" t="n">
        <v>0</v>
      </c>
      <c r="V59" s="30" t="n">
        <v>0</v>
      </c>
      <c r="W59" s="30" t="n">
        <v>18</v>
      </c>
      <c r="X59" s="30" t="n">
        <v>13.5</v>
      </c>
      <c r="Y59" s="30" t="n">
        <v>9</v>
      </c>
      <c r="Z59" s="19" t="n">
        <f aca="false">F59+G59+H59+I59+L59+M59+N59+O59+P59+S59+T59+U59+V59</f>
        <v>54</v>
      </c>
      <c r="AA59" s="19" t="n">
        <f aca="false">J59+K59</f>
        <v>9</v>
      </c>
      <c r="AB59" s="19" t="n">
        <f aca="false">Q59+R59</f>
        <v>21</v>
      </c>
      <c r="AC59" s="19" t="n">
        <f aca="false">W59+X59+Y59</f>
        <v>40.5</v>
      </c>
      <c r="AD59" s="32" t="n">
        <f aca="false">ROUND(Z59+(AA59/25)+(AB59/24)+(AC59/18),)</f>
        <v>57</v>
      </c>
    </row>
    <row r="60" customFormat="false" ht="14.65" hidden="false" customHeight="false" outlineLevel="0" collapsed="false">
      <c r="A60" s="19" t="n">
        <v>59</v>
      </c>
      <c r="B60" s="38" t="s">
        <v>522</v>
      </c>
      <c r="C60" s="38" t="s">
        <v>402</v>
      </c>
      <c r="D60" s="44" t="s">
        <v>523</v>
      </c>
      <c r="E60" s="38" t="s">
        <v>205</v>
      </c>
      <c r="F60" s="30" t="n">
        <v>8</v>
      </c>
      <c r="G60" s="30" t="n">
        <v>0</v>
      </c>
      <c r="H60" s="30" t="n">
        <v>0</v>
      </c>
      <c r="I60" s="30" t="n">
        <v>1</v>
      </c>
      <c r="J60" s="19"/>
      <c r="K60" s="31" t="n">
        <v>6</v>
      </c>
      <c r="L60" s="30" t="n">
        <v>23</v>
      </c>
      <c r="M60" s="30" t="n">
        <v>0</v>
      </c>
      <c r="N60" s="30" t="n">
        <v>0</v>
      </c>
      <c r="O60" s="30" t="n">
        <v>5</v>
      </c>
      <c r="P60" s="30" t="n">
        <v>0</v>
      </c>
      <c r="Q60" s="31"/>
      <c r="R60" s="31" t="n">
        <v>30</v>
      </c>
      <c r="S60" s="30" t="n">
        <v>23</v>
      </c>
      <c r="T60" s="30" t="n">
        <v>7</v>
      </c>
      <c r="U60" s="30" t="n">
        <v>0</v>
      </c>
      <c r="V60" s="30" t="n">
        <v>0</v>
      </c>
      <c r="W60" s="30" t="n">
        <v>54</v>
      </c>
      <c r="X60" s="30" t="n">
        <v>0</v>
      </c>
      <c r="Y60" s="30" t="n">
        <v>15</v>
      </c>
      <c r="Z60" s="19" t="n">
        <f aca="false">F60+G60+H60+I60+L60+M60+N60+O60+P60+S60+T60+U60+V60</f>
        <v>67</v>
      </c>
      <c r="AA60" s="19" t="n">
        <f aca="false">J60+K60</f>
        <v>6</v>
      </c>
      <c r="AB60" s="19" t="n">
        <f aca="false">Q60+R60</f>
        <v>30</v>
      </c>
      <c r="AC60" s="19" t="n">
        <f aca="false">W60+X60+Y60</f>
        <v>69</v>
      </c>
      <c r="AD60" s="32" t="n">
        <f aca="false">ROUND(Z60+(AA60/25)+(AB60/24)+(AC60/18),)</f>
        <v>72</v>
      </c>
    </row>
    <row r="61" customFormat="false" ht="14.65" hidden="false" customHeight="false" outlineLevel="0" collapsed="false">
      <c r="A61" s="19" t="n">
        <v>60</v>
      </c>
      <c r="B61" s="38" t="s">
        <v>524</v>
      </c>
      <c r="C61" s="38" t="s">
        <v>402</v>
      </c>
      <c r="D61" s="44" t="s">
        <v>491</v>
      </c>
      <c r="E61" s="38" t="s">
        <v>208</v>
      </c>
      <c r="F61" s="30" t="n">
        <v>14</v>
      </c>
      <c r="G61" s="30" t="n">
        <v>0</v>
      </c>
      <c r="H61" s="30" t="n">
        <v>0</v>
      </c>
      <c r="I61" s="30" t="n">
        <v>2</v>
      </c>
      <c r="J61" s="19"/>
      <c r="K61" s="31" t="n">
        <v>10.5</v>
      </c>
      <c r="L61" s="30" t="n">
        <v>22</v>
      </c>
      <c r="M61" s="30" t="n">
        <v>0</v>
      </c>
      <c r="N61" s="30" t="n">
        <v>0</v>
      </c>
      <c r="O61" s="30" t="n">
        <v>3</v>
      </c>
      <c r="P61" s="30" t="n">
        <v>0</v>
      </c>
      <c r="Q61" s="31"/>
      <c r="R61" s="31" t="n">
        <v>30</v>
      </c>
      <c r="S61" s="30" t="n">
        <v>45</v>
      </c>
      <c r="T61" s="30" t="n">
        <v>5</v>
      </c>
      <c r="U61" s="30" t="n">
        <v>0</v>
      </c>
      <c r="V61" s="30" t="n">
        <v>0</v>
      </c>
      <c r="W61" s="30" t="n">
        <v>18</v>
      </c>
      <c r="X61" s="30" t="n">
        <v>0</v>
      </c>
      <c r="Y61" s="30" t="n">
        <v>27</v>
      </c>
      <c r="Z61" s="19" t="n">
        <f aca="false">F61+G61+H61+I61+L61+M61+N61+O61+P61+S61+T61+U61+V61</f>
        <v>91</v>
      </c>
      <c r="AA61" s="19" t="n">
        <f aca="false">J61+K61</f>
        <v>10.5</v>
      </c>
      <c r="AB61" s="19" t="n">
        <f aca="false">Q61+R61</f>
        <v>30</v>
      </c>
      <c r="AC61" s="19" t="n">
        <f aca="false">W61+X61+Y61</f>
        <v>45</v>
      </c>
      <c r="AD61" s="32" t="n">
        <f aca="false">ROUND(Z61+(AA61/25)+(AB61/24)+(AC61/18),)</f>
        <v>95</v>
      </c>
    </row>
    <row r="62" customFormat="false" ht="14.65" hidden="false" customHeight="false" outlineLevel="0" collapsed="false">
      <c r="A62" s="19" t="n">
        <v>61</v>
      </c>
      <c r="B62" s="38" t="s">
        <v>525</v>
      </c>
      <c r="C62" s="38" t="s">
        <v>402</v>
      </c>
      <c r="D62" s="44" t="s">
        <v>526</v>
      </c>
      <c r="E62" s="38" t="s">
        <v>208</v>
      </c>
      <c r="F62" s="30" t="n">
        <v>12</v>
      </c>
      <c r="G62" s="30" t="n">
        <v>0</v>
      </c>
      <c r="H62" s="30" t="n">
        <v>0</v>
      </c>
      <c r="I62" s="30" t="n">
        <v>1</v>
      </c>
      <c r="J62" s="19"/>
      <c r="K62" s="31" t="n">
        <v>9</v>
      </c>
      <c r="L62" s="30" t="n">
        <v>27</v>
      </c>
      <c r="M62" s="30" t="n">
        <v>0</v>
      </c>
      <c r="N62" s="30" t="n">
        <v>0</v>
      </c>
      <c r="O62" s="30" t="n">
        <v>6</v>
      </c>
      <c r="P62" s="30" t="n">
        <v>0</v>
      </c>
      <c r="Q62" s="31"/>
      <c r="R62" s="31" t="n">
        <v>34</v>
      </c>
      <c r="S62" s="30" t="n">
        <v>31</v>
      </c>
      <c r="T62" s="30" t="n">
        <v>13</v>
      </c>
      <c r="U62" s="30" t="n">
        <v>0</v>
      </c>
      <c r="V62" s="30" t="n">
        <v>0</v>
      </c>
      <c r="W62" s="30" t="n">
        <v>12</v>
      </c>
      <c r="X62" s="30" t="n">
        <v>16</v>
      </c>
      <c r="Y62" s="30" t="n">
        <v>19</v>
      </c>
      <c r="Z62" s="19" t="n">
        <f aca="false">F62+G62+H62+I62+L62+M62+N62+O62+P62+S62+T62+U62+V62</f>
        <v>90</v>
      </c>
      <c r="AA62" s="19" t="n">
        <f aca="false">J62+K62</f>
        <v>9</v>
      </c>
      <c r="AB62" s="19" t="n">
        <f aca="false">Q62+R62</f>
        <v>34</v>
      </c>
      <c r="AC62" s="19" t="n">
        <f aca="false">W62+X62+Y62</f>
        <v>47</v>
      </c>
      <c r="AD62" s="32" t="n">
        <f aca="false">ROUND(Z62+(AA62/25)+(AB62/24)+(AC62/18),)</f>
        <v>94</v>
      </c>
    </row>
    <row r="63" customFormat="false" ht="14.65" hidden="false" customHeight="false" outlineLevel="0" collapsed="false">
      <c r="A63" s="19" t="n">
        <v>62</v>
      </c>
      <c r="B63" s="38" t="s">
        <v>527</v>
      </c>
      <c r="C63" s="38" t="s">
        <v>402</v>
      </c>
      <c r="D63" s="44" t="s">
        <v>528</v>
      </c>
      <c r="E63" s="38" t="s">
        <v>208</v>
      </c>
      <c r="F63" s="30" t="n">
        <v>6</v>
      </c>
      <c r="G63" s="30" t="n">
        <v>0</v>
      </c>
      <c r="H63" s="30" t="n">
        <v>0</v>
      </c>
      <c r="I63" s="30" t="n">
        <v>0</v>
      </c>
      <c r="J63" s="19"/>
      <c r="K63" s="31" t="n">
        <v>0</v>
      </c>
      <c r="L63" s="30" t="n">
        <v>19</v>
      </c>
      <c r="M63" s="30" t="n">
        <v>0</v>
      </c>
      <c r="N63" s="30" t="n">
        <v>0</v>
      </c>
      <c r="O63" s="30" t="n">
        <v>6</v>
      </c>
      <c r="P63" s="30" t="n">
        <v>0</v>
      </c>
      <c r="Q63" s="31" t="n">
        <v>0</v>
      </c>
      <c r="R63" s="31" t="n">
        <v>0</v>
      </c>
      <c r="S63" s="30" t="n">
        <v>44</v>
      </c>
      <c r="T63" s="30" t="n">
        <v>7</v>
      </c>
      <c r="U63" s="30" t="n">
        <v>0</v>
      </c>
      <c r="V63" s="30" t="n">
        <v>0</v>
      </c>
      <c r="W63" s="30" t="n">
        <v>24</v>
      </c>
      <c r="X63" s="30" t="n">
        <v>12</v>
      </c>
      <c r="Y63" s="30" t="n">
        <v>27</v>
      </c>
      <c r="Z63" s="19" t="n">
        <f aca="false">F63+G63+H63+I63+L63+M63+N63+O63+P63+S63+T63+U63+V63</f>
        <v>82</v>
      </c>
      <c r="AA63" s="19" t="n">
        <f aca="false">J63+K63</f>
        <v>0</v>
      </c>
      <c r="AB63" s="19" t="n">
        <f aca="false">Q63+R63</f>
        <v>0</v>
      </c>
      <c r="AC63" s="19" t="n">
        <f aca="false">W63+X63+Y63</f>
        <v>63</v>
      </c>
      <c r="AD63" s="32" t="n">
        <f aca="false">ROUND(Z63+(AA63/25)+(AB63/24)+(AC63/18),)</f>
        <v>86</v>
      </c>
    </row>
    <row r="64" customFormat="false" ht="14.65" hidden="false" customHeight="false" outlineLevel="0" collapsed="false">
      <c r="A64" s="19" t="n">
        <v>63</v>
      </c>
      <c r="B64" s="38" t="s">
        <v>529</v>
      </c>
      <c r="C64" s="38" t="s">
        <v>402</v>
      </c>
      <c r="D64" s="44" t="s">
        <v>512</v>
      </c>
      <c r="E64" s="38" t="s">
        <v>208</v>
      </c>
      <c r="F64" s="30" t="n">
        <v>14</v>
      </c>
      <c r="G64" s="30" t="n">
        <v>0</v>
      </c>
      <c r="H64" s="30" t="n">
        <v>0</v>
      </c>
      <c r="I64" s="30" t="n">
        <v>1</v>
      </c>
      <c r="J64" s="19"/>
      <c r="K64" s="31" t="n">
        <v>10.5</v>
      </c>
      <c r="L64" s="30" t="n">
        <v>19</v>
      </c>
      <c r="M64" s="30" t="n">
        <v>0</v>
      </c>
      <c r="N64" s="30" t="n">
        <v>0</v>
      </c>
      <c r="O64" s="30" t="n">
        <v>4</v>
      </c>
      <c r="P64" s="30" t="n">
        <v>0</v>
      </c>
      <c r="Q64" s="31"/>
      <c r="R64" s="31" t="n">
        <v>28</v>
      </c>
      <c r="S64" s="30" t="n">
        <v>44</v>
      </c>
      <c r="T64" s="30" t="n">
        <v>8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27</v>
      </c>
      <c r="Z64" s="19" t="n">
        <f aca="false">F64+G64+H64+I64+L64+M64+N64+O64+P64+S64+T64+U64+V64</f>
        <v>90</v>
      </c>
      <c r="AA64" s="19" t="n">
        <f aca="false">J64+K64</f>
        <v>10.5</v>
      </c>
      <c r="AB64" s="19" t="n">
        <f aca="false">Q64+R64</f>
        <v>28</v>
      </c>
      <c r="AC64" s="19" t="n">
        <f aca="false">W64+X64+Y64</f>
        <v>27</v>
      </c>
      <c r="AD64" s="32" t="n">
        <f aca="false">ROUND(Z64+(AA64/25)+(AB64/24)+(AC64/18),)</f>
        <v>93</v>
      </c>
    </row>
    <row r="65" customFormat="false" ht="14.65" hidden="false" customHeight="false" outlineLevel="0" collapsed="false">
      <c r="A65" s="19" t="n">
        <v>64</v>
      </c>
      <c r="B65" s="38" t="s">
        <v>530</v>
      </c>
      <c r="C65" s="38" t="s">
        <v>402</v>
      </c>
      <c r="D65" s="44" t="s">
        <v>531</v>
      </c>
      <c r="E65" s="38" t="s">
        <v>532</v>
      </c>
      <c r="F65" s="30" t="n">
        <v>6</v>
      </c>
      <c r="G65" s="30" t="n">
        <v>0</v>
      </c>
      <c r="H65" s="30" t="n">
        <v>0</v>
      </c>
      <c r="I65" s="30" t="n">
        <v>1</v>
      </c>
      <c r="J65" s="19"/>
      <c r="K65" s="31" t="n">
        <v>0</v>
      </c>
      <c r="L65" s="30" t="n">
        <v>17</v>
      </c>
      <c r="M65" s="30" t="n">
        <v>0</v>
      </c>
      <c r="N65" s="30" t="n">
        <v>0</v>
      </c>
      <c r="O65" s="30" t="n">
        <v>1</v>
      </c>
      <c r="P65" s="30" t="n">
        <v>0</v>
      </c>
      <c r="Q65" s="31" t="n">
        <v>6</v>
      </c>
      <c r="R65" s="31" t="n">
        <v>0</v>
      </c>
      <c r="S65" s="30" t="n">
        <v>5</v>
      </c>
      <c r="T65" s="30" t="n">
        <v>2</v>
      </c>
      <c r="U65" s="30" t="n">
        <v>0</v>
      </c>
      <c r="V65" s="30" t="n">
        <v>0</v>
      </c>
      <c r="W65" s="30" t="n">
        <v>87</v>
      </c>
      <c r="X65" s="30" t="n">
        <v>0</v>
      </c>
      <c r="Y65" s="30" t="n">
        <v>5</v>
      </c>
      <c r="Z65" s="19" t="n">
        <f aca="false">F65+G65+H65+I65+L65+M65+N65+O65+P65+S65+T65+U65+V65</f>
        <v>32</v>
      </c>
      <c r="AA65" s="19" t="n">
        <f aca="false">J65+K65</f>
        <v>0</v>
      </c>
      <c r="AB65" s="19" t="n">
        <f aca="false">Q65+R65</f>
        <v>6</v>
      </c>
      <c r="AC65" s="19" t="n">
        <f aca="false">W65+X65+Y65</f>
        <v>92</v>
      </c>
      <c r="AD65" s="32" t="n">
        <f aca="false">ROUND(Z65+(AA65/25)+(AB65/24)+(AC65/18),)</f>
        <v>37</v>
      </c>
    </row>
    <row r="66" customFormat="false" ht="14.65" hidden="false" customHeight="false" outlineLevel="0" collapsed="false">
      <c r="A66" s="19" t="n">
        <v>65</v>
      </c>
      <c r="B66" s="38" t="s">
        <v>533</v>
      </c>
      <c r="C66" s="38" t="s">
        <v>402</v>
      </c>
      <c r="D66" s="44" t="s">
        <v>534</v>
      </c>
      <c r="E66" s="38" t="s">
        <v>535</v>
      </c>
      <c r="F66" s="30" t="n">
        <v>16</v>
      </c>
      <c r="G66" s="30" t="n">
        <v>0</v>
      </c>
      <c r="H66" s="30" t="n">
        <v>0</v>
      </c>
      <c r="I66" s="30" t="n">
        <v>2</v>
      </c>
      <c r="J66" s="19"/>
      <c r="K66" s="31" t="n">
        <v>13</v>
      </c>
      <c r="L66" s="30" t="n">
        <v>39</v>
      </c>
      <c r="M66" s="30" t="n">
        <v>0</v>
      </c>
      <c r="N66" s="30" t="n">
        <v>0</v>
      </c>
      <c r="O66" s="30" t="n">
        <v>7</v>
      </c>
      <c r="P66" s="30" t="n">
        <v>0</v>
      </c>
      <c r="Q66" s="31" t="n">
        <v>6</v>
      </c>
      <c r="R66" s="31" t="n">
        <v>54</v>
      </c>
      <c r="S66" s="30" t="n">
        <v>35</v>
      </c>
      <c r="T66" s="30" t="n">
        <v>5</v>
      </c>
      <c r="U66" s="30" t="n">
        <v>0</v>
      </c>
      <c r="V66" s="30" t="n">
        <v>0</v>
      </c>
      <c r="W66" s="30" t="n">
        <v>0</v>
      </c>
      <c r="X66" s="30" t="n">
        <v>35</v>
      </c>
      <c r="Y66" s="30" t="n">
        <v>15</v>
      </c>
      <c r="Z66" s="19" t="n">
        <f aca="false">F66+G66+H66+I66+L66+M66+N66+O66+P66+S66+T66+U66+V66</f>
        <v>104</v>
      </c>
      <c r="AA66" s="19" t="n">
        <f aca="false">J66+K66</f>
        <v>13</v>
      </c>
      <c r="AB66" s="19" t="n">
        <f aca="false">Q66+R66</f>
        <v>60</v>
      </c>
      <c r="AC66" s="19" t="n">
        <f aca="false">W66+X66+Y66</f>
        <v>50</v>
      </c>
      <c r="AD66" s="32" t="n">
        <f aca="false">ROUND(Z66+(AA66/25)+(AB66/24)+(AC66/18),)</f>
        <v>110</v>
      </c>
    </row>
    <row r="67" customFormat="false" ht="14.65" hidden="false" customHeight="false" outlineLevel="0" collapsed="false">
      <c r="A67" s="19" t="n">
        <v>66</v>
      </c>
      <c r="B67" s="38" t="s">
        <v>536</v>
      </c>
      <c r="C67" s="38" t="s">
        <v>402</v>
      </c>
      <c r="D67" s="44" t="s">
        <v>537</v>
      </c>
      <c r="E67" s="38" t="s">
        <v>214</v>
      </c>
      <c r="F67" s="30" t="n">
        <v>10</v>
      </c>
      <c r="G67" s="30" t="n">
        <v>0</v>
      </c>
      <c r="H67" s="30" t="n">
        <v>0</v>
      </c>
      <c r="I67" s="30" t="n">
        <v>1</v>
      </c>
      <c r="J67" s="19"/>
      <c r="K67" s="31" t="n">
        <v>7.5</v>
      </c>
      <c r="L67" s="30" t="n">
        <v>16</v>
      </c>
      <c r="M67" s="30" t="n">
        <v>0</v>
      </c>
      <c r="N67" s="30" t="n">
        <v>0</v>
      </c>
      <c r="O67" s="30" t="n">
        <v>2</v>
      </c>
      <c r="P67" s="30" t="n">
        <v>0</v>
      </c>
      <c r="Q67" s="31"/>
      <c r="R67" s="31" t="n">
        <v>20</v>
      </c>
      <c r="S67" s="30" t="n">
        <v>40</v>
      </c>
      <c r="T67" s="30" t="n">
        <v>9</v>
      </c>
      <c r="U67" s="30" t="n">
        <v>0</v>
      </c>
      <c r="V67" s="30" t="n">
        <v>0</v>
      </c>
      <c r="W67" s="30" t="n">
        <v>69</v>
      </c>
      <c r="X67" s="30" t="n">
        <v>7</v>
      </c>
      <c r="Y67" s="30" t="n">
        <v>26</v>
      </c>
      <c r="Z67" s="19" t="n">
        <f aca="false">F67+G67+H67+I67+L67+M67+N67+O67+P67+S67+T67+U67+V67</f>
        <v>78</v>
      </c>
      <c r="AA67" s="19" t="n">
        <f aca="false">J67+K67</f>
        <v>7.5</v>
      </c>
      <c r="AB67" s="19" t="n">
        <f aca="false">Q67+R67</f>
        <v>20</v>
      </c>
      <c r="AC67" s="19" t="n">
        <f aca="false">W67+X67+Y67</f>
        <v>102</v>
      </c>
      <c r="AD67" s="32" t="n">
        <f aca="false">ROUND(Z67+(AA67/25)+(AB67/24)+(AC67/18),)</f>
        <v>85</v>
      </c>
    </row>
    <row r="68" customFormat="false" ht="14.65" hidden="false" customHeight="false" outlineLevel="0" collapsed="false">
      <c r="A68" s="19" t="n">
        <v>67</v>
      </c>
      <c r="B68" s="38" t="s">
        <v>538</v>
      </c>
      <c r="C68" s="38" t="s">
        <v>402</v>
      </c>
      <c r="D68" s="44" t="s">
        <v>180</v>
      </c>
      <c r="E68" s="38" t="s">
        <v>539</v>
      </c>
      <c r="F68" s="30" t="n">
        <v>14</v>
      </c>
      <c r="G68" s="30" t="n">
        <v>0</v>
      </c>
      <c r="H68" s="30" t="n">
        <v>0</v>
      </c>
      <c r="I68" s="30" t="n">
        <v>1</v>
      </c>
      <c r="J68" s="19"/>
      <c r="K68" s="31" t="n">
        <v>10.5</v>
      </c>
      <c r="L68" s="30" t="n">
        <v>26</v>
      </c>
      <c r="M68" s="30" t="n">
        <v>0</v>
      </c>
      <c r="N68" s="30" t="n">
        <v>0</v>
      </c>
      <c r="O68" s="30" t="n">
        <v>3</v>
      </c>
      <c r="P68" s="30" t="n">
        <v>0</v>
      </c>
      <c r="Q68" s="31"/>
      <c r="R68" s="31" t="n">
        <v>35</v>
      </c>
      <c r="S68" s="30" t="n">
        <v>18</v>
      </c>
      <c r="T68" s="30" t="n">
        <v>3</v>
      </c>
      <c r="U68" s="30" t="n">
        <v>0</v>
      </c>
      <c r="V68" s="30" t="n">
        <v>0</v>
      </c>
      <c r="W68" s="30" t="n">
        <v>37</v>
      </c>
      <c r="X68" s="30" t="n">
        <v>20</v>
      </c>
      <c r="Y68" s="30" t="n">
        <v>9</v>
      </c>
      <c r="Z68" s="19" t="n">
        <f aca="false">F68+G68+H68+I68+L68+M68+N68+O68+P68+S68+T68+U68+V68</f>
        <v>65</v>
      </c>
      <c r="AA68" s="19" t="n">
        <f aca="false">J68+K68</f>
        <v>10.5</v>
      </c>
      <c r="AB68" s="19" t="n">
        <f aca="false">Q68+R68</f>
        <v>35</v>
      </c>
      <c r="AC68" s="19" t="n">
        <f aca="false">W68+X68+Y68</f>
        <v>66</v>
      </c>
      <c r="AD68" s="32" t="n">
        <f aca="false">ROUND(Z68+(AA68/25)+(AB68/24)+(AC68/18),)</f>
        <v>71</v>
      </c>
    </row>
    <row r="69" customFormat="false" ht="14.65" hidden="false" customHeight="false" outlineLevel="0" collapsed="false">
      <c r="A69" s="19" t="n">
        <v>68</v>
      </c>
      <c r="B69" s="38" t="s">
        <v>540</v>
      </c>
      <c r="C69" s="38" t="s">
        <v>402</v>
      </c>
      <c r="D69" s="44" t="s">
        <v>541</v>
      </c>
      <c r="E69" s="38" t="s">
        <v>217</v>
      </c>
      <c r="F69" s="30"/>
      <c r="G69" s="30"/>
      <c r="H69" s="30"/>
      <c r="I69" s="30"/>
      <c r="J69" s="19"/>
      <c r="K69" s="31" t="n">
        <v>0</v>
      </c>
      <c r="L69" s="30" t="n">
        <v>22</v>
      </c>
      <c r="M69" s="30" t="n">
        <v>0</v>
      </c>
      <c r="N69" s="30" t="n">
        <v>0</v>
      </c>
      <c r="O69" s="30" t="n">
        <v>3</v>
      </c>
      <c r="P69" s="30" t="n">
        <v>0</v>
      </c>
      <c r="Q69" s="31"/>
      <c r="R69" s="31" t="n">
        <v>20</v>
      </c>
      <c r="S69" s="30" t="n">
        <v>36</v>
      </c>
      <c r="T69" s="30" t="n">
        <v>4</v>
      </c>
      <c r="U69" s="30" t="n">
        <v>0</v>
      </c>
      <c r="V69" s="30" t="n">
        <v>0</v>
      </c>
      <c r="W69" s="30" t="n">
        <v>22</v>
      </c>
      <c r="X69" s="30" t="n">
        <v>3</v>
      </c>
      <c r="Y69" s="30" t="n">
        <v>20</v>
      </c>
      <c r="Z69" s="19" t="n">
        <f aca="false">F69+G69+H69+I69+L69+M69+N69+O69+P69+S69+T69+U69+V69</f>
        <v>65</v>
      </c>
      <c r="AA69" s="19" t="n">
        <f aca="false">J69+K69</f>
        <v>0</v>
      </c>
      <c r="AB69" s="19" t="n">
        <f aca="false">Q69+R69</f>
        <v>20</v>
      </c>
      <c r="AC69" s="19" t="n">
        <f aca="false">W69+X69+Y69</f>
        <v>45</v>
      </c>
      <c r="AD69" s="32" t="n">
        <f aca="false">ROUND(Z69+(AA69/25)+(AB69/24)+(AC69/18),)</f>
        <v>68</v>
      </c>
    </row>
    <row r="70" customFormat="false" ht="14.65" hidden="false" customHeight="false" outlineLevel="0" collapsed="false">
      <c r="A70" s="19" t="n">
        <v>69</v>
      </c>
      <c r="B70" s="38" t="s">
        <v>542</v>
      </c>
      <c r="C70" s="38" t="s">
        <v>402</v>
      </c>
      <c r="D70" s="44" t="s">
        <v>260</v>
      </c>
      <c r="E70" s="38" t="s">
        <v>223</v>
      </c>
      <c r="F70" s="30" t="n">
        <v>10</v>
      </c>
      <c r="G70" s="30" t="n">
        <v>0</v>
      </c>
      <c r="H70" s="30" t="n">
        <v>0</v>
      </c>
      <c r="I70" s="30" t="n">
        <v>2</v>
      </c>
      <c r="J70" s="19"/>
      <c r="K70" s="31" t="n">
        <v>7.5</v>
      </c>
      <c r="L70" s="30" t="n">
        <v>16</v>
      </c>
      <c r="M70" s="30" t="n">
        <v>0</v>
      </c>
      <c r="N70" s="30" t="n">
        <v>0</v>
      </c>
      <c r="O70" s="30" t="n">
        <v>4</v>
      </c>
      <c r="P70" s="30" t="n">
        <v>0</v>
      </c>
      <c r="Q70" s="31" t="n">
        <v>6</v>
      </c>
      <c r="R70" s="31" t="n">
        <v>20</v>
      </c>
      <c r="S70" s="30" t="n">
        <v>4</v>
      </c>
      <c r="T70" s="30" t="n">
        <v>3</v>
      </c>
      <c r="U70" s="30" t="n">
        <v>0</v>
      </c>
      <c r="V70" s="30" t="n">
        <v>0</v>
      </c>
      <c r="W70" s="30" t="n">
        <v>39</v>
      </c>
      <c r="X70" s="30" t="n">
        <v>42</v>
      </c>
      <c r="Y70" s="30" t="n">
        <v>5</v>
      </c>
      <c r="Z70" s="19" t="n">
        <f aca="false">F70+G70+H70+I70+L70+M70+N70+O70+P70+S70+T70+U70+V70</f>
        <v>39</v>
      </c>
      <c r="AA70" s="19" t="n">
        <f aca="false">J70+K70</f>
        <v>7.5</v>
      </c>
      <c r="AB70" s="19" t="n">
        <f aca="false">Q70+R70</f>
        <v>26</v>
      </c>
      <c r="AC70" s="19" t="n">
        <f aca="false">W70+X70+Y70</f>
        <v>86</v>
      </c>
      <c r="AD70" s="32" t="n">
        <f aca="false">ROUND(Z70+(AA70/25)+(AB70/24)+(AC70/18),)</f>
        <v>45</v>
      </c>
    </row>
    <row r="71" customFormat="false" ht="14.65" hidden="false" customHeight="false" outlineLevel="0" collapsed="false">
      <c r="A71" s="19" t="n">
        <v>70</v>
      </c>
      <c r="B71" s="38" t="s">
        <v>543</v>
      </c>
      <c r="C71" s="38" t="s">
        <v>402</v>
      </c>
      <c r="D71" s="44" t="s">
        <v>544</v>
      </c>
      <c r="E71" s="38" t="s">
        <v>223</v>
      </c>
      <c r="F71" s="30" t="n">
        <v>6</v>
      </c>
      <c r="G71" s="30" t="n">
        <v>0</v>
      </c>
      <c r="H71" s="30" t="n">
        <v>0</v>
      </c>
      <c r="I71" s="30" t="n">
        <v>1</v>
      </c>
      <c r="J71" s="19"/>
      <c r="K71" s="31" t="n">
        <v>4.5</v>
      </c>
      <c r="L71" s="30" t="n">
        <v>16</v>
      </c>
      <c r="M71" s="30" t="n">
        <v>0</v>
      </c>
      <c r="N71" s="30" t="n">
        <v>0</v>
      </c>
      <c r="O71" s="30" t="n">
        <v>2</v>
      </c>
      <c r="P71" s="30" t="n">
        <v>0</v>
      </c>
      <c r="Q71" s="31"/>
      <c r="R71" s="31" t="n">
        <v>20</v>
      </c>
      <c r="S71" s="30" t="n">
        <v>24</v>
      </c>
      <c r="T71" s="30" t="n">
        <v>9</v>
      </c>
      <c r="U71" s="30" t="n">
        <v>0</v>
      </c>
      <c r="V71" s="30" t="n">
        <v>0</v>
      </c>
      <c r="W71" s="30" t="n">
        <v>80</v>
      </c>
      <c r="X71" s="30" t="n">
        <v>17</v>
      </c>
      <c r="Y71" s="30" t="n">
        <v>17</v>
      </c>
      <c r="Z71" s="19" t="n">
        <f aca="false">F71+G71+H71+I71+L71+M71+N71+O71+P71+S71+T71+U71+V71</f>
        <v>58</v>
      </c>
      <c r="AA71" s="19" t="n">
        <f aca="false">J71+K71</f>
        <v>4.5</v>
      </c>
      <c r="AB71" s="19" t="n">
        <f aca="false">Q71+R71</f>
        <v>20</v>
      </c>
      <c r="AC71" s="19" t="n">
        <f aca="false">W71+X71+Y71</f>
        <v>114</v>
      </c>
      <c r="AD71" s="32" t="n">
        <f aca="false">ROUND(Z71+(AA71/25)+(AB71/24)+(AC71/18),)</f>
        <v>65</v>
      </c>
    </row>
    <row r="72" customFormat="false" ht="14.65" hidden="false" customHeight="false" outlineLevel="0" collapsed="false">
      <c r="A72" s="19" t="n">
        <v>71</v>
      </c>
      <c r="B72" s="38" t="s">
        <v>545</v>
      </c>
      <c r="C72" s="38" t="s">
        <v>402</v>
      </c>
      <c r="D72" s="44" t="s">
        <v>546</v>
      </c>
      <c r="E72" s="38" t="s">
        <v>223</v>
      </c>
      <c r="F72" s="30" t="n">
        <v>12</v>
      </c>
      <c r="G72" s="30" t="n">
        <v>0</v>
      </c>
      <c r="H72" s="30" t="n">
        <v>0</v>
      </c>
      <c r="I72" s="30" t="n">
        <v>0</v>
      </c>
      <c r="J72" s="19"/>
      <c r="K72" s="31" t="n">
        <v>0</v>
      </c>
      <c r="L72" s="30" t="n">
        <v>17</v>
      </c>
      <c r="M72" s="30" t="n">
        <v>0</v>
      </c>
      <c r="N72" s="30" t="n">
        <v>0</v>
      </c>
      <c r="O72" s="30" t="n">
        <v>1</v>
      </c>
      <c r="P72" s="30" t="n">
        <v>0</v>
      </c>
      <c r="Q72" s="31"/>
      <c r="R72" s="31" t="n">
        <v>0</v>
      </c>
      <c r="S72" s="30" t="n">
        <v>50</v>
      </c>
      <c r="T72" s="30" t="n">
        <v>6</v>
      </c>
      <c r="U72" s="30" t="n">
        <v>0</v>
      </c>
      <c r="V72" s="30" t="n">
        <v>0</v>
      </c>
      <c r="W72" s="30" t="n">
        <v>30</v>
      </c>
      <c r="X72" s="30" t="n">
        <v>4</v>
      </c>
      <c r="Y72" s="30" t="n">
        <v>29</v>
      </c>
      <c r="Z72" s="19" t="n">
        <f aca="false">F72+G72+H72+I72+L72+M72+N72+O72+P72+S72+T72+U72+V72</f>
        <v>86</v>
      </c>
      <c r="AA72" s="19" t="n">
        <f aca="false">J72+K72</f>
        <v>0</v>
      </c>
      <c r="AB72" s="19" t="n">
        <f aca="false">Q72+R72</f>
        <v>0</v>
      </c>
      <c r="AC72" s="19" t="n">
        <f aca="false">W72+X72+Y72</f>
        <v>63</v>
      </c>
      <c r="AD72" s="32" t="n">
        <f aca="false">ROUND(Z72+(AA72/25)+(AB72/24)+(AC72/18),)</f>
        <v>90</v>
      </c>
    </row>
    <row r="73" customFormat="false" ht="14.65" hidden="false" customHeight="false" outlineLevel="0" collapsed="false">
      <c r="A73" s="19" t="n">
        <v>72</v>
      </c>
      <c r="B73" s="38" t="s">
        <v>547</v>
      </c>
      <c r="C73" s="38" t="s">
        <v>402</v>
      </c>
      <c r="D73" s="44" t="s">
        <v>548</v>
      </c>
      <c r="E73" s="38" t="s">
        <v>223</v>
      </c>
      <c r="F73" s="30" t="n">
        <v>20</v>
      </c>
      <c r="G73" s="30" t="n">
        <v>0</v>
      </c>
      <c r="H73" s="30" t="n">
        <v>0</v>
      </c>
      <c r="I73" s="30" t="n">
        <v>2</v>
      </c>
      <c r="J73" s="19"/>
      <c r="K73" s="31" t="n">
        <v>15</v>
      </c>
      <c r="L73" s="30" t="n">
        <v>11</v>
      </c>
      <c r="M73" s="30" t="n">
        <v>0</v>
      </c>
      <c r="N73" s="30" t="n">
        <v>0</v>
      </c>
      <c r="O73" s="30" t="n">
        <v>0</v>
      </c>
      <c r="P73" s="30" t="n">
        <v>0</v>
      </c>
      <c r="Q73" s="31"/>
      <c r="R73" s="31" t="n">
        <v>16</v>
      </c>
      <c r="S73" s="30" t="n">
        <v>31</v>
      </c>
      <c r="T73" s="30" t="n">
        <v>7</v>
      </c>
      <c r="U73" s="30" t="n">
        <v>0</v>
      </c>
      <c r="V73" s="30" t="n">
        <v>0</v>
      </c>
      <c r="W73" s="30" t="n">
        <v>15</v>
      </c>
      <c r="X73" s="30" t="n">
        <v>8</v>
      </c>
      <c r="Y73" s="30" t="n">
        <v>15</v>
      </c>
      <c r="Z73" s="19" t="n">
        <f aca="false">F73+G73+H73+I73+L73+M73+N73+O73+P73+S73+T73+U73+V73</f>
        <v>71</v>
      </c>
      <c r="AA73" s="19" t="n">
        <f aca="false">J73+K73</f>
        <v>15</v>
      </c>
      <c r="AB73" s="19" t="n">
        <f aca="false">Q73+R73</f>
        <v>16</v>
      </c>
      <c r="AC73" s="19" t="n">
        <f aca="false">W73+X73+Y73</f>
        <v>38</v>
      </c>
      <c r="AD73" s="32" t="n">
        <f aca="false">ROUND(Z73+(AA73/25)+(AB73/24)+(AC73/18),)</f>
        <v>74</v>
      </c>
    </row>
    <row r="74" customFormat="false" ht="14.65" hidden="false" customHeight="false" outlineLevel="0" collapsed="false">
      <c r="A74" s="19" t="n">
        <v>73</v>
      </c>
      <c r="B74" s="38" t="s">
        <v>549</v>
      </c>
      <c r="C74" s="38" t="s">
        <v>402</v>
      </c>
      <c r="D74" s="44" t="s">
        <v>550</v>
      </c>
      <c r="E74" s="38" t="s">
        <v>551</v>
      </c>
      <c r="F74" s="30" t="n">
        <v>10</v>
      </c>
      <c r="G74" s="30" t="n">
        <v>0</v>
      </c>
      <c r="H74" s="30" t="n">
        <v>0</v>
      </c>
      <c r="I74" s="30" t="n">
        <v>0</v>
      </c>
      <c r="J74" s="19"/>
      <c r="K74" s="31" t="n">
        <v>0</v>
      </c>
      <c r="L74" s="30" t="n">
        <v>32</v>
      </c>
      <c r="M74" s="30" t="n">
        <v>0</v>
      </c>
      <c r="N74" s="30" t="n">
        <v>0</v>
      </c>
      <c r="O74" s="30" t="n">
        <v>4</v>
      </c>
      <c r="P74" s="30" t="n">
        <v>0</v>
      </c>
      <c r="Q74" s="31"/>
      <c r="R74" s="31" t="n">
        <v>0</v>
      </c>
      <c r="S74" s="30" t="n">
        <v>14</v>
      </c>
      <c r="T74" s="30" t="n">
        <v>3</v>
      </c>
      <c r="U74" s="30" t="n">
        <v>0</v>
      </c>
      <c r="V74" s="30" t="n">
        <v>0</v>
      </c>
      <c r="W74" s="30" t="n">
        <v>18</v>
      </c>
      <c r="X74" s="30" t="n">
        <v>0</v>
      </c>
      <c r="Y74" s="30" t="n">
        <v>9</v>
      </c>
      <c r="Z74" s="19" t="n">
        <f aca="false">F74+G74+H74+I74+L74+M74+N74+O74+P74+S74+T74+U74+V74</f>
        <v>63</v>
      </c>
      <c r="AA74" s="19" t="n">
        <f aca="false">J74+K74</f>
        <v>0</v>
      </c>
      <c r="AB74" s="19" t="n">
        <f aca="false">Q74+R74</f>
        <v>0</v>
      </c>
      <c r="AC74" s="19" t="n">
        <f aca="false">W74+X74+Y74</f>
        <v>27</v>
      </c>
      <c r="AD74" s="32" t="n">
        <f aca="false">ROUND(Z74+(AA74/25)+(AB74/24)+(AC74/18),)</f>
        <v>65</v>
      </c>
    </row>
    <row r="75" customFormat="false" ht="14.65" hidden="false" customHeight="false" outlineLevel="0" collapsed="false">
      <c r="A75" s="19" t="n">
        <v>74</v>
      </c>
      <c r="B75" s="38" t="s">
        <v>552</v>
      </c>
      <c r="C75" s="38" t="s">
        <v>402</v>
      </c>
      <c r="D75" s="44" t="s">
        <v>553</v>
      </c>
      <c r="E75" s="38" t="s">
        <v>231</v>
      </c>
      <c r="F75" s="30" t="n">
        <v>16</v>
      </c>
      <c r="G75" s="30" t="n">
        <v>0</v>
      </c>
      <c r="H75" s="30" t="n">
        <v>0</v>
      </c>
      <c r="I75" s="30" t="n">
        <v>1</v>
      </c>
      <c r="J75" s="19"/>
      <c r="K75" s="31" t="n">
        <v>12</v>
      </c>
      <c r="L75" s="30" t="n">
        <v>25</v>
      </c>
      <c r="M75" s="30" t="n">
        <v>0</v>
      </c>
      <c r="N75" s="30" t="n">
        <v>0</v>
      </c>
      <c r="O75" s="30" t="n">
        <v>9</v>
      </c>
      <c r="P75" s="30" t="n">
        <v>0</v>
      </c>
      <c r="Q75" s="31"/>
      <c r="R75" s="31" t="n">
        <v>32</v>
      </c>
      <c r="S75" s="30" t="n">
        <v>20</v>
      </c>
      <c r="T75" s="30" t="n">
        <v>8</v>
      </c>
      <c r="U75" s="30" t="n">
        <v>0</v>
      </c>
      <c r="V75" s="30" t="n">
        <v>0</v>
      </c>
      <c r="W75" s="30" t="n">
        <v>0</v>
      </c>
      <c r="X75" s="30" t="n">
        <v>42</v>
      </c>
      <c r="Y75" s="30" t="n">
        <v>9</v>
      </c>
      <c r="Z75" s="19" t="n">
        <f aca="false">F75+G75+H75+I75+L75+M75+N75+O75+P75+S75+T75+U75+V75</f>
        <v>79</v>
      </c>
      <c r="AA75" s="19" t="n">
        <f aca="false">J75+K75</f>
        <v>12</v>
      </c>
      <c r="AB75" s="19" t="n">
        <f aca="false">Q75+R75</f>
        <v>32</v>
      </c>
      <c r="AC75" s="19" t="n">
        <f aca="false">W75+X75+Y75</f>
        <v>51</v>
      </c>
      <c r="AD75" s="32" t="n">
        <f aca="false">ROUND(Z75+(AA75/25)+(AB75/24)+(AC75/18),)</f>
        <v>84</v>
      </c>
    </row>
    <row r="76" customFormat="false" ht="14.65" hidden="false" customHeight="false" outlineLevel="0" collapsed="false">
      <c r="A76" s="19" t="n">
        <v>75</v>
      </c>
      <c r="B76" s="38" t="s">
        <v>554</v>
      </c>
      <c r="C76" s="38" t="s">
        <v>402</v>
      </c>
      <c r="D76" s="44" t="s">
        <v>555</v>
      </c>
      <c r="E76" s="38" t="s">
        <v>231</v>
      </c>
      <c r="F76" s="30" t="n">
        <v>16</v>
      </c>
      <c r="G76" s="30" t="n">
        <v>0</v>
      </c>
      <c r="H76" s="30" t="n">
        <v>0</v>
      </c>
      <c r="I76" s="30" t="n">
        <v>1</v>
      </c>
      <c r="J76" s="19"/>
      <c r="K76" s="31" t="n">
        <v>0</v>
      </c>
      <c r="L76" s="30" t="n">
        <v>26</v>
      </c>
      <c r="M76" s="30" t="n">
        <v>0</v>
      </c>
      <c r="N76" s="30" t="n">
        <v>0</v>
      </c>
      <c r="O76" s="30" t="n">
        <v>5</v>
      </c>
      <c r="P76" s="30" t="n">
        <v>0</v>
      </c>
      <c r="Q76" s="31"/>
      <c r="R76" s="31" t="n">
        <v>0</v>
      </c>
      <c r="S76" s="30" t="n">
        <v>47</v>
      </c>
      <c r="T76" s="30" t="n">
        <v>7</v>
      </c>
      <c r="U76" s="30" t="n">
        <v>0</v>
      </c>
      <c r="V76" s="30" t="n">
        <v>0</v>
      </c>
      <c r="W76" s="30" t="n">
        <v>13</v>
      </c>
      <c r="X76" s="30" t="n">
        <v>8</v>
      </c>
      <c r="Y76" s="30" t="n">
        <v>26</v>
      </c>
      <c r="Z76" s="19" t="n">
        <f aca="false">F76+G76+H76+I76+L76+M76+N76+O76+P76+S76+T76+U76+V76</f>
        <v>102</v>
      </c>
      <c r="AA76" s="19" t="n">
        <f aca="false">J76+K76</f>
        <v>0</v>
      </c>
      <c r="AB76" s="19" t="n">
        <f aca="false">Q76+R76</f>
        <v>0</v>
      </c>
      <c r="AC76" s="19" t="n">
        <f aca="false">W76+X76+Y76</f>
        <v>47</v>
      </c>
      <c r="AD76" s="32" t="n">
        <f aca="false">ROUND(Z76+(AA76/25)+(AB76/24)+(AC76/18),)</f>
        <v>105</v>
      </c>
    </row>
    <row r="77" customFormat="false" ht="14.65" hidden="false" customHeight="false" outlineLevel="0" collapsed="false">
      <c r="A77" s="19" t="n">
        <v>76</v>
      </c>
      <c r="B77" s="38" t="s">
        <v>556</v>
      </c>
      <c r="C77" s="38" t="s">
        <v>402</v>
      </c>
      <c r="D77" s="44" t="s">
        <v>557</v>
      </c>
      <c r="E77" s="38" t="s">
        <v>231</v>
      </c>
      <c r="F77" s="30" t="n">
        <v>10</v>
      </c>
      <c r="G77" s="30" t="n">
        <v>0</v>
      </c>
      <c r="H77" s="30" t="n">
        <v>0</v>
      </c>
      <c r="I77" s="30" t="n">
        <v>0</v>
      </c>
      <c r="J77" s="19"/>
      <c r="K77" s="31" t="n">
        <v>7.5</v>
      </c>
      <c r="L77" s="30" t="n">
        <v>16</v>
      </c>
      <c r="M77" s="30" t="n">
        <v>0</v>
      </c>
      <c r="N77" s="30" t="n">
        <v>0</v>
      </c>
      <c r="O77" s="30" t="n">
        <v>1</v>
      </c>
      <c r="P77" s="30" t="n">
        <v>0</v>
      </c>
      <c r="Q77" s="31" t="n">
        <v>12</v>
      </c>
      <c r="R77" s="31" t="n">
        <v>20</v>
      </c>
      <c r="S77" s="30" t="n">
        <v>23</v>
      </c>
      <c r="T77" s="30" t="n">
        <v>0</v>
      </c>
      <c r="U77" s="30" t="n">
        <v>0</v>
      </c>
      <c r="V77" s="30" t="n">
        <v>0</v>
      </c>
      <c r="W77" s="30" t="n">
        <v>5</v>
      </c>
      <c r="X77" s="30" t="n">
        <v>9</v>
      </c>
      <c r="Y77" s="30" t="n">
        <v>15</v>
      </c>
      <c r="Z77" s="19" t="n">
        <f aca="false">F77+G77+H77+I77+L77+M77+N77+O77+P77+S77+T77+U77+V77</f>
        <v>50</v>
      </c>
      <c r="AA77" s="19" t="n">
        <f aca="false">J77+K77</f>
        <v>7.5</v>
      </c>
      <c r="AB77" s="19" t="n">
        <f aca="false">Q77+R77</f>
        <v>32</v>
      </c>
      <c r="AC77" s="19" t="n">
        <f aca="false">W77+X77+Y77</f>
        <v>29</v>
      </c>
      <c r="AD77" s="32" t="n">
        <f aca="false">ROUND(Z77+(AA77/25)+(AB77/24)+(AC77/18),)</f>
        <v>53</v>
      </c>
    </row>
    <row r="78" customFormat="false" ht="14.65" hidden="false" customHeight="false" outlineLevel="0" collapsed="false">
      <c r="A78" s="19" t="n">
        <v>77</v>
      </c>
      <c r="B78" s="38" t="s">
        <v>558</v>
      </c>
      <c r="C78" s="38" t="s">
        <v>402</v>
      </c>
      <c r="D78" s="44" t="s">
        <v>559</v>
      </c>
      <c r="E78" s="38" t="s">
        <v>236</v>
      </c>
      <c r="F78" s="30" t="n">
        <v>8</v>
      </c>
      <c r="G78" s="30" t="n">
        <v>0</v>
      </c>
      <c r="H78" s="30" t="n">
        <v>0</v>
      </c>
      <c r="I78" s="30" t="n">
        <v>0</v>
      </c>
      <c r="J78" s="19"/>
      <c r="K78" s="31" t="n">
        <v>0</v>
      </c>
      <c r="L78" s="30" t="n">
        <v>15</v>
      </c>
      <c r="M78" s="30" t="n">
        <v>0</v>
      </c>
      <c r="N78" s="30" t="n">
        <v>0</v>
      </c>
      <c r="O78" s="30" t="n">
        <v>3</v>
      </c>
      <c r="P78" s="30" t="n">
        <v>0</v>
      </c>
      <c r="Q78" s="31" t="n">
        <v>0</v>
      </c>
      <c r="R78" s="31" t="n">
        <v>0</v>
      </c>
      <c r="S78" s="30" t="n">
        <v>39</v>
      </c>
      <c r="T78" s="30" t="n">
        <v>7</v>
      </c>
      <c r="U78" s="30" t="n">
        <v>0</v>
      </c>
      <c r="V78" s="30" t="n">
        <v>0</v>
      </c>
      <c r="W78" s="30" t="n">
        <v>45</v>
      </c>
      <c r="X78" s="30" t="n">
        <v>17</v>
      </c>
      <c r="Y78" s="30" t="n">
        <v>18</v>
      </c>
      <c r="Z78" s="19" t="n">
        <f aca="false">F78+G78+H78+I78+L78+M78+N78+O78+P78+S78+T78+U78+V78</f>
        <v>72</v>
      </c>
      <c r="AA78" s="19" t="n">
        <f aca="false">J78+K78</f>
        <v>0</v>
      </c>
      <c r="AB78" s="19" t="n">
        <f aca="false">Q78+R78</f>
        <v>0</v>
      </c>
      <c r="AC78" s="19" t="n">
        <f aca="false">W78+X78+Y78</f>
        <v>80</v>
      </c>
      <c r="AD78" s="32" t="n">
        <f aca="false">ROUND(Z78+(AA78/25)+(AB78/24)+(AC78/18),)</f>
        <v>76</v>
      </c>
    </row>
    <row r="79" customFormat="false" ht="14.65" hidden="false" customHeight="false" outlineLevel="0" collapsed="false">
      <c r="A79" s="19" t="n">
        <v>78</v>
      </c>
      <c r="B79" s="38" t="s">
        <v>560</v>
      </c>
      <c r="C79" s="38" t="s">
        <v>402</v>
      </c>
      <c r="D79" s="44" t="s">
        <v>561</v>
      </c>
      <c r="E79" s="38" t="s">
        <v>562</v>
      </c>
      <c r="F79" s="30" t="n">
        <v>20</v>
      </c>
      <c r="G79" s="30" t="n">
        <v>0</v>
      </c>
      <c r="H79" s="30" t="n">
        <v>0</v>
      </c>
      <c r="I79" s="30" t="n">
        <v>0</v>
      </c>
      <c r="J79" s="19"/>
      <c r="K79" s="31" t="n">
        <v>15</v>
      </c>
      <c r="L79" s="30" t="n">
        <v>43</v>
      </c>
      <c r="M79" s="30" t="n">
        <v>0</v>
      </c>
      <c r="N79" s="30" t="n">
        <v>0</v>
      </c>
      <c r="O79" s="30" t="n">
        <v>8</v>
      </c>
      <c r="P79" s="30" t="n">
        <v>0</v>
      </c>
      <c r="Q79" s="31"/>
      <c r="R79" s="31" t="n">
        <v>58</v>
      </c>
      <c r="S79" s="30" t="n">
        <v>32</v>
      </c>
      <c r="T79" s="30" t="n">
        <v>6</v>
      </c>
      <c r="U79" s="30" t="n">
        <v>0</v>
      </c>
      <c r="V79" s="30" t="n">
        <v>0</v>
      </c>
      <c r="W79" s="30" t="n">
        <v>0</v>
      </c>
      <c r="X79" s="30" t="n">
        <v>18</v>
      </c>
      <c r="Y79" s="30" t="n">
        <v>18</v>
      </c>
      <c r="Z79" s="19" t="n">
        <f aca="false">F79+G79+H79+I79+L79+M79+N79+O79+P79+S79+T79+U79+V79</f>
        <v>109</v>
      </c>
      <c r="AA79" s="19" t="n">
        <f aca="false">J79+K79</f>
        <v>15</v>
      </c>
      <c r="AB79" s="19" t="n">
        <f aca="false">Q79+R79</f>
        <v>58</v>
      </c>
      <c r="AC79" s="19" t="n">
        <f aca="false">W79+X79+Y79</f>
        <v>36</v>
      </c>
      <c r="AD79" s="32" t="n">
        <f aca="false">ROUND(Z79+(AA79/25)+(AB79/24)+(AC79/18),)</f>
        <v>114</v>
      </c>
    </row>
    <row r="80" customFormat="false" ht="14.65" hidden="false" customHeight="false" outlineLevel="0" collapsed="false">
      <c r="A80" s="19" t="n">
        <v>79</v>
      </c>
      <c r="B80" s="38" t="s">
        <v>563</v>
      </c>
      <c r="C80" s="38" t="s">
        <v>402</v>
      </c>
      <c r="D80" s="44" t="s">
        <v>564</v>
      </c>
      <c r="E80" s="38" t="s">
        <v>266</v>
      </c>
      <c r="F80" s="30" t="n">
        <v>6</v>
      </c>
      <c r="G80" s="30" t="n">
        <v>0</v>
      </c>
      <c r="H80" s="30" t="n">
        <v>0</v>
      </c>
      <c r="I80" s="30" t="n">
        <v>2</v>
      </c>
      <c r="J80" s="19"/>
      <c r="K80" s="31" t="n">
        <v>4.5</v>
      </c>
      <c r="L80" s="30" t="n">
        <v>12</v>
      </c>
      <c r="M80" s="30" t="n">
        <v>0</v>
      </c>
      <c r="N80" s="30" t="n">
        <v>0</v>
      </c>
      <c r="O80" s="30" t="n">
        <v>3</v>
      </c>
      <c r="P80" s="30" t="n">
        <v>1</v>
      </c>
      <c r="Q80" s="31" t="n">
        <v>5</v>
      </c>
      <c r="R80" s="31" t="n">
        <v>16</v>
      </c>
      <c r="S80" s="30" t="n">
        <v>27</v>
      </c>
      <c r="T80" s="30" t="n">
        <v>3</v>
      </c>
      <c r="U80" s="30"/>
      <c r="V80" s="30" t="n">
        <v>0</v>
      </c>
      <c r="W80" s="30" t="n">
        <v>49</v>
      </c>
      <c r="X80" s="30" t="n">
        <v>5</v>
      </c>
      <c r="Y80" s="30" t="n">
        <v>16</v>
      </c>
      <c r="Z80" s="19" t="n">
        <f aca="false">F80+G80+H80+I80+L80+M80+N80+O80+P80+S80+T80+U80+V80</f>
        <v>54</v>
      </c>
      <c r="AA80" s="19" t="n">
        <f aca="false">J80+K80</f>
        <v>4.5</v>
      </c>
      <c r="AB80" s="19" t="n">
        <f aca="false">Q80+R80</f>
        <v>21</v>
      </c>
      <c r="AC80" s="19" t="n">
        <f aca="false">W80+X80+Y80</f>
        <v>70</v>
      </c>
      <c r="AD80" s="32" t="n">
        <f aca="false">ROUND(Z80+(AA80/25)+(AB80/24)+(AC80/18),)</f>
        <v>59</v>
      </c>
    </row>
    <row r="81" customFormat="false" ht="14.65" hidden="false" customHeight="false" outlineLevel="0" collapsed="false">
      <c r="A81" s="19" t="n">
        <v>80</v>
      </c>
      <c r="B81" s="38" t="s">
        <v>565</v>
      </c>
      <c r="C81" s="38" t="s">
        <v>402</v>
      </c>
      <c r="D81" s="44" t="s">
        <v>566</v>
      </c>
      <c r="E81" s="38" t="s">
        <v>266</v>
      </c>
      <c r="F81" s="30" t="n">
        <v>6</v>
      </c>
      <c r="G81" s="30" t="n">
        <v>0</v>
      </c>
      <c r="H81" s="30" t="n">
        <v>0</v>
      </c>
      <c r="I81" s="30" t="n">
        <v>1</v>
      </c>
      <c r="J81" s="19"/>
      <c r="K81" s="31" t="n">
        <v>4.5</v>
      </c>
      <c r="L81" s="30" t="n">
        <v>16</v>
      </c>
      <c r="M81" s="30" t="n">
        <v>0</v>
      </c>
      <c r="N81" s="30" t="n">
        <v>0</v>
      </c>
      <c r="O81" s="30" t="n">
        <v>4</v>
      </c>
      <c r="P81" s="30" t="n">
        <v>0</v>
      </c>
      <c r="Q81" s="31" t="n">
        <v>6</v>
      </c>
      <c r="R81" s="31" t="n">
        <v>20</v>
      </c>
      <c r="S81" s="30" t="n">
        <v>38</v>
      </c>
      <c r="T81" s="30" t="n">
        <v>5</v>
      </c>
      <c r="U81" s="30" t="n">
        <v>0</v>
      </c>
      <c r="V81" s="30" t="n">
        <v>0</v>
      </c>
      <c r="W81" s="30" t="n">
        <v>52</v>
      </c>
      <c r="X81" s="30" t="n">
        <v>9</v>
      </c>
      <c r="Y81" s="30" t="n">
        <v>21</v>
      </c>
      <c r="Z81" s="19" t="n">
        <f aca="false">F81+G81+H81+I81+L81+M81+N81+O81+P81+S81+T81+U81+V81</f>
        <v>70</v>
      </c>
      <c r="AA81" s="19" t="n">
        <f aca="false">J81+K81</f>
        <v>4.5</v>
      </c>
      <c r="AB81" s="19" t="n">
        <f aca="false">Q81+R81</f>
        <v>26</v>
      </c>
      <c r="AC81" s="19" t="n">
        <f aca="false">W81+X81+Y81</f>
        <v>82</v>
      </c>
      <c r="AD81" s="32" t="n">
        <f aca="false">ROUND(Z81+(AA81/25)+(AB81/24)+(AC81/18),)</f>
        <v>76</v>
      </c>
    </row>
    <row r="82" customFormat="false" ht="14.65" hidden="false" customHeight="false" outlineLevel="0" collapsed="false">
      <c r="A82" s="19" t="n">
        <v>81</v>
      </c>
      <c r="B82" s="38" t="s">
        <v>567</v>
      </c>
      <c r="C82" s="38" t="s">
        <v>402</v>
      </c>
      <c r="D82" s="44" t="s">
        <v>568</v>
      </c>
      <c r="E82" s="38" t="s">
        <v>569</v>
      </c>
      <c r="F82" s="30" t="n">
        <v>15</v>
      </c>
      <c r="G82" s="30" t="n">
        <v>0</v>
      </c>
      <c r="H82" s="30" t="n">
        <v>0</v>
      </c>
      <c r="I82" s="30" t="n">
        <v>2</v>
      </c>
      <c r="J82" s="19"/>
      <c r="K82" s="31" t="n">
        <v>12</v>
      </c>
      <c r="L82" s="30" t="n">
        <v>23</v>
      </c>
      <c r="M82" s="30" t="n">
        <v>0</v>
      </c>
      <c r="N82" s="30" t="n">
        <v>0</v>
      </c>
      <c r="O82" s="30" t="n">
        <v>4</v>
      </c>
      <c r="P82" s="30" t="n">
        <v>0</v>
      </c>
      <c r="Q82" s="31"/>
      <c r="R82" s="31" t="n">
        <v>30</v>
      </c>
      <c r="S82" s="30" t="n">
        <v>14</v>
      </c>
      <c r="T82" s="30" t="n">
        <v>2</v>
      </c>
      <c r="U82" s="30" t="n">
        <v>0</v>
      </c>
      <c r="V82" s="30" t="n">
        <v>0</v>
      </c>
      <c r="W82" s="30" t="n">
        <v>18</v>
      </c>
      <c r="X82" s="30" t="n">
        <v>7</v>
      </c>
      <c r="Y82" s="30" t="n">
        <v>9</v>
      </c>
      <c r="Z82" s="19" t="n">
        <f aca="false">F82+G82+H82+I82+L82+M82+N82+O82+P82+S82+T82+U82+V82</f>
        <v>60</v>
      </c>
      <c r="AA82" s="19" t="n">
        <f aca="false">J82+K82</f>
        <v>12</v>
      </c>
      <c r="AB82" s="19" t="n">
        <f aca="false">Q82+R82</f>
        <v>30</v>
      </c>
      <c r="AC82" s="19" t="n">
        <f aca="false">W82+X82+Y82</f>
        <v>34</v>
      </c>
      <c r="AD82" s="32" t="n">
        <f aca="false">ROUND(Z82+(AA82/25)+(AB82/24)+(AC82/18),)</f>
        <v>64</v>
      </c>
    </row>
    <row r="83" customFormat="false" ht="14.65" hidden="false" customHeight="false" outlineLevel="0" collapsed="false">
      <c r="A83" s="19" t="n">
        <v>82</v>
      </c>
      <c r="B83" s="38" t="s">
        <v>570</v>
      </c>
      <c r="C83" s="38" t="s">
        <v>402</v>
      </c>
      <c r="D83" s="44" t="s">
        <v>571</v>
      </c>
      <c r="E83" s="38" t="s">
        <v>572</v>
      </c>
      <c r="F83" s="30" t="n">
        <v>22</v>
      </c>
      <c r="G83" s="30" t="n">
        <v>0</v>
      </c>
      <c r="H83" s="30" t="n">
        <v>0</v>
      </c>
      <c r="I83" s="30" t="n">
        <v>1</v>
      </c>
      <c r="J83" s="19"/>
      <c r="K83" s="31" t="n">
        <v>16.5</v>
      </c>
      <c r="L83" s="30" t="n">
        <v>29</v>
      </c>
      <c r="M83" s="30" t="n">
        <v>0</v>
      </c>
      <c r="N83" s="30" t="n">
        <v>0</v>
      </c>
      <c r="O83" s="30" t="n">
        <v>2</v>
      </c>
      <c r="P83" s="30" t="n">
        <v>0</v>
      </c>
      <c r="Q83" s="31" t="n">
        <v>12</v>
      </c>
      <c r="R83" s="31" t="n">
        <v>42</v>
      </c>
      <c r="S83" s="30" t="n">
        <v>19</v>
      </c>
      <c r="T83" s="30" t="n">
        <v>2</v>
      </c>
      <c r="U83" s="30" t="n">
        <v>0</v>
      </c>
      <c r="V83" s="30" t="n">
        <v>0</v>
      </c>
      <c r="W83" s="30" t="n">
        <v>59</v>
      </c>
      <c r="X83" s="30" t="n">
        <v>6</v>
      </c>
      <c r="Y83" s="30" t="n">
        <v>10</v>
      </c>
      <c r="Z83" s="19" t="n">
        <f aca="false">F83+G83+H83+I83+L83+M83+N83+O83+P83+S83+T83+U83+V83</f>
        <v>75</v>
      </c>
      <c r="AA83" s="19" t="n">
        <f aca="false">J83+K83</f>
        <v>16.5</v>
      </c>
      <c r="AB83" s="19" t="n">
        <f aca="false">Q83+R83</f>
        <v>54</v>
      </c>
      <c r="AC83" s="19" t="n">
        <f aca="false">W83+X83+Y83</f>
        <v>75</v>
      </c>
      <c r="AD83" s="32" t="n">
        <f aca="false">ROUND(Z83+(AA83/25)+(AB83/24)+(AC83/18),)</f>
        <v>82</v>
      </c>
    </row>
    <row r="84" customFormat="false" ht="14.65" hidden="false" customHeight="false" outlineLevel="0" collapsed="false">
      <c r="A84" s="19" t="n">
        <v>83</v>
      </c>
      <c r="B84" s="38" t="s">
        <v>573</v>
      </c>
      <c r="C84" s="38" t="s">
        <v>402</v>
      </c>
      <c r="D84" s="44" t="s">
        <v>574</v>
      </c>
      <c r="E84" s="38" t="s">
        <v>271</v>
      </c>
      <c r="F84" s="30" t="n">
        <v>14</v>
      </c>
      <c r="G84" s="30" t="n">
        <v>0</v>
      </c>
      <c r="H84" s="30" t="n">
        <v>0</v>
      </c>
      <c r="I84" s="30" t="n">
        <v>0</v>
      </c>
      <c r="J84" s="19"/>
      <c r="K84" s="31" t="n">
        <v>10</v>
      </c>
      <c r="L84" s="30" t="n">
        <v>24</v>
      </c>
      <c r="M84" s="30" t="n">
        <v>0</v>
      </c>
      <c r="N84" s="30" t="n">
        <v>0</v>
      </c>
      <c r="O84" s="30" t="n">
        <v>2</v>
      </c>
      <c r="P84" s="30" t="n">
        <v>0</v>
      </c>
      <c r="Q84" s="31" t="n">
        <v>6</v>
      </c>
      <c r="R84" s="31" t="n">
        <v>30</v>
      </c>
      <c r="S84" s="30" t="n">
        <v>18</v>
      </c>
      <c r="T84" s="30" t="n">
        <v>3</v>
      </c>
      <c r="U84" s="30" t="n">
        <v>0</v>
      </c>
      <c r="V84" s="30" t="n">
        <v>0</v>
      </c>
      <c r="W84" s="30" t="n">
        <v>12</v>
      </c>
      <c r="X84" s="30" t="n">
        <v>40</v>
      </c>
      <c r="Y84" s="30" t="n">
        <v>11</v>
      </c>
      <c r="Z84" s="19" t="n">
        <f aca="false">F84+G84+H84+I84+L84+M84+N84+O84+P84+S84+T84+U84+V84</f>
        <v>61</v>
      </c>
      <c r="AA84" s="19" t="n">
        <f aca="false">J84+K84</f>
        <v>10</v>
      </c>
      <c r="AB84" s="19" t="n">
        <f aca="false">Q84+R84</f>
        <v>36</v>
      </c>
      <c r="AC84" s="19" t="n">
        <f aca="false">W84+X84+Y84</f>
        <v>63</v>
      </c>
      <c r="AD84" s="32" t="n">
        <f aca="false">ROUND(Z84+(AA84/25)+(AB84/24)+(AC84/18),)</f>
        <v>66</v>
      </c>
    </row>
    <row r="85" customFormat="false" ht="14.65" hidden="false" customHeight="false" outlineLevel="0" collapsed="false">
      <c r="A85" s="19" t="n">
        <v>84</v>
      </c>
      <c r="B85" s="38" t="s">
        <v>575</v>
      </c>
      <c r="C85" s="38" t="s">
        <v>402</v>
      </c>
      <c r="D85" s="44" t="s">
        <v>576</v>
      </c>
      <c r="E85" s="38" t="s">
        <v>271</v>
      </c>
      <c r="F85" s="30" t="n">
        <v>12</v>
      </c>
      <c r="G85" s="30" t="n">
        <v>0</v>
      </c>
      <c r="H85" s="30" t="n">
        <v>0</v>
      </c>
      <c r="I85" s="30" t="n">
        <v>0</v>
      </c>
      <c r="J85" s="19"/>
      <c r="K85" s="31" t="n">
        <v>9</v>
      </c>
      <c r="L85" s="30" t="n">
        <v>22</v>
      </c>
      <c r="M85" s="30" t="n">
        <v>0</v>
      </c>
      <c r="N85" s="30" t="n">
        <v>1</v>
      </c>
      <c r="O85" s="30" t="n">
        <v>4</v>
      </c>
      <c r="P85" s="30" t="n">
        <v>0</v>
      </c>
      <c r="Q85" s="31"/>
      <c r="R85" s="31" t="n">
        <v>30</v>
      </c>
      <c r="S85" s="30" t="n">
        <v>23</v>
      </c>
      <c r="T85" s="30" t="n">
        <v>4</v>
      </c>
      <c r="U85" s="30" t="n">
        <v>0</v>
      </c>
      <c r="V85" s="30" t="n">
        <v>0</v>
      </c>
      <c r="W85" s="30" t="n">
        <v>36</v>
      </c>
      <c r="X85" s="30" t="n">
        <v>18</v>
      </c>
      <c r="Y85" s="30" t="n">
        <v>15</v>
      </c>
      <c r="Z85" s="19" t="n">
        <f aca="false">F85+G85+H85+I85+L85+M85+N85+O85+P85+S85+T85+U85+V85</f>
        <v>66</v>
      </c>
      <c r="AA85" s="19" t="n">
        <f aca="false">J85+K85</f>
        <v>9</v>
      </c>
      <c r="AB85" s="19" t="n">
        <f aca="false">Q85+R85</f>
        <v>30</v>
      </c>
      <c r="AC85" s="19" t="n">
        <f aca="false">W85+X85+Y85</f>
        <v>69</v>
      </c>
      <c r="AD85" s="32" t="n">
        <f aca="false">ROUND(Z85+(AA85/25)+(AB85/24)+(AC85/18),)</f>
        <v>71</v>
      </c>
    </row>
    <row r="86" customFormat="false" ht="14.65" hidden="false" customHeight="false" outlineLevel="0" collapsed="false">
      <c r="A86" s="19" t="n">
        <v>85</v>
      </c>
      <c r="B86" s="38" t="s">
        <v>577</v>
      </c>
      <c r="C86" s="38" t="s">
        <v>402</v>
      </c>
      <c r="D86" s="44" t="s">
        <v>578</v>
      </c>
      <c r="E86" s="38" t="s">
        <v>271</v>
      </c>
      <c r="F86" s="30" t="n">
        <v>9</v>
      </c>
      <c r="G86" s="30" t="n">
        <v>0</v>
      </c>
      <c r="H86" s="30" t="n">
        <v>0</v>
      </c>
      <c r="I86" s="30" t="n">
        <v>1</v>
      </c>
      <c r="J86" s="19"/>
      <c r="K86" s="31" t="n">
        <v>7.5</v>
      </c>
      <c r="L86" s="30" t="n">
        <v>15</v>
      </c>
      <c r="M86" s="30" t="n">
        <v>0</v>
      </c>
      <c r="N86" s="30" t="n">
        <v>0</v>
      </c>
      <c r="O86" s="30" t="n">
        <v>3</v>
      </c>
      <c r="P86" s="30" t="n">
        <v>0</v>
      </c>
      <c r="Q86" s="31"/>
      <c r="R86" s="31" t="n">
        <v>20</v>
      </c>
      <c r="S86" s="30" t="n">
        <v>61</v>
      </c>
      <c r="T86" s="30" t="n">
        <v>8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36</v>
      </c>
      <c r="Z86" s="19" t="n">
        <f aca="false">F86+G86+H86+I86+L86+M86+N86+O86+P86+S86+T86+U86+V86</f>
        <v>97</v>
      </c>
      <c r="AA86" s="19" t="n">
        <f aca="false">J86+K86</f>
        <v>7.5</v>
      </c>
      <c r="AB86" s="19" t="n">
        <f aca="false">Q86+R86</f>
        <v>20</v>
      </c>
      <c r="AC86" s="19" t="n">
        <f aca="false">W86+X86+Y86</f>
        <v>36</v>
      </c>
      <c r="AD86" s="32" t="n">
        <f aca="false">ROUND(Z86+(AA86/25)+(AB86/24)+(AC86/18),)</f>
        <v>100</v>
      </c>
    </row>
    <row r="87" customFormat="false" ht="14.65" hidden="false" customHeight="false" outlineLevel="0" collapsed="false">
      <c r="A87" s="19" t="n">
        <v>86</v>
      </c>
      <c r="B87" s="38" t="s">
        <v>579</v>
      </c>
      <c r="C87" s="38" t="s">
        <v>402</v>
      </c>
      <c r="D87" s="44" t="s">
        <v>580</v>
      </c>
      <c r="E87" s="38" t="s">
        <v>581</v>
      </c>
      <c r="F87" s="30" t="n">
        <v>8</v>
      </c>
      <c r="G87" s="30" t="n">
        <v>0</v>
      </c>
      <c r="H87" s="30" t="n">
        <v>0</v>
      </c>
      <c r="I87" s="30" t="n">
        <v>0</v>
      </c>
      <c r="J87" s="19"/>
      <c r="K87" s="31" t="n">
        <v>0</v>
      </c>
      <c r="L87" s="30" t="n">
        <v>31</v>
      </c>
      <c r="M87" s="30" t="n">
        <v>0</v>
      </c>
      <c r="N87" s="30" t="n">
        <v>0</v>
      </c>
      <c r="O87" s="30" t="n">
        <v>5</v>
      </c>
      <c r="P87" s="30" t="n">
        <v>0</v>
      </c>
      <c r="Q87" s="31"/>
      <c r="R87" s="31" t="n">
        <v>0</v>
      </c>
      <c r="S87" s="30" t="n">
        <v>19</v>
      </c>
      <c r="T87" s="30" t="n">
        <v>5</v>
      </c>
      <c r="U87" s="30" t="n">
        <v>0</v>
      </c>
      <c r="V87" s="30" t="n">
        <v>0</v>
      </c>
      <c r="W87" s="30" t="n">
        <v>18</v>
      </c>
      <c r="X87" s="30" t="n">
        <v>9</v>
      </c>
      <c r="Y87" s="30" t="n">
        <v>12</v>
      </c>
      <c r="Z87" s="19" t="n">
        <f aca="false">F87+G87+H87+I87+L87+M87+N87+O87+P87+S87+T87+U87+V87</f>
        <v>68</v>
      </c>
      <c r="AA87" s="19" t="n">
        <f aca="false">J87+K87</f>
        <v>0</v>
      </c>
      <c r="AB87" s="19" t="n">
        <f aca="false">Q87+R87</f>
        <v>0</v>
      </c>
      <c r="AC87" s="19" t="n">
        <f aca="false">W87+X87+Y87</f>
        <v>39</v>
      </c>
      <c r="AD87" s="32" t="n">
        <f aca="false">ROUND(Z87+(AA87/25)+(AB87/24)+(AC87/18),)</f>
        <v>70</v>
      </c>
    </row>
    <row r="88" customFormat="false" ht="14.65" hidden="false" customHeight="false" outlineLevel="0" collapsed="false">
      <c r="A88" s="19" t="n">
        <v>87</v>
      </c>
      <c r="B88" s="38" t="s">
        <v>582</v>
      </c>
      <c r="C88" s="38" t="s">
        <v>402</v>
      </c>
      <c r="D88" s="44" t="s">
        <v>583</v>
      </c>
      <c r="E88" s="38" t="s">
        <v>584</v>
      </c>
      <c r="F88" s="30" t="n">
        <v>16</v>
      </c>
      <c r="G88" s="30" t="n">
        <v>0</v>
      </c>
      <c r="H88" s="30" t="n">
        <v>0</v>
      </c>
      <c r="I88" s="30" t="n">
        <v>2</v>
      </c>
      <c r="J88" s="19"/>
      <c r="K88" s="31" t="n">
        <v>0</v>
      </c>
      <c r="L88" s="30" t="n">
        <v>27</v>
      </c>
      <c r="M88" s="30" t="n">
        <v>0</v>
      </c>
      <c r="N88" s="30" t="n">
        <v>0</v>
      </c>
      <c r="O88" s="30" t="n">
        <v>7</v>
      </c>
      <c r="P88" s="30" t="n">
        <v>0</v>
      </c>
      <c r="Q88" s="31" t="n">
        <v>0</v>
      </c>
      <c r="R88" s="31" t="n">
        <v>0</v>
      </c>
      <c r="S88" s="30" t="n">
        <v>17</v>
      </c>
      <c r="T88" s="30" t="n">
        <v>7</v>
      </c>
      <c r="U88" s="30" t="n">
        <v>0</v>
      </c>
      <c r="V88" s="30" t="n">
        <v>0</v>
      </c>
      <c r="W88" s="30" t="n">
        <v>36</v>
      </c>
      <c r="X88" s="30" t="n">
        <v>7</v>
      </c>
      <c r="Y88" s="30" t="n">
        <v>11</v>
      </c>
      <c r="Z88" s="19" t="n">
        <f aca="false">F88+G88+H88+I88+L88+M88+N88+O88+P88+S88+T88+U88+V88</f>
        <v>76</v>
      </c>
      <c r="AA88" s="19" t="n">
        <f aca="false">J88+K88</f>
        <v>0</v>
      </c>
      <c r="AB88" s="19" t="n">
        <f aca="false">Q88+R88</f>
        <v>0</v>
      </c>
      <c r="AC88" s="19" t="n">
        <f aca="false">W88+X88+Y88</f>
        <v>54</v>
      </c>
      <c r="AD88" s="32" t="n">
        <f aca="false">ROUND(Z88+(AA88/25)+(AB88/24)+(AC88/18),)</f>
        <v>79</v>
      </c>
    </row>
    <row r="89" customFormat="false" ht="14.65" hidden="false" customHeight="false" outlineLevel="0" collapsed="false">
      <c r="A89" s="19" t="n">
        <v>88</v>
      </c>
      <c r="B89" s="38" t="s">
        <v>585</v>
      </c>
      <c r="C89" s="38" t="s">
        <v>402</v>
      </c>
      <c r="D89" s="44" t="s">
        <v>586</v>
      </c>
      <c r="E89" s="38" t="s">
        <v>279</v>
      </c>
      <c r="F89" s="30" t="n">
        <v>10</v>
      </c>
      <c r="G89" s="30" t="n">
        <v>0</v>
      </c>
      <c r="H89" s="30" t="n">
        <v>0</v>
      </c>
      <c r="I89" s="30" t="n">
        <v>2</v>
      </c>
      <c r="J89" s="19"/>
      <c r="K89" s="31" t="n">
        <v>7.5</v>
      </c>
      <c r="L89" s="30" t="n">
        <v>18</v>
      </c>
      <c r="M89" s="30" t="n">
        <v>0</v>
      </c>
      <c r="N89" s="30" t="n">
        <v>0</v>
      </c>
      <c r="O89" s="30" t="n">
        <v>2</v>
      </c>
      <c r="P89" s="30" t="n">
        <v>0</v>
      </c>
      <c r="Q89" s="31" t="n">
        <v>12</v>
      </c>
      <c r="R89" s="31" t="n">
        <v>26</v>
      </c>
      <c r="S89" s="30" t="n">
        <v>60</v>
      </c>
      <c r="T89" s="30" t="n">
        <v>7</v>
      </c>
      <c r="U89" s="30" t="n">
        <v>0</v>
      </c>
      <c r="V89" s="30" t="n">
        <v>0</v>
      </c>
      <c r="W89" s="30" t="n">
        <v>15</v>
      </c>
      <c r="X89" s="30" t="n">
        <v>3</v>
      </c>
      <c r="Y89" s="30" t="n">
        <v>29</v>
      </c>
      <c r="Z89" s="19" t="n">
        <f aca="false">F89+G89+H89+I89+L89+M89+N89+O89+P89+S89+T89+U89+V89</f>
        <v>99</v>
      </c>
      <c r="AA89" s="19" t="n">
        <f aca="false">J89+K89</f>
        <v>7.5</v>
      </c>
      <c r="AB89" s="19" t="n">
        <f aca="false">Q89+R89</f>
        <v>38</v>
      </c>
      <c r="AC89" s="19" t="n">
        <f aca="false">W89+X89+Y89</f>
        <v>47</v>
      </c>
      <c r="AD89" s="32" t="n">
        <f aca="false">ROUND(Z89+(AA89/25)+(AB89/24)+(AC89/18),)</f>
        <v>103</v>
      </c>
    </row>
    <row r="90" customFormat="false" ht="14.65" hidden="false" customHeight="false" outlineLevel="0" collapsed="false">
      <c r="A90" s="19" t="n">
        <v>89</v>
      </c>
      <c r="B90" s="38" t="s">
        <v>587</v>
      </c>
      <c r="C90" s="38" t="s">
        <v>402</v>
      </c>
      <c r="D90" s="44" t="s">
        <v>588</v>
      </c>
      <c r="E90" s="38" t="s">
        <v>589</v>
      </c>
      <c r="F90" s="30" t="n">
        <v>18</v>
      </c>
      <c r="G90" s="30" t="n">
        <v>0</v>
      </c>
      <c r="H90" s="30" t="n">
        <v>0</v>
      </c>
      <c r="I90" s="30" t="n">
        <v>2</v>
      </c>
      <c r="J90" s="19"/>
      <c r="K90" s="31" t="n">
        <v>13.5</v>
      </c>
      <c r="L90" s="30" t="n">
        <v>28</v>
      </c>
      <c r="M90" s="30" t="n">
        <v>0</v>
      </c>
      <c r="N90" s="30" t="n">
        <v>0</v>
      </c>
      <c r="O90" s="30" t="n">
        <v>3</v>
      </c>
      <c r="P90" s="30" t="n">
        <v>0</v>
      </c>
      <c r="Q90" s="31" t="n">
        <v>12</v>
      </c>
      <c r="R90" s="31" t="n">
        <v>36</v>
      </c>
      <c r="S90" s="30" t="n">
        <v>29</v>
      </c>
      <c r="T90" s="30" t="n">
        <v>4</v>
      </c>
      <c r="U90" s="30" t="n">
        <v>0</v>
      </c>
      <c r="V90" s="30" t="n">
        <v>0</v>
      </c>
      <c r="W90" s="30" t="n">
        <v>6</v>
      </c>
      <c r="X90" s="30" t="n">
        <v>19</v>
      </c>
      <c r="Y90" s="30" t="n">
        <v>14</v>
      </c>
      <c r="Z90" s="19" t="n">
        <f aca="false">F90+G90+H90+I90+L90+M90+N90+O90+P90+S90+T90+U90+V90</f>
        <v>84</v>
      </c>
      <c r="AA90" s="19" t="n">
        <f aca="false">J90+K90</f>
        <v>13.5</v>
      </c>
      <c r="AB90" s="19" t="n">
        <f aca="false">Q90+R90</f>
        <v>48</v>
      </c>
      <c r="AC90" s="19" t="n">
        <f aca="false">W90+X90+Y90</f>
        <v>39</v>
      </c>
      <c r="AD90" s="32" t="n">
        <f aca="false">ROUND(Z90+(AA90/25)+(AB90/24)+(AC90/18),)</f>
        <v>89</v>
      </c>
    </row>
    <row r="91" customFormat="false" ht="14.65" hidden="false" customHeight="false" outlineLevel="0" collapsed="false">
      <c r="A91" s="19" t="n">
        <v>90</v>
      </c>
      <c r="B91" s="38" t="s">
        <v>590</v>
      </c>
      <c r="C91" s="38" t="s">
        <v>402</v>
      </c>
      <c r="D91" s="44" t="s">
        <v>591</v>
      </c>
      <c r="E91" s="38" t="s">
        <v>285</v>
      </c>
      <c r="F91" s="30" t="n">
        <v>10</v>
      </c>
      <c r="G91" s="30" t="n">
        <v>0</v>
      </c>
      <c r="H91" s="30" t="n">
        <v>0</v>
      </c>
      <c r="I91" s="30" t="n">
        <v>2</v>
      </c>
      <c r="J91" s="19"/>
      <c r="K91" s="31" t="n">
        <v>7.5</v>
      </c>
      <c r="L91" s="30" t="n">
        <v>22</v>
      </c>
      <c r="M91" s="30" t="n">
        <v>0</v>
      </c>
      <c r="N91" s="30" t="n">
        <v>1</v>
      </c>
      <c r="O91" s="30" t="n">
        <v>2</v>
      </c>
      <c r="P91" s="30" t="n">
        <v>0</v>
      </c>
      <c r="Q91" s="31"/>
      <c r="R91" s="31" t="n">
        <v>28</v>
      </c>
      <c r="S91" s="30" t="n">
        <v>34</v>
      </c>
      <c r="T91" s="30" t="n">
        <v>5</v>
      </c>
      <c r="U91" s="30" t="n">
        <v>0</v>
      </c>
      <c r="V91" s="30" t="n">
        <v>0</v>
      </c>
      <c r="W91" s="30" t="n">
        <v>65</v>
      </c>
      <c r="X91" s="30" t="n">
        <v>0</v>
      </c>
      <c r="Y91" s="30" t="n">
        <v>22</v>
      </c>
      <c r="Z91" s="19" t="n">
        <f aca="false">F91+G91+H91+I91+L91+M91+N91+O91+P91+S91+T91+U91+V91</f>
        <v>76</v>
      </c>
      <c r="AA91" s="19" t="n">
        <f aca="false">J91+K91</f>
        <v>7.5</v>
      </c>
      <c r="AB91" s="19" t="n">
        <f aca="false">Q91+R91</f>
        <v>28</v>
      </c>
      <c r="AC91" s="19" t="n">
        <f aca="false">W91+X91+Y91</f>
        <v>87</v>
      </c>
      <c r="AD91" s="32" t="n">
        <f aca="false">ROUND(Z91+(AA91/25)+(AB91/24)+(AC91/18),)</f>
        <v>82</v>
      </c>
    </row>
    <row r="92" customFormat="false" ht="14.65" hidden="false" customHeight="false" outlineLevel="0" collapsed="false">
      <c r="A92" s="19" t="n">
        <v>91</v>
      </c>
      <c r="B92" s="38" t="s">
        <v>592</v>
      </c>
      <c r="C92" s="38" t="s">
        <v>402</v>
      </c>
      <c r="D92" s="44" t="s">
        <v>593</v>
      </c>
      <c r="E92" s="38" t="s">
        <v>290</v>
      </c>
      <c r="F92" s="30" t="n">
        <v>6</v>
      </c>
      <c r="G92" s="30" t="n">
        <v>0</v>
      </c>
      <c r="H92" s="30" t="n">
        <v>0</v>
      </c>
      <c r="I92" s="30" t="n">
        <v>0</v>
      </c>
      <c r="J92" s="19"/>
      <c r="K92" s="31" t="n">
        <v>5</v>
      </c>
      <c r="L92" s="30" t="n">
        <v>16</v>
      </c>
      <c r="M92" s="30" t="n">
        <v>0</v>
      </c>
      <c r="N92" s="30" t="n">
        <v>0</v>
      </c>
      <c r="O92" s="30" t="n">
        <v>2</v>
      </c>
      <c r="P92" s="30" t="n">
        <v>0</v>
      </c>
      <c r="Q92" s="31"/>
      <c r="R92" s="31" t="n">
        <v>20</v>
      </c>
      <c r="S92" s="30" t="n">
        <v>39</v>
      </c>
      <c r="T92" s="30" t="n">
        <v>5</v>
      </c>
      <c r="U92" s="30" t="n">
        <v>0</v>
      </c>
      <c r="V92" s="30" t="n">
        <v>0</v>
      </c>
      <c r="W92" s="30" t="n">
        <v>52</v>
      </c>
      <c r="X92" s="30" t="n">
        <v>2</v>
      </c>
      <c r="Y92" s="30" t="n">
        <v>21</v>
      </c>
      <c r="Z92" s="19" t="n">
        <f aca="false">F92+G92+H92+I92+L92+M92+N92+O92+P92+S92+T92+U92+V92</f>
        <v>68</v>
      </c>
      <c r="AA92" s="19" t="n">
        <f aca="false">J92+K92</f>
        <v>5</v>
      </c>
      <c r="AB92" s="19" t="n">
        <f aca="false">Q92+R92</f>
        <v>20</v>
      </c>
      <c r="AC92" s="19" t="n">
        <f aca="false">W92+X92+Y92</f>
        <v>75</v>
      </c>
      <c r="AD92" s="32" t="n">
        <f aca="false">ROUND(Z92+(AA92/25)+(AB92/24)+(AC92/18),)</f>
        <v>73</v>
      </c>
    </row>
    <row r="93" customFormat="false" ht="14.65" hidden="false" customHeight="false" outlineLevel="0" collapsed="false">
      <c r="A93" s="19" t="n">
        <v>92</v>
      </c>
      <c r="B93" s="38" t="s">
        <v>594</v>
      </c>
      <c r="C93" s="38" t="s">
        <v>402</v>
      </c>
      <c r="D93" s="44" t="s">
        <v>453</v>
      </c>
      <c r="E93" s="38" t="s">
        <v>293</v>
      </c>
      <c r="F93" s="30" t="n">
        <v>4</v>
      </c>
      <c r="G93" s="30" t="n">
        <v>0</v>
      </c>
      <c r="H93" s="30" t="n">
        <v>0</v>
      </c>
      <c r="I93" s="30" t="n">
        <v>0</v>
      </c>
      <c r="J93" s="19"/>
      <c r="K93" s="31" t="n">
        <v>0</v>
      </c>
      <c r="L93" s="30" t="n">
        <v>9</v>
      </c>
      <c r="M93" s="30" t="n">
        <v>0</v>
      </c>
      <c r="N93" s="30" t="n">
        <v>0</v>
      </c>
      <c r="O93" s="30" t="n">
        <v>1</v>
      </c>
      <c r="P93" s="30" t="n">
        <v>0</v>
      </c>
      <c r="Q93" s="31"/>
      <c r="R93" s="31" t="n">
        <v>0</v>
      </c>
      <c r="S93" s="30" t="n">
        <v>25</v>
      </c>
      <c r="T93" s="30" t="n">
        <v>3</v>
      </c>
      <c r="U93" s="30" t="n">
        <v>0</v>
      </c>
      <c r="V93" s="30" t="n">
        <v>0</v>
      </c>
      <c r="W93" s="30" t="n">
        <v>85</v>
      </c>
      <c r="X93" s="30" t="n">
        <v>6</v>
      </c>
      <c r="Y93" s="30" t="n">
        <v>17</v>
      </c>
      <c r="Z93" s="19" t="n">
        <f aca="false">F93+G93+H93+I93+L93+M93+N93+O93+P93+S93+T93+U93+V93</f>
        <v>42</v>
      </c>
      <c r="AA93" s="19" t="n">
        <f aca="false">J93+K93</f>
        <v>0</v>
      </c>
      <c r="AB93" s="19" t="n">
        <f aca="false">Q93+R93</f>
        <v>0</v>
      </c>
      <c r="AC93" s="19" t="n">
        <f aca="false">W93+X93+Y93</f>
        <v>108</v>
      </c>
      <c r="AD93" s="32" t="n">
        <f aca="false">ROUND(Z93+(AA93/25)+(AB93/24)+(AC93/18),)</f>
        <v>48</v>
      </c>
    </row>
    <row r="94" customFormat="false" ht="14.65" hidden="false" customHeight="false" outlineLevel="0" collapsed="false">
      <c r="A94" s="19" t="n">
        <v>93</v>
      </c>
      <c r="B94" s="38" t="s">
        <v>595</v>
      </c>
      <c r="C94" s="38" t="s">
        <v>402</v>
      </c>
      <c r="D94" s="44" t="s">
        <v>596</v>
      </c>
      <c r="E94" s="38" t="s">
        <v>301</v>
      </c>
      <c r="F94" s="30" t="n">
        <v>4</v>
      </c>
      <c r="G94" s="30" t="n">
        <v>0</v>
      </c>
      <c r="H94" s="30" t="n">
        <v>0</v>
      </c>
      <c r="I94" s="30" t="n">
        <v>0</v>
      </c>
      <c r="J94" s="19" t="n">
        <v>12.5</v>
      </c>
      <c r="K94" s="31" t="n">
        <v>3</v>
      </c>
      <c r="L94" s="30" t="n">
        <v>7</v>
      </c>
      <c r="M94" s="30" t="n">
        <v>0</v>
      </c>
      <c r="N94" s="30" t="n">
        <v>0</v>
      </c>
      <c r="O94" s="30" t="n">
        <v>1</v>
      </c>
      <c r="P94" s="30" t="n">
        <v>0</v>
      </c>
      <c r="Q94" s="31" t="n">
        <v>12</v>
      </c>
      <c r="R94" s="31" t="n">
        <v>10</v>
      </c>
      <c r="S94" s="30" t="n">
        <v>29</v>
      </c>
      <c r="T94" s="30" t="n">
        <v>4</v>
      </c>
      <c r="U94" s="30" t="n">
        <v>0</v>
      </c>
      <c r="V94" s="30" t="n">
        <v>0</v>
      </c>
      <c r="W94" s="30" t="n">
        <v>0</v>
      </c>
      <c r="X94" s="30" t="n">
        <v>9</v>
      </c>
      <c r="Y94" s="30" t="n">
        <v>16</v>
      </c>
      <c r="Z94" s="19" t="n">
        <f aca="false">F94+G94+H94+I94+L94+M94+N94+O94+P94+S94+T94+U94+V94</f>
        <v>45</v>
      </c>
      <c r="AA94" s="19" t="n">
        <f aca="false">J94+K94</f>
        <v>15.5</v>
      </c>
      <c r="AB94" s="19" t="n">
        <f aca="false">Q94+R94</f>
        <v>22</v>
      </c>
      <c r="AC94" s="19" t="n">
        <f aca="false">W94+X94+Y94</f>
        <v>25</v>
      </c>
      <c r="AD94" s="32" t="n">
        <f aca="false">ROUND(Z94+(AA94/25)+(AB94/24)+(AC94/18),)</f>
        <v>48</v>
      </c>
    </row>
    <row r="95" customFormat="false" ht="14.65" hidden="false" customHeight="false" outlineLevel="0" collapsed="false">
      <c r="A95" s="19" t="n">
        <v>94</v>
      </c>
      <c r="B95" s="38" t="s">
        <v>597</v>
      </c>
      <c r="C95" s="38" t="s">
        <v>402</v>
      </c>
      <c r="D95" s="44" t="s">
        <v>506</v>
      </c>
      <c r="E95" s="38" t="s">
        <v>303</v>
      </c>
      <c r="F95" s="30" t="n">
        <v>14</v>
      </c>
      <c r="G95" s="30" t="n">
        <v>0</v>
      </c>
      <c r="H95" s="30" t="n">
        <v>0</v>
      </c>
      <c r="I95" s="30" t="n">
        <v>0</v>
      </c>
      <c r="J95" s="19"/>
      <c r="K95" s="31" t="n">
        <v>0</v>
      </c>
      <c r="L95" s="30" t="n">
        <v>25</v>
      </c>
      <c r="M95" s="30" t="n">
        <v>0</v>
      </c>
      <c r="N95" s="30" t="n">
        <v>0</v>
      </c>
      <c r="O95" s="30" t="n">
        <v>2</v>
      </c>
      <c r="P95" s="30" t="n">
        <v>0</v>
      </c>
      <c r="Q95" s="31"/>
      <c r="R95" s="31" t="n">
        <v>0</v>
      </c>
      <c r="S95" s="30" t="n">
        <v>32</v>
      </c>
      <c r="T95" s="30" t="n">
        <v>6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18</v>
      </c>
      <c r="Z95" s="19" t="n">
        <f aca="false">F95+G95+H95+I95+L95+M95+N95+O95+P95+S95+T95+U95+V95</f>
        <v>79</v>
      </c>
      <c r="AA95" s="19" t="n">
        <f aca="false">J95+K95</f>
        <v>0</v>
      </c>
      <c r="AB95" s="19" t="n">
        <f aca="false">Q95+R95</f>
        <v>0</v>
      </c>
      <c r="AC95" s="19" t="n">
        <f aca="false">W95+X95+Y95</f>
        <v>18</v>
      </c>
      <c r="AD95" s="32" t="n">
        <f aca="false">ROUND(Z95+(AA95/25)+(AB95/24)+(AC95/18),)</f>
        <v>80</v>
      </c>
    </row>
    <row r="96" customFormat="false" ht="14.65" hidden="false" customHeight="false" outlineLevel="0" collapsed="false">
      <c r="A96" s="19" t="n">
        <v>95</v>
      </c>
      <c r="B96" s="38" t="s">
        <v>598</v>
      </c>
      <c r="C96" s="38" t="s">
        <v>402</v>
      </c>
      <c r="D96" s="44" t="s">
        <v>599</v>
      </c>
      <c r="E96" s="38" t="s">
        <v>308</v>
      </c>
      <c r="F96" s="30" t="n">
        <v>34</v>
      </c>
      <c r="G96" s="30" t="n">
        <v>0</v>
      </c>
      <c r="H96" s="30" t="n">
        <v>0</v>
      </c>
      <c r="I96" s="30" t="n">
        <v>2</v>
      </c>
      <c r="J96" s="19"/>
      <c r="K96" s="31" t="n">
        <v>0</v>
      </c>
      <c r="L96" s="30" t="n">
        <v>41</v>
      </c>
      <c r="M96" s="30" t="n">
        <v>0</v>
      </c>
      <c r="N96" s="30" t="n">
        <v>0</v>
      </c>
      <c r="O96" s="30" t="n">
        <v>11</v>
      </c>
      <c r="P96" s="30" t="n">
        <v>0</v>
      </c>
      <c r="Q96" s="31"/>
      <c r="R96" s="31" t="n">
        <v>0</v>
      </c>
      <c r="S96" s="30" t="n">
        <v>32</v>
      </c>
      <c r="T96" s="30" t="n">
        <v>10</v>
      </c>
      <c r="U96" s="30" t="n">
        <v>0</v>
      </c>
      <c r="V96" s="30" t="n">
        <v>0</v>
      </c>
      <c r="W96" s="30" t="n">
        <v>22</v>
      </c>
      <c r="X96" s="30" t="n">
        <v>21</v>
      </c>
      <c r="Y96" s="30" t="n">
        <v>20</v>
      </c>
      <c r="Z96" s="19" t="n">
        <f aca="false">F96+G96+H96+I96+L96+M96+N96+O96+P96+S96+T96+U96+V96</f>
        <v>130</v>
      </c>
      <c r="AA96" s="19" t="n">
        <f aca="false">J96+K96</f>
        <v>0</v>
      </c>
      <c r="AB96" s="19" t="n">
        <f aca="false">Q96+R96</f>
        <v>0</v>
      </c>
      <c r="AC96" s="19" t="n">
        <f aca="false">W96+X96+Y96</f>
        <v>63</v>
      </c>
      <c r="AD96" s="32" t="n">
        <f aca="false">ROUND(Z96+(AA96/25)+(AB96/24)+(AC96/18),)</f>
        <v>134</v>
      </c>
    </row>
    <row r="97" customFormat="false" ht="14.65" hidden="false" customHeight="false" outlineLevel="0" collapsed="false">
      <c r="A97" s="19" t="n">
        <v>96</v>
      </c>
      <c r="B97" s="38" t="s">
        <v>600</v>
      </c>
      <c r="C97" s="38" t="s">
        <v>402</v>
      </c>
      <c r="D97" s="44" t="s">
        <v>601</v>
      </c>
      <c r="E97" s="38" t="s">
        <v>308</v>
      </c>
      <c r="F97" s="30" t="n">
        <v>6</v>
      </c>
      <c r="G97" s="30" t="n">
        <v>0</v>
      </c>
      <c r="H97" s="30" t="n">
        <v>0</v>
      </c>
      <c r="I97" s="30" t="n">
        <v>1</v>
      </c>
      <c r="J97" s="19"/>
      <c r="K97" s="31" t="n">
        <v>4.5</v>
      </c>
      <c r="L97" s="30" t="n">
        <v>18</v>
      </c>
      <c r="M97" s="30" t="n">
        <v>0</v>
      </c>
      <c r="N97" s="30" t="n">
        <v>0</v>
      </c>
      <c r="O97" s="30" t="n">
        <v>1</v>
      </c>
      <c r="P97" s="30" t="n">
        <v>0</v>
      </c>
      <c r="Q97" s="31"/>
      <c r="R97" s="31" t="n">
        <v>28</v>
      </c>
      <c r="S97" s="30" t="n">
        <v>35</v>
      </c>
      <c r="T97" s="30" t="n">
        <v>2</v>
      </c>
      <c r="U97" s="30" t="n">
        <v>0</v>
      </c>
      <c r="V97" s="30" t="n">
        <v>0</v>
      </c>
      <c r="W97" s="30" t="n">
        <v>66</v>
      </c>
      <c r="X97" s="30" t="n">
        <v>13</v>
      </c>
      <c r="Y97" s="30" t="n">
        <v>23</v>
      </c>
      <c r="Z97" s="19" t="n">
        <f aca="false">F97+G97+H97+I97+L97+M97+N97+O97+P97+S97+T97+U97+V97</f>
        <v>63</v>
      </c>
      <c r="AA97" s="19" t="n">
        <f aca="false">J97+K97</f>
        <v>4.5</v>
      </c>
      <c r="AB97" s="19" t="n">
        <f aca="false">Q97+R97</f>
        <v>28</v>
      </c>
      <c r="AC97" s="19" t="n">
        <f aca="false">W97+X97+Y97</f>
        <v>102</v>
      </c>
      <c r="AD97" s="32" t="n">
        <f aca="false">ROUND(Z97+(AA97/25)+(AB97/24)+(AC97/18),)</f>
        <v>70</v>
      </c>
    </row>
    <row r="98" customFormat="false" ht="14.65" hidden="false" customHeight="false" outlineLevel="0" collapsed="false">
      <c r="A98" s="19" t="n">
        <v>97</v>
      </c>
      <c r="B98" s="38" t="s">
        <v>602</v>
      </c>
      <c r="C98" s="38" t="s">
        <v>402</v>
      </c>
      <c r="D98" s="44" t="s">
        <v>603</v>
      </c>
      <c r="E98" s="38" t="s">
        <v>604</v>
      </c>
      <c r="F98" s="30" t="n">
        <v>18</v>
      </c>
      <c r="G98" s="30" t="n">
        <v>0</v>
      </c>
      <c r="H98" s="30" t="n">
        <v>0</v>
      </c>
      <c r="I98" s="30" t="n">
        <v>0</v>
      </c>
      <c r="J98" s="19"/>
      <c r="K98" s="31" t="n">
        <v>13.5</v>
      </c>
      <c r="L98" s="30" t="n">
        <v>40</v>
      </c>
      <c r="M98" s="30" t="n">
        <v>0</v>
      </c>
      <c r="N98" s="30" t="n">
        <v>0</v>
      </c>
      <c r="O98" s="30" t="n">
        <v>6</v>
      </c>
      <c r="P98" s="30" t="n">
        <v>0</v>
      </c>
      <c r="Q98" s="31"/>
      <c r="R98" s="31" t="n">
        <v>50</v>
      </c>
      <c r="S98" s="30" t="n">
        <v>24</v>
      </c>
      <c r="T98" s="30" t="n">
        <v>5</v>
      </c>
      <c r="U98" s="30" t="n">
        <v>0</v>
      </c>
      <c r="V98" s="30" t="n">
        <v>0</v>
      </c>
      <c r="W98" s="30" t="n">
        <v>57</v>
      </c>
      <c r="X98" s="30" t="n">
        <v>8</v>
      </c>
      <c r="Y98" s="30" t="n">
        <v>13</v>
      </c>
      <c r="Z98" s="19" t="n">
        <f aca="false">F98+G98+H98+I98+L98+M98+N98+O98+P98+S98+T98+U98+V98</f>
        <v>93</v>
      </c>
      <c r="AA98" s="19" t="n">
        <f aca="false">J98+K98</f>
        <v>13.5</v>
      </c>
      <c r="AB98" s="19" t="n">
        <f aca="false">Q98+R98</f>
        <v>50</v>
      </c>
      <c r="AC98" s="19" t="n">
        <f aca="false">W98+X98+Y98</f>
        <v>78</v>
      </c>
      <c r="AD98" s="32" t="n">
        <f aca="false">ROUND(Z98+(AA98/25)+(AB98/24)+(AC98/18),)</f>
        <v>100</v>
      </c>
    </row>
    <row r="99" customFormat="false" ht="14.65" hidden="false" customHeight="false" outlineLevel="0" collapsed="false">
      <c r="A99" s="19" t="n">
        <v>98</v>
      </c>
      <c r="B99" s="38" t="s">
        <v>605</v>
      </c>
      <c r="C99" s="38" t="s">
        <v>402</v>
      </c>
      <c r="D99" s="44" t="s">
        <v>606</v>
      </c>
      <c r="E99" s="38" t="s">
        <v>341</v>
      </c>
      <c r="F99" s="30" t="n">
        <v>6</v>
      </c>
      <c r="G99" s="30" t="n">
        <v>0</v>
      </c>
      <c r="H99" s="30" t="n">
        <v>0</v>
      </c>
      <c r="I99" s="30" t="n">
        <v>0</v>
      </c>
      <c r="J99" s="19"/>
      <c r="K99" s="31" t="n">
        <v>5</v>
      </c>
      <c r="L99" s="30" t="n">
        <v>7</v>
      </c>
      <c r="M99" s="30" t="n">
        <v>0</v>
      </c>
      <c r="N99" s="30" t="n">
        <v>0</v>
      </c>
      <c r="O99" s="30" t="n">
        <v>1</v>
      </c>
      <c r="P99" s="30" t="n">
        <v>0</v>
      </c>
      <c r="Q99" s="31"/>
      <c r="R99" s="31" t="n">
        <v>10</v>
      </c>
      <c r="S99" s="30" t="n">
        <v>38</v>
      </c>
      <c r="T99" s="30" t="n">
        <v>3</v>
      </c>
      <c r="U99" s="30" t="n">
        <v>0</v>
      </c>
      <c r="V99" s="30" t="n">
        <v>0</v>
      </c>
      <c r="W99" s="30" t="n">
        <v>51</v>
      </c>
      <c r="X99" s="30" t="n">
        <v>3</v>
      </c>
      <c r="Y99" s="30" t="n">
        <v>21</v>
      </c>
      <c r="Z99" s="19" t="n">
        <f aca="false">F99+G99+H99+I99+L99+M99+N99+O99+P99+S99+T99+U99+V99</f>
        <v>55</v>
      </c>
      <c r="AA99" s="19" t="n">
        <f aca="false">J99+K99</f>
        <v>5</v>
      </c>
      <c r="AB99" s="19" t="n">
        <f aca="false">Q99+R99</f>
        <v>10</v>
      </c>
      <c r="AC99" s="19" t="n">
        <f aca="false">W99+X99+Y99</f>
        <v>75</v>
      </c>
      <c r="AD99" s="32" t="n">
        <f aca="false">ROUND(Z99+(AA99/25)+(AB99/24)+(AC99/18),)</f>
        <v>60</v>
      </c>
    </row>
    <row r="100" customFormat="false" ht="14.65" hidden="false" customHeight="false" outlineLevel="0" collapsed="false">
      <c r="A100" s="19" t="n">
        <v>99</v>
      </c>
      <c r="B100" s="38" t="s">
        <v>607</v>
      </c>
      <c r="C100" s="38" t="s">
        <v>402</v>
      </c>
      <c r="D100" s="44" t="s">
        <v>506</v>
      </c>
      <c r="E100" s="38" t="s">
        <v>343</v>
      </c>
      <c r="F100" s="30" t="n">
        <v>16</v>
      </c>
      <c r="G100" s="30" t="n">
        <v>0</v>
      </c>
      <c r="H100" s="30" t="n">
        <v>0</v>
      </c>
      <c r="I100" s="30" t="n">
        <v>1</v>
      </c>
      <c r="J100" s="19"/>
      <c r="K100" s="31" t="n">
        <v>0</v>
      </c>
      <c r="L100" s="30" t="n">
        <v>25</v>
      </c>
      <c r="M100" s="30" t="n">
        <v>0</v>
      </c>
      <c r="N100" s="30" t="n">
        <v>0</v>
      </c>
      <c r="O100" s="30" t="n">
        <v>1</v>
      </c>
      <c r="P100" s="30"/>
      <c r="Q100" s="31"/>
      <c r="R100" s="31" t="n">
        <v>0</v>
      </c>
      <c r="S100" s="30" t="n">
        <v>31</v>
      </c>
      <c r="T100" s="30" t="n">
        <v>3</v>
      </c>
      <c r="U100" s="30"/>
      <c r="V100" s="30" t="n">
        <v>0</v>
      </c>
      <c r="W100" s="30" t="n">
        <v>40</v>
      </c>
      <c r="X100" s="30" t="n">
        <v>15</v>
      </c>
      <c r="Y100" s="30" t="n">
        <v>16</v>
      </c>
      <c r="Z100" s="19" t="n">
        <f aca="false">F100+G100+H100+I100+L100+M100+N100+O100+P100+S100+T100+U100+V100</f>
        <v>77</v>
      </c>
      <c r="AA100" s="19" t="n">
        <f aca="false">J100+K100</f>
        <v>0</v>
      </c>
      <c r="AB100" s="19" t="n">
        <f aca="false">Q100+R100</f>
        <v>0</v>
      </c>
      <c r="AC100" s="19" t="n">
        <f aca="false">W100+X100+Y100</f>
        <v>71</v>
      </c>
      <c r="AD100" s="32" t="n">
        <f aca="false">ROUND(Z100+(AA100/25)+(AB100/24)+(AC100/18),)</f>
        <v>81</v>
      </c>
    </row>
    <row r="101" customFormat="false" ht="14.65" hidden="false" customHeight="false" outlineLevel="0" collapsed="false">
      <c r="A101" s="19" t="n">
        <v>100</v>
      </c>
      <c r="B101" s="38" t="s">
        <v>608</v>
      </c>
      <c r="C101" s="38" t="s">
        <v>402</v>
      </c>
      <c r="D101" s="44" t="s">
        <v>609</v>
      </c>
      <c r="E101" s="38" t="s">
        <v>610</v>
      </c>
      <c r="F101" s="30" t="n">
        <v>14</v>
      </c>
      <c r="G101" s="30" t="n">
        <v>0</v>
      </c>
      <c r="H101" s="30" t="n">
        <v>0</v>
      </c>
      <c r="I101" s="30" t="n">
        <v>0</v>
      </c>
      <c r="J101" s="19"/>
      <c r="K101" s="31" t="n">
        <v>10.5</v>
      </c>
      <c r="L101" s="30" t="n">
        <v>27</v>
      </c>
      <c r="M101" s="30" t="n">
        <v>0</v>
      </c>
      <c r="N101" s="30" t="n">
        <v>0</v>
      </c>
      <c r="O101" s="30" t="n">
        <v>3</v>
      </c>
      <c r="P101" s="30" t="n">
        <v>0</v>
      </c>
      <c r="Q101" s="31"/>
      <c r="R101" s="31" t="n">
        <v>10.5</v>
      </c>
      <c r="S101" s="30" t="n">
        <v>14</v>
      </c>
      <c r="T101" s="30" t="n">
        <v>1</v>
      </c>
      <c r="U101" s="30" t="n">
        <v>0</v>
      </c>
      <c r="V101" s="30" t="n">
        <v>0</v>
      </c>
      <c r="W101" s="30" t="n">
        <v>107</v>
      </c>
      <c r="X101" s="30" t="n">
        <v>10.5</v>
      </c>
      <c r="Y101" s="30" t="n">
        <v>9</v>
      </c>
      <c r="Z101" s="19" t="n">
        <f aca="false">F101+G101+H101+I101+L101+M101+N101+O101+P101+S101+T101+U101+V101</f>
        <v>59</v>
      </c>
      <c r="AA101" s="19" t="n">
        <f aca="false">J101+K101</f>
        <v>10.5</v>
      </c>
      <c r="AB101" s="19" t="n">
        <f aca="false">Q101+R101</f>
        <v>10.5</v>
      </c>
      <c r="AC101" s="19" t="n">
        <f aca="false">W101+X101+Y101</f>
        <v>126.5</v>
      </c>
      <c r="AD101" s="32" t="n">
        <f aca="false">ROUND(Z101+(AA101/25)+(AB101/24)+(AC101/18),)</f>
        <v>67</v>
      </c>
    </row>
    <row r="102" customFormat="false" ht="14.65" hidden="false" customHeight="false" outlineLevel="0" collapsed="false">
      <c r="A102" s="19" t="n">
        <v>101</v>
      </c>
      <c r="B102" s="38" t="s">
        <v>611</v>
      </c>
      <c r="C102" s="38" t="s">
        <v>402</v>
      </c>
      <c r="D102" s="44" t="s">
        <v>612</v>
      </c>
      <c r="E102" s="38" t="s">
        <v>613</v>
      </c>
      <c r="F102" s="30" t="n">
        <v>24</v>
      </c>
      <c r="G102" s="30" t="n">
        <v>0</v>
      </c>
      <c r="H102" s="30" t="n">
        <v>0</v>
      </c>
      <c r="I102" s="30" t="n">
        <v>1</v>
      </c>
      <c r="J102" s="19"/>
      <c r="K102" s="31" t="n">
        <v>15</v>
      </c>
      <c r="L102" s="30" t="n">
        <v>35</v>
      </c>
      <c r="M102" s="30" t="n">
        <v>0</v>
      </c>
      <c r="N102" s="30" t="n">
        <v>0</v>
      </c>
      <c r="O102" s="30" t="n">
        <v>3</v>
      </c>
      <c r="P102" s="30" t="n">
        <v>0</v>
      </c>
      <c r="Q102" s="31"/>
      <c r="R102" s="31" t="n">
        <v>42</v>
      </c>
      <c r="S102" s="30" t="n">
        <v>35</v>
      </c>
      <c r="T102" s="30" t="n">
        <v>3</v>
      </c>
      <c r="U102" s="30" t="n">
        <v>0</v>
      </c>
      <c r="V102" s="30" t="n">
        <v>0</v>
      </c>
      <c r="W102" s="30" t="n">
        <v>21</v>
      </c>
      <c r="X102" s="30" t="n">
        <v>9</v>
      </c>
      <c r="Y102" s="30" t="n">
        <v>17</v>
      </c>
      <c r="Z102" s="19" t="n">
        <f aca="false">F102+G102+H102+I102+L102+M102+N102+O102+P102+S102+T102+U102+V102</f>
        <v>101</v>
      </c>
      <c r="AA102" s="19" t="n">
        <f aca="false">J102+K102</f>
        <v>15</v>
      </c>
      <c r="AB102" s="19" t="n">
        <f aca="false">Q102+R102</f>
        <v>42</v>
      </c>
      <c r="AC102" s="19" t="n">
        <f aca="false">W102+X102+Y102</f>
        <v>47</v>
      </c>
      <c r="AD102" s="32" t="n">
        <f aca="false">ROUND(Z102+(AA102/25)+(AB102/24)+(AC102/18),)</f>
        <v>106</v>
      </c>
    </row>
    <row r="103" customFormat="false" ht="14.65" hidden="false" customHeight="false" outlineLevel="0" collapsed="false">
      <c r="A103" s="19" t="n">
        <v>102</v>
      </c>
      <c r="B103" s="38" t="s">
        <v>614</v>
      </c>
      <c r="C103" s="38" t="s">
        <v>402</v>
      </c>
      <c r="D103" s="44" t="s">
        <v>615</v>
      </c>
      <c r="E103" s="38" t="s">
        <v>356</v>
      </c>
      <c r="F103" s="30" t="n">
        <v>14</v>
      </c>
      <c r="G103" s="30" t="n">
        <v>0</v>
      </c>
      <c r="H103" s="30" t="n">
        <v>0</v>
      </c>
      <c r="I103" s="30" t="n">
        <v>0</v>
      </c>
      <c r="J103" s="19"/>
      <c r="K103" s="31" t="n">
        <v>10.5</v>
      </c>
      <c r="L103" s="30" t="n">
        <v>25</v>
      </c>
      <c r="M103" s="30" t="n">
        <v>0</v>
      </c>
      <c r="N103" s="30" t="n">
        <v>0</v>
      </c>
      <c r="O103" s="30" t="n">
        <v>5</v>
      </c>
      <c r="P103" s="30" t="n">
        <v>0</v>
      </c>
      <c r="Q103" s="31"/>
      <c r="R103" s="31" t="n">
        <v>32</v>
      </c>
      <c r="S103" s="30" t="n">
        <v>39</v>
      </c>
      <c r="T103" s="30" t="n">
        <v>3</v>
      </c>
      <c r="U103" s="30" t="n">
        <v>0</v>
      </c>
      <c r="V103" s="30" t="n">
        <v>0</v>
      </c>
      <c r="W103" s="30" t="n">
        <v>4</v>
      </c>
      <c r="X103" s="30" t="n">
        <v>12</v>
      </c>
      <c r="Y103" s="30" t="n">
        <v>24</v>
      </c>
      <c r="Z103" s="19" t="n">
        <f aca="false">F103+G103+H103+I103+L103+M103+N103+O103+P103+S103+T103+U103+V103</f>
        <v>86</v>
      </c>
      <c r="AA103" s="19" t="n">
        <f aca="false">J103+K103</f>
        <v>10.5</v>
      </c>
      <c r="AB103" s="19" t="n">
        <f aca="false">Q103+R103</f>
        <v>32</v>
      </c>
      <c r="AC103" s="19" t="n">
        <f aca="false">W103+X103+Y103</f>
        <v>40</v>
      </c>
      <c r="AD103" s="32" t="n">
        <f aca="false">ROUND(Z103+(AA103/25)+(AB103/24)+(AC103/18),)</f>
        <v>90</v>
      </c>
    </row>
    <row r="104" customFormat="false" ht="14.65" hidden="false" customHeight="false" outlineLevel="0" collapsed="false">
      <c r="A104" s="19" t="n">
        <v>103</v>
      </c>
      <c r="B104" s="38" t="s">
        <v>616</v>
      </c>
      <c r="C104" s="38" t="s">
        <v>402</v>
      </c>
      <c r="D104" s="44" t="s">
        <v>617</v>
      </c>
      <c r="E104" s="38" t="s">
        <v>356</v>
      </c>
      <c r="F104" s="30" t="n">
        <v>12</v>
      </c>
      <c r="G104" s="30" t="n">
        <v>0</v>
      </c>
      <c r="H104" s="30" t="n">
        <v>0</v>
      </c>
      <c r="I104" s="30" t="n">
        <v>1</v>
      </c>
      <c r="J104" s="19"/>
      <c r="K104" s="31" t="n">
        <v>9</v>
      </c>
      <c r="L104" s="30" t="n">
        <v>20</v>
      </c>
      <c r="M104" s="30" t="n">
        <v>0</v>
      </c>
      <c r="N104" s="30" t="n">
        <v>0</v>
      </c>
      <c r="O104" s="30" t="n">
        <v>2</v>
      </c>
      <c r="P104" s="30" t="n">
        <v>0</v>
      </c>
      <c r="Q104" s="31"/>
      <c r="R104" s="31" t="n">
        <v>26</v>
      </c>
      <c r="S104" s="30" t="n">
        <v>24</v>
      </c>
      <c r="T104" s="30" t="n">
        <v>5</v>
      </c>
      <c r="U104" s="30" t="n">
        <v>0</v>
      </c>
      <c r="V104" s="30" t="n">
        <v>0</v>
      </c>
      <c r="W104" s="30" t="n">
        <v>45</v>
      </c>
      <c r="X104" s="30" t="n">
        <v>0</v>
      </c>
      <c r="Y104" s="30" t="n">
        <v>9</v>
      </c>
      <c r="Z104" s="19" t="n">
        <f aca="false">F104+G104+H104+I104+L104+M104+N104+O104+P104+S104+T104+U104+V104</f>
        <v>64</v>
      </c>
      <c r="AA104" s="19" t="n">
        <f aca="false">J104+K104</f>
        <v>9</v>
      </c>
      <c r="AB104" s="19" t="n">
        <f aca="false">Q104+R104</f>
        <v>26</v>
      </c>
      <c r="AC104" s="19" t="n">
        <f aca="false">W104+X104+Y104</f>
        <v>54</v>
      </c>
      <c r="AD104" s="32" t="n">
        <f aca="false">ROUND(Z104+(AA104/25)+(AB104/24)+(AC104/18),)</f>
        <v>68</v>
      </c>
    </row>
    <row r="105" customFormat="false" ht="14.65" hidden="false" customHeight="false" outlineLevel="0" collapsed="false">
      <c r="A105" s="19" t="n">
        <v>104</v>
      </c>
      <c r="B105" s="38" t="s">
        <v>618</v>
      </c>
      <c r="C105" s="38" t="s">
        <v>402</v>
      </c>
      <c r="D105" s="44" t="s">
        <v>619</v>
      </c>
      <c r="E105" s="38" t="s">
        <v>356</v>
      </c>
      <c r="F105" s="30" t="n">
        <v>6</v>
      </c>
      <c r="G105" s="30" t="n">
        <v>0</v>
      </c>
      <c r="H105" s="30" t="n">
        <v>0</v>
      </c>
      <c r="I105" s="30" t="n">
        <v>0</v>
      </c>
      <c r="J105" s="19"/>
      <c r="K105" s="31" t="n">
        <v>0</v>
      </c>
      <c r="L105" s="30" t="n">
        <v>19</v>
      </c>
      <c r="M105" s="30" t="n">
        <v>0</v>
      </c>
      <c r="N105" s="30" t="n">
        <v>0</v>
      </c>
      <c r="O105" s="30" t="n">
        <v>2</v>
      </c>
      <c r="P105" s="30" t="n">
        <v>1</v>
      </c>
      <c r="Q105" s="31"/>
      <c r="R105" s="31" t="n">
        <v>0</v>
      </c>
      <c r="S105" s="30" t="n">
        <v>40</v>
      </c>
      <c r="T105" s="30" t="n">
        <v>4</v>
      </c>
      <c r="U105" s="30" t="n">
        <v>5</v>
      </c>
      <c r="V105" s="30" t="n">
        <v>0</v>
      </c>
      <c r="W105" s="30" t="n">
        <v>3</v>
      </c>
      <c r="X105" s="30" t="n">
        <v>0</v>
      </c>
      <c r="Y105" s="30" t="n">
        <v>22</v>
      </c>
      <c r="Z105" s="19" t="n">
        <f aca="false">F105+G105+H105+I105+L105+M105+N105+O105+P105+S105+T105+U105+V105</f>
        <v>77</v>
      </c>
      <c r="AA105" s="19" t="n">
        <f aca="false">J105+K105</f>
        <v>0</v>
      </c>
      <c r="AB105" s="19" t="n">
        <f aca="false">Q105+R105</f>
        <v>0</v>
      </c>
      <c r="AC105" s="19" t="n">
        <f aca="false">W105+X105+Y105</f>
        <v>25</v>
      </c>
      <c r="AD105" s="32" t="n">
        <f aca="false">ROUND(Z105+(AA105/25)+(AB105/24)+(AC105/18),)</f>
        <v>78</v>
      </c>
    </row>
    <row r="106" customFormat="false" ht="14.65" hidden="false" customHeight="false" outlineLevel="0" collapsed="false">
      <c r="A106" s="19" t="n">
        <v>105</v>
      </c>
      <c r="B106" s="38" t="s">
        <v>620</v>
      </c>
      <c r="C106" s="38" t="s">
        <v>402</v>
      </c>
      <c r="D106" s="44" t="s">
        <v>621</v>
      </c>
      <c r="E106" s="38" t="s">
        <v>359</v>
      </c>
      <c r="F106" s="30" t="n">
        <v>10</v>
      </c>
      <c r="G106" s="30" t="n">
        <v>0</v>
      </c>
      <c r="H106" s="30" t="n">
        <v>0</v>
      </c>
      <c r="I106" s="30" t="n">
        <v>0</v>
      </c>
      <c r="J106" s="19" t="n">
        <v>12.5</v>
      </c>
      <c r="K106" s="31" t="n">
        <v>7.5</v>
      </c>
      <c r="L106" s="30" t="n">
        <v>6</v>
      </c>
      <c r="M106" s="30" t="n">
        <v>0</v>
      </c>
      <c r="N106" s="30" t="n">
        <v>0</v>
      </c>
      <c r="O106" s="30" t="n">
        <v>1</v>
      </c>
      <c r="P106" s="30" t="n">
        <v>0</v>
      </c>
      <c r="Q106" s="31"/>
      <c r="R106" s="31" t="n">
        <v>8</v>
      </c>
      <c r="S106" s="30" t="n">
        <v>22</v>
      </c>
      <c r="T106" s="30" t="n">
        <v>9</v>
      </c>
      <c r="U106" s="30" t="n">
        <v>0</v>
      </c>
      <c r="V106" s="30" t="n">
        <v>0</v>
      </c>
      <c r="W106" s="30" t="n">
        <v>80</v>
      </c>
      <c r="X106" s="30" t="n">
        <v>3</v>
      </c>
      <c r="Y106" s="30" t="n">
        <v>16</v>
      </c>
      <c r="Z106" s="19" t="n">
        <f aca="false">F106+G106+H106+I106+L106+M106+N106+O106+P106+S106+T106+U106+V106</f>
        <v>48</v>
      </c>
      <c r="AA106" s="19" t="n">
        <f aca="false">J106+K106</f>
        <v>20</v>
      </c>
      <c r="AB106" s="19" t="n">
        <f aca="false">Q106+R106</f>
        <v>8</v>
      </c>
      <c r="AC106" s="19" t="n">
        <f aca="false">W106+X106+Y106</f>
        <v>99</v>
      </c>
      <c r="AD106" s="32" t="n">
        <f aca="false">ROUND(Z106+(AA106/25)+(AB106/24)+(AC106/18),)</f>
        <v>55</v>
      </c>
    </row>
    <row r="107" customFormat="false" ht="14.65" hidden="false" customHeight="false" outlineLevel="0" collapsed="false">
      <c r="A107" s="19" t="n">
        <v>106</v>
      </c>
      <c r="B107" s="38" t="s">
        <v>622</v>
      </c>
      <c r="C107" s="38" t="s">
        <v>402</v>
      </c>
      <c r="D107" s="44" t="s">
        <v>623</v>
      </c>
      <c r="E107" s="38" t="s">
        <v>364</v>
      </c>
      <c r="F107" s="30" t="n">
        <v>22</v>
      </c>
      <c r="G107" s="30" t="n">
        <v>1</v>
      </c>
      <c r="H107" s="30" t="n">
        <v>0</v>
      </c>
      <c r="I107" s="30" t="n">
        <v>2</v>
      </c>
      <c r="J107" s="19"/>
      <c r="K107" s="31" t="n">
        <v>16.5</v>
      </c>
      <c r="L107" s="30" t="n">
        <v>18</v>
      </c>
      <c r="M107" s="30" t="n">
        <v>0</v>
      </c>
      <c r="N107" s="30" t="n">
        <v>0</v>
      </c>
      <c r="O107" s="30" t="n">
        <v>5</v>
      </c>
      <c r="P107" s="30" t="n">
        <v>0</v>
      </c>
      <c r="Q107" s="31"/>
      <c r="R107" s="31" t="n">
        <v>24</v>
      </c>
      <c r="S107" s="30" t="n">
        <v>33</v>
      </c>
      <c r="T107" s="30" t="n">
        <v>4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18</v>
      </c>
      <c r="Z107" s="19" t="n">
        <f aca="false">F107+G107+H107+I107+L107+M107+N107+O107+P107+S107+T107+U107+V107</f>
        <v>85</v>
      </c>
      <c r="AA107" s="19" t="n">
        <f aca="false">J107+K107</f>
        <v>16.5</v>
      </c>
      <c r="AB107" s="19" t="n">
        <f aca="false">Q107+R107</f>
        <v>24</v>
      </c>
      <c r="AC107" s="19" t="n">
        <f aca="false">W107+X107+Y107</f>
        <v>18</v>
      </c>
      <c r="AD107" s="32" t="n">
        <f aca="false">ROUND(Z107+(AA107/25)+(AB107/24)+(AC107/18),)</f>
        <v>88</v>
      </c>
    </row>
    <row r="108" customFormat="false" ht="14.65" hidden="false" customHeight="false" outlineLevel="0" collapsed="false">
      <c r="A108" s="19" t="n">
        <v>107</v>
      </c>
      <c r="B108" s="38" t="s">
        <v>624</v>
      </c>
      <c r="C108" s="38" t="s">
        <v>402</v>
      </c>
      <c r="D108" s="44" t="s">
        <v>625</v>
      </c>
      <c r="E108" s="38" t="s">
        <v>626</v>
      </c>
      <c r="F108" s="30" t="n">
        <v>14</v>
      </c>
      <c r="G108" s="30" t="n">
        <v>0</v>
      </c>
      <c r="H108" s="30" t="n">
        <v>0</v>
      </c>
      <c r="I108" s="30" t="n">
        <v>2</v>
      </c>
      <c r="J108" s="19"/>
      <c r="K108" s="31" t="n">
        <v>11</v>
      </c>
      <c r="L108" s="30" t="n">
        <v>32</v>
      </c>
      <c r="M108" s="30" t="n">
        <v>0</v>
      </c>
      <c r="N108" s="30" t="n">
        <v>0</v>
      </c>
      <c r="O108" s="30" t="n">
        <v>7</v>
      </c>
      <c r="P108" s="30" t="n">
        <v>0</v>
      </c>
      <c r="Q108" s="31" t="n">
        <v>12</v>
      </c>
      <c r="R108" s="31" t="n">
        <v>40</v>
      </c>
      <c r="S108" s="30" t="n">
        <v>19</v>
      </c>
      <c r="T108" s="30" t="n">
        <v>8</v>
      </c>
      <c r="U108" s="30" t="n">
        <v>0</v>
      </c>
      <c r="V108" s="30" t="n">
        <v>0</v>
      </c>
      <c r="W108" s="30" t="n">
        <v>0</v>
      </c>
      <c r="X108" s="30" t="n">
        <v>16</v>
      </c>
      <c r="Y108" s="30" t="n">
        <v>12</v>
      </c>
      <c r="Z108" s="19" t="n">
        <f aca="false">F108+G108+H108+I108+L108+M108+N108+O108+P108+S108+T108+U108+V108</f>
        <v>82</v>
      </c>
      <c r="AA108" s="19" t="n">
        <f aca="false">J108+K108</f>
        <v>11</v>
      </c>
      <c r="AB108" s="19" t="n">
        <f aca="false">Q108+R108</f>
        <v>52</v>
      </c>
      <c r="AC108" s="19" t="n">
        <f aca="false">W108+X108+Y108</f>
        <v>28</v>
      </c>
      <c r="AD108" s="32" t="n">
        <f aca="false">ROUND(Z108+(AA108/25)+(AB108/24)+(AC108/18),)</f>
        <v>86</v>
      </c>
    </row>
    <row r="109" customFormat="false" ht="14.65" hidden="false" customHeight="false" outlineLevel="0" collapsed="false">
      <c r="A109" s="19" t="n">
        <v>108</v>
      </c>
      <c r="B109" s="38" t="s">
        <v>627</v>
      </c>
      <c r="C109" s="38" t="s">
        <v>402</v>
      </c>
      <c r="D109" s="44" t="s">
        <v>628</v>
      </c>
      <c r="E109" s="38" t="s">
        <v>629</v>
      </c>
      <c r="F109" s="30" t="n">
        <v>14</v>
      </c>
      <c r="G109" s="30" t="n">
        <v>0</v>
      </c>
      <c r="H109" s="30" t="n">
        <v>0</v>
      </c>
      <c r="I109" s="30" t="n">
        <v>0</v>
      </c>
      <c r="J109" s="19"/>
      <c r="K109" s="31" t="n">
        <v>11</v>
      </c>
      <c r="L109" s="30" t="n">
        <v>27</v>
      </c>
      <c r="M109" s="30" t="n">
        <v>0</v>
      </c>
      <c r="N109" s="30" t="n">
        <v>0</v>
      </c>
      <c r="O109" s="30" t="n">
        <v>2</v>
      </c>
      <c r="P109" s="30" t="n">
        <v>0</v>
      </c>
      <c r="Q109" s="31"/>
      <c r="R109" s="31" t="n">
        <v>38</v>
      </c>
      <c r="S109" s="30" t="n">
        <v>18</v>
      </c>
      <c r="T109" s="30" t="n">
        <v>3</v>
      </c>
      <c r="U109" s="30" t="n">
        <v>0</v>
      </c>
      <c r="V109" s="30" t="n">
        <v>0</v>
      </c>
      <c r="W109" s="30" t="n">
        <v>53</v>
      </c>
      <c r="X109" s="30" t="n">
        <v>4</v>
      </c>
      <c r="Y109" s="30" t="n">
        <v>12</v>
      </c>
      <c r="Z109" s="19" t="n">
        <f aca="false">F109+G109+H109+I109+L109+M109+N109+O109+P109+S109+T109+U109+V109</f>
        <v>64</v>
      </c>
      <c r="AA109" s="19" t="n">
        <f aca="false">J109+K109</f>
        <v>11</v>
      </c>
      <c r="AB109" s="19" t="n">
        <f aca="false">Q109+R109</f>
        <v>38</v>
      </c>
      <c r="AC109" s="19" t="n">
        <f aca="false">W109+X109+Y109</f>
        <v>69</v>
      </c>
      <c r="AD109" s="32" t="n">
        <f aca="false">ROUND(Z109+(AA109/25)+(AB109/24)+(AC109/18),)</f>
        <v>70</v>
      </c>
    </row>
    <row r="110" customFormat="false" ht="14.65" hidden="false" customHeight="false" outlineLevel="0" collapsed="false">
      <c r="A110" s="19" t="n">
        <v>109</v>
      </c>
      <c r="B110" s="38" t="s">
        <v>630</v>
      </c>
      <c r="C110" s="38" t="s">
        <v>402</v>
      </c>
      <c r="D110" s="44" t="s">
        <v>631</v>
      </c>
      <c r="E110" s="38" t="s">
        <v>369</v>
      </c>
      <c r="F110" s="30" t="n">
        <v>6</v>
      </c>
      <c r="G110" s="30" t="n">
        <v>0</v>
      </c>
      <c r="H110" s="30" t="n">
        <v>0</v>
      </c>
      <c r="I110" s="30" t="n">
        <v>0</v>
      </c>
      <c r="J110" s="19"/>
      <c r="K110" s="31" t="n">
        <v>0</v>
      </c>
      <c r="L110" s="30" t="n">
        <v>7</v>
      </c>
      <c r="M110" s="30" t="n">
        <v>0</v>
      </c>
      <c r="N110" s="30" t="n">
        <v>0</v>
      </c>
      <c r="O110" s="30" t="n">
        <v>3</v>
      </c>
      <c r="P110" s="30" t="n">
        <v>0</v>
      </c>
      <c r="Q110" s="31"/>
      <c r="R110" s="31" t="n">
        <v>0</v>
      </c>
      <c r="S110" s="30" t="n">
        <v>40</v>
      </c>
      <c r="T110" s="30" t="n">
        <v>14</v>
      </c>
      <c r="U110" s="30" t="n">
        <v>0</v>
      </c>
      <c r="V110" s="30" t="n">
        <v>0</v>
      </c>
      <c r="W110" s="30" t="n">
        <v>69</v>
      </c>
      <c r="X110" s="30" t="n">
        <v>22</v>
      </c>
      <c r="Y110" s="30" t="n">
        <v>26</v>
      </c>
      <c r="Z110" s="19" t="n">
        <f aca="false">F110+G110+H110+I110+L110+M110+N110+O110+P110+S110+T110+U110+V110</f>
        <v>70</v>
      </c>
      <c r="AA110" s="19" t="n">
        <f aca="false">J110+K110</f>
        <v>0</v>
      </c>
      <c r="AB110" s="19" t="n">
        <f aca="false">Q110+R110</f>
        <v>0</v>
      </c>
      <c r="AC110" s="19" t="n">
        <f aca="false">W110+X110+Y110</f>
        <v>117</v>
      </c>
      <c r="AD110" s="32" t="n">
        <f aca="false">ROUND(Z110+(AA110/25)+(AB110/24)+(AC110/18),)</f>
        <v>77</v>
      </c>
    </row>
    <row r="111" customFormat="false" ht="14.65" hidden="false" customHeight="false" outlineLevel="0" collapsed="false">
      <c r="A111" s="19" t="n">
        <v>110</v>
      </c>
      <c r="B111" s="38" t="s">
        <v>632</v>
      </c>
      <c r="C111" s="38" t="s">
        <v>402</v>
      </c>
      <c r="D111" s="44" t="s">
        <v>633</v>
      </c>
      <c r="E111" s="38" t="s">
        <v>634</v>
      </c>
      <c r="F111" s="30" t="n">
        <v>24</v>
      </c>
      <c r="G111" s="30" t="n">
        <v>0</v>
      </c>
      <c r="H111" s="30" t="n">
        <v>0</v>
      </c>
      <c r="I111" s="30" t="n">
        <v>2</v>
      </c>
      <c r="J111" s="19"/>
      <c r="K111" s="31" t="n">
        <v>18</v>
      </c>
      <c r="L111" s="30" t="n">
        <v>41</v>
      </c>
      <c r="M111" s="30" t="n">
        <v>0</v>
      </c>
      <c r="N111" s="30" t="n">
        <v>0</v>
      </c>
      <c r="O111" s="30" t="n">
        <v>1</v>
      </c>
      <c r="P111" s="30" t="n">
        <v>0</v>
      </c>
      <c r="Q111" s="31"/>
      <c r="R111" s="31" t="n">
        <v>56</v>
      </c>
      <c r="S111" s="30" t="n">
        <v>25</v>
      </c>
      <c r="T111" s="30" t="n">
        <v>2</v>
      </c>
      <c r="U111" s="30" t="n">
        <v>0</v>
      </c>
      <c r="V111" s="30" t="n">
        <v>0</v>
      </c>
      <c r="W111" s="30" t="n">
        <v>88</v>
      </c>
      <c r="X111" s="30" t="n">
        <v>0</v>
      </c>
      <c r="Y111" s="30" t="n">
        <v>15</v>
      </c>
      <c r="Z111" s="19" t="n">
        <f aca="false">F111+G111+H111+I111+L111+M111+N111+O111+P111+S111+T111+U111+V111</f>
        <v>95</v>
      </c>
      <c r="AA111" s="19" t="n">
        <f aca="false">J111+K111</f>
        <v>18</v>
      </c>
      <c r="AB111" s="19" t="n">
        <f aca="false">Q111+R111</f>
        <v>56</v>
      </c>
      <c r="AC111" s="19" t="n">
        <f aca="false">W111+X111+Y111</f>
        <v>103</v>
      </c>
      <c r="AD111" s="32" t="n">
        <f aca="false">ROUND(Z111+(AA111/25)+(AB111/24)+(AC111/18),)</f>
        <v>104</v>
      </c>
    </row>
    <row r="112" customFormat="false" ht="14.65" hidden="false" customHeight="false" outlineLevel="0" collapsed="false">
      <c r="A112" s="19" t="n">
        <v>111</v>
      </c>
      <c r="B112" s="38" t="s">
        <v>635</v>
      </c>
      <c r="C112" s="38" t="s">
        <v>402</v>
      </c>
      <c r="D112" s="44" t="s">
        <v>636</v>
      </c>
      <c r="E112" s="38" t="s">
        <v>382</v>
      </c>
      <c r="F112" s="30" t="n">
        <v>8</v>
      </c>
      <c r="G112" s="30" t="n">
        <v>0</v>
      </c>
      <c r="H112" s="30" t="n">
        <v>0</v>
      </c>
      <c r="I112" s="30" t="n">
        <v>1</v>
      </c>
      <c r="J112" s="19"/>
      <c r="K112" s="31" t="n">
        <v>6</v>
      </c>
      <c r="L112" s="30" t="n">
        <v>12</v>
      </c>
      <c r="M112" s="30" t="n">
        <v>0</v>
      </c>
      <c r="N112" s="30" t="n">
        <v>0</v>
      </c>
      <c r="O112" s="30" t="n">
        <v>1</v>
      </c>
      <c r="P112" s="30" t="n">
        <v>0</v>
      </c>
      <c r="Q112" s="31"/>
      <c r="R112" s="31" t="n">
        <v>6</v>
      </c>
      <c r="S112" s="30" t="n">
        <v>45</v>
      </c>
      <c r="T112" s="30" t="n">
        <v>23</v>
      </c>
      <c r="U112" s="30" t="n">
        <v>0</v>
      </c>
      <c r="V112" s="30" t="n">
        <v>0</v>
      </c>
      <c r="W112" s="30" t="n">
        <v>10</v>
      </c>
      <c r="X112" s="30" t="n">
        <v>24</v>
      </c>
      <c r="Y112" s="30" t="n">
        <v>20</v>
      </c>
      <c r="Z112" s="19" t="n">
        <f aca="false">F112+G112+H112+I112+L112+M112+N112+O112+P112+S112+T112+U112+V112</f>
        <v>90</v>
      </c>
      <c r="AA112" s="19" t="n">
        <f aca="false">J112+K112</f>
        <v>6</v>
      </c>
      <c r="AB112" s="19" t="n">
        <f aca="false">Q112+R112</f>
        <v>6</v>
      </c>
      <c r="AC112" s="19" t="n">
        <f aca="false">W112+X112+Y112</f>
        <v>54</v>
      </c>
      <c r="AD112" s="32" t="n">
        <f aca="false">ROUND(Z112+(AA112/25)+(AB112/24)+(AC112/18),)</f>
        <v>93</v>
      </c>
    </row>
    <row r="113" customFormat="false" ht="14.65" hidden="false" customHeight="false" outlineLevel="0" collapsed="false">
      <c r="A113" s="19" t="n">
        <v>112</v>
      </c>
      <c r="B113" s="38" t="s">
        <v>637</v>
      </c>
      <c r="C113" s="38" t="s">
        <v>402</v>
      </c>
      <c r="D113" s="44" t="s">
        <v>638</v>
      </c>
      <c r="E113" s="38" t="s">
        <v>392</v>
      </c>
      <c r="F113" s="30" t="n">
        <v>4</v>
      </c>
      <c r="G113" s="30" t="n">
        <v>0</v>
      </c>
      <c r="H113" s="30" t="n">
        <v>0</v>
      </c>
      <c r="I113" s="30" t="n">
        <v>2</v>
      </c>
      <c r="J113" s="19"/>
      <c r="K113" s="31" t="n">
        <v>3</v>
      </c>
      <c r="L113" s="30" t="n">
        <v>14</v>
      </c>
      <c r="M113" s="30" t="n">
        <v>0</v>
      </c>
      <c r="N113" s="30" t="n">
        <v>0</v>
      </c>
      <c r="O113" s="30" t="n">
        <v>1</v>
      </c>
      <c r="P113" s="30" t="n">
        <v>0</v>
      </c>
      <c r="Q113" s="31"/>
      <c r="R113" s="31" t="n">
        <v>18</v>
      </c>
      <c r="S113" s="30" t="n">
        <v>24</v>
      </c>
      <c r="T113" s="30" t="n">
        <v>3</v>
      </c>
      <c r="U113" s="30" t="n">
        <v>0</v>
      </c>
      <c r="V113" s="30" t="n">
        <v>0</v>
      </c>
      <c r="W113" s="30" t="n">
        <v>145</v>
      </c>
      <c r="X113" s="30" t="n">
        <v>0</v>
      </c>
      <c r="Y113" s="30" t="n">
        <v>17</v>
      </c>
      <c r="Z113" s="19" t="n">
        <f aca="false">F113+G113+H113+I113+L113+M113+N113+O113+P113+S113+T113+U113+V113</f>
        <v>48</v>
      </c>
      <c r="AA113" s="19" t="n">
        <f aca="false">J113+K113</f>
        <v>3</v>
      </c>
      <c r="AB113" s="19" t="n">
        <f aca="false">Q113+R113</f>
        <v>18</v>
      </c>
      <c r="AC113" s="19" t="n">
        <f aca="false">W113+X113+Y113</f>
        <v>162</v>
      </c>
      <c r="AD113" s="32" t="n">
        <f aca="false">ROUND(Z113+(AA113/25)+(AB113/24)+(AC113/18),)</f>
        <v>58</v>
      </c>
    </row>
    <row r="114" customFormat="false" ht="14.65" hidden="false" customHeight="false" outlineLevel="0" collapsed="false">
      <c r="A114" s="19" t="n">
        <v>113</v>
      </c>
      <c r="B114" s="38" t="s">
        <v>639</v>
      </c>
      <c r="C114" s="38" t="s">
        <v>402</v>
      </c>
      <c r="D114" s="44" t="s">
        <v>640</v>
      </c>
      <c r="E114" s="38" t="s">
        <v>641</v>
      </c>
      <c r="F114" s="30" t="n">
        <v>8</v>
      </c>
      <c r="G114" s="30" t="n">
        <v>0</v>
      </c>
      <c r="H114" s="30" t="n">
        <v>0</v>
      </c>
      <c r="I114" s="30" t="n">
        <v>0</v>
      </c>
      <c r="J114" s="19"/>
      <c r="K114" s="31" t="n">
        <v>6</v>
      </c>
      <c r="L114" s="30" t="n">
        <v>16</v>
      </c>
      <c r="M114" s="30" t="n">
        <v>0</v>
      </c>
      <c r="N114" s="30" t="n">
        <v>0</v>
      </c>
      <c r="O114" s="30" t="n">
        <v>1</v>
      </c>
      <c r="P114" s="30" t="n">
        <v>0</v>
      </c>
      <c r="Q114" s="31"/>
      <c r="R114" s="31" t="n">
        <v>20</v>
      </c>
      <c r="S114" s="30" t="n">
        <v>9</v>
      </c>
      <c r="T114" s="30" t="n">
        <v>1</v>
      </c>
      <c r="U114" s="30" t="n">
        <v>0</v>
      </c>
      <c r="V114" s="30" t="n">
        <v>0</v>
      </c>
      <c r="W114" s="30" t="n">
        <v>59</v>
      </c>
      <c r="X114" s="30" t="n">
        <v>9</v>
      </c>
      <c r="Y114" s="30" t="n">
        <v>6</v>
      </c>
      <c r="Z114" s="19" t="n">
        <f aca="false">F114+G114+H114+I114+L114+M114+N114+O114+P114+S114+T114+U114+V114</f>
        <v>35</v>
      </c>
      <c r="AA114" s="19" t="n">
        <f aca="false">J114+K114</f>
        <v>6</v>
      </c>
      <c r="AB114" s="19" t="n">
        <f aca="false">Q114+R114</f>
        <v>20</v>
      </c>
      <c r="AC114" s="19" t="n">
        <f aca="false">W114+X114+Y114</f>
        <v>74</v>
      </c>
      <c r="AD114" s="32" t="n">
        <f aca="false">ROUND(Z114+(AA114/25)+(AB114/24)+(AC114/18),)</f>
        <v>40</v>
      </c>
    </row>
    <row r="115" customFormat="false" ht="14.65" hidden="false" customHeight="false" outlineLevel="0" collapsed="false">
      <c r="A115" s="19" t="n">
        <v>114</v>
      </c>
      <c r="B115" s="38" t="s">
        <v>642</v>
      </c>
      <c r="C115" s="38" t="s">
        <v>402</v>
      </c>
      <c r="D115" s="44" t="s">
        <v>643</v>
      </c>
      <c r="E115" s="38" t="s">
        <v>394</v>
      </c>
      <c r="F115" s="30" t="n">
        <v>6</v>
      </c>
      <c r="G115" s="30" t="n">
        <v>0</v>
      </c>
      <c r="H115" s="30" t="n">
        <v>0</v>
      </c>
      <c r="I115" s="30" t="n">
        <v>0</v>
      </c>
      <c r="J115" s="19"/>
      <c r="K115" s="31" t="n">
        <v>4.5</v>
      </c>
      <c r="L115" s="30" t="n">
        <v>16</v>
      </c>
      <c r="M115" s="30" t="n">
        <v>0</v>
      </c>
      <c r="N115" s="30" t="n">
        <v>0</v>
      </c>
      <c r="O115" s="30" t="n">
        <v>1</v>
      </c>
      <c r="P115" s="30" t="n">
        <v>0</v>
      </c>
      <c r="Q115" s="31"/>
      <c r="R115" s="31" t="n">
        <v>24</v>
      </c>
      <c r="S115" s="30" t="n">
        <v>15</v>
      </c>
      <c r="T115" s="30" t="n">
        <v>2</v>
      </c>
      <c r="U115" s="30" t="n">
        <v>0</v>
      </c>
      <c r="V115" s="30" t="n">
        <v>0</v>
      </c>
      <c r="W115" s="30" t="n">
        <v>18</v>
      </c>
      <c r="X115" s="30" t="n">
        <v>0</v>
      </c>
      <c r="Y115" s="30" t="n">
        <v>6</v>
      </c>
      <c r="Z115" s="19" t="n">
        <f aca="false">F115+G115+H115+I115+L115+M115+N115+O115+P115+S115+T115+U115+V115</f>
        <v>40</v>
      </c>
      <c r="AA115" s="19" t="n">
        <f aca="false">J115+K115</f>
        <v>4.5</v>
      </c>
      <c r="AB115" s="19" t="n">
        <f aca="false">Q115+R115</f>
        <v>24</v>
      </c>
      <c r="AC115" s="19" t="n">
        <f aca="false">W115+X115+Y115</f>
        <v>24</v>
      </c>
      <c r="AD115" s="32" t="n">
        <f aca="false">ROUND(Z115+(AA115/25)+(AB115/24)+(AC115/18),)</f>
        <v>43</v>
      </c>
    </row>
    <row r="116" customFormat="false" ht="14.65" hidden="false" customHeight="false" outlineLevel="0" collapsed="false">
      <c r="A116" s="19" t="n">
        <v>115</v>
      </c>
      <c r="B116" s="38" t="s">
        <v>644</v>
      </c>
      <c r="C116" s="38" t="s">
        <v>402</v>
      </c>
      <c r="D116" s="44" t="s">
        <v>645</v>
      </c>
      <c r="E116" s="38" t="s">
        <v>397</v>
      </c>
      <c r="F116" s="30" t="n">
        <v>10</v>
      </c>
      <c r="G116" s="30" t="n">
        <v>0</v>
      </c>
      <c r="H116" s="30" t="n">
        <v>0</v>
      </c>
      <c r="I116" s="30" t="n">
        <v>0</v>
      </c>
      <c r="J116" s="19"/>
      <c r="K116" s="31" t="n">
        <v>7.5</v>
      </c>
      <c r="L116" s="30" t="n">
        <v>28</v>
      </c>
      <c r="M116" s="30" t="n">
        <v>0</v>
      </c>
      <c r="N116" s="30" t="n">
        <v>0</v>
      </c>
      <c r="O116" s="30" t="n">
        <v>7</v>
      </c>
      <c r="P116" s="30" t="n">
        <v>0</v>
      </c>
      <c r="Q116" s="31"/>
      <c r="R116" s="31" t="n">
        <v>36</v>
      </c>
      <c r="S116" s="30" t="n">
        <v>18</v>
      </c>
      <c r="T116" s="30" t="n">
        <v>7</v>
      </c>
      <c r="U116" s="30" t="n">
        <v>0</v>
      </c>
      <c r="V116" s="30" t="n">
        <v>0</v>
      </c>
      <c r="W116" s="30" t="n">
        <v>75</v>
      </c>
      <c r="X116" s="30" t="n">
        <v>0</v>
      </c>
      <c r="Y116" s="30" t="n">
        <v>13</v>
      </c>
      <c r="Z116" s="19" t="n">
        <f aca="false">F116+G116+H116+I116+L116+M116+N116+O116+P116+S116+T116+U116+V116</f>
        <v>70</v>
      </c>
      <c r="AA116" s="19" t="n">
        <f aca="false">J116+K116</f>
        <v>7.5</v>
      </c>
      <c r="AB116" s="19" t="n">
        <f aca="false">Q116+R116</f>
        <v>36</v>
      </c>
      <c r="AC116" s="19" t="n">
        <f aca="false">W116+X116+Y116</f>
        <v>88</v>
      </c>
      <c r="AD116" s="32" t="n">
        <f aca="false">ROUND(Z116+(AA116/25)+(AB116/24)+(AC116/18),)</f>
        <v>77</v>
      </c>
    </row>
    <row r="117" customFormat="false" ht="14.65" hidden="false" customHeight="false" outlineLevel="0" collapsed="false">
      <c r="A117" s="19" t="n">
        <v>116</v>
      </c>
      <c r="B117" s="38" t="s">
        <v>646</v>
      </c>
      <c r="C117" s="38" t="s">
        <v>402</v>
      </c>
      <c r="D117" s="44" t="s">
        <v>647</v>
      </c>
      <c r="E117" s="38" t="s">
        <v>648</v>
      </c>
      <c r="F117" s="30" t="n">
        <v>8</v>
      </c>
      <c r="G117" s="30" t="n">
        <v>0</v>
      </c>
      <c r="H117" s="30" t="n">
        <v>0</v>
      </c>
      <c r="I117" s="30" t="n">
        <v>0</v>
      </c>
      <c r="J117" s="19" t="n">
        <v>12.5</v>
      </c>
      <c r="K117" s="31" t="n">
        <v>6</v>
      </c>
      <c r="L117" s="30" t="n">
        <v>22</v>
      </c>
      <c r="M117" s="30" t="n">
        <v>0</v>
      </c>
      <c r="N117" s="30" t="n">
        <v>0</v>
      </c>
      <c r="O117" s="30" t="n">
        <v>1</v>
      </c>
      <c r="P117" s="30" t="n">
        <v>0</v>
      </c>
      <c r="Q117" s="31"/>
      <c r="R117" s="31" t="n">
        <v>30</v>
      </c>
      <c r="S117" s="30" t="n">
        <v>24</v>
      </c>
      <c r="T117" s="30" t="n">
        <v>1</v>
      </c>
      <c r="U117" s="30" t="n">
        <v>0</v>
      </c>
      <c r="V117" s="30" t="n">
        <v>0</v>
      </c>
      <c r="W117" s="30" t="n">
        <v>59</v>
      </c>
      <c r="X117" s="30" t="n">
        <v>13.5</v>
      </c>
      <c r="Y117" s="30" t="n">
        <v>12</v>
      </c>
      <c r="Z117" s="19" t="n">
        <f aca="false">F117+G117+H117+I117+L117+M117+N117+O117+P117+S117+T117+U117+V117</f>
        <v>56</v>
      </c>
      <c r="AA117" s="19" t="n">
        <f aca="false">J117+K117</f>
        <v>18.5</v>
      </c>
      <c r="AB117" s="19" t="n">
        <f aca="false">Q117+R117</f>
        <v>30</v>
      </c>
      <c r="AC117" s="19" t="n">
        <f aca="false">W117+X117+Y117</f>
        <v>84.5</v>
      </c>
      <c r="AD117" s="32" t="n">
        <f aca="false">ROUND(Z117+(AA117/25)+(AB117/24)+(AC117/18),)</f>
        <v>63</v>
      </c>
    </row>
    <row r="118" customFormat="false" ht="14.65" hidden="false" customHeight="false" outlineLevel="0" collapsed="false">
      <c r="A118" s="19" t="n">
        <v>117</v>
      </c>
      <c r="B118" s="38" t="s">
        <v>649</v>
      </c>
      <c r="C118" s="38" t="s">
        <v>402</v>
      </c>
      <c r="D118" s="44" t="s">
        <v>169</v>
      </c>
      <c r="E118" s="38" t="s">
        <v>400</v>
      </c>
      <c r="F118" s="30" t="n">
        <v>16</v>
      </c>
      <c r="G118" s="30" t="n">
        <v>0</v>
      </c>
      <c r="H118" s="30" t="n">
        <v>0</v>
      </c>
      <c r="I118" s="30" t="n">
        <v>1</v>
      </c>
      <c r="J118" s="19"/>
      <c r="K118" s="31" t="n">
        <v>12</v>
      </c>
      <c r="L118" s="30" t="n">
        <v>27</v>
      </c>
      <c r="M118" s="30" t="n">
        <v>0</v>
      </c>
      <c r="N118" s="30" t="n">
        <v>0</v>
      </c>
      <c r="O118" s="30" t="n">
        <v>3</v>
      </c>
      <c r="P118" s="30" t="n">
        <v>0</v>
      </c>
      <c r="Q118" s="31"/>
      <c r="R118" s="31" t="n">
        <v>34</v>
      </c>
      <c r="S118" s="30" t="n">
        <v>15</v>
      </c>
      <c r="T118" s="30" t="n">
        <v>5</v>
      </c>
      <c r="U118" s="30" t="n">
        <v>0</v>
      </c>
      <c r="V118" s="30" t="n">
        <v>0</v>
      </c>
      <c r="W118" s="30" t="n">
        <v>27</v>
      </c>
      <c r="X118" s="30" t="n">
        <v>40</v>
      </c>
      <c r="Y118" s="30" t="n">
        <v>11</v>
      </c>
      <c r="Z118" s="19" t="n">
        <f aca="false">F118+G118+H118+I118+L118+M118+N118+O118+P118+S118+T118+U118+V118</f>
        <v>67</v>
      </c>
      <c r="AA118" s="19" t="n">
        <f aca="false">J118+K118</f>
        <v>12</v>
      </c>
      <c r="AB118" s="19" t="n">
        <f aca="false">Q118+R118</f>
        <v>34</v>
      </c>
      <c r="AC118" s="19" t="n">
        <f aca="false">W118+X118+Y118</f>
        <v>78</v>
      </c>
      <c r="AD118" s="32" t="n">
        <f aca="false">ROUND(Z118+(AA118/25)+(AB118/24)+(AC118/18),)</f>
        <v>73</v>
      </c>
    </row>
    <row r="119" customFormat="false" ht="14.65" hidden="false" customHeight="false" outlineLevel="0" collapsed="false">
      <c r="A119" s="19" t="n">
        <v>118</v>
      </c>
      <c r="B119" s="38" t="s">
        <v>650</v>
      </c>
      <c r="C119" s="38" t="s">
        <v>402</v>
      </c>
      <c r="D119" s="44" t="s">
        <v>651</v>
      </c>
      <c r="E119" s="38" t="s">
        <v>400</v>
      </c>
      <c r="F119" s="30" t="n">
        <v>26</v>
      </c>
      <c r="G119" s="30" t="n">
        <v>0</v>
      </c>
      <c r="H119" s="30" t="n">
        <v>0</v>
      </c>
      <c r="I119" s="30"/>
      <c r="J119" s="19" t="n">
        <v>12.5</v>
      </c>
      <c r="K119" s="31" t="n">
        <v>19.5</v>
      </c>
      <c r="L119" s="30" t="n">
        <v>21</v>
      </c>
      <c r="M119" s="30" t="n">
        <v>1</v>
      </c>
      <c r="N119" s="30" t="n">
        <v>0</v>
      </c>
      <c r="O119" s="30" t="n">
        <v>6</v>
      </c>
      <c r="P119" s="30" t="n">
        <v>0</v>
      </c>
      <c r="Q119" s="31"/>
      <c r="R119" s="31" t="n">
        <v>30</v>
      </c>
      <c r="S119" s="30" t="n">
        <v>30</v>
      </c>
      <c r="T119" s="30" t="n">
        <v>12</v>
      </c>
      <c r="U119" s="30" t="n">
        <v>0</v>
      </c>
      <c r="V119" s="30" t="n">
        <v>0</v>
      </c>
      <c r="W119" s="30" t="n">
        <v>9</v>
      </c>
      <c r="X119" s="30" t="n">
        <v>7.5</v>
      </c>
      <c r="Y119" s="30" t="n">
        <v>18</v>
      </c>
      <c r="Z119" s="19" t="n">
        <f aca="false">F119+G119+H119+I119+L119+M119+N119+O119+P119+S119+T119+U119+V119</f>
        <v>96</v>
      </c>
      <c r="AA119" s="19" t="n">
        <f aca="false">J119+K119</f>
        <v>32</v>
      </c>
      <c r="AB119" s="19" t="n">
        <f aca="false">Q119+R119</f>
        <v>30</v>
      </c>
      <c r="AC119" s="19" t="n">
        <f aca="false">W119+X119+Y119</f>
        <v>34.5</v>
      </c>
      <c r="AD119" s="32" t="n">
        <f aca="false">ROUND(Z119+(AA119/25)+(AB119/24)+(AC119/18),)</f>
        <v>100</v>
      </c>
    </row>
    <row r="120" customFormat="false" ht="14.65" hidden="false" customHeight="false" outlineLevel="0" collapsed="false">
      <c r="A120" s="19" t="n">
        <v>119</v>
      </c>
      <c r="B120" s="38" t="s">
        <v>652</v>
      </c>
      <c r="C120" s="38" t="s">
        <v>402</v>
      </c>
      <c r="D120" s="44" t="s">
        <v>653</v>
      </c>
      <c r="E120" s="38" t="s">
        <v>400</v>
      </c>
      <c r="F120" s="30" t="n">
        <v>20</v>
      </c>
      <c r="G120" s="30" t="n">
        <v>0</v>
      </c>
      <c r="H120" s="30" t="n">
        <v>0</v>
      </c>
      <c r="I120" s="30" t="n">
        <v>1</v>
      </c>
      <c r="J120" s="19"/>
      <c r="K120" s="31" t="n">
        <v>0</v>
      </c>
      <c r="L120" s="30" t="n">
        <v>16</v>
      </c>
      <c r="M120" s="30" t="n">
        <v>0</v>
      </c>
      <c r="N120" s="30" t="n">
        <v>0</v>
      </c>
      <c r="O120" s="30" t="n">
        <v>3</v>
      </c>
      <c r="P120" s="30" t="n">
        <v>0</v>
      </c>
      <c r="Q120" s="31"/>
      <c r="R120" s="31" t="n">
        <v>0</v>
      </c>
      <c r="S120" s="30" t="n">
        <v>66</v>
      </c>
      <c r="T120" s="30" t="n">
        <v>8</v>
      </c>
      <c r="U120" s="30" t="n">
        <v>0</v>
      </c>
      <c r="V120" s="30" t="n">
        <v>0</v>
      </c>
      <c r="W120" s="30" t="n">
        <v>12</v>
      </c>
      <c r="X120" s="30" t="n">
        <v>0</v>
      </c>
      <c r="Y120" s="30" t="n">
        <v>30</v>
      </c>
      <c r="Z120" s="19" t="n">
        <f aca="false">F120+G120+H120+I120+L120+M120+N120+O120+P120+S120+T120+U120+V120</f>
        <v>114</v>
      </c>
      <c r="AA120" s="19" t="n">
        <f aca="false">J120+K120</f>
        <v>0</v>
      </c>
      <c r="AB120" s="19" t="n">
        <f aca="false">Q120+R120</f>
        <v>0</v>
      </c>
      <c r="AC120" s="19" t="n">
        <f aca="false">W120+X120+Y120</f>
        <v>42</v>
      </c>
      <c r="AD120" s="32" t="n">
        <f aca="false">ROUND(Z120+(AA120/25)+(AB120/24)+(AC120/18),)</f>
        <v>116</v>
      </c>
    </row>
    <row r="121" customFormat="false" ht="14.65" hidden="false" customHeight="false" outlineLevel="0" collapsed="false">
      <c r="A121" s="19"/>
      <c r="E121" s="38"/>
      <c r="F121" s="45" t="n">
        <f aca="false">SUM(F2:F120)</f>
        <v>1418</v>
      </c>
      <c r="G121" s="45" t="n">
        <f aca="false">SUM(G2:G120)</f>
        <v>3</v>
      </c>
      <c r="H121" s="45" t="n">
        <f aca="false">SUM(H2:H120)</f>
        <v>3</v>
      </c>
      <c r="I121" s="45" t="n">
        <f aca="false">SUM(I2:I120)</f>
        <v>91</v>
      </c>
      <c r="J121" s="19" t="n">
        <f aca="false">SUM(J2:J120)</f>
        <v>62.5</v>
      </c>
      <c r="K121" s="46" t="n">
        <f aca="false">SUM(K2:K120)</f>
        <v>860</v>
      </c>
      <c r="L121" s="45" t="n">
        <f aca="false">SUM(L2:L120)</f>
        <v>2613</v>
      </c>
      <c r="M121" s="45" t="n">
        <f aca="false">SUM(M2:M120)</f>
        <v>3</v>
      </c>
      <c r="N121" s="45" t="n">
        <f aca="false">SUM(N2:N120)</f>
        <v>7</v>
      </c>
      <c r="O121" s="45" t="n">
        <f aca="false">SUM(O2:O120)</f>
        <v>416</v>
      </c>
      <c r="P121" s="45" t="n">
        <f aca="false">SUM(P2:P120)</f>
        <v>7</v>
      </c>
      <c r="Q121" s="46" t="n">
        <f aca="false">SUM(Q2:Q120)</f>
        <v>192</v>
      </c>
      <c r="R121" s="19" t="n">
        <f aca="false">SUM(R2:R120)</f>
        <v>2699</v>
      </c>
      <c r="S121" s="45" t="n">
        <f aca="false">SUM(S2:S120)</f>
        <v>3337</v>
      </c>
      <c r="T121" s="45" t="n">
        <f aca="false">SUM(T2:T120)</f>
        <v>648</v>
      </c>
      <c r="U121" s="45" t="n">
        <f aca="false">SUM(U2:U120)</f>
        <v>40</v>
      </c>
      <c r="V121" s="45" t="n">
        <f aca="false">SUM(V2:V120)</f>
        <v>0</v>
      </c>
      <c r="W121" s="45" t="n">
        <f aca="false">SUM(W2:W120)</f>
        <v>4142</v>
      </c>
      <c r="X121" s="45" t="n">
        <f aca="false">SUM(X2:X120)</f>
        <v>1397</v>
      </c>
      <c r="Y121" s="19" t="n">
        <f aca="false">SUM(Y2:Y120)</f>
        <v>1940</v>
      </c>
      <c r="Z121" s="45" t="n">
        <f aca="false">SUM(Z2:Z120)</f>
        <v>8586</v>
      </c>
      <c r="AA121" s="45" t="n">
        <f aca="false">SUM(AA2:AA120)</f>
        <v>922.5</v>
      </c>
      <c r="AB121" s="45" t="n">
        <f aca="false">SUM(AB2:AB120)</f>
        <v>2891</v>
      </c>
      <c r="AC121" s="45" t="n">
        <f aca="false">SUM(AC2:AC120)</f>
        <v>7479</v>
      </c>
      <c r="AD121" s="45" t="n">
        <f aca="false">SUM(AD2:AD120)</f>
        <v>9157</v>
      </c>
    </row>
    <row r="122" customFormat="false" ht="14.65" hidden="false" customHeight="false" outlineLevel="0" collapsed="false">
      <c r="K122" s="21"/>
    </row>
    <row r="123" customFormat="false" ht="14.65" hidden="false" customHeight="false" outlineLevel="0" collapsed="false">
      <c r="K123" s="21"/>
    </row>
    <row r="124" customFormat="false" ht="14.65" hidden="false" customHeight="false" outlineLevel="0" collapsed="false">
      <c r="K124" s="21"/>
    </row>
  </sheetData>
  <printOptions headings="false" gridLines="true" gridLinesSet="true" horizontalCentered="true" verticalCentered="false"/>
  <pageMargins left="0" right="0" top="0.869444444444445" bottom="0.760416666666667" header="0.309722222222222" footer="0.433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" activeCellId="0" sqref="A1:Q16384 A1:Q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38" width="15.25"/>
    <col collapsed="false" customWidth="true" hidden="false" outlineLevel="0" max="3" min="3" style="38" width="10.24"/>
    <col collapsed="false" customWidth="true" hidden="false" outlineLevel="0" max="4" min="4" style="38" width="17.37"/>
    <col collapsed="false" customWidth="true" hidden="false" outlineLevel="0" max="5" min="5" style="39" width="11.11"/>
    <col collapsed="false" customWidth="true" hidden="false" outlineLevel="0" max="6" min="6" style="39" width="8.49"/>
    <col collapsed="false" customWidth="true" hidden="false" outlineLevel="0" max="7" min="7" style="39" width="8.75"/>
    <col collapsed="false" customWidth="true" hidden="false" outlineLevel="0" max="8" min="8" style="39" width="9.24"/>
    <col collapsed="false" customWidth="true" hidden="false" outlineLevel="0" max="9" min="9" style="39" width="11.87"/>
    <col collapsed="false" customWidth="true" hidden="false" outlineLevel="0" max="10" min="10" style="20" width="6.49"/>
    <col collapsed="false" customWidth="true" hidden="false" outlineLevel="0" max="11" min="11" style="23" width="7.61"/>
    <col collapsed="false" customWidth="true" hidden="false" outlineLevel="0" max="12" min="12" style="39" width="10.12"/>
    <col collapsed="false" customWidth="true" hidden="false" outlineLevel="0" max="13" min="13" style="39" width="10.61"/>
    <col collapsed="false" customWidth="true" hidden="false" outlineLevel="0" max="14" min="14" style="39" width="8.61"/>
    <col collapsed="false" customWidth="true" hidden="false" outlineLevel="0" max="15" min="15" style="39" width="8.87"/>
    <col collapsed="false" customWidth="true" hidden="false" outlineLevel="0" max="16" min="16" style="39" width="9.24"/>
    <col collapsed="false" customWidth="true" hidden="false" outlineLevel="0" max="17" min="17" style="40" width="10.37"/>
    <col collapsed="false" customWidth="true" hidden="false" outlineLevel="0" max="18" min="18" style="0" width="8.25"/>
    <col collapsed="false" customWidth="true" hidden="false" outlineLevel="0" max="19" min="19" style="0" width="7.12"/>
    <col collapsed="false" customWidth="true" hidden="false" outlineLevel="0" max="20" min="20" style="0" width="6.11"/>
    <col collapsed="false" customWidth="true" hidden="false" outlineLevel="0" max="21" min="21" style="0" width="7.12"/>
    <col collapsed="false" customWidth="true" hidden="false" outlineLevel="0" max="22" min="22" style="0" width="4.99"/>
    <col collapsed="false" customWidth="true" hidden="false" outlineLevel="0" max="24" min="23" style="0" width="7.12"/>
    <col collapsed="false" customWidth="true" hidden="false" outlineLevel="0" max="26" min="26" style="0" width="7.49"/>
    <col collapsed="false" customWidth="true" hidden="false" outlineLevel="0" max="27" min="27" style="0" width="7.75"/>
    <col collapsed="false" customWidth="true" hidden="false" outlineLevel="0" max="28" min="28" style="0" width="8.37"/>
    <col collapsed="false" customWidth="true" hidden="false" outlineLevel="0" max="121" min="29" style="0" width="9.05"/>
  </cols>
  <sheetData>
    <row r="1" customFormat="false" ht="65.65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4" t="s">
        <v>8</v>
      </c>
      <c r="G1" s="4" t="s">
        <v>11</v>
      </c>
      <c r="H1" s="6" t="s">
        <v>14</v>
      </c>
      <c r="I1" s="6" t="s">
        <v>15</v>
      </c>
      <c r="J1" s="6" t="s">
        <v>16</v>
      </c>
      <c r="K1" s="6" t="s">
        <v>17</v>
      </c>
      <c r="L1" s="6" t="s">
        <v>18</v>
      </c>
      <c r="M1" s="6" t="s">
        <v>19</v>
      </c>
      <c r="N1" s="6" t="s">
        <v>20</v>
      </c>
      <c r="O1" s="47" t="s">
        <v>28</v>
      </c>
      <c r="P1" s="47" t="s">
        <v>654</v>
      </c>
      <c r="Q1" s="48" t="s">
        <v>33</v>
      </c>
    </row>
    <row r="2" customFormat="false" ht="14.65" hidden="false" customHeight="false" outlineLevel="0" collapsed="false">
      <c r="A2" s="19" t="n">
        <v>1</v>
      </c>
      <c r="B2" s="38" t="s">
        <v>655</v>
      </c>
      <c r="C2" s="38" t="s">
        <v>656</v>
      </c>
      <c r="D2" s="44" t="s">
        <v>657</v>
      </c>
      <c r="E2" s="38" t="s">
        <v>0</v>
      </c>
      <c r="F2" s="30" t="n">
        <v>0</v>
      </c>
      <c r="G2" s="30"/>
      <c r="H2" s="30" t="n">
        <v>39</v>
      </c>
      <c r="I2" s="30" t="n">
        <v>8</v>
      </c>
      <c r="J2" s="19" t="n">
        <v>0</v>
      </c>
      <c r="K2" s="31" t="n">
        <v>0</v>
      </c>
      <c r="L2" s="30" t="n">
        <v>6</v>
      </c>
      <c r="M2" s="30" t="n">
        <v>3</v>
      </c>
      <c r="N2" s="30" t="n">
        <v>25</v>
      </c>
      <c r="O2" s="30" t="n">
        <f aca="false">F2+G2+H2+I2+J2+K2</f>
        <v>47</v>
      </c>
      <c r="P2" s="30" t="n">
        <f aca="false">L2+M2+N2</f>
        <v>34</v>
      </c>
      <c r="Q2" s="31" t="n">
        <f aca="false">ROUND(O2+(P2/18),)</f>
        <v>49</v>
      </c>
    </row>
    <row r="3" customFormat="false" ht="14.65" hidden="false" customHeight="false" outlineLevel="0" collapsed="false">
      <c r="A3" s="19" t="n">
        <v>2</v>
      </c>
      <c r="B3" s="38" t="s">
        <v>658</v>
      </c>
      <c r="C3" s="38" t="s">
        <v>656</v>
      </c>
      <c r="D3" s="44" t="s">
        <v>659</v>
      </c>
      <c r="E3" s="38" t="s">
        <v>0</v>
      </c>
      <c r="F3" s="30"/>
      <c r="G3" s="30"/>
      <c r="H3" s="30" t="n">
        <v>53</v>
      </c>
      <c r="I3" s="30" t="n">
        <v>5</v>
      </c>
      <c r="J3" s="19" t="n">
        <v>0</v>
      </c>
      <c r="K3" s="31" t="n">
        <v>0</v>
      </c>
      <c r="L3" s="30" t="n">
        <v>27</v>
      </c>
      <c r="M3" s="30" t="n">
        <v>0</v>
      </c>
      <c r="N3" s="30" t="n">
        <v>30</v>
      </c>
      <c r="O3" s="30" t="n">
        <f aca="false">F3+G3+H3+I3+J3+K3</f>
        <v>58</v>
      </c>
      <c r="P3" s="30" t="n">
        <f aca="false">L3+M3+N3</f>
        <v>57</v>
      </c>
      <c r="Q3" s="31" t="n">
        <f aca="false">ROUND(O3+(P3/18),)</f>
        <v>61</v>
      </c>
    </row>
    <row r="4" customFormat="false" ht="14.65" hidden="false" customHeight="false" outlineLevel="0" collapsed="false">
      <c r="A4" s="19" t="n">
        <v>3</v>
      </c>
      <c r="B4" s="38" t="s">
        <v>660</v>
      </c>
      <c r="C4" s="38" t="s">
        <v>656</v>
      </c>
      <c r="D4" s="44" t="s">
        <v>661</v>
      </c>
      <c r="E4" s="38" t="s">
        <v>0</v>
      </c>
      <c r="F4" s="30"/>
      <c r="G4" s="30"/>
      <c r="H4" s="30" t="n">
        <v>52</v>
      </c>
      <c r="I4" s="30" t="n">
        <v>3</v>
      </c>
      <c r="J4" s="19" t="n">
        <v>6</v>
      </c>
      <c r="K4" s="31" t="n">
        <v>0</v>
      </c>
      <c r="L4" s="30" t="n">
        <v>18</v>
      </c>
      <c r="M4" s="30" t="n">
        <v>0</v>
      </c>
      <c r="N4" s="30" t="n">
        <v>18</v>
      </c>
      <c r="O4" s="30" t="n">
        <f aca="false">F4+G4+H4+I4+J4+K4</f>
        <v>61</v>
      </c>
      <c r="P4" s="30" t="n">
        <f aca="false">L4+M4+N4</f>
        <v>36</v>
      </c>
      <c r="Q4" s="31" t="n">
        <f aca="false">ROUND(O4+(P4/18),)</f>
        <v>63</v>
      </c>
    </row>
    <row r="5" customFormat="false" ht="14.65" hidden="false" customHeight="false" outlineLevel="0" collapsed="false">
      <c r="A5" s="19" t="n">
        <v>4</v>
      </c>
      <c r="B5" s="38" t="s">
        <v>662</v>
      </c>
      <c r="C5" s="38" t="s">
        <v>656</v>
      </c>
      <c r="D5" s="44" t="s">
        <v>663</v>
      </c>
      <c r="E5" s="38" t="s">
        <v>0</v>
      </c>
      <c r="F5" s="30"/>
      <c r="G5" s="30"/>
      <c r="H5" s="30" t="n">
        <v>46</v>
      </c>
      <c r="I5" s="30" t="n">
        <v>13</v>
      </c>
      <c r="J5" s="19" t="n">
        <v>11</v>
      </c>
      <c r="K5" s="31" t="n">
        <v>0</v>
      </c>
      <c r="L5" s="30" t="n">
        <v>12</v>
      </c>
      <c r="M5" s="30" t="n">
        <v>4</v>
      </c>
      <c r="N5" s="30" t="n">
        <v>25</v>
      </c>
      <c r="O5" s="30" t="n">
        <f aca="false">F5+G5+H5+I5+J5+K5</f>
        <v>70</v>
      </c>
      <c r="P5" s="30" t="n">
        <f aca="false">L5+M5+N5</f>
        <v>41</v>
      </c>
      <c r="Q5" s="31" t="n">
        <f aca="false">ROUND(O5+(P5/18),)</f>
        <v>72</v>
      </c>
    </row>
    <row r="6" customFormat="false" ht="14.65" hidden="false" customHeight="false" outlineLevel="0" collapsed="false">
      <c r="A6" s="19" t="n">
        <v>5</v>
      </c>
      <c r="B6" s="38" t="s">
        <v>664</v>
      </c>
      <c r="C6" s="38" t="s">
        <v>656</v>
      </c>
      <c r="D6" s="44" t="s">
        <v>665</v>
      </c>
      <c r="E6" s="38" t="s">
        <v>0</v>
      </c>
      <c r="F6" s="30"/>
      <c r="G6" s="30"/>
      <c r="H6" s="30" t="n">
        <v>54</v>
      </c>
      <c r="I6" s="30" t="n">
        <v>5</v>
      </c>
      <c r="J6" s="19" t="n">
        <v>0</v>
      </c>
      <c r="K6" s="31" t="n">
        <v>0</v>
      </c>
      <c r="L6" s="30" t="n">
        <v>40</v>
      </c>
      <c r="M6" s="30" t="n">
        <v>6</v>
      </c>
      <c r="N6" s="30" t="n">
        <v>29</v>
      </c>
      <c r="O6" s="30" t="n">
        <f aca="false">F6+G6+H6+I6+J6+K6</f>
        <v>59</v>
      </c>
      <c r="P6" s="30" t="n">
        <f aca="false">L6+M6+N6</f>
        <v>75</v>
      </c>
      <c r="Q6" s="31" t="n">
        <f aca="false">ROUND(O6+(P6/18),)</f>
        <v>63</v>
      </c>
    </row>
    <row r="7" customFormat="false" ht="14.65" hidden="false" customHeight="false" outlineLevel="0" collapsed="false">
      <c r="A7" s="19" t="n">
        <v>6</v>
      </c>
      <c r="B7" s="38" t="s">
        <v>666</v>
      </c>
      <c r="C7" s="38" t="s">
        <v>656</v>
      </c>
      <c r="D7" s="44" t="s">
        <v>667</v>
      </c>
      <c r="E7" s="38" t="s">
        <v>0</v>
      </c>
      <c r="F7" s="30"/>
      <c r="G7" s="30"/>
      <c r="H7" s="30" t="n">
        <v>43</v>
      </c>
      <c r="I7" s="30" t="n">
        <v>7</v>
      </c>
      <c r="J7" s="19" t="n">
        <v>0</v>
      </c>
      <c r="K7" s="31" t="n">
        <v>0</v>
      </c>
      <c r="L7" s="30" t="n">
        <v>37</v>
      </c>
      <c r="M7" s="30" t="n">
        <v>3</v>
      </c>
      <c r="N7" s="30" t="n">
        <v>25</v>
      </c>
      <c r="O7" s="30" t="n">
        <f aca="false">F7+G7+H7+I7+J7+K7</f>
        <v>50</v>
      </c>
      <c r="P7" s="30" t="n">
        <f aca="false">L7+M7+N7</f>
        <v>65</v>
      </c>
      <c r="Q7" s="31" t="n">
        <f aca="false">ROUND(O7+(P7/18),)</f>
        <v>54</v>
      </c>
    </row>
    <row r="8" customFormat="false" ht="14.65" hidden="false" customHeight="false" outlineLevel="0" collapsed="false">
      <c r="A8" s="19" t="n">
        <v>7</v>
      </c>
      <c r="B8" s="38" t="s">
        <v>668</v>
      </c>
      <c r="C8" s="38" t="s">
        <v>656</v>
      </c>
      <c r="D8" s="44" t="s">
        <v>669</v>
      </c>
      <c r="E8" s="38" t="s">
        <v>0</v>
      </c>
      <c r="F8" s="30"/>
      <c r="G8" s="30"/>
      <c r="H8" s="30" t="n">
        <v>34</v>
      </c>
      <c r="I8" s="30" t="n">
        <v>7</v>
      </c>
      <c r="J8" s="19" t="n">
        <v>0</v>
      </c>
      <c r="K8" s="31" t="n">
        <v>0</v>
      </c>
      <c r="L8" s="30" t="n">
        <v>20</v>
      </c>
      <c r="M8" s="30" t="n">
        <v>39</v>
      </c>
      <c r="N8" s="30" t="n">
        <v>22</v>
      </c>
      <c r="O8" s="30" t="n">
        <f aca="false">F8+G8+H8+I8+J8+K8</f>
        <v>41</v>
      </c>
      <c r="P8" s="30" t="n">
        <f aca="false">L8+M8+N8</f>
        <v>81</v>
      </c>
      <c r="Q8" s="31" t="n">
        <f aca="false">ROUND(O8+(P8/18),)</f>
        <v>46</v>
      </c>
    </row>
    <row r="9" customFormat="false" ht="14.65" hidden="false" customHeight="false" outlineLevel="0" collapsed="false">
      <c r="A9" s="19" t="n">
        <v>8</v>
      </c>
      <c r="B9" s="38" t="s">
        <v>670</v>
      </c>
      <c r="C9" s="38" t="s">
        <v>656</v>
      </c>
      <c r="D9" s="44" t="s">
        <v>671</v>
      </c>
      <c r="E9" s="38" t="s">
        <v>0</v>
      </c>
      <c r="F9" s="30"/>
      <c r="G9" s="30"/>
      <c r="H9" s="30" t="n">
        <v>50</v>
      </c>
      <c r="I9" s="30" t="n">
        <v>4</v>
      </c>
      <c r="J9" s="19" t="n">
        <v>0</v>
      </c>
      <c r="K9" s="31" t="n">
        <v>0</v>
      </c>
      <c r="L9" s="30" t="n">
        <v>48</v>
      </c>
      <c r="M9" s="30" t="n">
        <v>7</v>
      </c>
      <c r="N9" s="30" t="n">
        <v>31</v>
      </c>
      <c r="O9" s="30" t="n">
        <f aca="false">F9+G9+H9+I9+J9+K9</f>
        <v>54</v>
      </c>
      <c r="P9" s="30" t="n">
        <f aca="false">L9+M9+N9</f>
        <v>86</v>
      </c>
      <c r="Q9" s="31" t="n">
        <f aca="false">ROUND(O9+(P9/18),)</f>
        <v>59</v>
      </c>
    </row>
    <row r="10" customFormat="false" ht="14.65" hidden="false" customHeight="false" outlineLevel="0" collapsed="false">
      <c r="A10" s="19" t="n">
        <v>9</v>
      </c>
      <c r="B10" s="44" t="s">
        <v>672</v>
      </c>
      <c r="C10" s="38" t="s">
        <v>656</v>
      </c>
      <c r="D10" s="44" t="s">
        <v>673</v>
      </c>
      <c r="E10" s="38" t="s">
        <v>0</v>
      </c>
      <c r="F10" s="30"/>
      <c r="G10" s="30"/>
      <c r="H10" s="30" t="n">
        <v>2</v>
      </c>
      <c r="I10" s="30" t="n">
        <v>0</v>
      </c>
      <c r="J10" s="19" t="n">
        <v>0</v>
      </c>
      <c r="K10" s="31" t="n">
        <v>0</v>
      </c>
      <c r="L10" s="30" t="n">
        <v>24</v>
      </c>
      <c r="M10" s="30" t="n">
        <v>3</v>
      </c>
      <c r="N10" s="30" t="n">
        <v>2</v>
      </c>
      <c r="O10" s="30" t="n">
        <f aca="false">F10+G10+H10+I10+J10+K10</f>
        <v>2</v>
      </c>
      <c r="P10" s="30" t="n">
        <f aca="false">L10+M10+N10</f>
        <v>29</v>
      </c>
      <c r="Q10" s="31" t="n">
        <f aca="false">ROUND(O10+(P10/18),)</f>
        <v>4</v>
      </c>
    </row>
    <row r="11" customFormat="false" ht="14.65" hidden="false" customHeight="false" outlineLevel="0" collapsed="false">
      <c r="A11" s="19" t="n">
        <v>10</v>
      </c>
      <c r="B11" s="44" t="s">
        <v>674</v>
      </c>
      <c r="C11" s="38" t="s">
        <v>656</v>
      </c>
      <c r="D11" s="44" t="s">
        <v>675</v>
      </c>
      <c r="E11" s="38" t="s">
        <v>0</v>
      </c>
      <c r="F11" s="30"/>
      <c r="G11" s="30" t="n">
        <v>1</v>
      </c>
      <c r="H11" s="30" t="n">
        <v>64</v>
      </c>
      <c r="I11" s="30" t="n">
        <v>8</v>
      </c>
      <c r="J11" s="19" t="n">
        <v>5</v>
      </c>
      <c r="K11" s="31" t="n">
        <v>6</v>
      </c>
      <c r="L11" s="30" t="n">
        <v>23</v>
      </c>
      <c r="M11" s="30" t="n">
        <v>9</v>
      </c>
      <c r="N11" s="30" t="n">
        <v>37</v>
      </c>
      <c r="O11" s="30" t="n">
        <f aca="false">F11+G11+H11+I11+J11+K11</f>
        <v>84</v>
      </c>
      <c r="P11" s="30" t="n">
        <f aca="false">L11+M11+N11</f>
        <v>69</v>
      </c>
      <c r="Q11" s="31" t="n">
        <f aca="false">ROUND(O11+(P11/18),)</f>
        <v>88</v>
      </c>
    </row>
    <row r="12" customFormat="false" ht="14.65" hidden="false" customHeight="false" outlineLevel="0" collapsed="false">
      <c r="A12" s="19" t="n">
        <v>11</v>
      </c>
      <c r="B12" s="44" t="s">
        <v>676</v>
      </c>
      <c r="C12" s="38" t="s">
        <v>656</v>
      </c>
      <c r="D12" s="44" t="s">
        <v>677</v>
      </c>
      <c r="E12" s="38" t="s">
        <v>0</v>
      </c>
      <c r="F12" s="30"/>
      <c r="G12" s="30"/>
      <c r="H12" s="30" t="n">
        <v>47</v>
      </c>
      <c r="I12" s="30" t="n">
        <v>16</v>
      </c>
      <c r="J12" s="19" t="n">
        <v>0</v>
      </c>
      <c r="K12" s="31" t="n">
        <v>0</v>
      </c>
      <c r="L12" s="30" t="n">
        <v>4</v>
      </c>
      <c r="M12" s="30" t="n">
        <v>19</v>
      </c>
      <c r="N12" s="30" t="n">
        <v>32</v>
      </c>
      <c r="O12" s="30" t="n">
        <f aca="false">F12+G12+H12+I12+J12+K12</f>
        <v>63</v>
      </c>
      <c r="P12" s="30" t="n">
        <f aca="false">L12+M12+N12</f>
        <v>55</v>
      </c>
      <c r="Q12" s="31" t="n">
        <f aca="false">ROUND(O12+(P12/18),)</f>
        <v>66</v>
      </c>
    </row>
    <row r="13" customFormat="false" ht="14.65" hidden="false" customHeight="false" outlineLevel="0" collapsed="false">
      <c r="A13" s="19" t="n">
        <v>12</v>
      </c>
      <c r="B13" s="38" t="s">
        <v>678</v>
      </c>
      <c r="C13" s="38" t="s">
        <v>656</v>
      </c>
      <c r="D13" s="44" t="s">
        <v>679</v>
      </c>
      <c r="E13" s="38" t="s">
        <v>0</v>
      </c>
      <c r="F13" s="30"/>
      <c r="G13" s="30"/>
      <c r="H13" s="30" t="n">
        <v>73</v>
      </c>
      <c r="I13" s="30" t="n">
        <v>10</v>
      </c>
      <c r="J13" s="19" t="n">
        <v>0</v>
      </c>
      <c r="K13" s="31" t="n">
        <v>0</v>
      </c>
      <c r="L13" s="30" t="n">
        <v>22</v>
      </c>
      <c r="M13" s="30" t="n">
        <v>3</v>
      </c>
      <c r="N13" s="30" t="n">
        <v>38</v>
      </c>
      <c r="O13" s="30" t="n">
        <f aca="false">F13+G13+H13+I13+J13+K13</f>
        <v>83</v>
      </c>
      <c r="P13" s="30" t="n">
        <f aca="false">L13+M13+N13</f>
        <v>63</v>
      </c>
      <c r="Q13" s="31" t="n">
        <f aca="false">ROUND(O13+(P13/18),)</f>
        <v>87</v>
      </c>
    </row>
    <row r="14" customFormat="false" ht="14.65" hidden="false" customHeight="false" outlineLevel="0" collapsed="false">
      <c r="A14" s="19" t="n">
        <v>13</v>
      </c>
      <c r="B14" s="38" t="s">
        <v>680</v>
      </c>
      <c r="C14" s="38" t="s">
        <v>656</v>
      </c>
      <c r="D14" s="44" t="s">
        <v>681</v>
      </c>
      <c r="E14" s="38" t="s">
        <v>0</v>
      </c>
      <c r="F14" s="30"/>
      <c r="G14" s="30"/>
      <c r="H14" s="30" t="n">
        <v>43</v>
      </c>
      <c r="I14" s="30" t="n">
        <v>5</v>
      </c>
      <c r="J14" s="19" t="n">
        <v>5</v>
      </c>
      <c r="K14" s="31" t="n">
        <v>0</v>
      </c>
      <c r="L14" s="30" t="n">
        <v>6</v>
      </c>
      <c r="M14" s="30" t="n">
        <v>7</v>
      </c>
      <c r="N14" s="30" t="n">
        <v>26</v>
      </c>
      <c r="O14" s="30" t="n">
        <f aca="false">F14+G14+H14+I14+J14+K14</f>
        <v>53</v>
      </c>
      <c r="P14" s="30" t="n">
        <f aca="false">L14+M14+N14</f>
        <v>39</v>
      </c>
      <c r="Q14" s="31" t="n">
        <f aca="false">ROUND(O14+(P14/18),)</f>
        <v>55</v>
      </c>
    </row>
    <row r="15" customFormat="false" ht="14.65" hidden="false" customHeight="false" outlineLevel="0" collapsed="false">
      <c r="A15" s="19" t="n">
        <v>14</v>
      </c>
      <c r="B15" s="38" t="s">
        <v>682</v>
      </c>
      <c r="C15" s="38" t="s">
        <v>656</v>
      </c>
      <c r="D15" s="44" t="s">
        <v>683</v>
      </c>
      <c r="E15" s="38" t="s">
        <v>0</v>
      </c>
      <c r="F15" s="30"/>
      <c r="G15" s="30"/>
      <c r="H15" s="30" t="n">
        <v>75</v>
      </c>
      <c r="I15" s="30" t="n">
        <v>22</v>
      </c>
      <c r="J15" s="19" t="n">
        <v>0</v>
      </c>
      <c r="K15" s="31" t="n">
        <v>0</v>
      </c>
      <c r="L15" s="30" t="n">
        <v>14</v>
      </c>
      <c r="M15" s="30" t="n">
        <v>3</v>
      </c>
      <c r="N15" s="30" t="n">
        <v>43</v>
      </c>
      <c r="O15" s="30" t="n">
        <f aca="false">F15+G15+H15+I15+J15+K15</f>
        <v>97</v>
      </c>
      <c r="P15" s="30" t="n">
        <f aca="false">L15+M15+N15</f>
        <v>60</v>
      </c>
      <c r="Q15" s="31" t="n">
        <f aca="false">ROUND(O15+(P15/18),)</f>
        <v>100</v>
      </c>
    </row>
    <row r="16" customFormat="false" ht="14.65" hidden="false" customHeight="false" outlineLevel="0" collapsed="false">
      <c r="A16" s="19" t="n">
        <v>15</v>
      </c>
      <c r="B16" s="38" t="s">
        <v>684</v>
      </c>
      <c r="C16" s="38" t="s">
        <v>656</v>
      </c>
      <c r="D16" s="44" t="s">
        <v>685</v>
      </c>
      <c r="E16" s="38" t="s">
        <v>0</v>
      </c>
      <c r="F16" s="30"/>
      <c r="G16" s="30"/>
      <c r="H16" s="30" t="n">
        <v>38</v>
      </c>
      <c r="I16" s="30" t="n">
        <v>11</v>
      </c>
      <c r="J16" s="19" t="n">
        <v>0</v>
      </c>
      <c r="K16" s="31" t="n">
        <v>0</v>
      </c>
      <c r="L16" s="30" t="n">
        <v>8</v>
      </c>
      <c r="M16" s="30" t="n">
        <v>3</v>
      </c>
      <c r="N16" s="30" t="n">
        <v>25</v>
      </c>
      <c r="O16" s="30" t="n">
        <f aca="false">F16+G16+H16+I16+J16+K16</f>
        <v>49</v>
      </c>
      <c r="P16" s="30" t="n">
        <f aca="false">L16+M16+N16</f>
        <v>36</v>
      </c>
      <c r="Q16" s="31" t="n">
        <f aca="false">ROUND(O16+(P16/18),)</f>
        <v>51</v>
      </c>
    </row>
    <row r="17" customFormat="false" ht="14.65" hidden="false" customHeight="false" outlineLevel="0" collapsed="false">
      <c r="A17" s="19" t="n">
        <v>16</v>
      </c>
      <c r="B17" s="38" t="s">
        <v>686</v>
      </c>
      <c r="C17" s="38" t="s">
        <v>656</v>
      </c>
      <c r="D17" s="44" t="s">
        <v>687</v>
      </c>
      <c r="E17" s="38" t="s">
        <v>0</v>
      </c>
      <c r="F17" s="30"/>
      <c r="G17" s="30"/>
      <c r="H17" s="30" t="n">
        <v>51</v>
      </c>
      <c r="I17" s="30" t="n">
        <v>8</v>
      </c>
      <c r="J17" s="19" t="n">
        <v>0</v>
      </c>
      <c r="K17" s="31" t="n">
        <v>0</v>
      </c>
      <c r="L17" s="30" t="n">
        <v>35</v>
      </c>
      <c r="M17" s="30" t="n">
        <v>8</v>
      </c>
      <c r="N17" s="30" t="n">
        <v>25</v>
      </c>
      <c r="O17" s="30" t="n">
        <f aca="false">F17+G17+H17+I17+J17+K17</f>
        <v>59</v>
      </c>
      <c r="P17" s="30" t="n">
        <f aca="false">L17+M17+N17</f>
        <v>68</v>
      </c>
      <c r="Q17" s="31" t="n">
        <f aca="false">ROUND(O17+(P17/18),)</f>
        <v>63</v>
      </c>
    </row>
    <row r="18" customFormat="false" ht="14.65" hidden="false" customHeight="false" outlineLevel="0" collapsed="false">
      <c r="A18" s="19" t="n">
        <v>17</v>
      </c>
      <c r="B18" s="38" t="s">
        <v>688</v>
      </c>
      <c r="C18" s="38" t="s">
        <v>656</v>
      </c>
      <c r="D18" s="44" t="s">
        <v>689</v>
      </c>
      <c r="E18" s="38" t="s">
        <v>0</v>
      </c>
      <c r="F18" s="30"/>
      <c r="G18" s="30"/>
      <c r="H18" s="30" t="n">
        <v>34</v>
      </c>
      <c r="I18" s="30" t="n">
        <v>6</v>
      </c>
      <c r="J18" s="19" t="n">
        <v>0</v>
      </c>
      <c r="K18" s="31" t="n">
        <v>0</v>
      </c>
      <c r="L18" s="30" t="n">
        <v>12</v>
      </c>
      <c r="M18" s="30" t="n">
        <v>9</v>
      </c>
      <c r="N18" s="30" t="n">
        <v>17</v>
      </c>
      <c r="O18" s="30" t="n">
        <f aca="false">F18+G18+H18+I18+J18+K18</f>
        <v>40</v>
      </c>
      <c r="P18" s="30" t="n">
        <f aca="false">L18+M18+N18</f>
        <v>38</v>
      </c>
      <c r="Q18" s="31" t="n">
        <f aca="false">ROUND(O18+(P18/18),)</f>
        <v>42</v>
      </c>
    </row>
    <row r="19" customFormat="false" ht="14.65" hidden="false" customHeight="false" outlineLevel="0" collapsed="false">
      <c r="A19" s="19" t="n">
        <v>18</v>
      </c>
      <c r="B19" s="38" t="s">
        <v>690</v>
      </c>
      <c r="C19" s="38" t="s">
        <v>656</v>
      </c>
      <c r="D19" s="44" t="s">
        <v>691</v>
      </c>
      <c r="E19" s="38" t="s">
        <v>0</v>
      </c>
      <c r="F19" s="30"/>
      <c r="G19" s="30"/>
      <c r="H19" s="30" t="n">
        <v>54</v>
      </c>
      <c r="I19" s="30" t="n">
        <v>16</v>
      </c>
      <c r="J19" s="19" t="n">
        <v>0</v>
      </c>
      <c r="K19" s="31" t="n">
        <v>0</v>
      </c>
      <c r="L19" s="30" t="n">
        <v>39</v>
      </c>
      <c r="M19" s="30" t="n">
        <v>12</v>
      </c>
      <c r="N19" s="30" t="n">
        <v>30</v>
      </c>
      <c r="O19" s="30" t="n">
        <f aca="false">F19+G19+H19+I19+J19+K19</f>
        <v>70</v>
      </c>
      <c r="P19" s="30" t="n">
        <f aca="false">L19+M19+N19</f>
        <v>81</v>
      </c>
      <c r="Q19" s="31" t="n">
        <f aca="false">ROUND(O19+(P19/18),)</f>
        <v>75</v>
      </c>
    </row>
    <row r="20" customFormat="false" ht="14.65" hidden="false" customHeight="false" outlineLevel="0" collapsed="false">
      <c r="A20" s="19" t="n">
        <v>19</v>
      </c>
      <c r="B20" s="38" t="s">
        <v>692</v>
      </c>
      <c r="C20" s="38" t="s">
        <v>656</v>
      </c>
      <c r="D20" s="44" t="s">
        <v>693</v>
      </c>
      <c r="E20" s="38" t="s">
        <v>0</v>
      </c>
      <c r="F20" s="30"/>
      <c r="G20" s="30"/>
      <c r="H20" s="30" t="n">
        <v>54</v>
      </c>
      <c r="I20" s="30" t="n">
        <v>6</v>
      </c>
      <c r="J20" s="19" t="n">
        <v>0</v>
      </c>
      <c r="K20" s="31" t="n">
        <v>0</v>
      </c>
      <c r="L20" s="30" t="n">
        <v>36</v>
      </c>
      <c r="M20" s="30" t="n">
        <v>0</v>
      </c>
      <c r="N20" s="30" t="n">
        <v>30</v>
      </c>
      <c r="O20" s="30" t="n">
        <f aca="false">F20+G20+H20+I20+J20+K20</f>
        <v>60</v>
      </c>
      <c r="P20" s="30" t="n">
        <f aca="false">L20+M20+N20</f>
        <v>66</v>
      </c>
      <c r="Q20" s="31" t="n">
        <f aca="false">ROUND(O20+(P20/18),)</f>
        <v>64</v>
      </c>
    </row>
    <row r="21" customFormat="false" ht="14.65" hidden="false" customHeight="false" outlineLevel="0" collapsed="false">
      <c r="A21" s="19" t="n">
        <v>20</v>
      </c>
      <c r="B21" s="38" t="s">
        <v>694</v>
      </c>
      <c r="C21" s="38" t="s">
        <v>656</v>
      </c>
      <c r="D21" s="44" t="s">
        <v>695</v>
      </c>
      <c r="E21" s="38" t="s">
        <v>0</v>
      </c>
      <c r="F21" s="30"/>
      <c r="G21" s="30"/>
      <c r="H21" s="30" t="n">
        <v>58</v>
      </c>
      <c r="I21" s="30" t="n">
        <v>12</v>
      </c>
      <c r="J21" s="19" t="n">
        <v>5</v>
      </c>
      <c r="K21" s="31" t="n">
        <v>10</v>
      </c>
      <c r="L21" s="30" t="n">
        <v>53</v>
      </c>
      <c r="M21" s="30" t="n">
        <v>28.5</v>
      </c>
      <c r="N21" s="30" t="n">
        <v>31</v>
      </c>
      <c r="O21" s="30" t="n">
        <f aca="false">F21+G21+H21+I21+J21+K21</f>
        <v>85</v>
      </c>
      <c r="P21" s="30" t="n">
        <f aca="false">L21+M21+N21</f>
        <v>112.5</v>
      </c>
      <c r="Q21" s="31" t="n">
        <f aca="false">ROUND(O21+(P21/18),)</f>
        <v>91</v>
      </c>
    </row>
    <row r="22" customFormat="false" ht="14.65" hidden="false" customHeight="false" outlineLevel="0" collapsed="false">
      <c r="A22" s="19" t="n">
        <v>21</v>
      </c>
      <c r="B22" s="38" t="s">
        <v>696</v>
      </c>
      <c r="C22" s="38" t="s">
        <v>656</v>
      </c>
      <c r="D22" s="44" t="s">
        <v>697</v>
      </c>
      <c r="E22" s="38" t="s">
        <v>0</v>
      </c>
      <c r="F22" s="30"/>
      <c r="G22" s="30" t="n">
        <v>1</v>
      </c>
      <c r="H22" s="30" t="n">
        <v>57</v>
      </c>
      <c r="I22" s="30" t="n">
        <v>6</v>
      </c>
      <c r="J22" s="19" t="n">
        <v>5</v>
      </c>
      <c r="K22" s="31" t="n">
        <v>0</v>
      </c>
      <c r="L22" s="30" t="n">
        <v>42</v>
      </c>
      <c r="M22" s="30" t="n">
        <v>0</v>
      </c>
      <c r="N22" s="30" t="n">
        <v>24</v>
      </c>
      <c r="O22" s="30" t="n">
        <f aca="false">F22+G22+H22+I22+J22+K22</f>
        <v>69</v>
      </c>
      <c r="P22" s="30" t="n">
        <f aca="false">L22+M22+N22</f>
        <v>66</v>
      </c>
      <c r="Q22" s="31" t="n">
        <f aca="false">ROUND(O22+(P22/18),)</f>
        <v>73</v>
      </c>
    </row>
    <row r="23" customFormat="false" ht="14.65" hidden="false" customHeight="false" outlineLevel="0" collapsed="false">
      <c r="A23" s="19" t="n">
        <v>22</v>
      </c>
      <c r="B23" s="38" t="s">
        <v>698</v>
      </c>
      <c r="C23" s="38" t="s">
        <v>656</v>
      </c>
      <c r="D23" s="44" t="s">
        <v>699</v>
      </c>
      <c r="E23" s="38" t="s">
        <v>0</v>
      </c>
      <c r="F23" s="30"/>
      <c r="G23" s="30"/>
      <c r="H23" s="30" t="n">
        <v>36</v>
      </c>
      <c r="I23" s="30" t="n">
        <v>10</v>
      </c>
      <c r="J23" s="19" t="n">
        <v>0</v>
      </c>
      <c r="K23" s="31" t="n">
        <v>0</v>
      </c>
      <c r="L23" s="30" t="n">
        <v>35</v>
      </c>
      <c r="M23" s="30" t="n">
        <v>14</v>
      </c>
      <c r="N23" s="30" t="n">
        <v>21</v>
      </c>
      <c r="O23" s="30" t="n">
        <f aca="false">F23+G23+H23+I23+J23+K23</f>
        <v>46</v>
      </c>
      <c r="P23" s="30" t="n">
        <f aca="false">L23+M23+N23</f>
        <v>70</v>
      </c>
      <c r="Q23" s="31" t="n">
        <f aca="false">ROUND(O23+(P23/18),)</f>
        <v>50</v>
      </c>
    </row>
    <row r="24" customFormat="false" ht="14.65" hidden="false" customHeight="false" outlineLevel="0" collapsed="false">
      <c r="A24" s="19" t="n">
        <v>23</v>
      </c>
      <c r="B24" s="38" t="s">
        <v>700</v>
      </c>
      <c r="C24" s="38" t="s">
        <v>656</v>
      </c>
      <c r="D24" s="44" t="s">
        <v>701</v>
      </c>
      <c r="E24" s="38" t="s">
        <v>0</v>
      </c>
      <c r="F24" s="30"/>
      <c r="G24" s="30"/>
      <c r="H24" s="30" t="n">
        <v>5</v>
      </c>
      <c r="I24" s="30" t="n">
        <v>5</v>
      </c>
      <c r="J24" s="19" t="n">
        <v>0</v>
      </c>
      <c r="K24" s="31" t="n">
        <v>0</v>
      </c>
      <c r="L24" s="30"/>
      <c r="M24" s="30" t="n">
        <v>89</v>
      </c>
      <c r="N24" s="30" t="n">
        <v>5</v>
      </c>
      <c r="O24" s="30" t="n">
        <f aca="false">F24+G24+H24+I24+J24+K24</f>
        <v>10</v>
      </c>
      <c r="P24" s="30" t="n">
        <f aca="false">L24+M24+N24</f>
        <v>94</v>
      </c>
      <c r="Q24" s="31" t="n">
        <f aca="false">ROUND(O24+(P24/18),)</f>
        <v>15</v>
      </c>
    </row>
    <row r="25" customFormat="false" ht="14.65" hidden="false" customHeight="false" outlineLevel="0" collapsed="false">
      <c r="A25" s="19" t="n">
        <v>24</v>
      </c>
      <c r="B25" s="38" t="s">
        <v>702</v>
      </c>
      <c r="C25" s="38" t="s">
        <v>656</v>
      </c>
      <c r="D25" s="44" t="s">
        <v>703</v>
      </c>
      <c r="E25" s="38" t="s">
        <v>0</v>
      </c>
      <c r="F25" s="30"/>
      <c r="G25" s="30" t="n">
        <v>1</v>
      </c>
      <c r="H25" s="30" t="n">
        <v>60</v>
      </c>
      <c r="I25" s="30" t="n">
        <v>9</v>
      </c>
      <c r="J25" s="19" t="n">
        <v>5</v>
      </c>
      <c r="K25" s="31" t="n">
        <v>0</v>
      </c>
      <c r="L25" s="30" t="n">
        <v>75</v>
      </c>
      <c r="M25" s="30" t="n">
        <v>9</v>
      </c>
      <c r="N25" s="30" t="n">
        <v>33</v>
      </c>
      <c r="O25" s="30" t="n">
        <f aca="false">F25+G25+H25+I25+J25+K25</f>
        <v>75</v>
      </c>
      <c r="P25" s="30" t="n">
        <f aca="false">L25+M25+N25</f>
        <v>117</v>
      </c>
      <c r="Q25" s="31" t="n">
        <f aca="false">ROUND(O25+(P25/18),)</f>
        <v>82</v>
      </c>
    </row>
    <row r="26" customFormat="false" ht="14.65" hidden="false" customHeight="false" outlineLevel="0" collapsed="false">
      <c r="A26" s="19" t="n">
        <v>25</v>
      </c>
      <c r="B26" s="38" t="s">
        <v>704</v>
      </c>
      <c r="C26" s="38" t="s">
        <v>656</v>
      </c>
      <c r="D26" s="44" t="s">
        <v>705</v>
      </c>
      <c r="E26" s="38" t="s">
        <v>0</v>
      </c>
      <c r="F26" s="30"/>
      <c r="G26" s="30"/>
      <c r="H26" s="30" t="n">
        <v>47</v>
      </c>
      <c r="I26" s="30" t="n">
        <v>11</v>
      </c>
      <c r="J26" s="19" t="n">
        <v>0</v>
      </c>
      <c r="K26" s="31" t="n">
        <v>0</v>
      </c>
      <c r="L26" s="30" t="n">
        <v>36</v>
      </c>
      <c r="M26" s="30" t="n">
        <v>17</v>
      </c>
      <c r="N26" s="30" t="n">
        <v>25</v>
      </c>
      <c r="O26" s="30" t="n">
        <f aca="false">F26+G26+H26+I26+J26+K26</f>
        <v>58</v>
      </c>
      <c r="P26" s="30" t="n">
        <f aca="false">L26+M26+N26</f>
        <v>78</v>
      </c>
      <c r="Q26" s="31" t="n">
        <f aca="false">ROUND(O26+(P26/18),)</f>
        <v>62</v>
      </c>
    </row>
    <row r="27" customFormat="false" ht="14.65" hidden="false" customHeight="false" outlineLevel="0" collapsed="false">
      <c r="A27" s="19" t="n">
        <v>26</v>
      </c>
      <c r="B27" s="38" t="s">
        <v>706</v>
      </c>
      <c r="C27" s="38" t="s">
        <v>656</v>
      </c>
      <c r="D27" s="44" t="s">
        <v>707</v>
      </c>
      <c r="E27" s="38" t="s">
        <v>0</v>
      </c>
      <c r="F27" s="38"/>
      <c r="G27" s="38"/>
      <c r="H27" s="49" t="n">
        <v>53</v>
      </c>
      <c r="I27" s="49" t="n">
        <v>15</v>
      </c>
      <c r="J27" s="38" t="n">
        <v>0</v>
      </c>
      <c r="K27" s="31" t="n">
        <v>0</v>
      </c>
      <c r="L27" s="30" t="n">
        <v>48</v>
      </c>
      <c r="M27" s="30" t="n">
        <v>72</v>
      </c>
      <c r="N27" s="30" t="n">
        <v>34</v>
      </c>
      <c r="O27" s="30" t="n">
        <f aca="false">F27+G27+H27+I27+J27+K27</f>
        <v>68</v>
      </c>
      <c r="P27" s="30" t="n">
        <f aca="false">L27+M27+N27</f>
        <v>154</v>
      </c>
      <c r="Q27" s="31" t="n">
        <f aca="false">ROUND(O27+(P27/18),)</f>
        <v>77</v>
      </c>
    </row>
    <row r="28" customFormat="false" ht="14.65" hidden="false" customHeight="false" outlineLevel="0" collapsed="false">
      <c r="A28" s="19" t="n">
        <v>27</v>
      </c>
      <c r="B28" s="38" t="s">
        <v>708</v>
      </c>
      <c r="C28" s="38" t="s">
        <v>656</v>
      </c>
      <c r="D28" s="44" t="s">
        <v>709</v>
      </c>
      <c r="E28" s="38" t="s">
        <v>0</v>
      </c>
      <c r="F28" s="30"/>
      <c r="G28" s="30"/>
      <c r="H28" s="50" t="n">
        <v>53</v>
      </c>
      <c r="I28" s="50" t="n">
        <v>4</v>
      </c>
      <c r="J28" s="19" t="n">
        <v>0</v>
      </c>
      <c r="K28" s="31" t="n">
        <v>0</v>
      </c>
      <c r="L28" s="30" t="n">
        <v>25</v>
      </c>
      <c r="M28" s="30" t="n">
        <v>14</v>
      </c>
      <c r="N28" s="30" t="n">
        <v>29</v>
      </c>
      <c r="O28" s="30" t="n">
        <f aca="false">F28+G28+H28+I28+J28+K28</f>
        <v>57</v>
      </c>
      <c r="P28" s="30" t="n">
        <f aca="false">L28+M28+N28</f>
        <v>68</v>
      </c>
      <c r="Q28" s="31" t="n">
        <f aca="false">ROUND(O28+(P28/18),)</f>
        <v>61</v>
      </c>
    </row>
    <row r="29" customFormat="false" ht="14.65" hidden="false" customHeight="false" outlineLevel="0" collapsed="false">
      <c r="A29" s="19" t="n">
        <v>28</v>
      </c>
      <c r="B29" s="38" t="s">
        <v>710</v>
      </c>
      <c r="C29" s="38" t="s">
        <v>656</v>
      </c>
      <c r="D29" s="44" t="s">
        <v>711</v>
      </c>
      <c r="E29" s="38" t="s">
        <v>0</v>
      </c>
      <c r="F29" s="30"/>
      <c r="G29" s="30"/>
      <c r="H29" s="50" t="n">
        <v>47</v>
      </c>
      <c r="I29" s="50" t="n">
        <v>1</v>
      </c>
      <c r="J29" s="19" t="n">
        <v>0</v>
      </c>
      <c r="K29" s="31" t="n">
        <v>0</v>
      </c>
      <c r="L29" s="30" t="n">
        <v>0</v>
      </c>
      <c r="M29" s="30" t="n">
        <v>30</v>
      </c>
      <c r="N29" s="30" t="n">
        <v>27</v>
      </c>
      <c r="O29" s="30" t="n">
        <f aca="false">F29+G29+H29+I29+J29+K29</f>
        <v>48</v>
      </c>
      <c r="P29" s="30" t="n">
        <f aca="false">L29+M29+N29</f>
        <v>57</v>
      </c>
      <c r="Q29" s="31" t="n">
        <f aca="false">ROUND(O29+(P29/18),)</f>
        <v>51</v>
      </c>
    </row>
    <row r="30" customFormat="false" ht="14.65" hidden="false" customHeight="false" outlineLevel="0" collapsed="false">
      <c r="A30" s="19" t="n">
        <v>29</v>
      </c>
      <c r="B30" s="38" t="s">
        <v>712</v>
      </c>
      <c r="C30" s="38" t="s">
        <v>656</v>
      </c>
      <c r="D30" s="44" t="s">
        <v>713</v>
      </c>
      <c r="E30" s="38" t="s">
        <v>0</v>
      </c>
      <c r="F30" s="30"/>
      <c r="G30" s="30"/>
      <c r="H30" s="50" t="n">
        <v>82</v>
      </c>
      <c r="I30" s="50" t="n">
        <v>12</v>
      </c>
      <c r="J30" s="19" t="n">
        <v>0</v>
      </c>
      <c r="K30" s="31" t="n">
        <v>0</v>
      </c>
      <c r="L30" s="30" t="n">
        <v>54</v>
      </c>
      <c r="M30" s="30" t="n">
        <v>27</v>
      </c>
      <c r="N30" s="30" t="n">
        <v>43</v>
      </c>
      <c r="O30" s="30" t="n">
        <f aca="false">F30+G30+H30+I30+J30+K30</f>
        <v>94</v>
      </c>
      <c r="P30" s="30" t="n">
        <f aca="false">L30+M30+N30</f>
        <v>124</v>
      </c>
      <c r="Q30" s="31" t="n">
        <f aca="false">ROUND(O30+(P30/18),)</f>
        <v>101</v>
      </c>
    </row>
    <row r="31" customFormat="false" ht="14.65" hidden="false" customHeight="false" outlineLevel="0" collapsed="false">
      <c r="A31" s="19" t="n">
        <v>30</v>
      </c>
      <c r="B31" s="38" t="s">
        <v>714</v>
      </c>
      <c r="C31" s="38" t="s">
        <v>656</v>
      </c>
      <c r="D31" s="44" t="s">
        <v>715</v>
      </c>
      <c r="E31" s="38" t="s">
        <v>0</v>
      </c>
      <c r="F31" s="30"/>
      <c r="G31" s="30"/>
      <c r="H31" s="50" t="n">
        <v>39</v>
      </c>
      <c r="I31" s="50" t="n">
        <v>4</v>
      </c>
      <c r="J31" s="19" t="n">
        <v>0</v>
      </c>
      <c r="K31" s="31" t="n">
        <v>0</v>
      </c>
      <c r="L31" s="30" t="n">
        <v>62</v>
      </c>
      <c r="M31" s="30" t="n">
        <v>7.5</v>
      </c>
      <c r="N31" s="30" t="n">
        <v>25</v>
      </c>
      <c r="O31" s="30" t="n">
        <f aca="false">F31+G31+H31+I31+J31+K31</f>
        <v>43</v>
      </c>
      <c r="P31" s="30" t="n">
        <f aca="false">L31+M31+N31</f>
        <v>94.5</v>
      </c>
      <c r="Q31" s="31" t="n">
        <f aca="false">ROUND(O31+(P31/18),)</f>
        <v>48</v>
      </c>
    </row>
    <row r="32" customFormat="false" ht="14.65" hidden="false" customHeight="false" outlineLevel="0" collapsed="false">
      <c r="A32" s="19" t="n">
        <v>31</v>
      </c>
      <c r="B32" s="38" t="s">
        <v>716</v>
      </c>
      <c r="C32" s="38" t="s">
        <v>656</v>
      </c>
      <c r="D32" s="44" t="s">
        <v>717</v>
      </c>
      <c r="E32" s="38" t="s">
        <v>0</v>
      </c>
      <c r="F32" s="30"/>
      <c r="G32" s="30"/>
      <c r="H32" s="50" t="n">
        <v>53</v>
      </c>
      <c r="I32" s="50" t="n">
        <v>6</v>
      </c>
      <c r="J32" s="19" t="n">
        <v>0</v>
      </c>
      <c r="K32" s="31" t="n">
        <v>0</v>
      </c>
      <c r="L32" s="30" t="n">
        <v>24</v>
      </c>
      <c r="M32" s="30" t="n">
        <v>39</v>
      </c>
      <c r="N32" s="30" t="n">
        <v>33</v>
      </c>
      <c r="O32" s="30" t="n">
        <f aca="false">F32+G32+H32+I32+J32+K32</f>
        <v>59</v>
      </c>
      <c r="P32" s="30" t="n">
        <f aca="false">L32+M32+N32</f>
        <v>96</v>
      </c>
      <c r="Q32" s="31" t="n">
        <f aca="false">ROUND(O32+(P32/18),)</f>
        <v>64</v>
      </c>
    </row>
    <row r="33" customFormat="false" ht="14.65" hidden="false" customHeight="false" outlineLevel="0" collapsed="false">
      <c r="A33" s="19" t="n">
        <v>32</v>
      </c>
      <c r="B33" s="38" t="s">
        <v>718</v>
      </c>
      <c r="C33" s="38" t="s">
        <v>656</v>
      </c>
      <c r="D33" s="44" t="s">
        <v>719</v>
      </c>
      <c r="E33" s="38" t="s">
        <v>0</v>
      </c>
      <c r="F33" s="30"/>
      <c r="G33" s="30"/>
      <c r="H33" s="50" t="n">
        <v>60</v>
      </c>
      <c r="I33" s="50" t="n">
        <v>4</v>
      </c>
      <c r="J33" s="19" t="n">
        <v>0</v>
      </c>
      <c r="K33" s="31" t="n">
        <v>0</v>
      </c>
      <c r="L33" s="30"/>
      <c r="M33" s="30" t="n">
        <v>6</v>
      </c>
      <c r="N33" s="30" t="n">
        <v>35</v>
      </c>
      <c r="O33" s="30" t="n">
        <f aca="false">F33+G33+H33+I33+J33+K33</f>
        <v>64</v>
      </c>
      <c r="P33" s="30" t="n">
        <f aca="false">L33+M33+N33</f>
        <v>41</v>
      </c>
      <c r="Q33" s="31" t="n">
        <f aca="false">ROUND(O33+(P33/18),)</f>
        <v>66</v>
      </c>
    </row>
    <row r="34" customFormat="false" ht="14.65" hidden="false" customHeight="false" outlineLevel="0" collapsed="false">
      <c r="A34" s="19" t="n">
        <v>33</v>
      </c>
      <c r="B34" s="38" t="s">
        <v>720</v>
      </c>
      <c r="C34" s="38" t="s">
        <v>656</v>
      </c>
      <c r="D34" s="44" t="s">
        <v>721</v>
      </c>
      <c r="E34" s="38" t="s">
        <v>0</v>
      </c>
      <c r="F34" s="30"/>
      <c r="G34" s="30"/>
      <c r="H34" s="50" t="n">
        <v>35</v>
      </c>
      <c r="I34" s="50" t="n">
        <v>9</v>
      </c>
      <c r="J34" s="19" t="n">
        <v>0</v>
      </c>
      <c r="K34" s="31" t="n">
        <v>0</v>
      </c>
      <c r="L34" s="30" t="n">
        <v>74</v>
      </c>
      <c r="M34" s="30" t="n">
        <v>0</v>
      </c>
      <c r="N34" s="30" t="n">
        <v>22</v>
      </c>
      <c r="O34" s="30" t="n">
        <f aca="false">F34+G34+H34+I34+J34+K34</f>
        <v>44</v>
      </c>
      <c r="P34" s="30" t="n">
        <f aca="false">L34+M34+N34</f>
        <v>96</v>
      </c>
      <c r="Q34" s="31" t="n">
        <f aca="false">ROUND(O34+(P34/18),)</f>
        <v>49</v>
      </c>
    </row>
    <row r="35" customFormat="false" ht="14.65" hidden="false" customHeight="false" outlineLevel="0" collapsed="false">
      <c r="A35" s="19" t="n">
        <v>34</v>
      </c>
      <c r="B35" s="38" t="s">
        <v>722</v>
      </c>
      <c r="C35" s="38" t="s">
        <v>656</v>
      </c>
      <c r="D35" s="44" t="s">
        <v>723</v>
      </c>
      <c r="E35" s="38" t="s">
        <v>0</v>
      </c>
      <c r="F35" s="30"/>
      <c r="G35" s="30"/>
      <c r="H35" s="50" t="n">
        <v>38</v>
      </c>
      <c r="I35" s="50" t="n">
        <v>5</v>
      </c>
      <c r="J35" s="19" t="n">
        <v>0</v>
      </c>
      <c r="K35" s="31" t="n">
        <v>8</v>
      </c>
      <c r="L35" s="30" t="n">
        <v>36</v>
      </c>
      <c r="M35" s="30" t="n">
        <v>0</v>
      </c>
      <c r="N35" s="30" t="n">
        <v>24</v>
      </c>
      <c r="O35" s="30" t="n">
        <f aca="false">F35+G35+H35+I35+J35+K35</f>
        <v>51</v>
      </c>
      <c r="P35" s="30" t="n">
        <f aca="false">L35+M35+N35</f>
        <v>60</v>
      </c>
      <c r="Q35" s="31" t="n">
        <f aca="false">ROUND(O35+(P35/18),)</f>
        <v>54</v>
      </c>
    </row>
    <row r="36" customFormat="false" ht="14.65" hidden="false" customHeight="false" outlineLevel="0" collapsed="false">
      <c r="A36" s="19" t="n">
        <v>35</v>
      </c>
      <c r="B36" s="38" t="s">
        <v>724</v>
      </c>
      <c r="C36" s="38" t="s">
        <v>656</v>
      </c>
      <c r="D36" s="44" t="s">
        <v>725</v>
      </c>
      <c r="E36" s="38" t="s">
        <v>0</v>
      </c>
      <c r="F36" s="30"/>
      <c r="G36" s="30"/>
      <c r="H36" s="50" t="n">
        <v>57</v>
      </c>
      <c r="I36" s="50" t="n">
        <v>4</v>
      </c>
      <c r="J36" s="19" t="n">
        <v>10</v>
      </c>
      <c r="K36" s="31" t="n">
        <v>0</v>
      </c>
      <c r="L36" s="30" t="n">
        <v>5</v>
      </c>
      <c r="M36" s="30" t="n">
        <v>8</v>
      </c>
      <c r="N36" s="30" t="n">
        <v>30</v>
      </c>
      <c r="O36" s="30" t="n">
        <f aca="false">F36+G36+H36+I36+J36+K36</f>
        <v>71</v>
      </c>
      <c r="P36" s="30" t="n">
        <f aca="false">L36+M36+N36</f>
        <v>43</v>
      </c>
      <c r="Q36" s="31" t="n">
        <f aca="false">ROUND(O36+(P36/18),)</f>
        <v>73</v>
      </c>
    </row>
    <row r="37" customFormat="false" ht="14.65" hidden="false" customHeight="false" outlineLevel="0" collapsed="false">
      <c r="A37" s="19" t="n">
        <v>36</v>
      </c>
      <c r="B37" s="38" t="s">
        <v>726</v>
      </c>
      <c r="C37" s="38" t="s">
        <v>656</v>
      </c>
      <c r="D37" s="44" t="s">
        <v>727</v>
      </c>
      <c r="E37" s="38" t="s">
        <v>0</v>
      </c>
      <c r="F37" s="38"/>
      <c r="G37" s="38"/>
      <c r="H37" s="49" t="n">
        <v>39</v>
      </c>
      <c r="I37" s="49" t="n">
        <v>10</v>
      </c>
      <c r="J37" s="38" t="n">
        <v>0</v>
      </c>
      <c r="K37" s="31" t="n">
        <v>0</v>
      </c>
      <c r="L37" s="30" t="n">
        <v>27</v>
      </c>
      <c r="M37" s="30" t="n">
        <v>21</v>
      </c>
      <c r="N37" s="30" t="n">
        <v>25</v>
      </c>
      <c r="O37" s="30" t="n">
        <f aca="false">F37+G37+H37+I37+J37+K37</f>
        <v>49</v>
      </c>
      <c r="P37" s="30" t="n">
        <f aca="false">L37+M37+N37</f>
        <v>73</v>
      </c>
      <c r="Q37" s="31" t="n">
        <f aca="false">ROUND(O37+(P37/18),)</f>
        <v>53</v>
      </c>
    </row>
    <row r="38" customFormat="false" ht="14.65" hidden="false" customHeight="false" outlineLevel="0" collapsed="false">
      <c r="A38" s="19" t="n">
        <v>37</v>
      </c>
      <c r="B38" s="38" t="s">
        <v>728</v>
      </c>
      <c r="C38" s="38" t="s">
        <v>656</v>
      </c>
      <c r="D38" s="44" t="s">
        <v>729</v>
      </c>
      <c r="E38" s="38" t="s">
        <v>0</v>
      </c>
      <c r="F38" s="30"/>
      <c r="G38" s="30"/>
      <c r="H38" s="30" t="n">
        <v>66</v>
      </c>
      <c r="I38" s="30" t="n">
        <v>7</v>
      </c>
      <c r="J38" s="19" t="n">
        <v>0</v>
      </c>
      <c r="K38" s="31" t="n">
        <v>0</v>
      </c>
      <c r="L38" s="30" t="n">
        <v>12</v>
      </c>
      <c r="M38" s="30" t="n">
        <v>23</v>
      </c>
      <c r="N38" s="30" t="n">
        <v>36</v>
      </c>
      <c r="O38" s="30" t="n">
        <f aca="false">F38+G38+H38+I38+J38+K38</f>
        <v>73</v>
      </c>
      <c r="P38" s="30" t="n">
        <f aca="false">L38+M38+N38</f>
        <v>71</v>
      </c>
      <c r="Q38" s="31" t="n">
        <f aca="false">ROUND(O38+(P38/18),)</f>
        <v>77</v>
      </c>
    </row>
    <row r="39" customFormat="false" ht="14.65" hidden="false" customHeight="false" outlineLevel="0" collapsed="false">
      <c r="A39" s="19" t="n">
        <v>38</v>
      </c>
      <c r="B39" s="38" t="s">
        <v>730</v>
      </c>
      <c r="C39" s="38" t="s">
        <v>656</v>
      </c>
      <c r="D39" s="44" t="s">
        <v>731</v>
      </c>
      <c r="E39" s="38" t="s">
        <v>0</v>
      </c>
      <c r="F39" s="30"/>
      <c r="G39" s="30"/>
      <c r="H39" s="30" t="n">
        <v>66</v>
      </c>
      <c r="I39" s="30" t="n">
        <v>7</v>
      </c>
      <c r="J39" s="19" t="n">
        <v>0</v>
      </c>
      <c r="K39" s="31" t="n">
        <v>0</v>
      </c>
      <c r="L39" s="30" t="n">
        <v>0</v>
      </c>
      <c r="M39" s="30" t="n">
        <v>31</v>
      </c>
      <c r="N39" s="30" t="n">
        <v>36</v>
      </c>
      <c r="O39" s="30" t="n">
        <f aca="false">F39+G39+H39+I39+J39+K39</f>
        <v>73</v>
      </c>
      <c r="P39" s="30" t="n">
        <f aca="false">L39+M39+N39</f>
        <v>67</v>
      </c>
      <c r="Q39" s="31" t="n">
        <f aca="false">ROUND(O39+(P39/18),)</f>
        <v>77</v>
      </c>
    </row>
    <row r="40" customFormat="false" ht="14.65" hidden="false" customHeight="false" outlineLevel="0" collapsed="false">
      <c r="A40" s="19" t="n">
        <v>39</v>
      </c>
      <c r="B40" s="38" t="s">
        <v>732</v>
      </c>
      <c r="C40" s="38" t="s">
        <v>656</v>
      </c>
      <c r="D40" s="44" t="s">
        <v>733</v>
      </c>
      <c r="E40" s="38" t="s">
        <v>0</v>
      </c>
      <c r="F40" s="30"/>
      <c r="G40" s="30"/>
      <c r="H40" s="30" t="n">
        <v>42</v>
      </c>
      <c r="I40" s="30" t="n">
        <v>2</v>
      </c>
      <c r="J40" s="19" t="n">
        <v>0</v>
      </c>
      <c r="K40" s="31" t="n">
        <v>0</v>
      </c>
      <c r="L40" s="30"/>
      <c r="M40" s="30" t="n">
        <v>0</v>
      </c>
      <c r="N40" s="30" t="n">
        <v>24</v>
      </c>
      <c r="O40" s="30" t="n">
        <f aca="false">F40+G40+H40+I40+J40+K40</f>
        <v>44</v>
      </c>
      <c r="P40" s="30" t="n">
        <f aca="false">L40+M40+N40</f>
        <v>24</v>
      </c>
      <c r="Q40" s="31" t="n">
        <f aca="false">ROUND(O40+(P40/18),)</f>
        <v>45</v>
      </c>
    </row>
    <row r="41" customFormat="false" ht="14.65" hidden="false" customHeight="false" outlineLevel="0" collapsed="false">
      <c r="A41" s="19" t="n">
        <v>40</v>
      </c>
      <c r="B41" s="38" t="s">
        <v>734</v>
      </c>
      <c r="C41" s="38" t="s">
        <v>656</v>
      </c>
      <c r="D41" s="44" t="s">
        <v>735</v>
      </c>
      <c r="E41" s="38" t="s">
        <v>170</v>
      </c>
      <c r="F41" s="30"/>
      <c r="G41" s="30"/>
      <c r="H41" s="30" t="n">
        <v>45</v>
      </c>
      <c r="I41" s="30" t="n">
        <v>12</v>
      </c>
      <c r="J41" s="19" t="n">
        <v>0</v>
      </c>
      <c r="K41" s="31" t="n">
        <v>0</v>
      </c>
      <c r="L41" s="30" t="n">
        <v>0</v>
      </c>
      <c r="M41" s="30" t="n">
        <v>9</v>
      </c>
      <c r="N41" s="30" t="n">
        <v>27</v>
      </c>
      <c r="O41" s="30" t="n">
        <f aca="false">F41+G41+H41+I41+J41+K41</f>
        <v>57</v>
      </c>
      <c r="P41" s="30" t="n">
        <f aca="false">L41+M41+N41</f>
        <v>36</v>
      </c>
      <c r="Q41" s="31" t="n">
        <f aca="false">ROUND(O41+(P41/18),)</f>
        <v>59</v>
      </c>
    </row>
    <row r="42" customFormat="false" ht="14.65" hidden="false" customHeight="false" outlineLevel="0" collapsed="false">
      <c r="A42" s="19" t="n">
        <v>41</v>
      </c>
      <c r="B42" s="38" t="s">
        <v>736</v>
      </c>
      <c r="C42" s="38" t="s">
        <v>656</v>
      </c>
      <c r="D42" s="44" t="s">
        <v>737</v>
      </c>
      <c r="E42" s="38" t="s">
        <v>170</v>
      </c>
      <c r="F42" s="30"/>
      <c r="G42" s="30"/>
      <c r="H42" s="30" t="n">
        <v>67</v>
      </c>
      <c r="I42" s="30" t="n">
        <v>10</v>
      </c>
      <c r="J42" s="19" t="n">
        <v>0</v>
      </c>
      <c r="K42" s="31" t="n">
        <v>0</v>
      </c>
      <c r="L42" s="30" t="n">
        <v>67</v>
      </c>
      <c r="M42" s="30" t="n">
        <v>6</v>
      </c>
      <c r="N42" s="30" t="n">
        <v>41</v>
      </c>
      <c r="O42" s="30" t="n">
        <f aca="false">F42+G42+H42+I42+J42+K42</f>
        <v>77</v>
      </c>
      <c r="P42" s="30" t="n">
        <f aca="false">L42+M42+N42</f>
        <v>114</v>
      </c>
      <c r="Q42" s="31" t="n">
        <f aca="false">ROUND(O42+(P42/18),)</f>
        <v>83</v>
      </c>
    </row>
    <row r="43" customFormat="false" ht="14.65" hidden="false" customHeight="false" outlineLevel="0" collapsed="false">
      <c r="A43" s="19" t="n">
        <v>42</v>
      </c>
      <c r="B43" s="38" t="s">
        <v>738</v>
      </c>
      <c r="C43" s="38" t="s">
        <v>656</v>
      </c>
      <c r="D43" s="44" t="s">
        <v>739</v>
      </c>
      <c r="E43" s="38" t="s">
        <v>170</v>
      </c>
      <c r="F43" s="30"/>
      <c r="G43" s="30"/>
      <c r="H43" s="30" t="n">
        <v>50</v>
      </c>
      <c r="I43" s="30" t="n">
        <v>22</v>
      </c>
      <c r="J43" s="19" t="n">
        <v>0</v>
      </c>
      <c r="K43" s="31" t="n">
        <v>0</v>
      </c>
      <c r="L43" s="30" t="n">
        <v>44</v>
      </c>
      <c r="M43" s="30" t="n">
        <v>12</v>
      </c>
      <c r="N43" s="30" t="n">
        <v>31</v>
      </c>
      <c r="O43" s="30" t="n">
        <f aca="false">F43+G43+H43+I43+J43+K43</f>
        <v>72</v>
      </c>
      <c r="P43" s="30" t="n">
        <f aca="false">L43+M43+N43</f>
        <v>87</v>
      </c>
      <c r="Q43" s="31" t="n">
        <f aca="false">ROUND(O43+(P43/18),)</f>
        <v>77</v>
      </c>
    </row>
    <row r="44" customFormat="false" ht="14.65" hidden="false" customHeight="false" outlineLevel="0" collapsed="false">
      <c r="A44" s="19" t="n">
        <v>43</v>
      </c>
      <c r="B44" s="38" t="s">
        <v>740</v>
      </c>
      <c r="C44" s="38" t="s">
        <v>656</v>
      </c>
      <c r="D44" s="44" t="s">
        <v>741</v>
      </c>
      <c r="E44" s="38" t="s">
        <v>176</v>
      </c>
      <c r="F44" s="30"/>
      <c r="G44" s="30"/>
      <c r="H44" s="30" t="n">
        <v>62</v>
      </c>
      <c r="I44" s="30" t="n">
        <v>12</v>
      </c>
      <c r="J44" s="19" t="n">
        <v>0</v>
      </c>
      <c r="K44" s="31" t="n">
        <v>0</v>
      </c>
      <c r="L44" s="30" t="n">
        <v>17</v>
      </c>
      <c r="M44" s="30" t="n">
        <v>45</v>
      </c>
      <c r="N44" s="30" t="n">
        <v>35</v>
      </c>
      <c r="O44" s="30" t="n">
        <f aca="false">F44+G44+H44+I44+J44+K44</f>
        <v>74</v>
      </c>
      <c r="P44" s="30" t="n">
        <f aca="false">L44+M44+N44</f>
        <v>97</v>
      </c>
      <c r="Q44" s="31" t="n">
        <f aca="false">ROUND(O44+(P44/18),)</f>
        <v>79</v>
      </c>
    </row>
    <row r="45" customFormat="false" ht="14.65" hidden="false" customHeight="false" outlineLevel="0" collapsed="false">
      <c r="A45" s="19" t="n">
        <v>44</v>
      </c>
      <c r="B45" s="38" t="s">
        <v>742</v>
      </c>
      <c r="C45" s="38" t="s">
        <v>656</v>
      </c>
      <c r="D45" s="44" t="s">
        <v>743</v>
      </c>
      <c r="E45" s="38" t="s">
        <v>176</v>
      </c>
      <c r="F45" s="30"/>
      <c r="G45" s="30"/>
      <c r="H45" s="30" t="n">
        <v>46</v>
      </c>
      <c r="I45" s="30" t="n">
        <v>3</v>
      </c>
      <c r="J45" s="19" t="n">
        <v>0</v>
      </c>
      <c r="K45" s="31" t="n">
        <v>0</v>
      </c>
      <c r="L45" s="30" t="n">
        <v>18</v>
      </c>
      <c r="M45" s="30" t="n">
        <v>0</v>
      </c>
      <c r="N45" s="30" t="n">
        <v>27</v>
      </c>
      <c r="O45" s="30" t="n">
        <f aca="false">F45+G45+H45+I45+J45+K45</f>
        <v>49</v>
      </c>
      <c r="P45" s="30" t="n">
        <f aca="false">L45+M45+N45</f>
        <v>45</v>
      </c>
      <c r="Q45" s="31" t="n">
        <f aca="false">ROUND(O45+(P45/18),)</f>
        <v>52</v>
      </c>
    </row>
    <row r="46" customFormat="false" ht="14.65" hidden="false" customHeight="false" outlineLevel="0" collapsed="false">
      <c r="A46" s="19" t="n">
        <v>45</v>
      </c>
      <c r="B46" s="38" t="s">
        <v>744</v>
      </c>
      <c r="C46" s="38" t="s">
        <v>656</v>
      </c>
      <c r="D46" s="44" t="s">
        <v>745</v>
      </c>
      <c r="E46" s="38" t="s">
        <v>176</v>
      </c>
      <c r="F46" s="30"/>
      <c r="G46" s="30"/>
      <c r="H46" s="30" t="n">
        <v>50</v>
      </c>
      <c r="I46" s="30" t="n">
        <v>18</v>
      </c>
      <c r="J46" s="19" t="n">
        <v>0</v>
      </c>
      <c r="K46" s="31" t="n">
        <v>0</v>
      </c>
      <c r="L46" s="30" t="n">
        <v>60</v>
      </c>
      <c r="M46" s="30" t="n">
        <v>6</v>
      </c>
      <c r="N46" s="30" t="n">
        <v>30</v>
      </c>
      <c r="O46" s="30" t="n">
        <f aca="false">F46+G46+H46+I46+J46+K46</f>
        <v>68</v>
      </c>
      <c r="P46" s="30" t="n">
        <f aca="false">L46+M46+N46</f>
        <v>96</v>
      </c>
      <c r="Q46" s="31" t="n">
        <f aca="false">ROUND(O46+(P46/18),)</f>
        <v>73</v>
      </c>
    </row>
    <row r="47" customFormat="false" ht="14.65" hidden="false" customHeight="false" outlineLevel="0" collapsed="false">
      <c r="A47" s="19" t="n">
        <v>46</v>
      </c>
      <c r="B47" s="38" t="s">
        <v>746</v>
      </c>
      <c r="C47" s="38" t="s">
        <v>656</v>
      </c>
      <c r="D47" s="44" t="s">
        <v>747</v>
      </c>
      <c r="E47" s="38" t="s">
        <v>176</v>
      </c>
      <c r="F47" s="30"/>
      <c r="G47" s="30"/>
      <c r="H47" s="30" t="n">
        <v>46</v>
      </c>
      <c r="I47" s="30" t="n">
        <v>7</v>
      </c>
      <c r="J47" s="19" t="n">
        <v>5</v>
      </c>
      <c r="K47" s="31" t="n">
        <v>0</v>
      </c>
      <c r="L47" s="30" t="n">
        <v>23</v>
      </c>
      <c r="M47" s="30" t="n">
        <v>15</v>
      </c>
      <c r="N47" s="30" t="n">
        <v>28</v>
      </c>
      <c r="O47" s="30" t="n">
        <f aca="false">F47+G47+H47+I47+J47+K47</f>
        <v>58</v>
      </c>
      <c r="P47" s="30" t="n">
        <f aca="false">L47+M47+N47</f>
        <v>66</v>
      </c>
      <c r="Q47" s="31" t="n">
        <f aca="false">ROUND(O47+(P47/18),)</f>
        <v>62</v>
      </c>
    </row>
    <row r="48" customFormat="false" ht="14.65" hidden="false" customHeight="false" outlineLevel="0" collapsed="false">
      <c r="A48" s="19" t="n">
        <v>47</v>
      </c>
      <c r="B48" s="38" t="s">
        <v>748</v>
      </c>
      <c r="C48" s="38" t="s">
        <v>656</v>
      </c>
      <c r="D48" s="44" t="s">
        <v>749</v>
      </c>
      <c r="E48" s="38" t="s">
        <v>176</v>
      </c>
      <c r="F48" s="30"/>
      <c r="G48" s="30"/>
      <c r="H48" s="30" t="n">
        <v>49</v>
      </c>
      <c r="I48" s="30" t="n">
        <v>9</v>
      </c>
      <c r="J48" s="19" t="n">
        <v>0</v>
      </c>
      <c r="K48" s="31" t="n">
        <v>0</v>
      </c>
      <c r="L48" s="30" t="n">
        <v>31</v>
      </c>
      <c r="M48" s="30" t="n">
        <v>7</v>
      </c>
      <c r="N48" s="30" t="n">
        <v>28</v>
      </c>
      <c r="O48" s="30" t="n">
        <f aca="false">F48+G48+H48+I48+J48+K48</f>
        <v>58</v>
      </c>
      <c r="P48" s="30" t="n">
        <f aca="false">L48+M48+N48</f>
        <v>66</v>
      </c>
      <c r="Q48" s="31" t="n">
        <f aca="false">ROUND(O48+(P48/18),)</f>
        <v>62</v>
      </c>
    </row>
    <row r="49" customFormat="false" ht="14.65" hidden="false" customHeight="false" outlineLevel="0" collapsed="false">
      <c r="A49" s="19" t="n">
        <v>48</v>
      </c>
      <c r="B49" s="38" t="s">
        <v>750</v>
      </c>
      <c r="C49" s="38" t="s">
        <v>656</v>
      </c>
      <c r="D49" s="44" t="s">
        <v>751</v>
      </c>
      <c r="E49" s="38" t="s">
        <v>183</v>
      </c>
      <c r="F49" s="30"/>
      <c r="G49" s="30" t="n">
        <v>1</v>
      </c>
      <c r="H49" s="30" t="n">
        <v>65</v>
      </c>
      <c r="I49" s="30" t="n">
        <v>9</v>
      </c>
      <c r="J49" s="19" t="n">
        <v>6</v>
      </c>
      <c r="K49" s="31" t="n">
        <v>0</v>
      </c>
      <c r="L49" s="30" t="n">
        <v>26</v>
      </c>
      <c r="M49" s="30" t="n">
        <v>6</v>
      </c>
      <c r="N49" s="30" t="n">
        <v>36</v>
      </c>
      <c r="O49" s="30" t="n">
        <f aca="false">F49+G49+H49+I49+J49+K49</f>
        <v>81</v>
      </c>
      <c r="P49" s="30" t="n">
        <f aca="false">L49+M49+N49</f>
        <v>68</v>
      </c>
      <c r="Q49" s="31" t="n">
        <f aca="false">ROUND(O49+(P49/18),)</f>
        <v>85</v>
      </c>
    </row>
    <row r="50" customFormat="false" ht="14.65" hidden="false" customHeight="false" outlineLevel="0" collapsed="false">
      <c r="A50" s="19" t="n">
        <v>49</v>
      </c>
      <c r="B50" s="38" t="s">
        <v>752</v>
      </c>
      <c r="C50" s="38" t="s">
        <v>656</v>
      </c>
      <c r="D50" s="44" t="s">
        <v>753</v>
      </c>
      <c r="E50" s="38" t="s">
        <v>183</v>
      </c>
      <c r="F50" s="30"/>
      <c r="G50" s="30"/>
      <c r="H50" s="30" t="n">
        <v>34</v>
      </c>
      <c r="I50" s="30" t="n">
        <v>6</v>
      </c>
      <c r="J50" s="19" t="n">
        <v>0</v>
      </c>
      <c r="K50" s="31" t="n">
        <v>0</v>
      </c>
      <c r="L50" s="30" t="n">
        <v>35</v>
      </c>
      <c r="M50" s="30" t="n">
        <v>28</v>
      </c>
      <c r="N50" s="30" t="n">
        <v>28</v>
      </c>
      <c r="O50" s="30" t="n">
        <f aca="false">F50+G50+H50+I50+J50+K50</f>
        <v>40</v>
      </c>
      <c r="P50" s="30" t="n">
        <f aca="false">L50+M50+N50</f>
        <v>91</v>
      </c>
      <c r="Q50" s="31" t="n">
        <f aca="false">ROUND(O50+(P50/18),)</f>
        <v>45</v>
      </c>
    </row>
    <row r="51" customFormat="false" ht="14.65" hidden="false" customHeight="false" outlineLevel="0" collapsed="false">
      <c r="A51" s="19" t="n">
        <v>50</v>
      </c>
      <c r="B51" s="38" t="s">
        <v>754</v>
      </c>
      <c r="C51" s="38" t="s">
        <v>656</v>
      </c>
      <c r="D51" s="44" t="s">
        <v>745</v>
      </c>
      <c r="E51" s="38" t="s">
        <v>183</v>
      </c>
      <c r="F51" s="30"/>
      <c r="G51" s="30"/>
      <c r="H51" s="30" t="n">
        <v>51</v>
      </c>
      <c r="I51" s="30" t="n">
        <v>10</v>
      </c>
      <c r="J51" s="19" t="n">
        <v>0</v>
      </c>
      <c r="K51" s="31" t="n">
        <v>0</v>
      </c>
      <c r="L51" s="30" t="n">
        <v>0</v>
      </c>
      <c r="M51" s="30" t="n">
        <v>18</v>
      </c>
      <c r="N51" s="30" t="n">
        <v>30</v>
      </c>
      <c r="O51" s="30" t="n">
        <f aca="false">F51+G51+H51+I51+J51+K51</f>
        <v>61</v>
      </c>
      <c r="P51" s="30" t="n">
        <f aca="false">L51+M51+N51</f>
        <v>48</v>
      </c>
      <c r="Q51" s="31" t="n">
        <f aca="false">ROUND(O51+(P51/18),)</f>
        <v>64</v>
      </c>
    </row>
    <row r="52" customFormat="false" ht="14.65" hidden="false" customHeight="false" outlineLevel="0" collapsed="false">
      <c r="A52" s="19" t="n">
        <v>51</v>
      </c>
      <c r="B52" s="38" t="s">
        <v>755</v>
      </c>
      <c r="C52" s="38" t="s">
        <v>656</v>
      </c>
      <c r="D52" s="44" t="s">
        <v>756</v>
      </c>
      <c r="E52" s="38" t="s">
        <v>193</v>
      </c>
      <c r="F52" s="30"/>
      <c r="G52" s="30"/>
      <c r="H52" s="30" t="n">
        <v>64</v>
      </c>
      <c r="I52" s="30" t="n">
        <v>13</v>
      </c>
      <c r="J52" s="19" t="n">
        <v>0</v>
      </c>
      <c r="K52" s="31" t="n">
        <v>0</v>
      </c>
      <c r="L52" s="30" t="n">
        <v>33</v>
      </c>
      <c r="M52" s="30" t="n">
        <v>0</v>
      </c>
      <c r="N52" s="30" t="n">
        <v>33</v>
      </c>
      <c r="O52" s="30" t="n">
        <f aca="false">F52+G52+H52+I52+J52+K52</f>
        <v>77</v>
      </c>
      <c r="P52" s="30" t="n">
        <f aca="false">L52+M52+N52</f>
        <v>66</v>
      </c>
      <c r="Q52" s="31" t="n">
        <f aca="false">ROUND(O52+(P52/18),)</f>
        <v>81</v>
      </c>
    </row>
    <row r="53" customFormat="false" ht="14.65" hidden="false" customHeight="false" outlineLevel="0" collapsed="false">
      <c r="A53" s="19" t="n">
        <v>52</v>
      </c>
      <c r="B53" s="38" t="s">
        <v>757</v>
      </c>
      <c r="C53" s="38" t="s">
        <v>656</v>
      </c>
      <c r="D53" s="44" t="s">
        <v>758</v>
      </c>
      <c r="E53" s="38" t="s">
        <v>197</v>
      </c>
      <c r="F53" s="30"/>
      <c r="G53" s="30"/>
      <c r="H53" s="30" t="n">
        <v>38</v>
      </c>
      <c r="I53" s="30" t="n">
        <v>10</v>
      </c>
      <c r="J53" s="19" t="n">
        <v>0</v>
      </c>
      <c r="K53" s="31" t="n">
        <v>0</v>
      </c>
      <c r="L53" s="30" t="n">
        <v>43</v>
      </c>
      <c r="M53" s="30" t="n">
        <v>0</v>
      </c>
      <c r="N53" s="30" t="n">
        <v>19</v>
      </c>
      <c r="O53" s="30" t="n">
        <f aca="false">F53+G53+H53+I53+J53+K53</f>
        <v>48</v>
      </c>
      <c r="P53" s="30" t="n">
        <f aca="false">L53+M53+N53</f>
        <v>62</v>
      </c>
      <c r="Q53" s="31" t="n">
        <f aca="false">ROUND(O53+(P53/18),)</f>
        <v>51</v>
      </c>
    </row>
    <row r="54" customFormat="false" ht="14.65" hidden="false" customHeight="false" outlineLevel="0" collapsed="false">
      <c r="A54" s="19" t="n">
        <v>53</v>
      </c>
      <c r="B54" s="38" t="s">
        <v>759</v>
      </c>
      <c r="C54" s="38" t="s">
        <v>656</v>
      </c>
      <c r="D54" s="44" t="s">
        <v>760</v>
      </c>
      <c r="E54" s="38" t="s">
        <v>201</v>
      </c>
      <c r="F54" s="30"/>
      <c r="G54" s="30"/>
      <c r="H54" s="30" t="n">
        <v>45</v>
      </c>
      <c r="I54" s="30" t="n">
        <v>13</v>
      </c>
      <c r="J54" s="19" t="n">
        <v>0</v>
      </c>
      <c r="K54" s="31" t="n">
        <v>0</v>
      </c>
      <c r="L54" s="30" t="n">
        <v>18</v>
      </c>
      <c r="M54" s="30" t="n">
        <v>3</v>
      </c>
      <c r="N54" s="30" t="n">
        <v>28</v>
      </c>
      <c r="O54" s="30" t="n">
        <f aca="false">F54+G54+H54+I54+J54+K54</f>
        <v>58</v>
      </c>
      <c r="P54" s="30" t="n">
        <f aca="false">L54+M54+N54</f>
        <v>49</v>
      </c>
      <c r="Q54" s="31" t="n">
        <f aca="false">ROUND(O54+(P54/18),)</f>
        <v>61</v>
      </c>
    </row>
    <row r="55" customFormat="false" ht="14.65" hidden="false" customHeight="false" outlineLevel="0" collapsed="false">
      <c r="A55" s="19" t="n">
        <v>54</v>
      </c>
      <c r="B55" s="38" t="s">
        <v>761</v>
      </c>
      <c r="C55" s="38" t="s">
        <v>656</v>
      </c>
      <c r="D55" s="44" t="s">
        <v>762</v>
      </c>
      <c r="E55" s="38" t="s">
        <v>201</v>
      </c>
      <c r="F55" s="30"/>
      <c r="G55" s="30"/>
      <c r="H55" s="30" t="n">
        <v>48</v>
      </c>
      <c r="I55" s="30" t="n">
        <v>6</v>
      </c>
      <c r="J55" s="19" t="n">
        <v>0</v>
      </c>
      <c r="K55" s="31" t="n">
        <v>0</v>
      </c>
      <c r="L55" s="30" t="n">
        <v>19</v>
      </c>
      <c r="M55" s="30" t="n">
        <v>15</v>
      </c>
      <c r="N55" s="30" t="n">
        <v>28</v>
      </c>
      <c r="O55" s="30" t="n">
        <f aca="false">F55+G55+H55+I55+J55+K55</f>
        <v>54</v>
      </c>
      <c r="P55" s="30" t="n">
        <f aca="false">L55+M55+N55</f>
        <v>62</v>
      </c>
      <c r="Q55" s="31" t="n">
        <f aca="false">ROUND(O55+(P55/18),)</f>
        <v>57</v>
      </c>
    </row>
    <row r="56" customFormat="false" ht="14.65" hidden="false" customHeight="false" outlineLevel="0" collapsed="false">
      <c r="A56" s="19" t="n">
        <v>55</v>
      </c>
      <c r="B56" s="38" t="s">
        <v>763</v>
      </c>
      <c r="C56" s="38" t="s">
        <v>656</v>
      </c>
      <c r="D56" s="44" t="s">
        <v>764</v>
      </c>
      <c r="E56" s="38" t="s">
        <v>205</v>
      </c>
      <c r="F56" s="30"/>
      <c r="G56" s="30"/>
      <c r="H56" s="30" t="n">
        <v>39</v>
      </c>
      <c r="I56" s="30" t="n">
        <v>7</v>
      </c>
      <c r="J56" s="19" t="n">
        <v>0</v>
      </c>
      <c r="K56" s="31" t="n">
        <v>0</v>
      </c>
      <c r="L56" s="30" t="n">
        <v>54</v>
      </c>
      <c r="M56" s="30" t="n">
        <v>0</v>
      </c>
      <c r="N56" s="30" t="n">
        <v>24</v>
      </c>
      <c r="O56" s="30" t="n">
        <f aca="false">F56+G56+H56+I56+J56+K56</f>
        <v>46</v>
      </c>
      <c r="P56" s="30" t="n">
        <f aca="false">L56+M56+N56</f>
        <v>78</v>
      </c>
      <c r="Q56" s="31" t="n">
        <f aca="false">ROUND(O56+(P56/18),)</f>
        <v>50</v>
      </c>
    </row>
    <row r="57" customFormat="false" ht="14.65" hidden="false" customHeight="false" outlineLevel="0" collapsed="false">
      <c r="A57" s="19" t="n">
        <v>56</v>
      </c>
      <c r="B57" s="38" t="s">
        <v>765</v>
      </c>
      <c r="C57" s="38" t="s">
        <v>656</v>
      </c>
      <c r="D57" s="44" t="s">
        <v>766</v>
      </c>
      <c r="E57" s="38" t="s">
        <v>212</v>
      </c>
      <c r="F57" s="30"/>
      <c r="G57" s="30"/>
      <c r="H57" s="30" t="n">
        <v>46</v>
      </c>
      <c r="I57" s="30" t="n">
        <v>7</v>
      </c>
      <c r="J57" s="19" t="n">
        <v>0</v>
      </c>
      <c r="K57" s="31" t="n">
        <v>0</v>
      </c>
      <c r="L57" s="30" t="n">
        <v>38</v>
      </c>
      <c r="M57" s="30" t="n">
        <v>15</v>
      </c>
      <c r="N57" s="30" t="n">
        <v>28</v>
      </c>
      <c r="O57" s="30" t="n">
        <f aca="false">F57+G57+H57+I57+J57+K57</f>
        <v>53</v>
      </c>
      <c r="P57" s="30" t="n">
        <f aca="false">L57+M57+N57</f>
        <v>81</v>
      </c>
      <c r="Q57" s="31" t="n">
        <f aca="false">ROUND(O57+(P57/18),)</f>
        <v>58</v>
      </c>
    </row>
    <row r="58" customFormat="false" ht="14.65" hidden="false" customHeight="false" outlineLevel="0" collapsed="false">
      <c r="A58" s="19" t="n">
        <v>57</v>
      </c>
      <c r="B58" s="38" t="s">
        <v>767</v>
      </c>
      <c r="C58" s="38" t="s">
        <v>656</v>
      </c>
      <c r="D58" s="44" t="s">
        <v>768</v>
      </c>
      <c r="E58" s="38" t="s">
        <v>214</v>
      </c>
      <c r="F58" s="30"/>
      <c r="G58" s="30"/>
      <c r="H58" s="30" t="n">
        <v>35</v>
      </c>
      <c r="I58" s="30" t="n">
        <v>5</v>
      </c>
      <c r="J58" s="19" t="n">
        <v>0</v>
      </c>
      <c r="K58" s="31" t="n">
        <v>0</v>
      </c>
      <c r="L58" s="30" t="n">
        <v>69</v>
      </c>
      <c r="M58" s="30" t="n">
        <v>5</v>
      </c>
      <c r="N58" s="30" t="n">
        <v>23</v>
      </c>
      <c r="O58" s="30" t="n">
        <f aca="false">F58+G58+H58+I58+J58+K58</f>
        <v>40</v>
      </c>
      <c r="P58" s="30" t="n">
        <f aca="false">L58+M58+N58</f>
        <v>97</v>
      </c>
      <c r="Q58" s="31" t="n">
        <f aca="false">ROUND(O58+(P58/18),)</f>
        <v>45</v>
      </c>
    </row>
    <row r="59" customFormat="false" ht="14.65" hidden="false" customHeight="false" outlineLevel="0" collapsed="false">
      <c r="A59" s="19" t="n">
        <v>58</v>
      </c>
      <c r="B59" s="38" t="s">
        <v>769</v>
      </c>
      <c r="C59" s="38" t="s">
        <v>656</v>
      </c>
      <c r="D59" s="44" t="s">
        <v>770</v>
      </c>
      <c r="E59" s="38" t="s">
        <v>217</v>
      </c>
      <c r="F59" s="30"/>
      <c r="G59" s="30"/>
      <c r="H59" s="30" t="n">
        <v>38</v>
      </c>
      <c r="I59" s="30" t="n">
        <v>6</v>
      </c>
      <c r="J59" s="19" t="n">
        <v>0</v>
      </c>
      <c r="K59" s="31" t="n">
        <v>0</v>
      </c>
      <c r="L59" s="30" t="n">
        <v>54</v>
      </c>
      <c r="M59" s="30"/>
      <c r="N59" s="30" t="n">
        <v>24</v>
      </c>
      <c r="O59" s="30" t="n">
        <f aca="false">F59+G59+H59+I59+J59+K59</f>
        <v>44</v>
      </c>
      <c r="P59" s="30" t="n">
        <f aca="false">L59+M59+N59</f>
        <v>78</v>
      </c>
      <c r="Q59" s="31" t="n">
        <f aca="false">ROUND(O59+(P59/18),)</f>
        <v>48</v>
      </c>
    </row>
    <row r="60" customFormat="false" ht="14.65" hidden="false" customHeight="false" outlineLevel="0" collapsed="false">
      <c r="A60" s="19" t="n">
        <v>59</v>
      </c>
      <c r="B60" s="38" t="s">
        <v>771</v>
      </c>
      <c r="C60" s="38" t="s">
        <v>656</v>
      </c>
      <c r="D60" s="44" t="s">
        <v>772</v>
      </c>
      <c r="E60" s="38" t="s">
        <v>217</v>
      </c>
      <c r="F60" s="30"/>
      <c r="G60" s="30" t="n">
        <v>1</v>
      </c>
      <c r="H60" s="30" t="n">
        <v>65</v>
      </c>
      <c r="I60" s="30" t="n">
        <v>7</v>
      </c>
      <c r="J60" s="19" t="n">
        <v>6</v>
      </c>
      <c r="K60" s="31" t="n">
        <v>0</v>
      </c>
      <c r="L60" s="30" t="n">
        <v>38</v>
      </c>
      <c r="M60" s="30" t="n">
        <v>23</v>
      </c>
      <c r="N60" s="30" t="n">
        <v>38</v>
      </c>
      <c r="O60" s="30" t="n">
        <f aca="false">F60+G60+H60+I60+J60+K60</f>
        <v>79</v>
      </c>
      <c r="P60" s="30" t="n">
        <f aca="false">L60+M60+N60</f>
        <v>99</v>
      </c>
      <c r="Q60" s="31" t="n">
        <f aca="false">ROUND(O60+(P60/18),)</f>
        <v>85</v>
      </c>
    </row>
    <row r="61" customFormat="false" ht="14.65" hidden="false" customHeight="false" outlineLevel="0" collapsed="false">
      <c r="A61" s="19" t="n">
        <v>60</v>
      </c>
      <c r="B61" s="38" t="s">
        <v>773</v>
      </c>
      <c r="C61" s="38" t="s">
        <v>656</v>
      </c>
      <c r="D61" s="44" t="s">
        <v>774</v>
      </c>
      <c r="E61" s="38" t="s">
        <v>217</v>
      </c>
      <c r="F61" s="30"/>
      <c r="G61" s="30"/>
      <c r="H61" s="30" t="n">
        <v>51</v>
      </c>
      <c r="I61" s="30" t="n">
        <v>7</v>
      </c>
      <c r="J61" s="19" t="n">
        <v>0</v>
      </c>
      <c r="K61" s="31" t="n">
        <v>0</v>
      </c>
      <c r="L61" s="30" t="n">
        <v>61</v>
      </c>
      <c r="M61" s="30" t="n">
        <v>6</v>
      </c>
      <c r="N61" s="30" t="n">
        <v>32</v>
      </c>
      <c r="O61" s="30" t="n">
        <f aca="false">F61+G61+H61+I61+J61+K61</f>
        <v>58</v>
      </c>
      <c r="P61" s="30" t="n">
        <f aca="false">L61+M61+N61</f>
        <v>99</v>
      </c>
      <c r="Q61" s="31" t="n">
        <f aca="false">ROUND(O61+(P61/18),)</f>
        <v>64</v>
      </c>
    </row>
    <row r="62" customFormat="false" ht="14.65" hidden="false" customHeight="false" outlineLevel="0" collapsed="false">
      <c r="A62" s="19" t="n">
        <v>61</v>
      </c>
      <c r="B62" s="38" t="s">
        <v>775</v>
      </c>
      <c r="C62" s="38" t="s">
        <v>656</v>
      </c>
      <c r="D62" s="44" t="s">
        <v>776</v>
      </c>
      <c r="E62" s="38" t="s">
        <v>217</v>
      </c>
      <c r="F62" s="30"/>
      <c r="G62" s="30"/>
      <c r="H62" s="30" t="n">
        <v>30</v>
      </c>
      <c r="I62" s="30" t="n">
        <v>5</v>
      </c>
      <c r="J62" s="19" t="n">
        <v>0</v>
      </c>
      <c r="K62" s="31" t="n">
        <v>0</v>
      </c>
      <c r="L62" s="30" t="n">
        <v>23</v>
      </c>
      <c r="M62" s="30" t="n">
        <v>16</v>
      </c>
      <c r="N62" s="30" t="n">
        <v>18</v>
      </c>
      <c r="O62" s="30" t="n">
        <f aca="false">F62+G62+H62+I62+J62+K62</f>
        <v>35</v>
      </c>
      <c r="P62" s="30" t="n">
        <f aca="false">L62+M62+N62</f>
        <v>57</v>
      </c>
      <c r="Q62" s="31" t="n">
        <f aca="false">ROUND(O62+(P62/18),)</f>
        <v>38</v>
      </c>
    </row>
    <row r="63" customFormat="false" ht="14.65" hidden="false" customHeight="false" outlineLevel="0" collapsed="false">
      <c r="A63" s="19" t="n">
        <v>62</v>
      </c>
      <c r="B63" s="38" t="s">
        <v>777</v>
      </c>
      <c r="C63" s="38" t="s">
        <v>656</v>
      </c>
      <c r="D63" s="44" t="s">
        <v>778</v>
      </c>
      <c r="E63" s="38" t="s">
        <v>217</v>
      </c>
      <c r="F63" s="30"/>
      <c r="G63" s="30"/>
      <c r="H63" s="30" t="n">
        <v>45</v>
      </c>
      <c r="I63" s="30" t="n">
        <v>7</v>
      </c>
      <c r="J63" s="19" t="n">
        <v>0</v>
      </c>
      <c r="K63" s="31" t="n">
        <v>0</v>
      </c>
      <c r="L63" s="30" t="n">
        <v>6</v>
      </c>
      <c r="M63" s="30" t="n">
        <v>6</v>
      </c>
      <c r="N63" s="30" t="n">
        <v>26</v>
      </c>
      <c r="O63" s="30" t="n">
        <f aca="false">F63+G63+H63+I63+J63+K63</f>
        <v>52</v>
      </c>
      <c r="P63" s="30" t="n">
        <f aca="false">L63+M63+N63</f>
        <v>38</v>
      </c>
      <c r="Q63" s="31" t="n">
        <f aca="false">ROUND(O63+(P63/18),)</f>
        <v>54</v>
      </c>
    </row>
    <row r="64" customFormat="false" ht="14.65" hidden="false" customHeight="false" outlineLevel="0" collapsed="false">
      <c r="A64" s="19" t="n">
        <v>63</v>
      </c>
      <c r="B64" s="38" t="s">
        <v>779</v>
      </c>
      <c r="C64" s="38" t="s">
        <v>656</v>
      </c>
      <c r="D64" s="44" t="s">
        <v>780</v>
      </c>
      <c r="E64" s="38" t="s">
        <v>223</v>
      </c>
      <c r="F64" s="30"/>
      <c r="G64" s="30" t="n">
        <v>1</v>
      </c>
      <c r="H64" s="30" t="n">
        <v>65</v>
      </c>
      <c r="I64" s="30" t="n">
        <v>3</v>
      </c>
      <c r="J64" s="19" t="n">
        <v>5</v>
      </c>
      <c r="K64" s="31" t="n">
        <v>0</v>
      </c>
      <c r="L64" s="30" t="n">
        <v>42</v>
      </c>
      <c r="M64" s="30" t="n">
        <v>0</v>
      </c>
      <c r="N64" s="30" t="n">
        <v>39</v>
      </c>
      <c r="O64" s="30" t="n">
        <f aca="false">F64+G64+H64+I64+J64+K64</f>
        <v>74</v>
      </c>
      <c r="P64" s="30" t="n">
        <f aca="false">L64+M64+N64</f>
        <v>81</v>
      </c>
      <c r="Q64" s="31" t="n">
        <f aca="false">ROUND(O64+(P64/18),)</f>
        <v>79</v>
      </c>
    </row>
    <row r="65" customFormat="false" ht="14.65" hidden="false" customHeight="false" outlineLevel="0" collapsed="false">
      <c r="A65" s="19" t="n">
        <v>64</v>
      </c>
      <c r="B65" s="38" t="s">
        <v>781</v>
      </c>
      <c r="C65" s="38" t="s">
        <v>656</v>
      </c>
      <c r="D65" s="44" t="s">
        <v>782</v>
      </c>
      <c r="E65" s="38" t="s">
        <v>223</v>
      </c>
      <c r="F65" s="30"/>
      <c r="G65" s="30"/>
      <c r="H65" s="30" t="n">
        <v>45</v>
      </c>
      <c r="I65" s="30" t="n">
        <v>4</v>
      </c>
      <c r="J65" s="19" t="n">
        <v>0</v>
      </c>
      <c r="K65" s="31" t="n">
        <v>0</v>
      </c>
      <c r="L65" s="30" t="n">
        <v>9</v>
      </c>
      <c r="M65" s="30" t="n">
        <v>18</v>
      </c>
      <c r="N65" s="30" t="n">
        <v>27</v>
      </c>
      <c r="O65" s="30" t="n">
        <f aca="false">F65+G65+H65+I65+J65+K65</f>
        <v>49</v>
      </c>
      <c r="P65" s="30" t="n">
        <f aca="false">L65+M65+N65</f>
        <v>54</v>
      </c>
      <c r="Q65" s="31" t="n">
        <f aca="false">ROUND(O65+(P65/18),)</f>
        <v>52</v>
      </c>
    </row>
    <row r="66" customFormat="false" ht="14.65" hidden="false" customHeight="false" outlineLevel="0" collapsed="false">
      <c r="A66" s="19" t="n">
        <v>65</v>
      </c>
      <c r="B66" s="38" t="s">
        <v>783</v>
      </c>
      <c r="C66" s="38" t="s">
        <v>656</v>
      </c>
      <c r="D66" s="44" t="s">
        <v>784</v>
      </c>
      <c r="E66" s="38" t="s">
        <v>233</v>
      </c>
      <c r="F66" s="30"/>
      <c r="G66" s="30"/>
      <c r="H66" s="30" t="n">
        <v>59</v>
      </c>
      <c r="I66" s="30" t="n">
        <v>8</v>
      </c>
      <c r="J66" s="19" t="n">
        <v>0</v>
      </c>
      <c r="K66" s="31" t="n">
        <v>0</v>
      </c>
      <c r="L66" s="30" t="n">
        <v>0</v>
      </c>
      <c r="M66" s="30" t="n">
        <v>0</v>
      </c>
      <c r="N66" s="30" t="n">
        <v>30</v>
      </c>
      <c r="O66" s="30" t="n">
        <f aca="false">F66+G66+H66+I66+J66+K66</f>
        <v>67</v>
      </c>
      <c r="P66" s="30" t="n">
        <f aca="false">L66+M66+N66</f>
        <v>30</v>
      </c>
      <c r="Q66" s="31" t="n">
        <f aca="false">ROUND(O66+(P66/18),)</f>
        <v>69</v>
      </c>
    </row>
    <row r="67" customFormat="false" ht="14.65" hidden="false" customHeight="false" outlineLevel="0" collapsed="false">
      <c r="A67" s="19" t="n">
        <v>66</v>
      </c>
      <c r="B67" s="38" t="s">
        <v>785</v>
      </c>
      <c r="C67" s="38" t="s">
        <v>656</v>
      </c>
      <c r="D67" s="44" t="s">
        <v>786</v>
      </c>
      <c r="E67" s="38" t="s">
        <v>238</v>
      </c>
      <c r="F67" s="30"/>
      <c r="G67" s="30"/>
      <c r="H67" s="30" t="n">
        <v>39</v>
      </c>
      <c r="I67" s="30" t="n">
        <v>14</v>
      </c>
      <c r="J67" s="19" t="n">
        <v>0</v>
      </c>
      <c r="K67" s="31" t="n">
        <v>0</v>
      </c>
      <c r="L67" s="30" t="n">
        <v>36</v>
      </c>
      <c r="M67" s="30" t="n">
        <v>18</v>
      </c>
      <c r="N67" s="30" t="n">
        <v>24</v>
      </c>
      <c r="O67" s="30" t="n">
        <f aca="false">F67+G67+H67+I67+J67+K67</f>
        <v>53</v>
      </c>
      <c r="P67" s="30" t="n">
        <f aca="false">L67+M67+N67</f>
        <v>78</v>
      </c>
      <c r="Q67" s="31" t="n">
        <f aca="false">ROUND(O67+(P67/18),)</f>
        <v>57</v>
      </c>
    </row>
    <row r="68" customFormat="false" ht="14.65" hidden="false" customHeight="false" outlineLevel="0" collapsed="false">
      <c r="A68" s="19" t="n">
        <v>67</v>
      </c>
      <c r="B68" s="38" t="s">
        <v>787</v>
      </c>
      <c r="C68" s="38" t="s">
        <v>656</v>
      </c>
      <c r="D68" s="44" t="s">
        <v>788</v>
      </c>
      <c r="E68" s="38" t="s">
        <v>238</v>
      </c>
      <c r="F68" s="30"/>
      <c r="G68" s="30"/>
      <c r="H68" s="30" t="n">
        <v>40</v>
      </c>
      <c r="I68" s="30" t="n">
        <v>4</v>
      </c>
      <c r="J68" s="19" t="n">
        <v>0</v>
      </c>
      <c r="K68" s="31" t="n">
        <v>0</v>
      </c>
      <c r="L68" s="30" t="n">
        <v>20</v>
      </c>
      <c r="M68" s="30" t="n">
        <v>4</v>
      </c>
      <c r="N68" s="30" t="n">
        <v>24</v>
      </c>
      <c r="O68" s="30" t="n">
        <f aca="false">F68+G68+H68+I68+J68+K68</f>
        <v>44</v>
      </c>
      <c r="P68" s="30" t="n">
        <f aca="false">L68+M68+N68</f>
        <v>48</v>
      </c>
      <c r="Q68" s="31" t="n">
        <f aca="false">ROUND(O68+(P68/18),)</f>
        <v>47</v>
      </c>
    </row>
    <row r="69" customFormat="false" ht="14.65" hidden="false" customHeight="false" outlineLevel="0" collapsed="false">
      <c r="A69" s="19" t="n">
        <v>68</v>
      </c>
      <c r="B69" s="38" t="s">
        <v>789</v>
      </c>
      <c r="C69" s="38" t="s">
        <v>656</v>
      </c>
      <c r="D69" s="44" t="s">
        <v>790</v>
      </c>
      <c r="E69" s="38" t="s">
        <v>238</v>
      </c>
      <c r="F69" s="30"/>
      <c r="G69" s="30"/>
      <c r="H69" s="30" t="n">
        <v>36</v>
      </c>
      <c r="I69" s="30" t="n">
        <v>10</v>
      </c>
      <c r="J69" s="19" t="n">
        <v>0</v>
      </c>
      <c r="K69" s="31" t="n">
        <v>0</v>
      </c>
      <c r="L69" s="30" t="n">
        <v>46</v>
      </c>
      <c r="M69" s="30" t="n">
        <v>66</v>
      </c>
      <c r="N69" s="30" t="n">
        <v>23</v>
      </c>
      <c r="O69" s="30" t="n">
        <f aca="false">F69+G69+H69+I69+J69+K69</f>
        <v>46</v>
      </c>
      <c r="P69" s="30" t="n">
        <f aca="false">L69+M69+N69</f>
        <v>135</v>
      </c>
      <c r="Q69" s="31" t="n">
        <f aca="false">ROUND(O69+(P69/18),)</f>
        <v>54</v>
      </c>
    </row>
    <row r="70" customFormat="false" ht="14.65" hidden="false" customHeight="false" outlineLevel="0" collapsed="false">
      <c r="A70" s="19" t="n">
        <v>69</v>
      </c>
      <c r="B70" s="38" t="s">
        <v>791</v>
      </c>
      <c r="C70" s="38" t="s">
        <v>656</v>
      </c>
      <c r="D70" s="44" t="s">
        <v>792</v>
      </c>
      <c r="E70" s="38" t="s">
        <v>238</v>
      </c>
      <c r="F70" s="30"/>
      <c r="G70" s="30"/>
      <c r="H70" s="30" t="n">
        <v>31</v>
      </c>
      <c r="I70" s="30" t="n">
        <v>9</v>
      </c>
      <c r="J70" s="19" t="n">
        <v>0</v>
      </c>
      <c r="K70" s="31" t="n">
        <v>0</v>
      </c>
      <c r="L70" s="30" t="n">
        <v>11</v>
      </c>
      <c r="M70" s="30" t="n">
        <v>18</v>
      </c>
      <c r="N70" s="30" t="n">
        <v>19</v>
      </c>
      <c r="O70" s="30" t="n">
        <f aca="false">F70+G70+H70+I70+J70+K70</f>
        <v>40</v>
      </c>
      <c r="P70" s="30" t="n">
        <f aca="false">L70+M70+N70</f>
        <v>48</v>
      </c>
      <c r="Q70" s="31" t="n">
        <f aca="false">ROUND(O70+(P70/18),)</f>
        <v>43</v>
      </c>
    </row>
    <row r="71" customFormat="false" ht="14.65" hidden="false" customHeight="false" outlineLevel="0" collapsed="false">
      <c r="A71" s="19" t="n">
        <v>70</v>
      </c>
      <c r="B71" s="38" t="s">
        <v>793</v>
      </c>
      <c r="C71" s="38" t="s">
        <v>656</v>
      </c>
      <c r="D71" s="44" t="s">
        <v>794</v>
      </c>
      <c r="E71" s="38" t="s">
        <v>244</v>
      </c>
      <c r="F71" s="30"/>
      <c r="G71" s="30"/>
      <c r="H71" s="30" t="n">
        <v>47</v>
      </c>
      <c r="I71" s="30" t="n">
        <v>4</v>
      </c>
      <c r="J71" s="19" t="n">
        <v>0</v>
      </c>
      <c r="K71" s="31" t="n">
        <v>0</v>
      </c>
      <c r="L71" s="30" t="n">
        <v>24</v>
      </c>
      <c r="M71" s="30" t="n">
        <v>9</v>
      </c>
      <c r="N71" s="30" t="n">
        <v>27</v>
      </c>
      <c r="O71" s="30" t="n">
        <f aca="false">F71+G71+H71+I71+J71+K71</f>
        <v>51</v>
      </c>
      <c r="P71" s="30" t="n">
        <f aca="false">L71+M71+N71</f>
        <v>60</v>
      </c>
      <c r="Q71" s="31" t="n">
        <f aca="false">ROUND(O71+(P71/18),)</f>
        <v>54</v>
      </c>
    </row>
    <row r="72" customFormat="false" ht="14.65" hidden="false" customHeight="false" outlineLevel="0" collapsed="false">
      <c r="A72" s="19" t="n">
        <v>71</v>
      </c>
      <c r="B72" s="38" t="s">
        <v>795</v>
      </c>
      <c r="C72" s="38" t="s">
        <v>656</v>
      </c>
      <c r="D72" s="44" t="s">
        <v>735</v>
      </c>
      <c r="E72" s="38" t="s">
        <v>247</v>
      </c>
      <c r="F72" s="30"/>
      <c r="G72" s="30"/>
      <c r="H72" s="30" t="n">
        <v>50</v>
      </c>
      <c r="I72" s="30" t="n">
        <v>6</v>
      </c>
      <c r="J72" s="19" t="n">
        <v>0</v>
      </c>
      <c r="K72" s="31" t="n">
        <v>0</v>
      </c>
      <c r="L72" s="30" t="n">
        <v>22</v>
      </c>
      <c r="M72" s="30" t="n">
        <v>5</v>
      </c>
      <c r="N72" s="30" t="n">
        <v>30</v>
      </c>
      <c r="O72" s="30" t="n">
        <f aca="false">F72+G72+H72+I72+J72+K72</f>
        <v>56</v>
      </c>
      <c r="P72" s="30" t="n">
        <f aca="false">L72+M72+N72</f>
        <v>57</v>
      </c>
      <c r="Q72" s="31" t="n">
        <f aca="false">ROUND(O72+(P72/18),)</f>
        <v>59</v>
      </c>
    </row>
    <row r="73" customFormat="false" ht="14.65" hidden="false" customHeight="false" outlineLevel="0" collapsed="false">
      <c r="A73" s="19" t="n">
        <v>72</v>
      </c>
      <c r="B73" s="38" t="s">
        <v>796</v>
      </c>
      <c r="C73" s="38" t="s">
        <v>656</v>
      </c>
      <c r="D73" s="44" t="s">
        <v>797</v>
      </c>
      <c r="E73" s="38" t="s">
        <v>247</v>
      </c>
      <c r="F73" s="30"/>
      <c r="G73" s="30"/>
      <c r="H73" s="30" t="n">
        <v>67</v>
      </c>
      <c r="I73" s="30" t="n">
        <v>16</v>
      </c>
      <c r="J73" s="19" t="n">
        <v>0</v>
      </c>
      <c r="K73" s="31" t="n">
        <v>0</v>
      </c>
      <c r="L73" s="30" t="n">
        <v>72</v>
      </c>
      <c r="M73" s="30"/>
      <c r="N73" s="30" t="n">
        <v>41</v>
      </c>
      <c r="O73" s="30" t="n">
        <f aca="false">F73+G73+H73+I73+J73+K73</f>
        <v>83</v>
      </c>
      <c r="P73" s="30" t="n">
        <f aca="false">L73+M73+N73</f>
        <v>113</v>
      </c>
      <c r="Q73" s="31" t="n">
        <f aca="false">ROUND(O73+(P73/18),)</f>
        <v>89</v>
      </c>
    </row>
    <row r="74" customFormat="false" ht="14.65" hidden="false" customHeight="false" outlineLevel="0" collapsed="false">
      <c r="A74" s="19" t="n">
        <v>73</v>
      </c>
      <c r="B74" s="38" t="s">
        <v>798</v>
      </c>
      <c r="C74" s="38" t="s">
        <v>656</v>
      </c>
      <c r="D74" s="44" t="s">
        <v>799</v>
      </c>
      <c r="E74" s="38" t="s">
        <v>247</v>
      </c>
      <c r="F74" s="30"/>
      <c r="G74" s="30"/>
      <c r="H74" s="30" t="n">
        <v>50</v>
      </c>
      <c r="I74" s="30" t="n">
        <v>9</v>
      </c>
      <c r="J74" s="19" t="n">
        <v>0</v>
      </c>
      <c r="K74" s="31" t="n">
        <v>0</v>
      </c>
      <c r="L74" s="30" t="n">
        <v>62</v>
      </c>
      <c r="M74" s="30" t="n">
        <v>15</v>
      </c>
      <c r="N74" s="30" t="n">
        <v>30</v>
      </c>
      <c r="O74" s="30" t="n">
        <f aca="false">F74+G74+H74+I74+J74+K74</f>
        <v>59</v>
      </c>
      <c r="P74" s="30" t="n">
        <f aca="false">L74+M74+N74</f>
        <v>107</v>
      </c>
      <c r="Q74" s="31" t="n">
        <f aca="false">ROUND(O74+(P74/18),)</f>
        <v>65</v>
      </c>
    </row>
    <row r="75" customFormat="false" ht="14.65" hidden="false" customHeight="false" outlineLevel="0" collapsed="false">
      <c r="A75" s="19" t="n">
        <v>74</v>
      </c>
      <c r="B75" s="38" t="s">
        <v>800</v>
      </c>
      <c r="C75" s="38" t="s">
        <v>656</v>
      </c>
      <c r="D75" s="44" t="s">
        <v>801</v>
      </c>
      <c r="E75" s="38" t="s">
        <v>252</v>
      </c>
      <c r="F75" s="30"/>
      <c r="G75" s="30"/>
      <c r="H75" s="30" t="n">
        <v>35</v>
      </c>
      <c r="I75" s="30" t="n">
        <v>6</v>
      </c>
      <c r="J75" s="19" t="n">
        <v>0</v>
      </c>
      <c r="K75" s="31" t="n">
        <v>0</v>
      </c>
      <c r="L75" s="30" t="n">
        <v>21</v>
      </c>
      <c r="M75" s="30" t="n">
        <v>6</v>
      </c>
      <c r="N75" s="30" t="n">
        <v>21</v>
      </c>
      <c r="O75" s="30" t="n">
        <f aca="false">F75+G75+H75+I75+J75+K75</f>
        <v>41</v>
      </c>
      <c r="P75" s="30" t="n">
        <f aca="false">L75+M75+N75</f>
        <v>48</v>
      </c>
      <c r="Q75" s="31" t="n">
        <f aca="false">ROUND(O75+(P75/18),)</f>
        <v>44</v>
      </c>
    </row>
    <row r="76" customFormat="false" ht="14.65" hidden="false" customHeight="false" outlineLevel="0" collapsed="false">
      <c r="A76" s="19" t="n">
        <v>75</v>
      </c>
      <c r="B76" s="38" t="s">
        <v>802</v>
      </c>
      <c r="C76" s="38" t="s">
        <v>656</v>
      </c>
      <c r="D76" s="44" t="s">
        <v>803</v>
      </c>
      <c r="E76" s="38" t="s">
        <v>254</v>
      </c>
      <c r="F76" s="30"/>
      <c r="G76" s="30"/>
      <c r="H76" s="30" t="n">
        <v>69</v>
      </c>
      <c r="I76" s="30" t="n">
        <v>11</v>
      </c>
      <c r="J76" s="19" t="n">
        <v>0</v>
      </c>
      <c r="K76" s="31" t="n">
        <v>0</v>
      </c>
      <c r="L76" s="30" t="n">
        <v>58</v>
      </c>
      <c r="M76" s="30" t="n">
        <v>11</v>
      </c>
      <c r="N76" s="30" t="n">
        <v>40</v>
      </c>
      <c r="O76" s="30" t="n">
        <f aca="false">F76+G76+H76+I76+J76+K76</f>
        <v>80</v>
      </c>
      <c r="P76" s="30" t="n">
        <f aca="false">L76+M76+N76</f>
        <v>109</v>
      </c>
      <c r="Q76" s="31" t="n">
        <f aca="false">ROUND(O76+(P76/18),)</f>
        <v>86</v>
      </c>
    </row>
    <row r="77" customFormat="false" ht="14.65" hidden="false" customHeight="false" outlineLevel="0" collapsed="false">
      <c r="A77" s="19" t="n">
        <v>76</v>
      </c>
      <c r="B77" s="38" t="s">
        <v>804</v>
      </c>
      <c r="C77" s="38" t="s">
        <v>656</v>
      </c>
      <c r="D77" s="44" t="s">
        <v>805</v>
      </c>
      <c r="E77" s="38" t="s">
        <v>254</v>
      </c>
      <c r="F77" s="30"/>
      <c r="G77" s="30" t="n">
        <v>0</v>
      </c>
      <c r="H77" s="30" t="n">
        <v>78</v>
      </c>
      <c r="I77" s="30" t="n">
        <v>13</v>
      </c>
      <c r="J77" s="19" t="n">
        <v>10</v>
      </c>
      <c r="K77" s="31" t="n">
        <v>0</v>
      </c>
      <c r="L77" s="30" t="n">
        <v>27</v>
      </c>
      <c r="M77" s="30" t="n">
        <v>28</v>
      </c>
      <c r="N77" s="30" t="n">
        <v>47</v>
      </c>
      <c r="O77" s="30" t="n">
        <f aca="false">F77+G77+H77+I77+J77+K77</f>
        <v>101</v>
      </c>
      <c r="P77" s="30" t="n">
        <f aca="false">L77+M77+N77</f>
        <v>102</v>
      </c>
      <c r="Q77" s="31" t="n">
        <f aca="false">ROUND(O77+(P77/18),)</f>
        <v>107</v>
      </c>
    </row>
    <row r="78" customFormat="false" ht="14.65" hidden="false" customHeight="false" outlineLevel="0" collapsed="false">
      <c r="A78" s="19" t="n">
        <v>77</v>
      </c>
      <c r="B78" s="38" t="s">
        <v>806</v>
      </c>
      <c r="C78" s="38" t="s">
        <v>656</v>
      </c>
      <c r="D78" s="44" t="s">
        <v>807</v>
      </c>
      <c r="E78" s="38" t="s">
        <v>254</v>
      </c>
      <c r="F78" s="30"/>
      <c r="G78" s="30"/>
      <c r="H78" s="30" t="n">
        <v>51</v>
      </c>
      <c r="I78" s="30" t="n">
        <v>12</v>
      </c>
      <c r="J78" s="19" t="n">
        <v>0</v>
      </c>
      <c r="K78" s="31" t="n">
        <v>0</v>
      </c>
      <c r="L78" s="30" t="n">
        <v>58</v>
      </c>
      <c r="M78" s="30" t="n">
        <v>0</v>
      </c>
      <c r="N78" s="30" t="n">
        <v>32</v>
      </c>
      <c r="O78" s="30" t="n">
        <f aca="false">F78+G78+H78+I78+J78+K78</f>
        <v>63</v>
      </c>
      <c r="P78" s="30" t="n">
        <f aca="false">L78+M78+N78</f>
        <v>90</v>
      </c>
      <c r="Q78" s="31" t="n">
        <f aca="false">ROUND(O78+(P78/18),)</f>
        <v>68</v>
      </c>
    </row>
    <row r="79" customFormat="false" ht="14.65" hidden="false" customHeight="false" outlineLevel="0" collapsed="false">
      <c r="A79" s="19" t="n">
        <v>78</v>
      </c>
      <c r="B79" s="38" t="s">
        <v>808</v>
      </c>
      <c r="C79" s="38" t="s">
        <v>656</v>
      </c>
      <c r="D79" s="44" t="s">
        <v>809</v>
      </c>
      <c r="E79" s="38" t="s">
        <v>254</v>
      </c>
      <c r="F79" s="30"/>
      <c r="G79" s="30"/>
      <c r="H79" s="30" t="n">
        <v>65</v>
      </c>
      <c r="I79" s="30" t="n">
        <v>13</v>
      </c>
      <c r="J79" s="19" t="n">
        <v>0</v>
      </c>
      <c r="K79" s="31" t="n">
        <v>0</v>
      </c>
      <c r="L79" s="30" t="n">
        <v>46</v>
      </c>
      <c r="M79" s="30" t="n">
        <v>20</v>
      </c>
      <c r="N79" s="30" t="n">
        <v>39</v>
      </c>
      <c r="O79" s="30" t="n">
        <f aca="false">F79+G79+H79+I79+J79+K79</f>
        <v>78</v>
      </c>
      <c r="P79" s="30" t="n">
        <f aca="false">L79+M79+N79</f>
        <v>105</v>
      </c>
      <c r="Q79" s="31" t="n">
        <f aca="false">ROUND(O79+(P79/18),)</f>
        <v>84</v>
      </c>
    </row>
    <row r="80" customFormat="false" ht="14.65" hidden="false" customHeight="false" outlineLevel="0" collapsed="false">
      <c r="A80" s="19" t="n">
        <v>79</v>
      </c>
      <c r="B80" s="38" t="s">
        <v>810</v>
      </c>
      <c r="C80" s="38" t="s">
        <v>656</v>
      </c>
      <c r="D80" s="44" t="s">
        <v>811</v>
      </c>
      <c r="E80" s="38" t="s">
        <v>254</v>
      </c>
      <c r="F80" s="30"/>
      <c r="G80" s="30"/>
      <c r="H80" s="30" t="n">
        <v>72</v>
      </c>
      <c r="I80" s="30" t="n">
        <v>21</v>
      </c>
      <c r="J80" s="19" t="n">
        <v>0</v>
      </c>
      <c r="K80" s="31" t="n">
        <v>0</v>
      </c>
      <c r="L80" s="30" t="n">
        <v>12</v>
      </c>
      <c r="M80" s="30" t="n">
        <v>24</v>
      </c>
      <c r="N80" s="30" t="n">
        <v>42</v>
      </c>
      <c r="O80" s="30" t="n">
        <f aca="false">F80+G80+H80+I80+J80+K80</f>
        <v>93</v>
      </c>
      <c r="P80" s="30" t="n">
        <f aca="false">L80+M80+N80</f>
        <v>78</v>
      </c>
      <c r="Q80" s="31" t="n">
        <f aca="false">ROUND(O80+(P80/18),)</f>
        <v>97</v>
      </c>
    </row>
    <row r="81" customFormat="false" ht="14.65" hidden="false" customHeight="false" outlineLevel="0" collapsed="false">
      <c r="A81" s="19" t="n">
        <v>80</v>
      </c>
      <c r="B81" s="38" t="s">
        <v>812</v>
      </c>
      <c r="C81" s="38" t="s">
        <v>656</v>
      </c>
      <c r="D81" s="44" t="s">
        <v>813</v>
      </c>
      <c r="E81" s="38" t="s">
        <v>262</v>
      </c>
      <c r="F81" s="30"/>
      <c r="G81" s="30"/>
      <c r="H81" s="30" t="n">
        <v>48</v>
      </c>
      <c r="I81" s="30" t="n">
        <v>1</v>
      </c>
      <c r="J81" s="19" t="n">
        <v>0</v>
      </c>
      <c r="K81" s="31" t="n">
        <v>0</v>
      </c>
      <c r="L81" s="30" t="n">
        <v>83</v>
      </c>
      <c r="M81" s="30" t="n">
        <v>0</v>
      </c>
      <c r="N81" s="30" t="n">
        <v>24</v>
      </c>
      <c r="O81" s="30" t="n">
        <f aca="false">F81+G81+H81+I81+J81+K81</f>
        <v>49</v>
      </c>
      <c r="P81" s="30" t="n">
        <f aca="false">L81+M81+N81</f>
        <v>107</v>
      </c>
      <c r="Q81" s="31" t="n">
        <f aca="false">ROUND(O81+(P81/18),)</f>
        <v>55</v>
      </c>
    </row>
    <row r="82" customFormat="false" ht="14.65" hidden="false" customHeight="false" outlineLevel="0" collapsed="false">
      <c r="A82" s="19" t="n">
        <v>81</v>
      </c>
      <c r="B82" s="38" t="s">
        <v>814</v>
      </c>
      <c r="C82" s="38" t="s">
        <v>656</v>
      </c>
      <c r="D82" s="44" t="s">
        <v>815</v>
      </c>
      <c r="E82" s="38" t="s">
        <v>262</v>
      </c>
      <c r="F82" s="30"/>
      <c r="G82" s="30"/>
      <c r="H82" s="30" t="n">
        <v>48</v>
      </c>
      <c r="I82" s="30" t="n">
        <v>7</v>
      </c>
      <c r="J82" s="19" t="n">
        <v>0</v>
      </c>
      <c r="K82" s="31" t="n">
        <v>0</v>
      </c>
      <c r="L82" s="30" t="n">
        <v>47</v>
      </c>
      <c r="M82" s="30" t="n">
        <v>2</v>
      </c>
      <c r="N82" s="30" t="n">
        <v>29</v>
      </c>
      <c r="O82" s="30" t="n">
        <f aca="false">F82+G82+H82+I82+J82+K82</f>
        <v>55</v>
      </c>
      <c r="P82" s="30" t="n">
        <f aca="false">L82+M82+N82</f>
        <v>78</v>
      </c>
      <c r="Q82" s="31" t="n">
        <f aca="false">ROUND(O82+(P82/18),)</f>
        <v>59</v>
      </c>
    </row>
    <row r="83" customFormat="false" ht="14.65" hidden="false" customHeight="false" outlineLevel="0" collapsed="false">
      <c r="A83" s="19" t="n">
        <v>82</v>
      </c>
      <c r="B83" s="38" t="s">
        <v>816</v>
      </c>
      <c r="C83" s="38" t="s">
        <v>656</v>
      </c>
      <c r="D83" s="44" t="s">
        <v>817</v>
      </c>
      <c r="E83" s="38" t="s">
        <v>268</v>
      </c>
      <c r="F83" s="30"/>
      <c r="G83" s="30"/>
      <c r="H83" s="30" t="n">
        <v>68</v>
      </c>
      <c r="I83" s="30" t="n">
        <v>9</v>
      </c>
      <c r="J83" s="19" t="n">
        <v>5</v>
      </c>
      <c r="K83" s="31" t="n">
        <v>0</v>
      </c>
      <c r="L83" s="30" t="n">
        <v>9</v>
      </c>
      <c r="M83" s="30" t="n">
        <v>42.5</v>
      </c>
      <c r="N83" s="30" t="n">
        <v>37</v>
      </c>
      <c r="O83" s="30" t="n">
        <f aca="false">F83+G83+H83+I83+J83+K83</f>
        <v>82</v>
      </c>
      <c r="P83" s="30" t="n">
        <f aca="false">L83+M83+N83</f>
        <v>88.5</v>
      </c>
      <c r="Q83" s="31" t="n">
        <f aca="false">ROUND(O83+(P83/18),)</f>
        <v>87</v>
      </c>
    </row>
    <row r="84" customFormat="false" ht="14.65" hidden="false" customHeight="false" outlineLevel="0" collapsed="false">
      <c r="A84" s="19" t="n">
        <v>83</v>
      </c>
      <c r="B84" s="38" t="s">
        <v>818</v>
      </c>
      <c r="C84" s="38" t="s">
        <v>656</v>
      </c>
      <c r="D84" s="44" t="s">
        <v>819</v>
      </c>
      <c r="E84" s="38" t="s">
        <v>271</v>
      </c>
      <c r="F84" s="30"/>
      <c r="G84" s="30"/>
      <c r="H84" s="30" t="n">
        <v>60</v>
      </c>
      <c r="I84" s="30" t="n">
        <v>6</v>
      </c>
      <c r="J84" s="19" t="n">
        <v>0</v>
      </c>
      <c r="K84" s="31" t="n">
        <v>0</v>
      </c>
      <c r="L84" s="30" t="n">
        <v>42</v>
      </c>
      <c r="M84" s="30" t="n">
        <v>8</v>
      </c>
      <c r="N84" s="30" t="n">
        <v>33</v>
      </c>
      <c r="O84" s="30" t="n">
        <f aca="false">F84+G84+H84+I84+J84+K84</f>
        <v>66</v>
      </c>
      <c r="P84" s="30" t="n">
        <f aca="false">L84+M84+N84</f>
        <v>83</v>
      </c>
      <c r="Q84" s="31" t="n">
        <f aca="false">ROUND(O84+(P84/18),)</f>
        <v>71</v>
      </c>
    </row>
    <row r="85" customFormat="false" ht="14.65" hidden="false" customHeight="false" outlineLevel="0" collapsed="false">
      <c r="A85" s="19" t="n">
        <v>84</v>
      </c>
      <c r="B85" s="38" t="s">
        <v>820</v>
      </c>
      <c r="C85" s="38" t="s">
        <v>656</v>
      </c>
      <c r="D85" s="44" t="s">
        <v>821</v>
      </c>
      <c r="E85" s="38" t="s">
        <v>271</v>
      </c>
      <c r="F85" s="30"/>
      <c r="G85" s="30"/>
      <c r="H85" s="30" t="n">
        <v>50</v>
      </c>
      <c r="I85" s="30" t="n">
        <v>16</v>
      </c>
      <c r="J85" s="19" t="n">
        <v>0</v>
      </c>
      <c r="K85" s="31" t="n">
        <v>0</v>
      </c>
      <c r="L85" s="30" t="n">
        <v>6</v>
      </c>
      <c r="M85" s="30" t="n">
        <v>12</v>
      </c>
      <c r="N85" s="30" t="n">
        <v>30</v>
      </c>
      <c r="O85" s="30" t="n">
        <f aca="false">F85+G85+H85+I85+J85+K85</f>
        <v>66</v>
      </c>
      <c r="P85" s="30" t="n">
        <f aca="false">L85+M85+N85</f>
        <v>48</v>
      </c>
      <c r="Q85" s="31" t="n">
        <f aca="false">ROUND(O85+(P85/18),)</f>
        <v>69</v>
      </c>
    </row>
    <row r="86" customFormat="false" ht="14.65" hidden="false" customHeight="false" outlineLevel="0" collapsed="false">
      <c r="A86" s="19" t="n">
        <v>85</v>
      </c>
      <c r="B86" s="38" t="s">
        <v>822</v>
      </c>
      <c r="C86" s="38" t="s">
        <v>656</v>
      </c>
      <c r="D86" s="44" t="s">
        <v>823</v>
      </c>
      <c r="E86" s="38" t="s">
        <v>275</v>
      </c>
      <c r="F86" s="30"/>
      <c r="G86" s="30"/>
      <c r="H86" s="30" t="n">
        <v>45</v>
      </c>
      <c r="I86" s="30" t="n">
        <v>13</v>
      </c>
      <c r="J86" s="19" t="n">
        <v>0</v>
      </c>
      <c r="K86" s="31" t="n">
        <v>0</v>
      </c>
      <c r="L86" s="30" t="n">
        <v>13</v>
      </c>
      <c r="M86" s="30" t="n">
        <v>16</v>
      </c>
      <c r="N86" s="30" t="n">
        <v>27</v>
      </c>
      <c r="O86" s="30" t="n">
        <f aca="false">F86+G86+H86+I86+J86+K86</f>
        <v>58</v>
      </c>
      <c r="P86" s="30" t="n">
        <f aca="false">L86+M86+N86</f>
        <v>56</v>
      </c>
      <c r="Q86" s="31" t="n">
        <f aca="false">ROUND(O86+(P86/18),)</f>
        <v>61</v>
      </c>
    </row>
    <row r="87" customFormat="false" ht="14.65" hidden="false" customHeight="false" outlineLevel="0" collapsed="false">
      <c r="A87" s="19" t="n">
        <v>86</v>
      </c>
      <c r="B87" s="38" t="s">
        <v>824</v>
      </c>
      <c r="C87" s="38" t="s">
        <v>656</v>
      </c>
      <c r="D87" s="44" t="s">
        <v>825</v>
      </c>
      <c r="E87" s="38" t="s">
        <v>275</v>
      </c>
      <c r="F87" s="30"/>
      <c r="G87" s="30"/>
      <c r="H87" s="30" t="n">
        <v>59</v>
      </c>
      <c r="I87" s="30" t="n">
        <v>7</v>
      </c>
      <c r="J87" s="19" t="n">
        <v>0</v>
      </c>
      <c r="K87" s="31" t="n">
        <v>0</v>
      </c>
      <c r="L87" s="30" t="n">
        <v>18</v>
      </c>
      <c r="M87" s="30" t="n">
        <v>18</v>
      </c>
      <c r="N87" s="30" t="n">
        <v>35</v>
      </c>
      <c r="O87" s="30" t="n">
        <f aca="false">F87+G87+H87+I87+J87+K87</f>
        <v>66</v>
      </c>
      <c r="P87" s="30" t="n">
        <f aca="false">L87+M87+N87</f>
        <v>71</v>
      </c>
      <c r="Q87" s="31" t="n">
        <f aca="false">ROUND(O87+(P87/18),)</f>
        <v>70</v>
      </c>
    </row>
    <row r="88" customFormat="false" ht="14.65" hidden="false" customHeight="false" outlineLevel="0" collapsed="false">
      <c r="A88" s="19" t="n">
        <v>87</v>
      </c>
      <c r="B88" s="38" t="s">
        <v>826</v>
      </c>
      <c r="C88" s="38" t="s">
        <v>656</v>
      </c>
      <c r="D88" s="44" t="s">
        <v>827</v>
      </c>
      <c r="E88" s="38" t="s">
        <v>281</v>
      </c>
      <c r="F88" s="30"/>
      <c r="G88" s="30"/>
      <c r="H88" s="30" t="n">
        <v>63</v>
      </c>
      <c r="I88" s="30" t="n">
        <v>12</v>
      </c>
      <c r="J88" s="19" t="n">
        <v>0</v>
      </c>
      <c r="K88" s="31" t="n">
        <v>0</v>
      </c>
      <c r="L88" s="30" t="n">
        <v>14</v>
      </c>
      <c r="M88" s="30" t="n">
        <v>4</v>
      </c>
      <c r="N88" s="30" t="n">
        <v>37</v>
      </c>
      <c r="O88" s="30" t="n">
        <f aca="false">F88+G88+H88+I88+J88+K88</f>
        <v>75</v>
      </c>
      <c r="P88" s="30" t="n">
        <f aca="false">L88+M88+N88</f>
        <v>55</v>
      </c>
      <c r="Q88" s="31" t="n">
        <f aca="false">ROUND(O88+(P88/18),)</f>
        <v>78</v>
      </c>
    </row>
    <row r="89" customFormat="false" ht="14.65" hidden="false" customHeight="false" outlineLevel="0" collapsed="false">
      <c r="A89" s="19" t="n">
        <v>88</v>
      </c>
      <c r="B89" s="38" t="s">
        <v>828</v>
      </c>
      <c r="C89" s="38" t="s">
        <v>656</v>
      </c>
      <c r="D89" s="44" t="s">
        <v>829</v>
      </c>
      <c r="E89" s="38" t="s">
        <v>281</v>
      </c>
      <c r="F89" s="30"/>
      <c r="G89" s="30"/>
      <c r="H89" s="30" t="n">
        <v>67</v>
      </c>
      <c r="I89" s="30" t="n">
        <v>11</v>
      </c>
      <c r="J89" s="19" t="n">
        <v>0</v>
      </c>
      <c r="K89" s="31" t="n">
        <v>0</v>
      </c>
      <c r="L89" s="30" t="n">
        <v>11</v>
      </c>
      <c r="M89" s="30" t="n">
        <v>36</v>
      </c>
      <c r="N89" s="30" t="n">
        <v>37</v>
      </c>
      <c r="O89" s="30" t="n">
        <f aca="false">F89+G89+H89+I89+J89+K89</f>
        <v>78</v>
      </c>
      <c r="P89" s="30" t="n">
        <f aca="false">L89+M89+N89</f>
        <v>84</v>
      </c>
      <c r="Q89" s="31" t="n">
        <f aca="false">ROUND(O89+(P89/18),)</f>
        <v>83</v>
      </c>
    </row>
    <row r="90" customFormat="false" ht="14.65" hidden="false" customHeight="false" outlineLevel="0" collapsed="false">
      <c r="A90" s="19" t="n">
        <v>89</v>
      </c>
      <c r="B90" s="38" t="s">
        <v>830</v>
      </c>
      <c r="C90" s="38" t="s">
        <v>656</v>
      </c>
      <c r="D90" s="44" t="s">
        <v>831</v>
      </c>
      <c r="E90" s="38" t="s">
        <v>287</v>
      </c>
      <c r="F90" s="30"/>
      <c r="G90" s="30"/>
      <c r="H90" s="30" t="n">
        <v>49</v>
      </c>
      <c r="I90" s="30" t="n">
        <v>14</v>
      </c>
      <c r="J90" s="19" t="n">
        <v>0</v>
      </c>
      <c r="K90" s="31" t="n">
        <v>0</v>
      </c>
      <c r="L90" s="30" t="n">
        <v>63</v>
      </c>
      <c r="M90" s="30" t="n">
        <v>21</v>
      </c>
      <c r="N90" s="30" t="n">
        <v>30</v>
      </c>
      <c r="O90" s="30" t="n">
        <f aca="false">F90+G90+H90+I90+J90+K90</f>
        <v>63</v>
      </c>
      <c r="P90" s="30" t="n">
        <f aca="false">L90+M90+N90</f>
        <v>114</v>
      </c>
      <c r="Q90" s="31" t="n">
        <f aca="false">ROUND(O90+(P90/18),)</f>
        <v>69</v>
      </c>
    </row>
    <row r="91" customFormat="false" ht="14.65" hidden="false" customHeight="false" outlineLevel="0" collapsed="false">
      <c r="A91" s="19" t="n">
        <v>90</v>
      </c>
      <c r="B91" s="38" t="s">
        <v>832</v>
      </c>
      <c r="C91" s="38" t="s">
        <v>656</v>
      </c>
      <c r="D91" s="44" t="s">
        <v>833</v>
      </c>
      <c r="E91" s="38" t="s">
        <v>287</v>
      </c>
      <c r="F91" s="30"/>
      <c r="G91" s="30"/>
      <c r="H91" s="30" t="n">
        <v>45</v>
      </c>
      <c r="I91" s="30" t="n">
        <v>4</v>
      </c>
      <c r="J91" s="19" t="n">
        <v>0</v>
      </c>
      <c r="K91" s="31" t="n">
        <v>0</v>
      </c>
      <c r="L91" s="30" t="n">
        <v>18</v>
      </c>
      <c r="M91" s="30" t="n">
        <v>0</v>
      </c>
      <c r="N91" s="30" t="n">
        <v>27</v>
      </c>
      <c r="O91" s="30" t="n">
        <f aca="false">F91+G91+H91+I91+J91+K91</f>
        <v>49</v>
      </c>
      <c r="P91" s="30" t="n">
        <f aca="false">L91+M91+N91</f>
        <v>45</v>
      </c>
      <c r="Q91" s="31" t="n">
        <f aca="false">ROUND(O91+(P91/18),)</f>
        <v>52</v>
      </c>
    </row>
    <row r="92" customFormat="false" ht="14.65" hidden="false" customHeight="false" outlineLevel="0" collapsed="false">
      <c r="A92" s="19" t="n">
        <v>91</v>
      </c>
      <c r="B92" s="38" t="s">
        <v>834</v>
      </c>
      <c r="C92" s="38" t="s">
        <v>656</v>
      </c>
      <c r="D92" s="44" t="s">
        <v>835</v>
      </c>
      <c r="E92" s="38" t="s">
        <v>290</v>
      </c>
      <c r="F92" s="30"/>
      <c r="G92" s="30"/>
      <c r="H92" s="30" t="n">
        <v>44</v>
      </c>
      <c r="I92" s="30" t="n">
        <v>7</v>
      </c>
      <c r="J92" s="19" t="n">
        <v>6</v>
      </c>
      <c r="K92" s="31" t="n">
        <v>0</v>
      </c>
      <c r="L92" s="30" t="n">
        <v>9</v>
      </c>
      <c r="M92" s="30" t="n">
        <v>27</v>
      </c>
      <c r="N92" s="30" t="n">
        <v>21</v>
      </c>
      <c r="O92" s="30" t="n">
        <f aca="false">F92+G92+H92+I92+J92+K92</f>
        <v>57</v>
      </c>
      <c r="P92" s="30" t="n">
        <f aca="false">L92+M92+N92</f>
        <v>57</v>
      </c>
      <c r="Q92" s="31" t="n">
        <f aca="false">ROUND(O92+(P92/18),)</f>
        <v>60</v>
      </c>
    </row>
    <row r="93" customFormat="false" ht="14.65" hidden="false" customHeight="false" outlineLevel="0" collapsed="false">
      <c r="A93" s="19" t="n">
        <v>92</v>
      </c>
      <c r="B93" s="38" t="s">
        <v>836</v>
      </c>
      <c r="C93" s="38" t="s">
        <v>656</v>
      </c>
      <c r="D93" s="44" t="s">
        <v>837</v>
      </c>
      <c r="E93" s="38" t="s">
        <v>290</v>
      </c>
      <c r="F93" s="30"/>
      <c r="G93" s="30"/>
      <c r="H93" s="30" t="n">
        <v>54</v>
      </c>
      <c r="I93" s="30" t="n">
        <v>5</v>
      </c>
      <c r="J93" s="19" t="n">
        <v>0</v>
      </c>
      <c r="K93" s="31" t="n">
        <v>0</v>
      </c>
      <c r="L93" s="30" t="n">
        <v>90</v>
      </c>
      <c r="M93" s="30" t="n">
        <v>7</v>
      </c>
      <c r="N93" s="30" t="n">
        <v>35</v>
      </c>
      <c r="O93" s="30" t="n">
        <f aca="false">F93+G93+H93+I93+J93+K93</f>
        <v>59</v>
      </c>
      <c r="P93" s="30" t="n">
        <f aca="false">L93+M93+N93</f>
        <v>132</v>
      </c>
      <c r="Q93" s="31" t="n">
        <f aca="false">ROUND(O93+(P93/18),)</f>
        <v>66</v>
      </c>
    </row>
    <row r="94" customFormat="false" ht="14.65" hidden="false" customHeight="false" outlineLevel="0" collapsed="false">
      <c r="A94" s="19" t="n">
        <v>93</v>
      </c>
      <c r="B94" s="38" t="s">
        <v>838</v>
      </c>
      <c r="C94" s="38" t="s">
        <v>656</v>
      </c>
      <c r="D94" s="44" t="s">
        <v>839</v>
      </c>
      <c r="E94" s="38" t="s">
        <v>293</v>
      </c>
      <c r="F94" s="30"/>
      <c r="G94" s="30"/>
      <c r="H94" s="30" t="n">
        <v>51</v>
      </c>
      <c r="I94" s="30" t="n">
        <v>7</v>
      </c>
      <c r="J94" s="19" t="n">
        <v>6</v>
      </c>
      <c r="K94" s="31" t="n">
        <v>0</v>
      </c>
      <c r="L94" s="30" t="n">
        <v>9</v>
      </c>
      <c r="M94" s="30" t="n">
        <v>27</v>
      </c>
      <c r="N94" s="30" t="n">
        <v>27</v>
      </c>
      <c r="O94" s="30" t="n">
        <f aca="false">F94+G94+H94+I94+J94+K94</f>
        <v>64</v>
      </c>
      <c r="P94" s="30" t="n">
        <f aca="false">L94+M94+N94</f>
        <v>63</v>
      </c>
      <c r="Q94" s="31" t="n">
        <f aca="false">ROUND(O94+(P94/18),)</f>
        <v>68</v>
      </c>
    </row>
    <row r="95" customFormat="false" ht="14.65" hidden="false" customHeight="false" outlineLevel="0" collapsed="false">
      <c r="A95" s="19" t="n">
        <v>94</v>
      </c>
      <c r="B95" s="38" t="s">
        <v>840</v>
      </c>
      <c r="C95" s="38" t="s">
        <v>656</v>
      </c>
      <c r="D95" s="44" t="s">
        <v>841</v>
      </c>
      <c r="E95" s="38" t="s">
        <v>296</v>
      </c>
      <c r="F95" s="30"/>
      <c r="G95" s="30"/>
      <c r="H95" s="30" t="n">
        <v>53</v>
      </c>
      <c r="I95" s="30" t="n">
        <v>4</v>
      </c>
      <c r="J95" s="19" t="n">
        <v>0</v>
      </c>
      <c r="K95" s="31" t="n">
        <v>0</v>
      </c>
      <c r="L95" s="30" t="n">
        <v>81</v>
      </c>
      <c r="M95" s="30" t="n">
        <v>21</v>
      </c>
      <c r="N95" s="30" t="n">
        <v>33</v>
      </c>
      <c r="O95" s="30" t="n">
        <f aca="false">F95+G95+H95+I95+J95+K95</f>
        <v>57</v>
      </c>
      <c r="P95" s="30" t="n">
        <f aca="false">L95+M95+N95</f>
        <v>135</v>
      </c>
      <c r="Q95" s="31" t="n">
        <f aca="false">ROUND(O95+(P95/18),)</f>
        <v>65</v>
      </c>
    </row>
    <row r="96" customFormat="false" ht="14.65" hidden="false" customHeight="false" outlineLevel="0" collapsed="false">
      <c r="A96" s="19" t="n">
        <v>95</v>
      </c>
      <c r="B96" s="38" t="s">
        <v>842</v>
      </c>
      <c r="C96" s="38" t="s">
        <v>656</v>
      </c>
      <c r="D96" s="44" t="s">
        <v>843</v>
      </c>
      <c r="E96" s="38" t="s">
        <v>299</v>
      </c>
      <c r="F96" s="30"/>
      <c r="G96" s="30"/>
      <c r="H96" s="30" t="n">
        <v>48</v>
      </c>
      <c r="I96" s="30" t="n">
        <v>4</v>
      </c>
      <c r="J96" s="19" t="n">
        <v>0</v>
      </c>
      <c r="K96" s="31" t="n">
        <v>0</v>
      </c>
      <c r="L96" s="30" t="n">
        <v>18</v>
      </c>
      <c r="M96" s="30" t="n">
        <v>7</v>
      </c>
      <c r="N96" s="30" t="n">
        <v>22</v>
      </c>
      <c r="O96" s="30" t="n">
        <f aca="false">F96+G96+H96+I96+J96+K96</f>
        <v>52</v>
      </c>
      <c r="P96" s="30" t="n">
        <f aca="false">L96+M96+N96</f>
        <v>47</v>
      </c>
      <c r="Q96" s="31" t="n">
        <f aca="false">ROUND(O96+(P96/18),)</f>
        <v>55</v>
      </c>
    </row>
    <row r="97" customFormat="false" ht="14.65" hidden="false" customHeight="false" outlineLevel="0" collapsed="false">
      <c r="A97" s="19" t="n">
        <v>96</v>
      </c>
      <c r="B97" s="38" t="s">
        <v>844</v>
      </c>
      <c r="C97" s="38" t="s">
        <v>656</v>
      </c>
      <c r="D97" s="44" t="s">
        <v>845</v>
      </c>
      <c r="E97" s="38" t="s">
        <v>303</v>
      </c>
      <c r="F97" s="30"/>
      <c r="G97" s="30"/>
      <c r="H97" s="30" t="n">
        <v>50</v>
      </c>
      <c r="I97" s="30" t="n">
        <v>8</v>
      </c>
      <c r="J97" s="19" t="n">
        <v>0</v>
      </c>
      <c r="K97" s="31" t="n">
        <v>0</v>
      </c>
      <c r="L97" s="30" t="n">
        <v>14</v>
      </c>
      <c r="M97" s="30" t="n">
        <v>34</v>
      </c>
      <c r="N97" s="30" t="n">
        <v>30</v>
      </c>
      <c r="O97" s="30" t="n">
        <f aca="false">F97+G97+H97+I97+J97+K97</f>
        <v>58</v>
      </c>
      <c r="P97" s="30" t="n">
        <f aca="false">L97+M97+N97</f>
        <v>78</v>
      </c>
      <c r="Q97" s="31" t="n">
        <f aca="false">ROUND(O97+(P97/18),)</f>
        <v>62</v>
      </c>
    </row>
    <row r="98" customFormat="false" ht="14.65" hidden="false" customHeight="false" outlineLevel="0" collapsed="false">
      <c r="A98" s="19" t="n">
        <v>97</v>
      </c>
      <c r="B98" s="38" t="s">
        <v>846</v>
      </c>
      <c r="C98" s="38" t="s">
        <v>656</v>
      </c>
      <c r="D98" s="44" t="s">
        <v>733</v>
      </c>
      <c r="E98" s="38" t="s">
        <v>306</v>
      </c>
      <c r="F98" s="30"/>
      <c r="G98" s="30"/>
      <c r="H98" s="30" t="n">
        <v>45</v>
      </c>
      <c r="I98" s="30" t="n">
        <v>5</v>
      </c>
      <c r="J98" s="19" t="n">
        <v>0</v>
      </c>
      <c r="K98" s="31" t="n">
        <v>0</v>
      </c>
      <c r="L98" s="30" t="n">
        <v>2</v>
      </c>
      <c r="M98" s="30" t="n">
        <v>0</v>
      </c>
      <c r="N98" s="30" t="n">
        <v>27</v>
      </c>
      <c r="O98" s="30" t="n">
        <f aca="false">F98+G98+H98+I98+J98+K98</f>
        <v>50</v>
      </c>
      <c r="P98" s="30" t="n">
        <f aca="false">L98+M98+N98</f>
        <v>29</v>
      </c>
      <c r="Q98" s="31" t="n">
        <f aca="false">ROUND(O98+(P98/18),)</f>
        <v>52</v>
      </c>
    </row>
    <row r="99" customFormat="false" ht="14.65" hidden="false" customHeight="false" outlineLevel="0" collapsed="false">
      <c r="A99" s="19" t="n">
        <v>98</v>
      </c>
      <c r="B99" s="38" t="s">
        <v>847</v>
      </c>
      <c r="C99" s="38" t="s">
        <v>656</v>
      </c>
      <c r="D99" s="44" t="s">
        <v>848</v>
      </c>
      <c r="E99" s="38" t="s">
        <v>308</v>
      </c>
      <c r="F99" s="30"/>
      <c r="G99" s="30"/>
      <c r="H99" s="30" t="n">
        <v>49</v>
      </c>
      <c r="I99" s="30" t="n">
        <v>8</v>
      </c>
      <c r="J99" s="19" t="n">
        <v>5</v>
      </c>
      <c r="K99" s="31" t="n">
        <v>0</v>
      </c>
      <c r="L99" s="30" t="n">
        <v>15</v>
      </c>
      <c r="M99" s="30" t="n">
        <v>13</v>
      </c>
      <c r="N99" s="30" t="n">
        <v>26</v>
      </c>
      <c r="O99" s="30" t="n">
        <f aca="false">F99+G99+H99+I99+J99+K99</f>
        <v>62</v>
      </c>
      <c r="P99" s="30" t="n">
        <f aca="false">L99+M99+N99</f>
        <v>54</v>
      </c>
      <c r="Q99" s="31" t="n">
        <f aca="false">ROUND(O99+(P99/18),)</f>
        <v>65</v>
      </c>
    </row>
    <row r="100" customFormat="false" ht="14.65" hidden="false" customHeight="false" outlineLevel="0" collapsed="false">
      <c r="A100" s="19" t="n">
        <v>99</v>
      </c>
      <c r="B100" s="38" t="s">
        <v>849</v>
      </c>
      <c r="C100" s="38" t="s">
        <v>656</v>
      </c>
      <c r="D100" s="44" t="s">
        <v>850</v>
      </c>
      <c r="E100" s="38" t="s">
        <v>308</v>
      </c>
      <c r="F100" s="30"/>
      <c r="G100" s="30"/>
      <c r="H100" s="30" t="n">
        <v>51</v>
      </c>
      <c r="I100" s="30" t="n">
        <v>3</v>
      </c>
      <c r="J100" s="19" t="n">
        <v>0</v>
      </c>
      <c r="K100" s="31" t="n">
        <v>0</v>
      </c>
      <c r="L100" s="30" t="n">
        <v>9</v>
      </c>
      <c r="M100" s="30" t="n">
        <v>18</v>
      </c>
      <c r="N100" s="30" t="n">
        <v>32</v>
      </c>
      <c r="O100" s="30" t="n">
        <f aca="false">F100+G100+H100+I100+J100+K100</f>
        <v>54</v>
      </c>
      <c r="P100" s="30" t="n">
        <f aca="false">L100+M100+N100</f>
        <v>59</v>
      </c>
      <c r="Q100" s="31" t="n">
        <f aca="false">ROUND(O100+(P100/18),)</f>
        <v>57</v>
      </c>
    </row>
    <row r="101" customFormat="false" ht="14.65" hidden="false" customHeight="false" outlineLevel="0" collapsed="false">
      <c r="A101" s="19" t="n">
        <v>100</v>
      </c>
      <c r="B101" s="38" t="s">
        <v>851</v>
      </c>
      <c r="C101" s="38" t="s">
        <v>656</v>
      </c>
      <c r="D101" s="44" t="s">
        <v>852</v>
      </c>
      <c r="E101" s="38" t="s">
        <v>312</v>
      </c>
      <c r="F101" s="30"/>
      <c r="G101" s="30"/>
      <c r="H101" s="30" t="n">
        <v>55</v>
      </c>
      <c r="I101" s="30" t="n">
        <v>15</v>
      </c>
      <c r="J101" s="19" t="n">
        <v>0</v>
      </c>
      <c r="K101" s="31" t="n">
        <v>0</v>
      </c>
      <c r="L101" s="30" t="n">
        <v>21</v>
      </c>
      <c r="M101" s="30" t="n">
        <v>6</v>
      </c>
      <c r="N101" s="30" t="n">
        <v>30</v>
      </c>
      <c r="O101" s="30" t="n">
        <f aca="false">F101+G101+H101+I101+J101+K101</f>
        <v>70</v>
      </c>
      <c r="P101" s="30" t="n">
        <f aca="false">L101+M101+N101</f>
        <v>57</v>
      </c>
      <c r="Q101" s="31" t="n">
        <f aca="false">ROUND(O101+(P101/18),)</f>
        <v>73</v>
      </c>
    </row>
    <row r="102" customFormat="false" ht="14.65" hidden="false" customHeight="false" outlineLevel="0" collapsed="false">
      <c r="A102" s="19" t="n">
        <v>101</v>
      </c>
      <c r="B102" s="38" t="s">
        <v>853</v>
      </c>
      <c r="C102" s="38" t="s">
        <v>656</v>
      </c>
      <c r="D102" s="44" t="s">
        <v>854</v>
      </c>
      <c r="E102" s="38" t="s">
        <v>312</v>
      </c>
      <c r="F102" s="30"/>
      <c r="G102" s="30"/>
      <c r="H102" s="30" t="n">
        <v>50</v>
      </c>
      <c r="I102" s="30" t="n">
        <v>6</v>
      </c>
      <c r="J102" s="19" t="n">
        <v>0</v>
      </c>
      <c r="K102" s="31" t="n">
        <v>0</v>
      </c>
      <c r="L102" s="30" t="n">
        <v>44</v>
      </c>
      <c r="M102" s="30" t="n">
        <v>9</v>
      </c>
      <c r="N102" s="30" t="n">
        <v>31</v>
      </c>
      <c r="O102" s="30" t="n">
        <f aca="false">F102+G102+H102+I102+J102+K102</f>
        <v>56</v>
      </c>
      <c r="P102" s="30" t="n">
        <f aca="false">L102+M102+N102</f>
        <v>84</v>
      </c>
      <c r="Q102" s="31" t="n">
        <f aca="false">ROUND(O102+(P102/18),)</f>
        <v>61</v>
      </c>
    </row>
    <row r="103" customFormat="false" ht="14.65" hidden="false" customHeight="false" outlineLevel="0" collapsed="false">
      <c r="A103" s="19" t="n">
        <v>102</v>
      </c>
      <c r="B103" s="38" t="s">
        <v>855</v>
      </c>
      <c r="C103" s="38" t="s">
        <v>656</v>
      </c>
      <c r="D103" s="44" t="s">
        <v>856</v>
      </c>
      <c r="E103" s="38" t="s">
        <v>315</v>
      </c>
      <c r="F103" s="30"/>
      <c r="G103" s="30"/>
      <c r="H103" s="30" t="n">
        <v>30</v>
      </c>
      <c r="I103" s="30" t="n">
        <v>3</v>
      </c>
      <c r="J103" s="19" t="n">
        <v>0</v>
      </c>
      <c r="K103" s="31" t="n">
        <v>0</v>
      </c>
      <c r="L103" s="30" t="n">
        <v>0</v>
      </c>
      <c r="M103" s="30" t="n">
        <v>0</v>
      </c>
      <c r="N103" s="30" t="n">
        <v>18</v>
      </c>
      <c r="O103" s="30" t="n">
        <f aca="false">F103+G103+H103+I103+J103+K103</f>
        <v>33</v>
      </c>
      <c r="P103" s="30" t="n">
        <f aca="false">L103+M103+N103</f>
        <v>18</v>
      </c>
      <c r="Q103" s="31" t="n">
        <f aca="false">ROUND(O103+(P103/18),)</f>
        <v>34</v>
      </c>
    </row>
    <row r="104" customFormat="false" ht="14.65" hidden="false" customHeight="false" outlineLevel="0" collapsed="false">
      <c r="A104" s="19" t="n">
        <v>103</v>
      </c>
      <c r="B104" s="38" t="s">
        <v>857</v>
      </c>
      <c r="C104" s="38" t="s">
        <v>656</v>
      </c>
      <c r="D104" s="44" t="s">
        <v>858</v>
      </c>
      <c r="E104" s="38" t="s">
        <v>315</v>
      </c>
      <c r="F104" s="30"/>
      <c r="G104" s="30"/>
      <c r="H104" s="30" t="n">
        <v>35</v>
      </c>
      <c r="I104" s="30" t="n">
        <v>6</v>
      </c>
      <c r="J104" s="19" t="n">
        <v>0</v>
      </c>
      <c r="K104" s="31" t="n">
        <v>0</v>
      </c>
      <c r="L104" s="30" t="n">
        <v>3</v>
      </c>
      <c r="M104" s="30" t="n">
        <v>20</v>
      </c>
      <c r="N104" s="30" t="n">
        <v>22</v>
      </c>
      <c r="O104" s="30" t="n">
        <f aca="false">F104+G104+H104+I104+J104+K104</f>
        <v>41</v>
      </c>
      <c r="P104" s="30" t="n">
        <f aca="false">L104+M104+N104</f>
        <v>45</v>
      </c>
      <c r="Q104" s="31" t="n">
        <f aca="false">ROUND(O104+(P104/18),)</f>
        <v>44</v>
      </c>
    </row>
    <row r="105" customFormat="false" ht="14.65" hidden="false" customHeight="false" outlineLevel="0" collapsed="false">
      <c r="A105" s="19" t="n">
        <v>104</v>
      </c>
      <c r="B105" s="38" t="s">
        <v>859</v>
      </c>
      <c r="C105" s="38" t="s">
        <v>656</v>
      </c>
      <c r="D105" s="44" t="s">
        <v>860</v>
      </c>
      <c r="E105" s="38" t="s">
        <v>315</v>
      </c>
      <c r="F105" s="30"/>
      <c r="G105" s="30"/>
      <c r="H105" s="30" t="n">
        <v>45</v>
      </c>
      <c r="I105" s="30" t="n">
        <v>4</v>
      </c>
      <c r="J105" s="19" t="n">
        <v>0</v>
      </c>
      <c r="K105" s="31" t="n">
        <v>0</v>
      </c>
      <c r="L105" s="30" t="n">
        <v>18</v>
      </c>
      <c r="M105" s="30" t="n">
        <v>13.5</v>
      </c>
      <c r="N105" s="30" t="n">
        <v>27</v>
      </c>
      <c r="O105" s="30" t="n">
        <f aca="false">F105+G105+H105+I105+J105+K105</f>
        <v>49</v>
      </c>
      <c r="P105" s="30" t="n">
        <f aca="false">L105+M105+N105</f>
        <v>58.5</v>
      </c>
      <c r="Q105" s="31" t="n">
        <f aca="false">ROUND(O105+(P105/18),)</f>
        <v>52</v>
      </c>
    </row>
    <row r="106" customFormat="false" ht="14.65" hidden="false" customHeight="false" outlineLevel="0" collapsed="false">
      <c r="A106" s="19" t="n">
        <v>105</v>
      </c>
      <c r="B106" s="38" t="s">
        <v>861</v>
      </c>
      <c r="C106" s="38" t="s">
        <v>656</v>
      </c>
      <c r="D106" s="44" t="s">
        <v>862</v>
      </c>
      <c r="E106" s="38" t="s">
        <v>315</v>
      </c>
      <c r="F106" s="30"/>
      <c r="G106" s="30"/>
      <c r="H106" s="30" t="n">
        <v>58</v>
      </c>
      <c r="I106" s="30" t="n">
        <v>4</v>
      </c>
      <c r="J106" s="19" t="n">
        <v>0</v>
      </c>
      <c r="K106" s="31" t="n">
        <v>0</v>
      </c>
      <c r="L106" s="30" t="n">
        <v>39</v>
      </c>
      <c r="M106" s="30" t="n">
        <v>8</v>
      </c>
      <c r="N106" s="30" t="n">
        <v>31</v>
      </c>
      <c r="O106" s="30" t="n">
        <f aca="false">F106+G106+H106+I106+J106+K106</f>
        <v>62</v>
      </c>
      <c r="P106" s="30" t="n">
        <f aca="false">L106+M106+N106</f>
        <v>78</v>
      </c>
      <c r="Q106" s="31" t="n">
        <f aca="false">ROUND(O106+(P106/18),)</f>
        <v>66</v>
      </c>
    </row>
    <row r="107" customFormat="false" ht="14.65" hidden="false" customHeight="false" outlineLevel="0" collapsed="false">
      <c r="A107" s="19" t="n">
        <v>106</v>
      </c>
      <c r="B107" s="38" t="s">
        <v>863</v>
      </c>
      <c r="C107" s="38" t="s">
        <v>656</v>
      </c>
      <c r="D107" s="44" t="s">
        <v>864</v>
      </c>
      <c r="E107" s="38" t="s">
        <v>321</v>
      </c>
      <c r="F107" s="30"/>
      <c r="G107" s="30"/>
      <c r="H107" s="30" t="n">
        <v>50</v>
      </c>
      <c r="I107" s="30" t="n">
        <v>5</v>
      </c>
      <c r="J107" s="19" t="n">
        <v>0</v>
      </c>
      <c r="K107" s="31" t="n">
        <v>0</v>
      </c>
      <c r="L107" s="30" t="n">
        <v>113</v>
      </c>
      <c r="M107" s="30" t="n">
        <v>14</v>
      </c>
      <c r="N107" s="30" t="n">
        <v>29</v>
      </c>
      <c r="O107" s="30" t="n">
        <f aca="false">F107+G107+H107+I107+J107+K107</f>
        <v>55</v>
      </c>
      <c r="P107" s="30" t="n">
        <f aca="false">L107+M107+N107</f>
        <v>156</v>
      </c>
      <c r="Q107" s="31" t="n">
        <f aca="false">ROUND(O107+(P107/18),)</f>
        <v>64</v>
      </c>
    </row>
    <row r="108" customFormat="false" ht="14.65" hidden="false" customHeight="false" outlineLevel="0" collapsed="false">
      <c r="A108" s="19" t="n">
        <v>107</v>
      </c>
      <c r="B108" s="38" t="s">
        <v>865</v>
      </c>
      <c r="C108" s="38" t="s">
        <v>656</v>
      </c>
      <c r="D108" s="44" t="s">
        <v>866</v>
      </c>
      <c r="E108" s="38" t="s">
        <v>321</v>
      </c>
      <c r="F108" s="30"/>
      <c r="G108" s="30"/>
      <c r="H108" s="30" t="n">
        <v>52</v>
      </c>
      <c r="I108" s="30" t="n">
        <v>35</v>
      </c>
      <c r="J108" s="19" t="n">
        <v>0</v>
      </c>
      <c r="K108" s="31" t="n">
        <v>0</v>
      </c>
      <c r="L108" s="30" t="n">
        <v>68</v>
      </c>
      <c r="M108" s="30" t="n">
        <v>13</v>
      </c>
      <c r="N108" s="30" t="n">
        <v>29</v>
      </c>
      <c r="O108" s="30" t="n">
        <f aca="false">F108+G108+H108+I108+J108+K108</f>
        <v>87</v>
      </c>
      <c r="P108" s="30" t="n">
        <f aca="false">L108+M108+N108</f>
        <v>110</v>
      </c>
      <c r="Q108" s="31" t="n">
        <f aca="false">ROUND(O108+(P108/18),)</f>
        <v>93</v>
      </c>
    </row>
    <row r="109" customFormat="false" ht="14.65" hidden="false" customHeight="false" outlineLevel="0" collapsed="false">
      <c r="A109" s="19" t="n">
        <v>108</v>
      </c>
      <c r="B109" s="38" t="s">
        <v>867</v>
      </c>
      <c r="C109" s="38" t="s">
        <v>656</v>
      </c>
      <c r="D109" s="44" t="s">
        <v>868</v>
      </c>
      <c r="E109" s="38" t="s">
        <v>321</v>
      </c>
      <c r="F109" s="30"/>
      <c r="G109" s="30" t="n">
        <v>1</v>
      </c>
      <c r="H109" s="30" t="n">
        <v>68</v>
      </c>
      <c r="I109" s="30" t="n">
        <v>7</v>
      </c>
      <c r="J109" s="19" t="n">
        <v>5</v>
      </c>
      <c r="K109" s="31" t="n">
        <v>7</v>
      </c>
      <c r="L109" s="30" t="n">
        <v>78</v>
      </c>
      <c r="M109" s="30" t="n">
        <v>31</v>
      </c>
      <c r="N109" s="30" t="n">
        <v>37</v>
      </c>
      <c r="O109" s="30" t="n">
        <f aca="false">F109+G109+H109+I109+J109+K109</f>
        <v>88</v>
      </c>
      <c r="P109" s="30" t="n">
        <f aca="false">L109+M109+N109</f>
        <v>146</v>
      </c>
      <c r="Q109" s="31" t="n">
        <f aca="false">ROUND(O109+(P109/18),)</f>
        <v>96</v>
      </c>
    </row>
    <row r="110" customFormat="false" ht="14.65" hidden="false" customHeight="false" outlineLevel="0" collapsed="false">
      <c r="A110" s="19" t="n">
        <v>109</v>
      </c>
      <c r="B110" s="38" t="s">
        <v>869</v>
      </c>
      <c r="C110" s="38" t="s">
        <v>656</v>
      </c>
      <c r="D110" s="44" t="s">
        <v>870</v>
      </c>
      <c r="E110" s="38" t="s">
        <v>321</v>
      </c>
      <c r="F110" s="30"/>
      <c r="G110" s="30"/>
      <c r="H110" s="30" t="n">
        <v>43</v>
      </c>
      <c r="I110" s="30" t="n">
        <v>18</v>
      </c>
      <c r="J110" s="19" t="n">
        <v>0</v>
      </c>
      <c r="K110" s="31" t="n">
        <v>0</v>
      </c>
      <c r="L110" s="30" t="n">
        <v>55</v>
      </c>
      <c r="M110" s="30" t="n">
        <v>59</v>
      </c>
      <c r="N110" s="30" t="n">
        <v>24</v>
      </c>
      <c r="O110" s="30" t="n">
        <f aca="false">F110+G110+H110+I110+J110+K110</f>
        <v>61</v>
      </c>
      <c r="P110" s="30" t="n">
        <f aca="false">L110+M110+N110</f>
        <v>138</v>
      </c>
      <c r="Q110" s="31" t="n">
        <f aca="false">ROUND(O110+(P110/18),)</f>
        <v>69</v>
      </c>
    </row>
    <row r="111" customFormat="false" ht="14.65" hidden="false" customHeight="false" outlineLevel="0" collapsed="false">
      <c r="A111" s="19" t="n">
        <v>110</v>
      </c>
      <c r="B111" s="38" t="s">
        <v>871</v>
      </c>
      <c r="C111" s="38" t="s">
        <v>656</v>
      </c>
      <c r="D111" s="44" t="s">
        <v>872</v>
      </c>
      <c r="E111" s="38" t="s">
        <v>321</v>
      </c>
      <c r="F111" s="30"/>
      <c r="G111" s="30"/>
      <c r="H111" s="30" t="n">
        <v>38</v>
      </c>
      <c r="I111" s="30" t="n">
        <v>13</v>
      </c>
      <c r="J111" s="19" t="n">
        <v>0</v>
      </c>
      <c r="K111" s="31" t="n">
        <v>0</v>
      </c>
      <c r="L111" s="30" t="n">
        <v>63</v>
      </c>
      <c r="M111" s="30" t="n">
        <v>29</v>
      </c>
      <c r="N111" s="30" t="n">
        <v>23</v>
      </c>
      <c r="O111" s="30" t="n">
        <f aca="false">F111+G111+H111+I111+J111+K111</f>
        <v>51</v>
      </c>
      <c r="P111" s="30" t="n">
        <f aca="false">L111+M111+N111</f>
        <v>115</v>
      </c>
      <c r="Q111" s="31" t="n">
        <f aca="false">ROUND(O111+(P111/18),)</f>
        <v>57</v>
      </c>
    </row>
    <row r="112" customFormat="false" ht="14.65" hidden="false" customHeight="false" outlineLevel="0" collapsed="false">
      <c r="A112" s="19" t="n">
        <v>111</v>
      </c>
      <c r="B112" s="38" t="s">
        <v>873</v>
      </c>
      <c r="C112" s="38" t="s">
        <v>656</v>
      </c>
      <c r="D112" s="44" t="s">
        <v>874</v>
      </c>
      <c r="E112" s="38" t="s">
        <v>321</v>
      </c>
      <c r="F112" s="30"/>
      <c r="G112" s="30"/>
      <c r="H112" s="30" t="n">
        <v>45</v>
      </c>
      <c r="I112" s="30" t="n">
        <v>20</v>
      </c>
      <c r="J112" s="19" t="n">
        <v>0</v>
      </c>
      <c r="K112" s="31" t="n">
        <v>0</v>
      </c>
      <c r="L112" s="30" t="n">
        <v>11</v>
      </c>
      <c r="M112" s="30" t="n">
        <v>9</v>
      </c>
      <c r="N112" s="30" t="n">
        <v>25</v>
      </c>
      <c r="O112" s="30" t="n">
        <f aca="false">F112+G112+H112+I112+J112+K112</f>
        <v>65</v>
      </c>
      <c r="P112" s="30" t="n">
        <f aca="false">L112+M112+N112</f>
        <v>45</v>
      </c>
      <c r="Q112" s="31" t="n">
        <f aca="false">ROUND(O112+(P112/18),)</f>
        <v>68</v>
      </c>
    </row>
    <row r="113" customFormat="false" ht="14.65" hidden="false" customHeight="false" outlineLevel="0" collapsed="false">
      <c r="A113" s="19" t="n">
        <v>112</v>
      </c>
      <c r="B113" s="38" t="s">
        <v>875</v>
      </c>
      <c r="C113" s="38" t="s">
        <v>656</v>
      </c>
      <c r="D113" s="44" t="s">
        <v>876</v>
      </c>
      <c r="E113" s="38" t="s">
        <v>330</v>
      </c>
      <c r="F113" s="30"/>
      <c r="G113" s="30"/>
      <c r="H113" s="30" t="n">
        <v>33</v>
      </c>
      <c r="I113" s="30" t="n">
        <v>5</v>
      </c>
      <c r="J113" s="19" t="n">
        <v>0</v>
      </c>
      <c r="K113" s="31" t="n">
        <v>0</v>
      </c>
      <c r="L113" s="30" t="n">
        <v>0</v>
      </c>
      <c r="M113" s="30" t="n">
        <v>45</v>
      </c>
      <c r="N113" s="30" t="n">
        <v>15</v>
      </c>
      <c r="O113" s="30" t="n">
        <f aca="false">F113+G113+H113+I113+J113+K113</f>
        <v>38</v>
      </c>
      <c r="P113" s="30" t="n">
        <f aca="false">L113+M113+N113</f>
        <v>60</v>
      </c>
      <c r="Q113" s="31" t="n">
        <f aca="false">ROUND(O113+(P113/18),)</f>
        <v>41</v>
      </c>
    </row>
    <row r="114" customFormat="false" ht="14.65" hidden="false" customHeight="false" outlineLevel="0" collapsed="false">
      <c r="A114" s="19" t="n">
        <v>113</v>
      </c>
      <c r="B114" s="38" t="s">
        <v>877</v>
      </c>
      <c r="C114" s="38" t="s">
        <v>656</v>
      </c>
      <c r="D114" s="44" t="s">
        <v>675</v>
      </c>
      <c r="E114" s="38" t="s">
        <v>332</v>
      </c>
      <c r="F114" s="30"/>
      <c r="G114" s="30"/>
      <c r="H114" s="30" t="n">
        <v>52</v>
      </c>
      <c r="I114" s="30" t="n">
        <v>5</v>
      </c>
      <c r="J114" s="19" t="n">
        <v>0</v>
      </c>
      <c r="K114" s="31" t="n">
        <v>0</v>
      </c>
      <c r="L114" s="30" t="n">
        <v>48</v>
      </c>
      <c r="M114" s="30" t="n">
        <v>7</v>
      </c>
      <c r="N114" s="30" t="n">
        <v>32</v>
      </c>
      <c r="O114" s="30" t="n">
        <f aca="false">F114+G114+H114+I114+J114+K114</f>
        <v>57</v>
      </c>
      <c r="P114" s="30" t="n">
        <f aca="false">L114+M114+N114</f>
        <v>87</v>
      </c>
      <c r="Q114" s="31" t="n">
        <f aca="false">ROUND(O114+(P114/18),)</f>
        <v>62</v>
      </c>
    </row>
    <row r="115" customFormat="false" ht="14.65" hidden="false" customHeight="false" outlineLevel="0" collapsed="false">
      <c r="A115" s="19" t="n">
        <v>114</v>
      </c>
      <c r="B115" s="38" t="s">
        <v>878</v>
      </c>
      <c r="C115" s="38" t="s">
        <v>656</v>
      </c>
      <c r="D115" s="44" t="s">
        <v>879</v>
      </c>
      <c r="E115" s="38" t="s">
        <v>332</v>
      </c>
      <c r="F115" s="30"/>
      <c r="G115" s="30"/>
      <c r="H115" s="30" t="n">
        <v>64</v>
      </c>
      <c r="I115" s="30" t="n">
        <v>23</v>
      </c>
      <c r="J115" s="19" t="n">
        <v>0</v>
      </c>
      <c r="K115" s="31" t="n">
        <v>0</v>
      </c>
      <c r="L115" s="30" t="n">
        <v>24</v>
      </c>
      <c r="M115" s="30" t="n">
        <v>28.5</v>
      </c>
      <c r="N115" s="30" t="n">
        <v>39</v>
      </c>
      <c r="O115" s="30" t="n">
        <f aca="false">F115+G115+H115+I115+J115+K115</f>
        <v>87</v>
      </c>
      <c r="P115" s="30" t="n">
        <f aca="false">L115+M115+N115</f>
        <v>91.5</v>
      </c>
      <c r="Q115" s="31" t="n">
        <f aca="false">ROUND(O115+(P115/18),)</f>
        <v>92</v>
      </c>
    </row>
    <row r="116" customFormat="false" ht="14.65" hidden="false" customHeight="false" outlineLevel="0" collapsed="false">
      <c r="A116" s="19" t="n">
        <v>115</v>
      </c>
      <c r="B116" s="38" t="s">
        <v>880</v>
      </c>
      <c r="C116" s="38" t="s">
        <v>656</v>
      </c>
      <c r="D116" s="44" t="s">
        <v>881</v>
      </c>
      <c r="E116" s="38" t="s">
        <v>336</v>
      </c>
      <c r="F116" s="30"/>
      <c r="G116" s="30"/>
      <c r="H116" s="30" t="n">
        <v>44</v>
      </c>
      <c r="I116" s="30" t="n">
        <v>11</v>
      </c>
      <c r="J116" s="19" t="n">
        <v>0</v>
      </c>
      <c r="K116" s="31" t="n">
        <v>0</v>
      </c>
      <c r="L116" s="30" t="n">
        <v>39</v>
      </c>
      <c r="M116" s="30" t="n">
        <v>2</v>
      </c>
      <c r="N116" s="30" t="n">
        <v>28</v>
      </c>
      <c r="O116" s="30" t="n">
        <f aca="false">F116+G116+H116+I116+J116+K116</f>
        <v>55</v>
      </c>
      <c r="P116" s="30" t="n">
        <f aca="false">L116+M116+N116</f>
        <v>69</v>
      </c>
      <c r="Q116" s="31" t="n">
        <f aca="false">ROUND(O116+(P116/18),)</f>
        <v>59</v>
      </c>
    </row>
    <row r="117" customFormat="false" ht="14.65" hidden="false" customHeight="false" outlineLevel="0" collapsed="false">
      <c r="A117" s="19" t="n">
        <v>116</v>
      </c>
      <c r="B117" s="38" t="s">
        <v>882</v>
      </c>
      <c r="C117" s="38" t="s">
        <v>656</v>
      </c>
      <c r="D117" s="44" t="s">
        <v>883</v>
      </c>
      <c r="E117" s="38" t="s">
        <v>336</v>
      </c>
      <c r="F117" s="30"/>
      <c r="G117" s="30"/>
      <c r="H117" s="30" t="n">
        <v>51</v>
      </c>
      <c r="I117" s="30" t="n">
        <v>15</v>
      </c>
      <c r="J117" s="19" t="n">
        <v>0</v>
      </c>
      <c r="K117" s="31" t="n">
        <v>0</v>
      </c>
      <c r="L117" s="30" t="n">
        <v>42</v>
      </c>
      <c r="M117" s="30" t="n">
        <v>14</v>
      </c>
      <c r="N117" s="30" t="n">
        <v>31</v>
      </c>
      <c r="O117" s="30" t="n">
        <f aca="false">F117+G117+H117+I117+J117+K117</f>
        <v>66</v>
      </c>
      <c r="P117" s="30" t="n">
        <f aca="false">L117+M117+N117</f>
        <v>87</v>
      </c>
      <c r="Q117" s="31" t="n">
        <f aca="false">ROUND(O117+(P117/18),)</f>
        <v>71</v>
      </c>
    </row>
    <row r="118" customFormat="false" ht="14.65" hidden="false" customHeight="false" outlineLevel="0" collapsed="false">
      <c r="A118" s="19" t="n">
        <v>117</v>
      </c>
      <c r="B118" s="38" t="s">
        <v>884</v>
      </c>
      <c r="C118" s="38" t="s">
        <v>656</v>
      </c>
      <c r="D118" s="44" t="s">
        <v>885</v>
      </c>
      <c r="E118" s="38" t="s">
        <v>336</v>
      </c>
      <c r="F118" s="30"/>
      <c r="G118" s="30"/>
      <c r="H118" s="30" t="n">
        <v>50</v>
      </c>
      <c r="I118" s="30" t="n">
        <v>8</v>
      </c>
      <c r="J118" s="19" t="n">
        <v>0</v>
      </c>
      <c r="K118" s="31" t="n">
        <v>0</v>
      </c>
      <c r="L118" s="30" t="n">
        <v>27</v>
      </c>
      <c r="M118" s="30" t="n">
        <v>6</v>
      </c>
      <c r="N118" s="30" t="n">
        <v>30</v>
      </c>
      <c r="O118" s="30" t="n">
        <f aca="false">F118+G118+H118+I118+J118+K118</f>
        <v>58</v>
      </c>
      <c r="P118" s="30" t="n">
        <f aca="false">L118+M118+N118</f>
        <v>63</v>
      </c>
      <c r="Q118" s="31" t="n">
        <f aca="false">ROUND(O118+(P118/18),)</f>
        <v>62</v>
      </c>
    </row>
    <row r="119" customFormat="false" ht="14.65" hidden="false" customHeight="false" outlineLevel="0" collapsed="false">
      <c r="A119" s="19" t="n">
        <v>118</v>
      </c>
      <c r="B119" s="38" t="s">
        <v>886</v>
      </c>
      <c r="C119" s="38" t="s">
        <v>656</v>
      </c>
      <c r="D119" s="44" t="s">
        <v>887</v>
      </c>
      <c r="E119" s="38" t="s">
        <v>343</v>
      </c>
      <c r="F119" s="30"/>
      <c r="G119" s="30"/>
      <c r="H119" s="30" t="n">
        <v>54</v>
      </c>
      <c r="I119" s="30" t="n">
        <v>5</v>
      </c>
      <c r="J119" s="19" t="n">
        <v>0</v>
      </c>
      <c r="K119" s="31" t="n">
        <v>0</v>
      </c>
      <c r="L119" s="30" t="n">
        <v>11</v>
      </c>
      <c r="M119" s="30" t="n">
        <v>2</v>
      </c>
      <c r="N119" s="30" t="n">
        <v>24</v>
      </c>
      <c r="O119" s="30" t="n">
        <f aca="false">F119+G119+H119+I119+J119+K119</f>
        <v>59</v>
      </c>
      <c r="P119" s="30" t="n">
        <f aca="false">L119+M119+N119</f>
        <v>37</v>
      </c>
      <c r="Q119" s="31" t="n">
        <f aca="false">ROUND(O119+(P119/18),)</f>
        <v>61</v>
      </c>
    </row>
    <row r="120" customFormat="false" ht="14.65" hidden="false" customHeight="false" outlineLevel="0" collapsed="false">
      <c r="A120" s="19" t="n">
        <v>119</v>
      </c>
      <c r="B120" s="38" t="s">
        <v>888</v>
      </c>
      <c r="C120" s="38" t="s">
        <v>656</v>
      </c>
      <c r="D120" s="44" t="s">
        <v>699</v>
      </c>
      <c r="E120" s="38" t="s">
        <v>343</v>
      </c>
      <c r="F120" s="30"/>
      <c r="G120" s="30"/>
      <c r="H120" s="30" t="n">
        <v>48</v>
      </c>
      <c r="I120" s="30" t="n">
        <v>1</v>
      </c>
      <c r="J120" s="19" t="n">
        <v>0</v>
      </c>
      <c r="K120" s="31" t="n">
        <v>0</v>
      </c>
      <c r="L120" s="30" t="n">
        <v>32</v>
      </c>
      <c r="M120" s="30" t="n">
        <v>19</v>
      </c>
      <c r="N120" s="30" t="n">
        <v>26</v>
      </c>
      <c r="O120" s="30" t="n">
        <f aca="false">F120+G120+H120+I120+J120+K120</f>
        <v>49</v>
      </c>
      <c r="P120" s="30" t="n">
        <f aca="false">L120+M120+N120</f>
        <v>77</v>
      </c>
      <c r="Q120" s="31" t="n">
        <f aca="false">ROUND(O120+(P120/18),)</f>
        <v>53</v>
      </c>
    </row>
    <row r="121" customFormat="false" ht="14.65" hidden="false" customHeight="false" outlineLevel="0" collapsed="false">
      <c r="A121" s="19" t="n">
        <v>120</v>
      </c>
      <c r="B121" s="38" t="s">
        <v>889</v>
      </c>
      <c r="C121" s="38" t="s">
        <v>656</v>
      </c>
      <c r="D121" s="38" t="s">
        <v>890</v>
      </c>
      <c r="E121" s="38" t="s">
        <v>343</v>
      </c>
      <c r="F121" s="45"/>
      <c r="G121" s="45"/>
      <c r="H121" s="45" t="n">
        <v>53</v>
      </c>
      <c r="I121" s="45" t="n">
        <v>4</v>
      </c>
      <c r="J121" s="19" t="n">
        <v>0</v>
      </c>
      <c r="K121" s="46" t="n">
        <v>0</v>
      </c>
      <c r="L121" s="45" t="n">
        <v>59</v>
      </c>
      <c r="M121" s="45" t="n">
        <v>6</v>
      </c>
      <c r="N121" s="45" t="n">
        <v>26</v>
      </c>
      <c r="O121" s="45" t="n">
        <f aca="false">F121+G121+H121+I121+J121+K121</f>
        <v>57</v>
      </c>
      <c r="P121" s="45" t="n">
        <f aca="false">L121+M121+N121</f>
        <v>91</v>
      </c>
      <c r="Q121" s="46" t="n">
        <f aca="false">ROUND(O121+(P121/18),)</f>
        <v>62</v>
      </c>
    </row>
    <row r="122" customFormat="false" ht="14.65" hidden="false" customHeight="false" outlineLevel="0" collapsed="false">
      <c r="A122" s="20" t="n">
        <v>121</v>
      </c>
      <c r="B122" s="38" t="s">
        <v>891</v>
      </c>
      <c r="C122" s="38" t="s">
        <v>656</v>
      </c>
      <c r="D122" s="38" t="s">
        <v>892</v>
      </c>
      <c r="E122" s="39" t="s">
        <v>343</v>
      </c>
      <c r="H122" s="51" t="n">
        <v>64</v>
      </c>
      <c r="I122" s="51" t="n">
        <v>5</v>
      </c>
      <c r="J122" s="52" t="n">
        <v>6</v>
      </c>
      <c r="K122" s="53" t="n">
        <v>0</v>
      </c>
      <c r="L122" s="51" t="n">
        <v>12</v>
      </c>
      <c r="M122" s="51" t="n">
        <v>6</v>
      </c>
      <c r="N122" s="51" t="n">
        <v>30</v>
      </c>
      <c r="O122" s="51" t="n">
        <f aca="false">F122+G122+H122+I122+J122+K122</f>
        <v>75</v>
      </c>
      <c r="P122" s="51" t="n">
        <f aca="false">L122+M122+N122</f>
        <v>48</v>
      </c>
      <c r="Q122" s="51" t="n">
        <f aca="false">ROUND(O122+(P122/18),)</f>
        <v>78</v>
      </c>
    </row>
    <row r="123" customFormat="false" ht="14.65" hidden="false" customHeight="false" outlineLevel="0" collapsed="false">
      <c r="A123" s="20" t="n">
        <v>122</v>
      </c>
      <c r="B123" s="38" t="s">
        <v>893</v>
      </c>
      <c r="C123" s="38" t="s">
        <v>656</v>
      </c>
      <c r="D123" s="38" t="s">
        <v>894</v>
      </c>
      <c r="E123" s="39" t="s">
        <v>348</v>
      </c>
      <c r="H123" s="51" t="n">
        <v>78</v>
      </c>
      <c r="I123" s="51" t="n">
        <v>8</v>
      </c>
      <c r="J123" s="52" t="n">
        <v>0</v>
      </c>
      <c r="K123" s="53" t="n">
        <v>0</v>
      </c>
      <c r="L123" s="51" t="n">
        <v>0</v>
      </c>
      <c r="M123" s="51" t="n">
        <v>4</v>
      </c>
      <c r="N123" s="51" t="n">
        <v>36</v>
      </c>
      <c r="O123" s="51" t="n">
        <f aca="false">F123+G123+H123+I123+J123+K123</f>
        <v>86</v>
      </c>
      <c r="P123" s="51" t="n">
        <f aca="false">L123+M123+N123</f>
        <v>40</v>
      </c>
      <c r="Q123" s="51" t="n">
        <f aca="false">ROUND(O123+(P123/18),)</f>
        <v>88</v>
      </c>
    </row>
    <row r="124" customFormat="false" ht="14.65" hidden="false" customHeight="false" outlineLevel="0" collapsed="false">
      <c r="A124" s="20" t="n">
        <v>123</v>
      </c>
      <c r="B124" s="38" t="s">
        <v>895</v>
      </c>
      <c r="C124" s="38" t="s">
        <v>656</v>
      </c>
      <c r="D124" s="38" t="s">
        <v>896</v>
      </c>
      <c r="E124" s="39" t="s">
        <v>348</v>
      </c>
      <c r="H124" s="51" t="n">
        <v>49</v>
      </c>
      <c r="I124" s="51" t="n">
        <v>5</v>
      </c>
      <c r="J124" s="52" t="n">
        <v>0</v>
      </c>
      <c r="K124" s="53" t="n">
        <v>0</v>
      </c>
      <c r="L124" s="51" t="n">
        <v>20</v>
      </c>
      <c r="M124" s="51" t="n">
        <v>22</v>
      </c>
      <c r="N124" s="51" t="n">
        <v>28</v>
      </c>
      <c r="O124" s="51" t="n">
        <f aca="false">F124+G124+H124+I124+J124+K124</f>
        <v>54</v>
      </c>
      <c r="P124" s="51" t="n">
        <f aca="false">L124+M124+N124</f>
        <v>70</v>
      </c>
      <c r="Q124" s="51" t="n">
        <f aca="false">ROUND(O124+(P124/18),)</f>
        <v>58</v>
      </c>
    </row>
    <row r="125" customFormat="false" ht="14.65" hidden="false" customHeight="false" outlineLevel="0" collapsed="false">
      <c r="A125" s="20" t="n">
        <v>124</v>
      </c>
      <c r="B125" s="38" t="s">
        <v>897</v>
      </c>
      <c r="C125" s="38" t="s">
        <v>656</v>
      </c>
      <c r="D125" s="38" t="s">
        <v>715</v>
      </c>
      <c r="E125" s="39" t="s">
        <v>898</v>
      </c>
      <c r="H125" s="51" t="n">
        <v>46</v>
      </c>
      <c r="I125" s="51" t="n">
        <v>5</v>
      </c>
      <c r="J125" s="52" t="n">
        <v>0</v>
      </c>
      <c r="K125" s="53" t="n">
        <v>0</v>
      </c>
      <c r="L125" s="51" t="n">
        <v>55</v>
      </c>
      <c r="M125" s="51" t="n">
        <v>15</v>
      </c>
      <c r="N125" s="51" t="n">
        <v>29</v>
      </c>
      <c r="O125" s="51" t="n">
        <f aca="false">F125+G125+H125+I125+J125+K125</f>
        <v>51</v>
      </c>
      <c r="P125" s="51" t="n">
        <f aca="false">L125+M125+N125</f>
        <v>99</v>
      </c>
      <c r="Q125" s="51" t="n">
        <f aca="false">ROUND(O125+(P125/18),)</f>
        <v>57</v>
      </c>
    </row>
    <row r="126" customFormat="false" ht="14.65" hidden="false" customHeight="false" outlineLevel="0" collapsed="false">
      <c r="A126" s="20" t="n">
        <v>125</v>
      </c>
      <c r="B126" s="38" t="s">
        <v>899</v>
      </c>
      <c r="C126" s="38" t="s">
        <v>656</v>
      </c>
      <c r="D126" s="38" t="s">
        <v>900</v>
      </c>
      <c r="E126" s="39" t="s">
        <v>354</v>
      </c>
      <c r="H126" s="51" t="n">
        <v>45</v>
      </c>
      <c r="I126" s="51" t="n">
        <v>3</v>
      </c>
      <c r="J126" s="52" t="n">
        <v>0</v>
      </c>
      <c r="K126" s="53" t="n">
        <v>0</v>
      </c>
      <c r="L126" s="51" t="n">
        <v>27</v>
      </c>
      <c r="M126" s="51" t="n">
        <v>9</v>
      </c>
      <c r="N126" s="51" t="n">
        <v>27</v>
      </c>
      <c r="O126" s="51" t="n">
        <f aca="false">F126+G126+H126+I126+J126+K126</f>
        <v>48</v>
      </c>
      <c r="P126" s="51" t="n">
        <f aca="false">L126+M126+N126</f>
        <v>63</v>
      </c>
      <c r="Q126" s="51" t="n">
        <f aca="false">ROUND(O126+(P126/18),)</f>
        <v>52</v>
      </c>
    </row>
    <row r="127" customFormat="false" ht="14.65" hidden="false" customHeight="false" outlineLevel="0" collapsed="false">
      <c r="A127" s="20" t="n">
        <v>126</v>
      </c>
      <c r="B127" s="38" t="s">
        <v>901</v>
      </c>
      <c r="C127" s="38" t="s">
        <v>656</v>
      </c>
      <c r="D127" s="38" t="s">
        <v>902</v>
      </c>
      <c r="E127" s="39" t="s">
        <v>359</v>
      </c>
      <c r="H127" s="51" t="n">
        <v>68</v>
      </c>
      <c r="I127" s="51" t="n">
        <v>10</v>
      </c>
      <c r="J127" s="52" t="n">
        <v>0</v>
      </c>
      <c r="K127" s="53" t="n">
        <v>0</v>
      </c>
      <c r="L127" s="51" t="n">
        <v>37</v>
      </c>
      <c r="M127" s="51" t="n">
        <v>43</v>
      </c>
      <c r="N127" s="51" t="n">
        <v>37</v>
      </c>
      <c r="O127" s="51" t="n">
        <f aca="false">F127+G127+H127+I127+J127+K127</f>
        <v>78</v>
      </c>
      <c r="P127" s="51" t="n">
        <f aca="false">L127+M127+N127</f>
        <v>117</v>
      </c>
      <c r="Q127" s="51" t="n">
        <f aca="false">ROUND(O127+(P127/18),)</f>
        <v>85</v>
      </c>
    </row>
    <row r="128" customFormat="false" ht="14.65" hidden="false" customHeight="false" outlineLevel="0" collapsed="false">
      <c r="A128" s="20" t="n">
        <v>127</v>
      </c>
      <c r="B128" s="38" t="s">
        <v>903</v>
      </c>
      <c r="C128" s="38" t="s">
        <v>656</v>
      </c>
      <c r="D128" s="38" t="s">
        <v>904</v>
      </c>
      <c r="E128" s="39" t="s">
        <v>359</v>
      </c>
      <c r="H128" s="51" t="n">
        <v>50</v>
      </c>
      <c r="I128" s="51" t="n">
        <v>14</v>
      </c>
      <c r="J128" s="52" t="n">
        <v>0</v>
      </c>
      <c r="K128" s="53" t="n">
        <v>0</v>
      </c>
      <c r="L128" s="51" t="n">
        <v>27</v>
      </c>
      <c r="M128" s="51" t="n">
        <v>29</v>
      </c>
      <c r="N128" s="51" t="n">
        <v>31</v>
      </c>
      <c r="O128" s="51" t="n">
        <f aca="false">F128+G128+H128+I128+J128+K128</f>
        <v>64</v>
      </c>
      <c r="P128" s="51" t="n">
        <f aca="false">L128+M128+N128</f>
        <v>87</v>
      </c>
      <c r="Q128" s="51" t="n">
        <f aca="false">ROUND(O128+(P128/18),)</f>
        <v>69</v>
      </c>
    </row>
    <row r="129" customFormat="false" ht="14.65" hidden="false" customHeight="false" outlineLevel="0" collapsed="false">
      <c r="A129" s="20" t="n">
        <v>128</v>
      </c>
      <c r="B129" s="38" t="s">
        <v>905</v>
      </c>
      <c r="C129" s="38" t="s">
        <v>656</v>
      </c>
      <c r="D129" s="38" t="s">
        <v>906</v>
      </c>
      <c r="E129" s="39" t="s">
        <v>364</v>
      </c>
      <c r="H129" s="51" t="n">
        <v>27</v>
      </c>
      <c r="I129" s="51" t="n">
        <v>7</v>
      </c>
      <c r="J129" s="52" t="n">
        <v>0</v>
      </c>
      <c r="K129" s="53" t="n">
        <v>0</v>
      </c>
      <c r="L129" s="51" t="n">
        <v>212</v>
      </c>
      <c r="M129" s="51" t="n">
        <v>6</v>
      </c>
      <c r="N129" s="51" t="n">
        <v>21</v>
      </c>
      <c r="O129" s="51" t="n">
        <f aca="false">F129+G129+H129+I129+J129+K129</f>
        <v>34</v>
      </c>
      <c r="P129" s="51" t="n">
        <f aca="false">L129+M129+N129</f>
        <v>239</v>
      </c>
      <c r="Q129" s="51" t="n">
        <f aca="false">ROUND(O129+(P129/18),)</f>
        <v>47</v>
      </c>
    </row>
    <row r="130" customFormat="false" ht="14.65" hidden="false" customHeight="false" outlineLevel="0" collapsed="false">
      <c r="A130" s="20" t="n">
        <v>129</v>
      </c>
      <c r="B130" s="38" t="s">
        <v>907</v>
      </c>
      <c r="C130" s="38" t="s">
        <v>656</v>
      </c>
      <c r="D130" s="38" t="s">
        <v>908</v>
      </c>
      <c r="E130" s="39" t="s">
        <v>366</v>
      </c>
      <c r="H130" s="51" t="n">
        <v>55</v>
      </c>
      <c r="I130" s="51" t="n">
        <v>6</v>
      </c>
      <c r="J130" s="52" t="n">
        <v>0</v>
      </c>
      <c r="K130" s="53" t="n">
        <v>0</v>
      </c>
      <c r="L130" s="51" t="n">
        <v>49</v>
      </c>
      <c r="M130" s="51" t="n">
        <v>0</v>
      </c>
      <c r="N130" s="51" t="n">
        <v>27</v>
      </c>
      <c r="O130" s="51" t="n">
        <f aca="false">F130+G130+H130+I130+J130+K130</f>
        <v>61</v>
      </c>
      <c r="P130" s="51" t="n">
        <f aca="false">L130+M130+N130</f>
        <v>76</v>
      </c>
      <c r="Q130" s="51" t="n">
        <f aca="false">ROUND(O130+(P130/18),)</f>
        <v>65</v>
      </c>
    </row>
    <row r="131" customFormat="false" ht="14.65" hidden="false" customHeight="false" outlineLevel="0" collapsed="false">
      <c r="A131" s="20" t="n">
        <v>130</v>
      </c>
      <c r="B131" s="38" t="s">
        <v>909</v>
      </c>
      <c r="C131" s="38" t="s">
        <v>656</v>
      </c>
      <c r="D131" s="38" t="s">
        <v>910</v>
      </c>
      <c r="E131" s="39" t="s">
        <v>369</v>
      </c>
      <c r="H131" s="51" t="n">
        <v>53</v>
      </c>
      <c r="I131" s="51" t="n">
        <v>7</v>
      </c>
      <c r="J131" s="52" t="n">
        <v>0</v>
      </c>
      <c r="K131" s="53" t="n">
        <v>0</v>
      </c>
      <c r="L131" s="51" t="n">
        <v>5</v>
      </c>
      <c r="M131" s="51" t="n">
        <v>6</v>
      </c>
      <c r="N131" s="51" t="n">
        <v>33</v>
      </c>
      <c r="O131" s="51" t="n">
        <f aca="false">F131+G131+H131+I131+J131+K131</f>
        <v>60</v>
      </c>
      <c r="P131" s="51" t="n">
        <f aca="false">L131+M131+N131</f>
        <v>44</v>
      </c>
      <c r="Q131" s="51" t="n">
        <f aca="false">ROUND(O131+(P131/18),)</f>
        <v>62</v>
      </c>
    </row>
    <row r="132" customFormat="false" ht="14.65" hidden="false" customHeight="false" outlineLevel="0" collapsed="false">
      <c r="A132" s="20" t="n">
        <v>131</v>
      </c>
      <c r="B132" s="38" t="s">
        <v>911</v>
      </c>
      <c r="C132" s="38" t="s">
        <v>656</v>
      </c>
      <c r="D132" s="38" t="s">
        <v>912</v>
      </c>
      <c r="E132" s="39" t="s">
        <v>373</v>
      </c>
      <c r="H132" s="51" t="n">
        <v>49</v>
      </c>
      <c r="I132" s="51" t="n">
        <v>2</v>
      </c>
      <c r="J132" s="52" t="n">
        <v>6</v>
      </c>
      <c r="K132" s="53" t="n">
        <v>0</v>
      </c>
      <c r="L132" s="51" t="n">
        <v>29</v>
      </c>
      <c r="M132" s="51" t="n">
        <v>15</v>
      </c>
      <c r="N132" s="51" t="n">
        <v>26</v>
      </c>
      <c r="O132" s="51" t="n">
        <f aca="false">F132+G132+H132+I132+J132+K132</f>
        <v>57</v>
      </c>
      <c r="P132" s="51" t="n">
        <f aca="false">L132+M132+N132</f>
        <v>70</v>
      </c>
      <c r="Q132" s="51" t="n">
        <f aca="false">ROUND(O132+(P132/18),)</f>
        <v>61</v>
      </c>
    </row>
    <row r="133" customFormat="false" ht="14.65" hidden="false" customHeight="false" outlineLevel="0" collapsed="false">
      <c r="A133" s="20" t="n">
        <v>132</v>
      </c>
      <c r="B133" s="38" t="s">
        <v>913</v>
      </c>
      <c r="C133" s="38" t="s">
        <v>656</v>
      </c>
      <c r="D133" s="38" t="s">
        <v>914</v>
      </c>
      <c r="E133" s="39" t="s">
        <v>375</v>
      </c>
      <c r="H133" s="51" t="n">
        <v>50</v>
      </c>
      <c r="I133" s="51" t="n">
        <v>4</v>
      </c>
      <c r="J133" s="52" t="n">
        <v>0</v>
      </c>
      <c r="K133" s="53" t="n">
        <v>0</v>
      </c>
      <c r="L133" s="51" t="n">
        <v>9</v>
      </c>
      <c r="M133" s="51" t="n">
        <v>18</v>
      </c>
      <c r="N133" s="51" t="n">
        <v>30</v>
      </c>
      <c r="O133" s="51" t="n">
        <f aca="false">F133+G133+H133+I133+J133+K133</f>
        <v>54</v>
      </c>
      <c r="P133" s="51" t="n">
        <f aca="false">L133+M133+N133</f>
        <v>57</v>
      </c>
      <c r="Q133" s="51" t="n">
        <f aca="false">ROUND(O133+(P133/18),)</f>
        <v>57</v>
      </c>
    </row>
    <row r="134" customFormat="false" ht="14.65" hidden="false" customHeight="false" outlineLevel="0" collapsed="false">
      <c r="A134" s="20" t="n">
        <v>133</v>
      </c>
      <c r="B134" s="38" t="s">
        <v>915</v>
      </c>
      <c r="C134" s="38" t="s">
        <v>656</v>
      </c>
      <c r="D134" s="38" t="s">
        <v>916</v>
      </c>
      <c r="E134" s="39" t="s">
        <v>377</v>
      </c>
      <c r="H134" s="51" t="n">
        <v>51</v>
      </c>
      <c r="I134" s="51" t="n">
        <v>17</v>
      </c>
      <c r="J134" s="52" t="n">
        <v>0</v>
      </c>
      <c r="K134" s="53" t="n">
        <v>0</v>
      </c>
      <c r="L134" s="51" t="n">
        <v>57</v>
      </c>
      <c r="M134" s="51" t="n">
        <v>10</v>
      </c>
      <c r="N134" s="51" t="n">
        <v>32</v>
      </c>
      <c r="O134" s="51" t="n">
        <f aca="false">F134+G134+H134+I134+J134+K134</f>
        <v>68</v>
      </c>
      <c r="P134" s="51" t="n">
        <f aca="false">L134+M134+N134</f>
        <v>99</v>
      </c>
      <c r="Q134" s="51" t="n">
        <f aca="false">ROUND(O134+(P134/18),)</f>
        <v>74</v>
      </c>
    </row>
    <row r="135" customFormat="false" ht="14.65" hidden="false" customHeight="false" outlineLevel="0" collapsed="false">
      <c r="A135" s="20" t="n">
        <v>134</v>
      </c>
      <c r="B135" s="38" t="s">
        <v>917</v>
      </c>
      <c r="C135" s="38" t="s">
        <v>656</v>
      </c>
      <c r="D135" s="38" t="s">
        <v>918</v>
      </c>
      <c r="E135" s="39" t="s">
        <v>377</v>
      </c>
      <c r="H135" s="51" t="n">
        <v>42</v>
      </c>
      <c r="I135" s="51" t="n">
        <v>22</v>
      </c>
      <c r="J135" s="52" t="n">
        <v>0</v>
      </c>
      <c r="K135" s="53" t="n">
        <v>0</v>
      </c>
      <c r="L135" s="51" t="n">
        <v>18</v>
      </c>
      <c r="M135" s="51" t="n">
        <v>9</v>
      </c>
      <c r="N135" s="51" t="n">
        <v>22</v>
      </c>
      <c r="O135" s="51" t="n">
        <f aca="false">F135+G135+H135+I135+J135+K135</f>
        <v>64</v>
      </c>
      <c r="P135" s="51" t="n">
        <f aca="false">L135+M135+N135</f>
        <v>49</v>
      </c>
      <c r="Q135" s="51" t="n">
        <f aca="false">ROUND(O135+(P135/18),)</f>
        <v>67</v>
      </c>
    </row>
    <row r="136" customFormat="false" ht="14.65" hidden="false" customHeight="false" outlineLevel="0" collapsed="false">
      <c r="A136" s="20" t="n">
        <v>135</v>
      </c>
      <c r="B136" s="38" t="s">
        <v>919</v>
      </c>
      <c r="C136" s="38" t="s">
        <v>656</v>
      </c>
      <c r="D136" s="38" t="s">
        <v>784</v>
      </c>
      <c r="E136" s="39" t="s">
        <v>377</v>
      </c>
      <c r="H136" s="51" t="n">
        <v>53</v>
      </c>
      <c r="I136" s="51" t="n">
        <v>10</v>
      </c>
      <c r="J136" s="52" t="n">
        <v>0</v>
      </c>
      <c r="K136" s="53" t="n">
        <v>0</v>
      </c>
      <c r="L136" s="51" t="n">
        <v>30</v>
      </c>
      <c r="M136" s="51" t="n">
        <v>7</v>
      </c>
      <c r="N136" s="51" t="n">
        <v>28</v>
      </c>
      <c r="O136" s="51" t="n">
        <f aca="false">F136+G136+H136+I136+J136+K136</f>
        <v>63</v>
      </c>
      <c r="P136" s="51" t="n">
        <f aca="false">L136+M136+N136</f>
        <v>65</v>
      </c>
      <c r="Q136" s="51" t="n">
        <f aca="false">ROUND(O136+(P136/18),)</f>
        <v>67</v>
      </c>
    </row>
    <row r="137" customFormat="false" ht="14.65" hidden="false" customHeight="false" outlineLevel="0" collapsed="false">
      <c r="A137" s="20" t="n">
        <v>136</v>
      </c>
      <c r="B137" s="38" t="s">
        <v>920</v>
      </c>
      <c r="C137" s="38" t="s">
        <v>656</v>
      </c>
      <c r="D137" s="38" t="s">
        <v>921</v>
      </c>
      <c r="E137" s="39" t="s">
        <v>382</v>
      </c>
      <c r="G137" s="51" t="n">
        <v>1</v>
      </c>
      <c r="H137" s="51" t="n">
        <v>43</v>
      </c>
      <c r="I137" s="51" t="n">
        <v>12</v>
      </c>
      <c r="J137" s="52" t="n">
        <v>5</v>
      </c>
      <c r="K137" s="53" t="n">
        <v>0</v>
      </c>
      <c r="L137" s="51" t="n">
        <v>53</v>
      </c>
      <c r="M137" s="51" t="n">
        <v>12</v>
      </c>
      <c r="N137" s="51" t="n">
        <v>25</v>
      </c>
      <c r="O137" s="51" t="n">
        <f aca="false">F137+G137+H137+I137+J137+K137</f>
        <v>61</v>
      </c>
      <c r="P137" s="51" t="n">
        <f aca="false">L137+M137+N137</f>
        <v>90</v>
      </c>
      <c r="Q137" s="51" t="n">
        <f aca="false">ROUND(O137+(P137/18),)</f>
        <v>66</v>
      </c>
    </row>
    <row r="138" customFormat="false" ht="14.65" hidden="false" customHeight="false" outlineLevel="0" collapsed="false">
      <c r="A138" s="20" t="n">
        <v>137</v>
      </c>
      <c r="B138" s="38" t="s">
        <v>922</v>
      </c>
      <c r="C138" s="38" t="s">
        <v>656</v>
      </c>
      <c r="D138" s="38" t="s">
        <v>923</v>
      </c>
      <c r="E138" s="39" t="s">
        <v>924</v>
      </c>
      <c r="G138" s="51"/>
      <c r="H138" s="51" t="n">
        <v>65</v>
      </c>
      <c r="I138" s="51" t="n">
        <v>17</v>
      </c>
      <c r="J138" s="52" t="n">
        <v>0</v>
      </c>
      <c r="K138" s="53" t="n">
        <v>0</v>
      </c>
      <c r="L138" s="51" t="n">
        <v>10</v>
      </c>
      <c r="M138" s="51" t="n">
        <v>25</v>
      </c>
      <c r="N138" s="51" t="n">
        <v>36</v>
      </c>
      <c r="O138" s="51" t="n">
        <f aca="false">F138+G138+H138+I138+J138+K138</f>
        <v>82</v>
      </c>
      <c r="P138" s="51" t="n">
        <f aca="false">L138+M138+N138</f>
        <v>71</v>
      </c>
      <c r="Q138" s="51" t="n">
        <f aca="false">ROUND(O138+(P138/18),)</f>
        <v>86</v>
      </c>
    </row>
    <row r="139" customFormat="false" ht="14.65" hidden="false" customHeight="false" outlineLevel="0" collapsed="false">
      <c r="A139" s="20" t="n">
        <v>138</v>
      </c>
      <c r="B139" s="38" t="s">
        <v>925</v>
      </c>
      <c r="C139" s="38" t="s">
        <v>656</v>
      </c>
      <c r="D139" s="38" t="s">
        <v>926</v>
      </c>
      <c r="E139" s="39" t="s">
        <v>382</v>
      </c>
      <c r="G139" s="51"/>
      <c r="H139" s="51" t="n">
        <v>53</v>
      </c>
      <c r="I139" s="51" t="n">
        <v>11</v>
      </c>
      <c r="J139" s="52" t="n">
        <v>0</v>
      </c>
      <c r="K139" s="53" t="n">
        <v>0</v>
      </c>
      <c r="L139" s="51" t="n">
        <v>60</v>
      </c>
      <c r="M139" s="51" t="n">
        <v>15</v>
      </c>
      <c r="N139" s="51" t="n">
        <v>33</v>
      </c>
      <c r="O139" s="51" t="n">
        <f aca="false">F139+G139+H139+I139+J139+K139</f>
        <v>64</v>
      </c>
      <c r="P139" s="51" t="n">
        <f aca="false">L139+M139+N139</f>
        <v>108</v>
      </c>
      <c r="Q139" s="51" t="n">
        <f aca="false">ROUND(O139+(P139/18),)</f>
        <v>70</v>
      </c>
    </row>
    <row r="140" customFormat="false" ht="14.65" hidden="false" customHeight="false" outlineLevel="0" collapsed="false">
      <c r="A140" s="20" t="n">
        <v>139</v>
      </c>
      <c r="B140" s="38" t="s">
        <v>927</v>
      </c>
      <c r="C140" s="38" t="s">
        <v>656</v>
      </c>
      <c r="D140" s="38" t="s">
        <v>928</v>
      </c>
      <c r="E140" s="39" t="s">
        <v>382</v>
      </c>
      <c r="G140" s="51"/>
      <c r="H140" s="51" t="n">
        <v>39</v>
      </c>
      <c r="I140" s="51" t="n">
        <v>11</v>
      </c>
      <c r="J140" s="52" t="n">
        <v>0</v>
      </c>
      <c r="K140" s="53" t="n">
        <v>0</v>
      </c>
      <c r="L140" s="51" t="n">
        <v>9</v>
      </c>
      <c r="M140" s="51" t="n">
        <v>20</v>
      </c>
      <c r="N140" s="51" t="n">
        <v>24</v>
      </c>
      <c r="O140" s="51" t="n">
        <f aca="false">F140+G140+H140+I140+J140+K140</f>
        <v>50</v>
      </c>
      <c r="P140" s="51" t="n">
        <f aca="false">L140+M140+N140</f>
        <v>53</v>
      </c>
      <c r="Q140" s="51" t="n">
        <f aca="false">ROUND(O140+(P140/18),)</f>
        <v>53</v>
      </c>
    </row>
    <row r="141" customFormat="false" ht="14.65" hidden="false" customHeight="false" outlineLevel="0" collapsed="false">
      <c r="A141" s="20" t="n">
        <v>140</v>
      </c>
      <c r="B141" s="38" t="s">
        <v>929</v>
      </c>
      <c r="C141" s="38" t="s">
        <v>656</v>
      </c>
      <c r="D141" s="38" t="s">
        <v>930</v>
      </c>
      <c r="E141" s="39" t="s">
        <v>382</v>
      </c>
      <c r="G141" s="51"/>
      <c r="H141" s="51" t="n">
        <v>49</v>
      </c>
      <c r="I141" s="51" t="n">
        <v>19</v>
      </c>
      <c r="J141" s="52" t="n">
        <v>0</v>
      </c>
      <c r="K141" s="53" t="n">
        <v>0</v>
      </c>
      <c r="L141" s="51" t="n">
        <v>60</v>
      </c>
      <c r="M141" s="51" t="n">
        <v>3</v>
      </c>
      <c r="N141" s="51" t="n">
        <v>27</v>
      </c>
      <c r="O141" s="51" t="n">
        <f aca="false">F141+G141+H141+I141+J141+K141</f>
        <v>68</v>
      </c>
      <c r="P141" s="51" t="n">
        <f aca="false">L141+M141+N141</f>
        <v>90</v>
      </c>
      <c r="Q141" s="51" t="n">
        <f aca="false">ROUND(O141+(P141/18),)</f>
        <v>73</v>
      </c>
    </row>
    <row r="142" customFormat="false" ht="14.65" hidden="false" customHeight="false" outlineLevel="0" collapsed="false">
      <c r="A142" s="20" t="n">
        <v>141</v>
      </c>
      <c r="B142" s="38" t="s">
        <v>931</v>
      </c>
      <c r="C142" s="38" t="s">
        <v>656</v>
      </c>
      <c r="D142" s="38" t="s">
        <v>932</v>
      </c>
      <c r="E142" s="39" t="s">
        <v>382</v>
      </c>
      <c r="G142" s="51"/>
      <c r="H142" s="51" t="n">
        <v>34</v>
      </c>
      <c r="I142" s="51" t="n">
        <v>16</v>
      </c>
      <c r="J142" s="52" t="n">
        <v>0</v>
      </c>
      <c r="K142" s="53" t="n">
        <v>0</v>
      </c>
      <c r="L142" s="51" t="n">
        <v>2</v>
      </c>
      <c r="M142" s="51" t="n">
        <v>7</v>
      </c>
      <c r="N142" s="51" t="n">
        <v>21</v>
      </c>
      <c r="O142" s="51" t="n">
        <f aca="false">F142+G142+H142+I142+J142+K142</f>
        <v>50</v>
      </c>
      <c r="P142" s="51" t="n">
        <f aca="false">L142+M142+N142</f>
        <v>30</v>
      </c>
      <c r="Q142" s="51" t="n">
        <f aca="false">ROUND(O142+(P142/18),)</f>
        <v>52</v>
      </c>
    </row>
    <row r="143" customFormat="false" ht="14.65" hidden="false" customHeight="false" outlineLevel="0" collapsed="false">
      <c r="A143" s="20" t="n">
        <v>142</v>
      </c>
      <c r="B143" s="38" t="s">
        <v>933</v>
      </c>
      <c r="C143" s="38" t="s">
        <v>656</v>
      </c>
      <c r="D143" s="38" t="s">
        <v>934</v>
      </c>
      <c r="E143" s="39" t="s">
        <v>394</v>
      </c>
      <c r="G143" s="51"/>
      <c r="H143" s="51" t="n">
        <v>50</v>
      </c>
      <c r="I143" s="51" t="n">
        <v>6</v>
      </c>
      <c r="J143" s="52" t="n">
        <v>0</v>
      </c>
      <c r="K143" s="53" t="n">
        <v>0</v>
      </c>
      <c r="L143" s="51" t="n">
        <v>18</v>
      </c>
      <c r="M143" s="51" t="n">
        <v>9</v>
      </c>
      <c r="N143" s="51" t="n">
        <v>30</v>
      </c>
      <c r="O143" s="51" t="n">
        <f aca="false">F143+G143+H143+I143+J143+K143</f>
        <v>56</v>
      </c>
      <c r="P143" s="51" t="n">
        <f aca="false">L143+M143+N143</f>
        <v>57</v>
      </c>
      <c r="Q143" s="51" t="n">
        <f aca="false">ROUND(O143+(P143/18),)</f>
        <v>59</v>
      </c>
    </row>
    <row r="144" customFormat="false" ht="14.65" hidden="false" customHeight="false" outlineLevel="0" collapsed="false">
      <c r="A144" s="20" t="n">
        <v>143</v>
      </c>
      <c r="B144" s="38" t="s">
        <v>935</v>
      </c>
      <c r="C144" s="38" t="s">
        <v>656</v>
      </c>
      <c r="D144" s="38" t="s">
        <v>936</v>
      </c>
      <c r="E144" s="39" t="s">
        <v>397</v>
      </c>
      <c r="G144" s="51"/>
      <c r="H144" s="51" t="n">
        <v>50</v>
      </c>
      <c r="I144" s="51" t="n">
        <v>7</v>
      </c>
      <c r="J144" s="52" t="n">
        <v>0</v>
      </c>
      <c r="K144" s="53" t="n">
        <v>0</v>
      </c>
      <c r="L144" s="51" t="n">
        <v>18</v>
      </c>
      <c r="M144" s="51" t="n">
        <v>10</v>
      </c>
      <c r="N144" s="51" t="n">
        <v>30</v>
      </c>
      <c r="O144" s="51" t="n">
        <f aca="false">F144+G144+H144+I144+J144+K144</f>
        <v>57</v>
      </c>
      <c r="P144" s="51" t="n">
        <f aca="false">L144+M144+N144</f>
        <v>58</v>
      </c>
      <c r="Q144" s="51" t="n">
        <f aca="false">ROUND(O144+(P144/18),)</f>
        <v>60</v>
      </c>
    </row>
    <row r="145" customFormat="false" ht="14.65" hidden="false" customHeight="false" outlineLevel="0" collapsed="false">
      <c r="A145" s="20" t="n">
        <v>144</v>
      </c>
      <c r="B145" s="38" t="s">
        <v>937</v>
      </c>
      <c r="C145" s="38" t="s">
        <v>656</v>
      </c>
      <c r="D145" s="38" t="s">
        <v>938</v>
      </c>
      <c r="E145" s="39" t="s">
        <v>397</v>
      </c>
      <c r="G145" s="51"/>
      <c r="H145" s="51" t="n">
        <v>45</v>
      </c>
      <c r="I145" s="51" t="n">
        <v>13</v>
      </c>
      <c r="J145" s="52" t="n">
        <v>0</v>
      </c>
      <c r="K145" s="53" t="n">
        <v>0</v>
      </c>
      <c r="L145" s="51" t="n">
        <v>27</v>
      </c>
      <c r="M145" s="51" t="n">
        <v>0</v>
      </c>
      <c r="N145" s="51" t="n">
        <v>27</v>
      </c>
      <c r="O145" s="51" t="n">
        <f aca="false">F145+G145+H145+I145+J145+K145</f>
        <v>58</v>
      </c>
      <c r="P145" s="51" t="n">
        <f aca="false">L145+M145+N145</f>
        <v>54</v>
      </c>
      <c r="Q145" s="51" t="n">
        <f aca="false">ROUND(O145+(P145/18),)</f>
        <v>61</v>
      </c>
    </row>
    <row r="146" customFormat="false" ht="14.65" hidden="false" customHeight="false" outlineLevel="0" collapsed="false">
      <c r="F146" s="39" t="n">
        <f aca="false">SUM(F2:F145)</f>
        <v>0</v>
      </c>
      <c r="G146" s="51" t="n">
        <f aca="false">SUM(G2:G145)</f>
        <v>8</v>
      </c>
      <c r="H146" s="51" t="n">
        <f aca="false">SUM(H2:H145)</f>
        <v>7180</v>
      </c>
      <c r="I146" s="51" t="n">
        <f aca="false">SUM(I2:I145)</f>
        <v>1278</v>
      </c>
      <c r="J146" s="52" t="n">
        <f aca="false">SUM(J2:J145)</f>
        <v>128</v>
      </c>
      <c r="K146" s="53" t="n">
        <f aca="false">SUM(K2:K145)</f>
        <v>31</v>
      </c>
      <c r="L146" s="51" t="n">
        <f aca="false">SUM(L2:L145)</f>
        <v>4592</v>
      </c>
      <c r="M146" s="51" t="n">
        <f aca="false">SUM(M2:M145)</f>
        <v>2011.5</v>
      </c>
      <c r="N146" s="51" t="n">
        <f aca="false">SUM(N2:N145)</f>
        <v>4135</v>
      </c>
      <c r="O146" s="51" t="n">
        <f aca="false">SUM(O2:O145)</f>
        <v>8625</v>
      </c>
      <c r="P146" s="51" t="n">
        <f aca="false">SUM(P2:P145)</f>
        <v>10738.5</v>
      </c>
      <c r="Q146" s="51" t="n">
        <f aca="false">SUM(Q2:Q145)</f>
        <v>9229</v>
      </c>
    </row>
    <row r="147" customFormat="false" ht="14.65" hidden="false" customHeight="false" outlineLevel="0" collapsed="false">
      <c r="G147" s="51"/>
    </row>
  </sheetData>
  <printOptions headings="false" gridLines="true" gridLinesSet="true" horizontalCentered="true" verticalCentered="false"/>
  <pageMargins left="0" right="0" top="0.939583333333333" bottom="0.472222222222222" header="0.309722222222222" footer="0.2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:O16384 A1:O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0" width="5.74"/>
    <col collapsed="false" customWidth="true" hidden="false" outlineLevel="0" max="2" min="2" style="20" width="15.49"/>
    <col collapsed="false" customWidth="true" hidden="false" outlineLevel="0" max="3" min="3" style="19" width="19.99"/>
    <col collapsed="false" customWidth="true" hidden="false" outlineLevel="0" max="4" min="4" style="19" width="15.74"/>
    <col collapsed="false" customWidth="true" hidden="false" outlineLevel="0" max="5" min="5" style="20" width="28.74"/>
    <col collapsed="false" customWidth="true" hidden="false" outlineLevel="0" max="6" min="6" style="20" width="11.37"/>
    <col collapsed="false" customWidth="true" hidden="false" outlineLevel="0" max="7" min="7" style="20" width="7.12"/>
    <col collapsed="false" customWidth="true" hidden="false" outlineLevel="0" max="8" min="8" style="20" width="8.75"/>
    <col collapsed="false" customWidth="true" hidden="false" outlineLevel="0" max="9" min="9" style="54" width="8.99"/>
    <col collapsed="false" customWidth="true" hidden="false" outlineLevel="0" max="10" min="10" style="20" width="7.12"/>
    <col collapsed="false" customWidth="true" hidden="false" outlineLevel="0" max="11" min="11" style="20" width="8.99"/>
    <col collapsed="false" customWidth="true" hidden="false" outlineLevel="0" max="12" min="12" style="54" width="8.99"/>
    <col collapsed="false" customWidth="true" hidden="false" outlineLevel="0" max="14" min="13" style="20" width="8.99"/>
    <col collapsed="false" customWidth="true" hidden="false" outlineLevel="0" max="15" min="15" style="20" width="11.11"/>
    <col collapsed="false" customWidth="true" hidden="false" outlineLevel="0" max="190" min="16" style="20" width="8.99"/>
    <col collapsed="false" customWidth="false" hidden="false" outlineLevel="0" max="257" min="191" style="20" width="7.99"/>
  </cols>
  <sheetData>
    <row r="1" s="27" customFormat="true" ht="65.65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7" t="s">
        <v>21</v>
      </c>
      <c r="G1" s="7" t="s">
        <v>939</v>
      </c>
      <c r="H1" s="7" t="s">
        <v>940</v>
      </c>
      <c r="I1" s="55" t="s">
        <v>941</v>
      </c>
      <c r="J1" s="7" t="s">
        <v>25</v>
      </c>
      <c r="K1" s="7" t="s">
        <v>26</v>
      </c>
      <c r="L1" s="55" t="s">
        <v>27</v>
      </c>
      <c r="M1" s="12" t="s">
        <v>28</v>
      </c>
      <c r="N1" s="13" t="s">
        <v>654</v>
      </c>
      <c r="O1" s="12" t="s">
        <v>33</v>
      </c>
    </row>
    <row r="2" s="20" customFormat="true" ht="14.65" hidden="false" customHeight="false" outlineLevel="0" collapsed="false">
      <c r="A2" s="20" t="n">
        <v>1</v>
      </c>
      <c r="B2" s="56" t="s">
        <v>942</v>
      </c>
      <c r="C2" s="20" t="s">
        <v>943</v>
      </c>
      <c r="D2" s="19" t="s">
        <v>944</v>
      </c>
      <c r="E2" s="29" t="s">
        <v>0</v>
      </c>
      <c r="F2" s="36" t="n">
        <v>48</v>
      </c>
      <c r="G2" s="36" t="n">
        <v>0</v>
      </c>
      <c r="H2" s="36" t="n">
        <v>22</v>
      </c>
      <c r="I2" s="34" t="n">
        <v>29</v>
      </c>
      <c r="J2" s="36"/>
      <c r="K2" s="36" t="n">
        <v>7</v>
      </c>
      <c r="L2" s="34" t="n">
        <v>20</v>
      </c>
      <c r="M2" s="57" t="n">
        <f aca="false">F2+G2+J2+K2</f>
        <v>55</v>
      </c>
      <c r="N2" s="57" t="n">
        <f aca="false">H2+I2+L2</f>
        <v>71</v>
      </c>
      <c r="O2" s="32" t="n">
        <f aca="false">ROUND(M2+(N2/18),)</f>
        <v>59</v>
      </c>
    </row>
    <row r="3" s="20" customFormat="true" ht="14.65" hidden="false" customHeight="false" outlineLevel="0" collapsed="false">
      <c r="A3" s="20" t="n">
        <v>2</v>
      </c>
      <c r="B3" s="56" t="s">
        <v>945</v>
      </c>
      <c r="C3" s="20" t="s">
        <v>946</v>
      </c>
      <c r="D3" s="19" t="s">
        <v>947</v>
      </c>
      <c r="E3" s="29" t="s">
        <v>0</v>
      </c>
      <c r="F3" s="36" t="n">
        <v>79</v>
      </c>
      <c r="G3" s="36" t="n">
        <v>0</v>
      </c>
      <c r="H3" s="36" t="n">
        <v>87</v>
      </c>
      <c r="I3" s="34" t="n">
        <v>8</v>
      </c>
      <c r="J3" s="36"/>
      <c r="K3" s="36" t="n">
        <v>19</v>
      </c>
      <c r="L3" s="34" t="n">
        <v>45</v>
      </c>
      <c r="M3" s="57" t="n">
        <f aca="false">F3+G3+J3+K3</f>
        <v>98</v>
      </c>
      <c r="N3" s="57" t="n">
        <f aca="false">H3+I3+L3</f>
        <v>140</v>
      </c>
      <c r="O3" s="32" t="n">
        <f aca="false">ROUND(M3+(N3/18),)</f>
        <v>106</v>
      </c>
    </row>
    <row r="4" s="20" customFormat="true" ht="14.65" hidden="false" customHeight="false" outlineLevel="0" collapsed="false">
      <c r="A4" s="20" t="n">
        <v>3</v>
      </c>
      <c r="B4" s="56" t="s">
        <v>948</v>
      </c>
      <c r="C4" s="20" t="s">
        <v>949</v>
      </c>
      <c r="D4" s="19" t="s">
        <v>950</v>
      </c>
      <c r="E4" s="29" t="s">
        <v>0</v>
      </c>
      <c r="F4" s="36" t="n">
        <v>86</v>
      </c>
      <c r="G4" s="36" t="n">
        <v>7</v>
      </c>
      <c r="H4" s="36" t="n">
        <v>63</v>
      </c>
      <c r="I4" s="34" t="n">
        <v>45</v>
      </c>
      <c r="J4" s="36"/>
      <c r="K4" s="36" t="n">
        <v>5</v>
      </c>
      <c r="L4" s="34" t="n">
        <v>46</v>
      </c>
      <c r="M4" s="57" t="n">
        <f aca="false">F4+G4+J4+K4</f>
        <v>98</v>
      </c>
      <c r="N4" s="57" t="n">
        <f aca="false">H4+I4+L4</f>
        <v>154</v>
      </c>
      <c r="O4" s="32" t="n">
        <f aca="false">ROUND(M4+(N4/18),)</f>
        <v>107</v>
      </c>
    </row>
    <row r="5" s="20" customFormat="true" ht="14.65" hidden="false" customHeight="false" outlineLevel="0" collapsed="false">
      <c r="A5" s="20" t="n">
        <v>4</v>
      </c>
      <c r="B5" s="56" t="s">
        <v>951</v>
      </c>
      <c r="C5" s="20" t="s">
        <v>952</v>
      </c>
      <c r="D5" s="19" t="s">
        <v>953</v>
      </c>
      <c r="E5" s="29" t="s">
        <v>0</v>
      </c>
      <c r="F5" s="36" t="n">
        <v>99</v>
      </c>
      <c r="G5" s="36" t="n">
        <v>0</v>
      </c>
      <c r="H5" s="36" t="n">
        <v>83</v>
      </c>
      <c r="I5" s="34" t="n">
        <v>18</v>
      </c>
      <c r="J5" s="36"/>
      <c r="K5" s="36" t="n">
        <v>1</v>
      </c>
      <c r="L5" s="34" t="n">
        <v>38</v>
      </c>
      <c r="M5" s="57" t="n">
        <f aca="false">F5+G5+J5+K5</f>
        <v>100</v>
      </c>
      <c r="N5" s="57" t="n">
        <f aca="false">H5+I5+L5</f>
        <v>139</v>
      </c>
      <c r="O5" s="32" t="n">
        <f aca="false">ROUND(M5+(N5/18),)</f>
        <v>108</v>
      </c>
    </row>
    <row r="6" s="20" customFormat="true" ht="14.65" hidden="false" customHeight="false" outlineLevel="0" collapsed="false">
      <c r="A6" s="20" t="n">
        <v>5</v>
      </c>
      <c r="B6" s="56" t="s">
        <v>954</v>
      </c>
      <c r="C6" s="20" t="s">
        <v>952</v>
      </c>
      <c r="D6" s="19" t="s">
        <v>955</v>
      </c>
      <c r="E6" s="29" t="s">
        <v>0</v>
      </c>
      <c r="F6" s="36" t="n">
        <v>78</v>
      </c>
      <c r="G6" s="36" t="n">
        <v>0</v>
      </c>
      <c r="H6" s="36" t="n">
        <v>30</v>
      </c>
      <c r="I6" s="34" t="n">
        <v>14</v>
      </c>
      <c r="J6" s="36"/>
      <c r="K6" s="36" t="n">
        <v>0</v>
      </c>
      <c r="L6" s="34" t="n">
        <v>40</v>
      </c>
      <c r="M6" s="57" t="n">
        <f aca="false">F6+G6+J6+K6</f>
        <v>78</v>
      </c>
      <c r="N6" s="57" t="n">
        <f aca="false">H6+I6+L6</f>
        <v>84</v>
      </c>
      <c r="O6" s="32" t="n">
        <f aca="false">ROUND(M6+(N6/18),)</f>
        <v>83</v>
      </c>
    </row>
    <row r="7" s="20" customFormat="true" ht="14.65" hidden="false" customHeight="false" outlineLevel="0" collapsed="false">
      <c r="A7" s="20" t="n">
        <v>6</v>
      </c>
      <c r="B7" s="56" t="s">
        <v>956</v>
      </c>
      <c r="C7" s="20" t="s">
        <v>952</v>
      </c>
      <c r="D7" s="19" t="s">
        <v>957</v>
      </c>
      <c r="E7" s="29" t="s">
        <v>0</v>
      </c>
      <c r="F7" s="36" t="n">
        <v>62</v>
      </c>
      <c r="G7" s="36" t="n">
        <v>15</v>
      </c>
      <c r="H7" s="36" t="n">
        <v>27</v>
      </c>
      <c r="I7" s="34" t="n">
        <v>22</v>
      </c>
      <c r="J7" s="36"/>
      <c r="K7" s="36" t="n">
        <v>1</v>
      </c>
      <c r="L7" s="34" t="n">
        <v>27</v>
      </c>
      <c r="M7" s="57" t="n">
        <f aca="false">F7+G7+J7+K7</f>
        <v>78</v>
      </c>
      <c r="N7" s="57" t="n">
        <f aca="false">H7+I7+L7</f>
        <v>76</v>
      </c>
      <c r="O7" s="32" t="n">
        <f aca="false">ROUND(M7+(N7/18),)</f>
        <v>82</v>
      </c>
    </row>
    <row r="8" s="20" customFormat="true" ht="14.65" hidden="false" customHeight="false" outlineLevel="0" collapsed="false">
      <c r="A8" s="20" t="n">
        <v>7</v>
      </c>
      <c r="B8" s="56" t="s">
        <v>958</v>
      </c>
      <c r="C8" s="20" t="s">
        <v>952</v>
      </c>
      <c r="D8" s="19" t="s">
        <v>959</v>
      </c>
      <c r="E8" s="29" t="s">
        <v>0</v>
      </c>
      <c r="F8" s="36" t="n">
        <v>69</v>
      </c>
      <c r="G8" s="36" t="n">
        <v>0</v>
      </c>
      <c r="H8" s="36" t="n">
        <v>27</v>
      </c>
      <c r="I8" s="34" t="n">
        <v>12</v>
      </c>
      <c r="J8" s="36"/>
      <c r="K8" s="36" t="n">
        <v>1</v>
      </c>
      <c r="L8" s="34" t="n">
        <v>33</v>
      </c>
      <c r="M8" s="57" t="n">
        <f aca="false">F8+G8+J8+K8</f>
        <v>70</v>
      </c>
      <c r="N8" s="57" t="n">
        <f aca="false">H8+I8+L8</f>
        <v>72</v>
      </c>
      <c r="O8" s="32" t="n">
        <f aca="false">ROUND(M8+(N8/18),)</f>
        <v>74</v>
      </c>
    </row>
    <row r="9" s="20" customFormat="true" ht="14.65" hidden="false" customHeight="false" outlineLevel="0" collapsed="false">
      <c r="A9" s="20" t="n">
        <v>8</v>
      </c>
      <c r="B9" s="56" t="s">
        <v>960</v>
      </c>
      <c r="C9" s="20" t="s">
        <v>952</v>
      </c>
      <c r="D9" s="19" t="s">
        <v>961</v>
      </c>
      <c r="E9" s="29" t="s">
        <v>0</v>
      </c>
      <c r="F9" s="36" t="n">
        <v>103</v>
      </c>
      <c r="G9" s="36" t="n">
        <v>0</v>
      </c>
      <c r="H9" s="36" t="n">
        <v>24</v>
      </c>
      <c r="I9" s="34" t="n">
        <v>0</v>
      </c>
      <c r="J9" s="36"/>
      <c r="K9" s="36" t="n">
        <v>2</v>
      </c>
      <c r="L9" s="34" t="n">
        <v>50</v>
      </c>
      <c r="M9" s="57" t="n">
        <f aca="false">F9+G9+J9+K9</f>
        <v>105</v>
      </c>
      <c r="N9" s="57" t="n">
        <f aca="false">H9+I9+L9</f>
        <v>74</v>
      </c>
      <c r="O9" s="32" t="n">
        <f aca="false">ROUND(M9+(N9/18),)</f>
        <v>109</v>
      </c>
    </row>
    <row r="10" s="20" customFormat="true" ht="14.65" hidden="false" customHeight="false" outlineLevel="0" collapsed="false">
      <c r="A10" s="20" t="n">
        <v>9</v>
      </c>
      <c r="B10" s="56" t="s">
        <v>962</v>
      </c>
      <c r="C10" s="20" t="s">
        <v>952</v>
      </c>
      <c r="D10" s="19" t="s">
        <v>963</v>
      </c>
      <c r="E10" s="29" t="s">
        <v>0</v>
      </c>
      <c r="F10" s="36" t="n">
        <v>97</v>
      </c>
      <c r="G10" s="36" t="n">
        <v>0</v>
      </c>
      <c r="H10" s="36" t="n">
        <v>66</v>
      </c>
      <c r="I10" s="34" t="n">
        <v>27</v>
      </c>
      <c r="J10" s="36" t="n">
        <v>0</v>
      </c>
      <c r="K10" s="36" t="n">
        <v>2</v>
      </c>
      <c r="L10" s="34" t="n">
        <v>47</v>
      </c>
      <c r="M10" s="57" t="n">
        <f aca="false">F10+G10+J10+K10</f>
        <v>99</v>
      </c>
      <c r="N10" s="57" t="n">
        <f aca="false">H10+I10+L10</f>
        <v>140</v>
      </c>
      <c r="O10" s="32" t="n">
        <f aca="false">ROUND(M10+(N10/18),)</f>
        <v>107</v>
      </c>
    </row>
    <row r="11" s="20" customFormat="true" ht="14.65" hidden="false" customHeight="false" outlineLevel="0" collapsed="false">
      <c r="A11" s="20" t="n">
        <v>10</v>
      </c>
      <c r="B11" s="56" t="s">
        <v>964</v>
      </c>
      <c r="C11" s="20" t="s">
        <v>952</v>
      </c>
      <c r="D11" s="19" t="s">
        <v>965</v>
      </c>
      <c r="E11" s="29" t="s">
        <v>0</v>
      </c>
      <c r="F11" s="36" t="n">
        <v>74</v>
      </c>
      <c r="G11" s="36" t="n">
        <v>0</v>
      </c>
      <c r="H11" s="36" t="n">
        <v>44</v>
      </c>
      <c r="I11" s="34" t="n">
        <v>35.5</v>
      </c>
      <c r="J11" s="36"/>
      <c r="K11" s="36" t="n">
        <v>2</v>
      </c>
      <c r="L11" s="34" t="n">
        <v>38</v>
      </c>
      <c r="M11" s="57" t="n">
        <f aca="false">F11+G11+J11+K11</f>
        <v>76</v>
      </c>
      <c r="N11" s="57" t="n">
        <f aca="false">H11+I11+L11</f>
        <v>117.5</v>
      </c>
      <c r="O11" s="32" t="n">
        <f aca="false">ROUND(M11+(N11/18),)</f>
        <v>83</v>
      </c>
    </row>
    <row r="12" s="20" customFormat="true" ht="14.65" hidden="false" customHeight="false" outlineLevel="0" collapsed="false">
      <c r="A12" s="20" t="n">
        <v>11</v>
      </c>
      <c r="B12" s="56" t="s">
        <v>966</v>
      </c>
      <c r="C12" s="20" t="s">
        <v>967</v>
      </c>
      <c r="D12" s="19" t="s">
        <v>968</v>
      </c>
      <c r="E12" s="29" t="s">
        <v>0</v>
      </c>
      <c r="F12" s="36" t="n">
        <v>37</v>
      </c>
      <c r="G12" s="36" t="n">
        <v>0</v>
      </c>
      <c r="H12" s="36" t="n">
        <v>21</v>
      </c>
      <c r="I12" s="34" t="n">
        <v>48</v>
      </c>
      <c r="J12" s="36"/>
      <c r="K12" s="36" t="n">
        <v>1</v>
      </c>
      <c r="L12" s="34" t="n">
        <v>22</v>
      </c>
      <c r="M12" s="57" t="n">
        <f aca="false">F12+G12+J12+K12</f>
        <v>38</v>
      </c>
      <c r="N12" s="57" t="n">
        <f aca="false">H12+I12+L12</f>
        <v>91</v>
      </c>
      <c r="O12" s="32" t="n">
        <f aca="false">ROUND(M12+(N12/18),)</f>
        <v>43</v>
      </c>
    </row>
    <row r="13" s="20" customFormat="true" ht="14.65" hidden="false" customHeight="false" outlineLevel="0" collapsed="false">
      <c r="A13" s="20" t="n">
        <v>12</v>
      </c>
      <c r="B13" s="56" t="s">
        <v>969</v>
      </c>
      <c r="C13" s="20" t="s">
        <v>967</v>
      </c>
      <c r="D13" s="19" t="s">
        <v>970</v>
      </c>
      <c r="E13" s="29" t="s">
        <v>0</v>
      </c>
      <c r="F13" s="36" t="n">
        <v>55</v>
      </c>
      <c r="G13" s="36" t="n">
        <v>0</v>
      </c>
      <c r="H13" s="36" t="n">
        <v>29</v>
      </c>
      <c r="I13" s="34" t="n">
        <v>0</v>
      </c>
      <c r="J13" s="36"/>
      <c r="K13" s="36" t="n">
        <v>2</v>
      </c>
      <c r="L13" s="34" t="n">
        <v>31</v>
      </c>
      <c r="M13" s="57" t="n">
        <f aca="false">F13+G13+J13+K13</f>
        <v>57</v>
      </c>
      <c r="N13" s="57" t="n">
        <f aca="false">H13+I13+L13</f>
        <v>60</v>
      </c>
      <c r="O13" s="32" t="n">
        <f aca="false">ROUND(M13+(N13/18),)</f>
        <v>60</v>
      </c>
    </row>
    <row r="14" s="20" customFormat="true" ht="14.65" hidden="false" customHeight="false" outlineLevel="0" collapsed="false">
      <c r="A14" s="20" t="n">
        <v>13</v>
      </c>
      <c r="B14" s="56" t="s">
        <v>971</v>
      </c>
      <c r="C14" s="20" t="s">
        <v>972</v>
      </c>
      <c r="D14" s="19" t="s">
        <v>973</v>
      </c>
      <c r="E14" s="29" t="s">
        <v>0</v>
      </c>
      <c r="F14" s="36" t="n">
        <v>54</v>
      </c>
      <c r="G14" s="36" t="n">
        <v>0</v>
      </c>
      <c r="H14" s="36" t="n">
        <v>69</v>
      </c>
      <c r="I14" s="34" t="n">
        <v>30</v>
      </c>
      <c r="J14" s="36"/>
      <c r="K14" s="36" t="n">
        <v>4</v>
      </c>
      <c r="L14" s="34" t="n">
        <v>23</v>
      </c>
      <c r="M14" s="57" t="n">
        <f aca="false">F14+G14+J14+K14</f>
        <v>58</v>
      </c>
      <c r="N14" s="57" t="n">
        <f aca="false">H14+I14+L14</f>
        <v>122</v>
      </c>
      <c r="O14" s="32" t="n">
        <f aca="false">ROUND(M14+(N14/18),)</f>
        <v>65</v>
      </c>
    </row>
    <row r="15" s="20" customFormat="true" ht="14.65" hidden="false" customHeight="false" outlineLevel="0" collapsed="false">
      <c r="A15" s="20" t="n">
        <v>14</v>
      </c>
      <c r="B15" s="56" t="s">
        <v>974</v>
      </c>
      <c r="C15" s="20" t="s">
        <v>972</v>
      </c>
      <c r="D15" s="19" t="s">
        <v>975</v>
      </c>
      <c r="E15" s="29" t="s">
        <v>0</v>
      </c>
      <c r="F15" s="36" t="n">
        <v>54</v>
      </c>
      <c r="G15" s="36" t="n">
        <v>15</v>
      </c>
      <c r="H15" s="36" t="n">
        <v>38</v>
      </c>
      <c r="I15" s="34" t="n">
        <v>271</v>
      </c>
      <c r="J15" s="36"/>
      <c r="K15" s="36" t="n">
        <v>4</v>
      </c>
      <c r="L15" s="34" t="n">
        <v>32</v>
      </c>
      <c r="M15" s="57" t="n">
        <f aca="false">F15+G15+J15+K15</f>
        <v>73</v>
      </c>
      <c r="N15" s="57" t="n">
        <f aca="false">H15+I15+L15</f>
        <v>341</v>
      </c>
      <c r="O15" s="32" t="n">
        <f aca="false">ROUND(M15+(N15/18),)</f>
        <v>92</v>
      </c>
    </row>
    <row r="16" s="20" customFormat="true" ht="14.65" hidden="false" customHeight="false" outlineLevel="0" collapsed="false">
      <c r="A16" s="20" t="n">
        <v>15</v>
      </c>
      <c r="B16" s="56" t="s">
        <v>976</v>
      </c>
      <c r="C16" s="20" t="s">
        <v>972</v>
      </c>
      <c r="D16" s="19" t="s">
        <v>977</v>
      </c>
      <c r="E16" s="29" t="s">
        <v>0</v>
      </c>
      <c r="F16" s="36" t="n">
        <v>82</v>
      </c>
      <c r="G16" s="36" t="n">
        <v>14</v>
      </c>
      <c r="H16" s="36" t="n">
        <v>137</v>
      </c>
      <c r="I16" s="34" t="n">
        <v>2</v>
      </c>
      <c r="J16" s="36"/>
      <c r="K16" s="36" t="n">
        <v>1</v>
      </c>
      <c r="L16" s="34" t="n">
        <v>39</v>
      </c>
      <c r="M16" s="57" t="n">
        <f aca="false">F16+G16+J16+K16</f>
        <v>97</v>
      </c>
      <c r="N16" s="57" t="n">
        <f aca="false">H16+I16+L16</f>
        <v>178</v>
      </c>
      <c r="O16" s="32" t="n">
        <f aca="false">ROUND(M16+(N16/18),)</f>
        <v>107</v>
      </c>
    </row>
    <row r="17" s="20" customFormat="true" ht="14.65" hidden="false" customHeight="false" outlineLevel="0" collapsed="false">
      <c r="A17" s="20" t="n">
        <v>16</v>
      </c>
      <c r="B17" s="56" t="s">
        <v>978</v>
      </c>
      <c r="C17" s="20" t="s">
        <v>972</v>
      </c>
      <c r="D17" s="19" t="s">
        <v>979</v>
      </c>
      <c r="E17" s="29" t="s">
        <v>0</v>
      </c>
      <c r="F17" s="36" t="n">
        <v>249</v>
      </c>
      <c r="G17" s="36" t="n">
        <v>12</v>
      </c>
      <c r="H17" s="36" t="n">
        <v>71</v>
      </c>
      <c r="I17" s="34" t="n">
        <v>140</v>
      </c>
      <c r="J17" s="36"/>
      <c r="K17" s="36" t="n">
        <v>10</v>
      </c>
      <c r="L17" s="34" t="n">
        <v>97</v>
      </c>
      <c r="M17" s="57" t="n">
        <f aca="false">F17+G17+J17+K17</f>
        <v>271</v>
      </c>
      <c r="N17" s="57" t="n">
        <f aca="false">H17+I17+L17</f>
        <v>308</v>
      </c>
      <c r="O17" s="32" t="n">
        <f aca="false">ROUND(M17+(N17/18),)</f>
        <v>288</v>
      </c>
    </row>
    <row r="18" s="20" customFormat="true" ht="14.65" hidden="false" customHeight="false" outlineLevel="0" collapsed="false">
      <c r="A18" s="20" t="n">
        <v>17</v>
      </c>
      <c r="B18" s="56" t="s">
        <v>980</v>
      </c>
      <c r="C18" s="20" t="s">
        <v>972</v>
      </c>
      <c r="D18" s="19" t="s">
        <v>981</v>
      </c>
      <c r="E18" s="29" t="s">
        <v>0</v>
      </c>
      <c r="F18" s="36" t="n">
        <v>153</v>
      </c>
      <c r="G18" s="36" t="n">
        <v>0</v>
      </c>
      <c r="H18" s="36" t="n">
        <v>23</v>
      </c>
      <c r="I18" s="34" t="n">
        <v>14</v>
      </c>
      <c r="J18" s="36"/>
      <c r="K18" s="36" t="n">
        <v>3</v>
      </c>
      <c r="L18" s="34" t="n">
        <v>58</v>
      </c>
      <c r="M18" s="57" t="n">
        <f aca="false">F18+G18+J18+K18</f>
        <v>156</v>
      </c>
      <c r="N18" s="57" t="n">
        <f aca="false">H18+I18+L18</f>
        <v>95</v>
      </c>
      <c r="O18" s="32" t="n">
        <f aca="false">ROUND(M18+(N18/18),)</f>
        <v>161</v>
      </c>
    </row>
    <row r="19" s="20" customFormat="true" ht="14.65" hidden="false" customHeight="false" outlineLevel="0" collapsed="false">
      <c r="A19" s="20" t="n">
        <v>18</v>
      </c>
      <c r="B19" s="56" t="s">
        <v>982</v>
      </c>
      <c r="C19" s="20" t="s">
        <v>972</v>
      </c>
      <c r="D19" s="19" t="s">
        <v>983</v>
      </c>
      <c r="E19" s="29" t="s">
        <v>0</v>
      </c>
      <c r="F19" s="36" t="n">
        <v>168</v>
      </c>
      <c r="G19" s="36" t="n">
        <v>11</v>
      </c>
      <c r="H19" s="36" t="n">
        <v>145</v>
      </c>
      <c r="I19" s="34" t="n">
        <v>6</v>
      </c>
      <c r="J19" s="36"/>
      <c r="K19" s="36" t="n">
        <v>1</v>
      </c>
      <c r="L19" s="34" t="n">
        <v>73</v>
      </c>
      <c r="M19" s="57" t="n">
        <f aca="false">F19+G19+J19+K19</f>
        <v>180</v>
      </c>
      <c r="N19" s="57" t="n">
        <f aca="false">H19+I19+L19</f>
        <v>224</v>
      </c>
      <c r="O19" s="32" t="n">
        <f aca="false">ROUND(M19+(N19/18),)</f>
        <v>192</v>
      </c>
    </row>
    <row r="20" s="20" customFormat="true" ht="14.65" hidden="false" customHeight="false" outlineLevel="0" collapsed="false">
      <c r="A20" s="20" t="n">
        <v>19</v>
      </c>
      <c r="B20" s="56" t="s">
        <v>984</v>
      </c>
      <c r="C20" s="20" t="s">
        <v>972</v>
      </c>
      <c r="D20" s="19" t="s">
        <v>985</v>
      </c>
      <c r="E20" s="29" t="s">
        <v>0</v>
      </c>
      <c r="F20" s="36" t="n">
        <v>129</v>
      </c>
      <c r="G20" s="36" t="n">
        <v>0</v>
      </c>
      <c r="H20" s="36" t="n">
        <v>93</v>
      </c>
      <c r="I20" s="34" t="n">
        <v>14</v>
      </c>
      <c r="J20" s="36"/>
      <c r="K20" s="36" t="n">
        <v>2</v>
      </c>
      <c r="L20" s="34" t="n">
        <v>52</v>
      </c>
      <c r="M20" s="57" t="n">
        <f aca="false">F20+G20+J20+K20</f>
        <v>131</v>
      </c>
      <c r="N20" s="57" t="n">
        <f aca="false">H20+I20+L20</f>
        <v>159</v>
      </c>
      <c r="O20" s="32" t="n">
        <f aca="false">ROUND(M20+(N20/18),)</f>
        <v>140</v>
      </c>
    </row>
    <row r="21" s="20" customFormat="true" ht="14.65" hidden="false" customHeight="false" outlineLevel="0" collapsed="false">
      <c r="A21" s="20" t="n">
        <v>20</v>
      </c>
      <c r="B21" s="56" t="s">
        <v>986</v>
      </c>
      <c r="C21" s="20" t="s">
        <v>972</v>
      </c>
      <c r="D21" s="19" t="s">
        <v>987</v>
      </c>
      <c r="E21" s="29" t="s">
        <v>0</v>
      </c>
      <c r="F21" s="36" t="n">
        <v>83</v>
      </c>
      <c r="G21" s="36" t="n">
        <v>0</v>
      </c>
      <c r="H21" s="36" t="n">
        <v>68</v>
      </c>
      <c r="I21" s="34" t="n">
        <v>15</v>
      </c>
      <c r="J21" s="36"/>
      <c r="K21" s="36" t="n">
        <v>4</v>
      </c>
      <c r="L21" s="34" t="n">
        <v>34</v>
      </c>
      <c r="M21" s="57" t="n">
        <f aca="false">F21+G21+J21+K21</f>
        <v>87</v>
      </c>
      <c r="N21" s="57" t="n">
        <f aca="false">H21+I21+L21</f>
        <v>117</v>
      </c>
      <c r="O21" s="32" t="n">
        <f aca="false">ROUND(M21+(N21/18),)</f>
        <v>94</v>
      </c>
    </row>
    <row r="22" s="20" customFormat="true" ht="14.65" hidden="false" customHeight="false" outlineLevel="0" collapsed="false">
      <c r="A22" s="20" t="n">
        <v>21</v>
      </c>
      <c r="B22" s="56" t="s">
        <v>988</v>
      </c>
      <c r="C22" s="20" t="s">
        <v>972</v>
      </c>
      <c r="D22" s="19" t="s">
        <v>989</v>
      </c>
      <c r="E22" s="29" t="s">
        <v>0</v>
      </c>
      <c r="F22" s="36" t="n">
        <v>70</v>
      </c>
      <c r="G22" s="36" t="n">
        <v>0</v>
      </c>
      <c r="H22" s="36" t="n">
        <v>80</v>
      </c>
      <c r="I22" s="34" t="n">
        <v>20</v>
      </c>
      <c r="J22" s="36"/>
      <c r="K22" s="36" t="n">
        <v>1</v>
      </c>
      <c r="L22" s="34" t="n">
        <v>28</v>
      </c>
      <c r="M22" s="57" t="n">
        <f aca="false">F22+G22+J22+K22</f>
        <v>71</v>
      </c>
      <c r="N22" s="57" t="n">
        <f aca="false">H22+I22+L22</f>
        <v>128</v>
      </c>
      <c r="O22" s="32" t="n">
        <f aca="false">ROUND(M22+(N22/18),)</f>
        <v>78</v>
      </c>
    </row>
    <row r="23" s="20" customFormat="true" ht="14.65" hidden="false" customHeight="false" outlineLevel="0" collapsed="false">
      <c r="A23" s="20" t="n">
        <v>22</v>
      </c>
      <c r="B23" s="56" t="s">
        <v>990</v>
      </c>
      <c r="C23" s="20" t="s">
        <v>991</v>
      </c>
      <c r="D23" s="19" t="s">
        <v>992</v>
      </c>
      <c r="E23" s="29" t="s">
        <v>176</v>
      </c>
      <c r="F23" s="36" t="n">
        <v>79</v>
      </c>
      <c r="G23" s="36" t="n">
        <v>0</v>
      </c>
      <c r="H23" s="36" t="n">
        <v>18</v>
      </c>
      <c r="I23" s="34" t="n">
        <v>24</v>
      </c>
      <c r="J23" s="36"/>
      <c r="K23" s="36" t="n">
        <v>1</v>
      </c>
      <c r="L23" s="34" t="n">
        <v>41</v>
      </c>
      <c r="M23" s="57" t="n">
        <f aca="false">F23+G23+J23+K23</f>
        <v>80</v>
      </c>
      <c r="N23" s="57" t="n">
        <f aca="false">H23+I23+L23</f>
        <v>83</v>
      </c>
      <c r="O23" s="32" t="n">
        <f aca="false">ROUND(M23+(N23/18),)</f>
        <v>85</v>
      </c>
    </row>
    <row r="24" s="20" customFormat="true" ht="14.65" hidden="false" customHeight="false" outlineLevel="0" collapsed="false">
      <c r="A24" s="20" t="n">
        <v>23</v>
      </c>
      <c r="B24" s="56" t="s">
        <v>993</v>
      </c>
      <c r="C24" s="20" t="s">
        <v>994</v>
      </c>
      <c r="D24" s="19" t="s">
        <v>995</v>
      </c>
      <c r="E24" s="29" t="s">
        <v>176</v>
      </c>
      <c r="F24" s="36" t="n">
        <v>56</v>
      </c>
      <c r="G24" s="36" t="n">
        <v>2</v>
      </c>
      <c r="H24" s="36" t="n">
        <v>60</v>
      </c>
      <c r="I24" s="34" t="n">
        <v>12</v>
      </c>
      <c r="J24" s="36"/>
      <c r="K24" s="36" t="n">
        <v>3</v>
      </c>
      <c r="L24" s="34" t="n">
        <v>33</v>
      </c>
      <c r="M24" s="57" t="n">
        <f aca="false">F24+G24+J24+K24</f>
        <v>61</v>
      </c>
      <c r="N24" s="57" t="n">
        <f aca="false">H24+I24+L24</f>
        <v>105</v>
      </c>
      <c r="O24" s="32" t="n">
        <f aca="false">ROUND(M24+(N24/18),)</f>
        <v>67</v>
      </c>
    </row>
    <row r="25" s="20" customFormat="true" ht="14.65" hidden="false" customHeight="false" outlineLevel="0" collapsed="false">
      <c r="A25" s="20" t="n">
        <v>24</v>
      </c>
      <c r="B25" s="56" t="s">
        <v>996</v>
      </c>
      <c r="C25" s="20" t="s">
        <v>952</v>
      </c>
      <c r="D25" s="19" t="s">
        <v>997</v>
      </c>
      <c r="E25" s="29" t="s">
        <v>193</v>
      </c>
      <c r="F25" s="36" t="n">
        <v>41</v>
      </c>
      <c r="G25" s="36" t="n">
        <v>7</v>
      </c>
      <c r="H25" s="36" t="n">
        <v>14</v>
      </c>
      <c r="I25" s="34" t="n">
        <v>120</v>
      </c>
      <c r="J25" s="36"/>
      <c r="K25" s="36" t="n">
        <v>5</v>
      </c>
      <c r="L25" s="34" t="n">
        <v>20</v>
      </c>
      <c r="M25" s="57" t="n">
        <f aca="false">F25+G25+J25+K25</f>
        <v>53</v>
      </c>
      <c r="N25" s="57" t="n">
        <f aca="false">H25+I25+L25</f>
        <v>154</v>
      </c>
      <c r="O25" s="32" t="n">
        <f aca="false">ROUND(M25+(N25/18),)</f>
        <v>62</v>
      </c>
    </row>
    <row r="26" customFormat="false" ht="14.65" hidden="false" customHeight="false" outlineLevel="0" collapsed="false">
      <c r="A26" s="20" t="n">
        <v>25</v>
      </c>
      <c r="B26" s="56" t="s">
        <v>998</v>
      </c>
      <c r="C26" s="20" t="s">
        <v>972</v>
      </c>
      <c r="D26" s="19" t="s">
        <v>999</v>
      </c>
      <c r="E26" s="29" t="s">
        <v>1000</v>
      </c>
      <c r="F26" s="36" t="n">
        <v>93</v>
      </c>
      <c r="G26" s="36" t="n">
        <v>0</v>
      </c>
      <c r="H26" s="36" t="n">
        <v>103</v>
      </c>
      <c r="I26" s="34" t="n">
        <v>11</v>
      </c>
      <c r="J26" s="36"/>
      <c r="K26" s="36" t="n">
        <v>0</v>
      </c>
      <c r="L26" s="34" t="n">
        <v>38</v>
      </c>
      <c r="M26" s="57" t="n">
        <f aca="false">F26+G26+J26+K26</f>
        <v>93</v>
      </c>
      <c r="N26" s="57" t="n">
        <f aca="false">H26+I26+L26</f>
        <v>152</v>
      </c>
      <c r="O26" s="32" t="n">
        <f aca="false">ROUND(M26+(N26/18),)</f>
        <v>101</v>
      </c>
    </row>
    <row r="27" customFormat="false" ht="14.65" hidden="false" customHeight="false" outlineLevel="0" collapsed="false">
      <c r="A27" s="20" t="n">
        <v>26</v>
      </c>
      <c r="B27" s="56" t="s">
        <v>1001</v>
      </c>
      <c r="C27" s="20" t="s">
        <v>949</v>
      </c>
      <c r="D27" s="19" t="s">
        <v>1002</v>
      </c>
      <c r="E27" s="29" t="s">
        <v>535</v>
      </c>
      <c r="F27" s="36" t="n">
        <v>56</v>
      </c>
      <c r="G27" s="36" t="n">
        <v>0</v>
      </c>
      <c r="H27" s="36" t="n">
        <v>62</v>
      </c>
      <c r="I27" s="34" t="n">
        <v>49</v>
      </c>
      <c r="J27" s="36"/>
      <c r="K27" s="36"/>
      <c r="L27" s="34" t="n">
        <v>32</v>
      </c>
      <c r="M27" s="57" t="n">
        <f aca="false">F27+G27+J27+K27</f>
        <v>56</v>
      </c>
      <c r="N27" s="57" t="n">
        <f aca="false">H27+I27+L27</f>
        <v>143</v>
      </c>
      <c r="O27" s="32" t="n">
        <f aca="false">ROUND(M27+(N27/18),)</f>
        <v>64</v>
      </c>
    </row>
    <row r="28" s="20" customFormat="true" ht="14.65" hidden="false" customHeight="false" outlineLevel="0" collapsed="false">
      <c r="A28" s="20" t="n">
        <v>27</v>
      </c>
      <c r="B28" s="56" t="s">
        <v>1003</v>
      </c>
      <c r="C28" s="20" t="s">
        <v>952</v>
      </c>
      <c r="D28" s="19" t="s">
        <v>1004</v>
      </c>
      <c r="E28" s="29" t="s">
        <v>217</v>
      </c>
      <c r="F28" s="36" t="n">
        <v>132</v>
      </c>
      <c r="G28" s="36" t="n">
        <v>0</v>
      </c>
      <c r="H28" s="36" t="n">
        <v>24</v>
      </c>
      <c r="I28" s="34" t="n">
        <v>18</v>
      </c>
      <c r="J28" s="36"/>
      <c r="K28" s="36" t="n">
        <v>6</v>
      </c>
      <c r="L28" s="34" t="n">
        <v>66</v>
      </c>
      <c r="M28" s="57" t="n">
        <f aca="false">F28+G28+J28+K28</f>
        <v>138</v>
      </c>
      <c r="N28" s="57" t="n">
        <f aca="false">H28+I28+L28</f>
        <v>108</v>
      </c>
      <c r="O28" s="32" t="n">
        <f aca="false">ROUND(M28+(N28/18),)</f>
        <v>144</v>
      </c>
    </row>
    <row r="29" s="20" customFormat="true" ht="14.65" hidden="false" customHeight="false" outlineLevel="0" collapsed="false">
      <c r="A29" s="20" t="n">
        <v>28</v>
      </c>
      <c r="B29" s="56" t="s">
        <v>1005</v>
      </c>
      <c r="C29" s="20" t="s">
        <v>952</v>
      </c>
      <c r="D29" s="19" t="s">
        <v>1006</v>
      </c>
      <c r="E29" s="29" t="s">
        <v>1007</v>
      </c>
      <c r="F29" s="36" t="n">
        <v>81</v>
      </c>
      <c r="G29" s="36" t="n">
        <v>0</v>
      </c>
      <c r="H29" s="36" t="n">
        <v>45</v>
      </c>
      <c r="I29" s="34" t="n">
        <v>38</v>
      </c>
      <c r="J29" s="36" t="n">
        <v>0</v>
      </c>
      <c r="K29" s="36" t="n">
        <v>0</v>
      </c>
      <c r="L29" s="34" t="n">
        <v>40</v>
      </c>
      <c r="M29" s="57" t="n">
        <f aca="false">F29+G29+J29+K29</f>
        <v>81</v>
      </c>
      <c r="N29" s="57" t="n">
        <f aca="false">H29+I29+L29</f>
        <v>123</v>
      </c>
      <c r="O29" s="32" t="n">
        <f aca="false">ROUND(M29+(N29/18),)</f>
        <v>88</v>
      </c>
    </row>
    <row r="30" s="20" customFormat="true" ht="14.65" hidden="false" customHeight="false" outlineLevel="0" collapsed="false">
      <c r="A30" s="20" t="n">
        <v>29</v>
      </c>
      <c r="B30" s="56" t="s">
        <v>1008</v>
      </c>
      <c r="C30" s="20" t="s">
        <v>972</v>
      </c>
      <c r="D30" s="19" t="s">
        <v>1009</v>
      </c>
      <c r="E30" s="29" t="s">
        <v>223</v>
      </c>
      <c r="F30" s="36" t="n">
        <v>156</v>
      </c>
      <c r="G30" s="36" t="n">
        <v>0</v>
      </c>
      <c r="H30" s="36" t="n">
        <v>0</v>
      </c>
      <c r="I30" s="34" t="n">
        <v>21</v>
      </c>
      <c r="J30" s="36"/>
      <c r="K30" s="36" t="n">
        <v>1</v>
      </c>
      <c r="L30" s="34" t="n">
        <v>61</v>
      </c>
      <c r="M30" s="57" t="n">
        <f aca="false">F30+G30+J30+K30</f>
        <v>157</v>
      </c>
      <c r="N30" s="57" t="n">
        <f aca="false">H30+I30+L30</f>
        <v>82</v>
      </c>
      <c r="O30" s="32" t="n">
        <f aca="false">ROUND(M30+(N30/18),)</f>
        <v>162</v>
      </c>
    </row>
    <row r="31" s="20" customFormat="true" ht="14.65" hidden="false" customHeight="false" outlineLevel="0" collapsed="false">
      <c r="A31" s="20" t="n">
        <v>30</v>
      </c>
      <c r="B31" s="56" t="s">
        <v>1010</v>
      </c>
      <c r="C31" s="20" t="s">
        <v>952</v>
      </c>
      <c r="D31" s="19" t="s">
        <v>1011</v>
      </c>
      <c r="E31" s="29" t="s">
        <v>247</v>
      </c>
      <c r="F31" s="36" t="n">
        <v>104</v>
      </c>
      <c r="G31" s="36" t="n">
        <v>0</v>
      </c>
      <c r="H31" s="36" t="n">
        <v>33</v>
      </c>
      <c r="I31" s="34" t="n">
        <v>18</v>
      </c>
      <c r="J31" s="36"/>
      <c r="K31" s="36" t="n">
        <v>5</v>
      </c>
      <c r="L31" s="34" t="n">
        <v>55</v>
      </c>
      <c r="M31" s="57" t="n">
        <f aca="false">F31+G31+J31+K31</f>
        <v>109</v>
      </c>
      <c r="N31" s="57" t="n">
        <f aca="false">H31+I31+L31</f>
        <v>106</v>
      </c>
      <c r="O31" s="32" t="n">
        <f aca="false">ROUND(M31+(N31/18),)</f>
        <v>115</v>
      </c>
    </row>
    <row r="32" s="20" customFormat="true" ht="14.65" hidden="false" customHeight="false" outlineLevel="0" collapsed="false">
      <c r="A32" s="20" t="n">
        <v>31</v>
      </c>
      <c r="B32" s="56" t="s">
        <v>1012</v>
      </c>
      <c r="C32" s="20" t="s">
        <v>972</v>
      </c>
      <c r="D32" s="19" t="s">
        <v>1013</v>
      </c>
      <c r="E32" s="29" t="s">
        <v>1014</v>
      </c>
      <c r="F32" s="36" t="n">
        <v>126</v>
      </c>
      <c r="G32" s="36" t="n">
        <v>0</v>
      </c>
      <c r="H32" s="36" t="n">
        <v>131</v>
      </c>
      <c r="I32" s="34" t="n">
        <v>11</v>
      </c>
      <c r="J32" s="36"/>
      <c r="K32" s="36" t="n">
        <v>2</v>
      </c>
      <c r="L32" s="34" t="n">
        <v>53</v>
      </c>
      <c r="M32" s="57" t="n">
        <f aca="false">F32+G32+J32+K32</f>
        <v>128</v>
      </c>
      <c r="N32" s="57" t="n">
        <f aca="false">H32+I32+L32</f>
        <v>195</v>
      </c>
      <c r="O32" s="32" t="n">
        <f aca="false">ROUND(M32+(N32/18),)</f>
        <v>139</v>
      </c>
    </row>
    <row r="33" s="20" customFormat="true" ht="14.65" hidden="false" customHeight="false" outlineLevel="0" collapsed="false">
      <c r="A33" s="20" t="n">
        <v>32</v>
      </c>
      <c r="B33" s="56" t="s">
        <v>1015</v>
      </c>
      <c r="C33" s="20" t="s">
        <v>949</v>
      </c>
      <c r="D33" s="19" t="s">
        <v>1016</v>
      </c>
      <c r="E33" s="29" t="s">
        <v>275</v>
      </c>
      <c r="F33" s="36" t="n">
        <v>106</v>
      </c>
      <c r="G33" s="36" t="n">
        <v>0</v>
      </c>
      <c r="H33" s="36" t="n">
        <v>38</v>
      </c>
      <c r="I33" s="34" t="n">
        <v>50</v>
      </c>
      <c r="J33" s="36"/>
      <c r="K33" s="36" t="n">
        <v>7</v>
      </c>
      <c r="L33" s="34" t="n">
        <v>55</v>
      </c>
      <c r="M33" s="57" t="n">
        <f aca="false">F33+G33+J33+K33</f>
        <v>113</v>
      </c>
      <c r="N33" s="57" t="n">
        <f aca="false">H33+I33+L33</f>
        <v>143</v>
      </c>
      <c r="O33" s="32" t="n">
        <f aca="false">ROUND(M33+(N33/18),)</f>
        <v>121</v>
      </c>
    </row>
    <row r="34" s="20" customFormat="true" ht="14.65" hidden="false" customHeight="false" outlineLevel="0" collapsed="false">
      <c r="A34" s="20" t="n">
        <v>33</v>
      </c>
      <c r="B34" s="56" t="s">
        <v>1017</v>
      </c>
      <c r="C34" s="20" t="s">
        <v>949</v>
      </c>
      <c r="D34" s="19" t="s">
        <v>1018</v>
      </c>
      <c r="E34" s="29" t="s">
        <v>1019</v>
      </c>
      <c r="F34" s="36" t="n">
        <v>86</v>
      </c>
      <c r="G34" s="36" t="n">
        <v>1</v>
      </c>
      <c r="H34" s="36" t="n">
        <v>123</v>
      </c>
      <c r="I34" s="34" t="n">
        <v>6</v>
      </c>
      <c r="J34" s="36"/>
      <c r="K34" s="36" t="n">
        <v>3</v>
      </c>
      <c r="L34" s="34" t="n">
        <v>41</v>
      </c>
      <c r="M34" s="57" t="n">
        <f aca="false">F34+G34+J34+K34</f>
        <v>90</v>
      </c>
      <c r="N34" s="57" t="n">
        <f aca="false">H34+I34+L34</f>
        <v>170</v>
      </c>
      <c r="O34" s="32" t="n">
        <f aca="false">ROUND(M34+(N34/18),)</f>
        <v>99</v>
      </c>
    </row>
    <row r="35" s="20" customFormat="true" ht="14.65" hidden="false" customHeight="false" outlineLevel="0" collapsed="false">
      <c r="A35" s="20" t="n">
        <v>34</v>
      </c>
      <c r="B35" s="56" t="s">
        <v>1020</v>
      </c>
      <c r="C35" s="20" t="s">
        <v>1021</v>
      </c>
      <c r="D35" s="19" t="s">
        <v>1022</v>
      </c>
      <c r="E35" s="29" t="s">
        <v>299</v>
      </c>
      <c r="F35" s="36" t="n">
        <v>61</v>
      </c>
      <c r="G35" s="36" t="n">
        <v>0</v>
      </c>
      <c r="H35" s="36" t="n">
        <v>79</v>
      </c>
      <c r="I35" s="34" t="n">
        <v>34</v>
      </c>
      <c r="J35" s="36"/>
      <c r="K35" s="36" t="n">
        <v>1</v>
      </c>
      <c r="L35" s="34" t="n">
        <v>28</v>
      </c>
      <c r="M35" s="57" t="n">
        <f aca="false">F35+G35+J35+K35</f>
        <v>62</v>
      </c>
      <c r="N35" s="57" t="n">
        <f aca="false">H35+I35+L35</f>
        <v>141</v>
      </c>
      <c r="O35" s="32" t="n">
        <f aca="false">ROUND(M35+(N35/18),)</f>
        <v>70</v>
      </c>
    </row>
    <row r="36" s="20" customFormat="true" ht="14.65" hidden="false" customHeight="false" outlineLevel="0" collapsed="false">
      <c r="A36" s="20" t="n">
        <v>35</v>
      </c>
      <c r="B36" s="56" t="s">
        <v>1023</v>
      </c>
      <c r="C36" s="20" t="s">
        <v>972</v>
      </c>
      <c r="D36" s="19" t="s">
        <v>1024</v>
      </c>
      <c r="E36" s="29" t="s">
        <v>1025</v>
      </c>
      <c r="F36" s="36" t="n">
        <v>138</v>
      </c>
      <c r="G36" s="36" t="n">
        <v>11</v>
      </c>
      <c r="H36" s="36" t="n">
        <v>156</v>
      </c>
      <c r="I36" s="34" t="n">
        <v>26</v>
      </c>
      <c r="J36" s="36"/>
      <c r="K36" s="36" t="n">
        <v>6</v>
      </c>
      <c r="L36" s="34" t="n">
        <v>64</v>
      </c>
      <c r="M36" s="57" t="n">
        <f aca="false">F36+G36+J36+K36</f>
        <v>155</v>
      </c>
      <c r="N36" s="57" t="n">
        <f aca="false">H36+I36+L36</f>
        <v>246</v>
      </c>
      <c r="O36" s="32" t="n">
        <f aca="false">ROUND(M36+(N36/18),)</f>
        <v>169</v>
      </c>
    </row>
    <row r="37" s="20" customFormat="true" ht="14.65" hidden="false" customHeight="false" outlineLevel="0" collapsed="false">
      <c r="A37" s="20" t="n">
        <v>36</v>
      </c>
      <c r="B37" s="56" t="s">
        <v>1026</v>
      </c>
      <c r="C37" s="20" t="s">
        <v>952</v>
      </c>
      <c r="D37" s="19" t="s">
        <v>1027</v>
      </c>
      <c r="E37" s="29" t="s">
        <v>315</v>
      </c>
      <c r="F37" s="36" t="n">
        <v>58</v>
      </c>
      <c r="G37" s="36" t="n">
        <v>0</v>
      </c>
      <c r="H37" s="36" t="n">
        <v>75</v>
      </c>
      <c r="I37" s="34" t="n">
        <v>43.5</v>
      </c>
      <c r="J37" s="36"/>
      <c r="K37" s="36"/>
      <c r="L37" s="34" t="n">
        <v>30</v>
      </c>
      <c r="M37" s="57" t="n">
        <f aca="false">F37+G37+J37+K37</f>
        <v>58</v>
      </c>
      <c r="N37" s="57" t="n">
        <f aca="false">H37+I37+L37</f>
        <v>148.5</v>
      </c>
      <c r="O37" s="32" t="n">
        <f aca="false">ROUND(M37+(N37/18),)</f>
        <v>66</v>
      </c>
    </row>
    <row r="38" s="20" customFormat="true" ht="14.65" hidden="false" customHeight="false" outlineLevel="0" collapsed="false">
      <c r="A38" s="20" t="n">
        <v>37</v>
      </c>
      <c r="B38" s="56" t="s">
        <v>1028</v>
      </c>
      <c r="C38" s="20" t="s">
        <v>949</v>
      </c>
      <c r="D38" s="19" t="s">
        <v>1029</v>
      </c>
      <c r="E38" s="29" t="s">
        <v>321</v>
      </c>
      <c r="F38" s="36" t="n">
        <v>105</v>
      </c>
      <c r="G38" s="36" t="n">
        <v>7</v>
      </c>
      <c r="H38" s="36" t="n">
        <v>143</v>
      </c>
      <c r="I38" s="34" t="n">
        <v>29</v>
      </c>
      <c r="J38" s="36"/>
      <c r="K38" s="36" t="n">
        <v>7</v>
      </c>
      <c r="L38" s="34" t="n">
        <v>61</v>
      </c>
      <c r="M38" s="57" t="n">
        <f aca="false">F38+G38+J38+K38</f>
        <v>119</v>
      </c>
      <c r="N38" s="57" t="n">
        <f aca="false">H38+I38+L38</f>
        <v>233</v>
      </c>
      <c r="O38" s="32" t="n">
        <f aca="false">ROUND(M38+(N38/18),)</f>
        <v>132</v>
      </c>
    </row>
    <row r="39" s="20" customFormat="true" ht="14.65" hidden="false" customHeight="false" outlineLevel="0" collapsed="false">
      <c r="A39" s="20" t="n">
        <v>38</v>
      </c>
      <c r="B39" s="56" t="s">
        <v>1030</v>
      </c>
      <c r="C39" s="20" t="s">
        <v>972</v>
      </c>
      <c r="D39" s="19" t="s">
        <v>995</v>
      </c>
      <c r="E39" s="29" t="s">
        <v>321</v>
      </c>
      <c r="F39" s="36" t="n">
        <v>78</v>
      </c>
      <c r="G39" s="36" t="n">
        <v>0</v>
      </c>
      <c r="H39" s="36" t="n">
        <v>101</v>
      </c>
      <c r="I39" s="34" t="n">
        <v>102</v>
      </c>
      <c r="J39" s="36"/>
      <c r="K39" s="36" t="n">
        <v>3</v>
      </c>
      <c r="L39" s="34" t="n">
        <v>35</v>
      </c>
      <c r="M39" s="57" t="n">
        <f aca="false">F39+G39+J39+K39</f>
        <v>81</v>
      </c>
      <c r="N39" s="57" t="n">
        <f aca="false">H39+I39+L39</f>
        <v>238</v>
      </c>
      <c r="O39" s="32" t="n">
        <f aca="false">ROUND(M39+(N39/18),)</f>
        <v>94</v>
      </c>
    </row>
    <row r="40" s="20" customFormat="true" ht="14.65" hidden="false" customHeight="false" outlineLevel="0" collapsed="false">
      <c r="A40" s="20" t="n">
        <v>39</v>
      </c>
      <c r="B40" s="56" t="s">
        <v>1031</v>
      </c>
      <c r="C40" s="20" t="s">
        <v>952</v>
      </c>
      <c r="D40" s="19" t="s">
        <v>1032</v>
      </c>
      <c r="E40" s="29" t="s">
        <v>343</v>
      </c>
      <c r="F40" s="36" t="n">
        <v>85</v>
      </c>
      <c r="G40" s="36" t="n">
        <v>2</v>
      </c>
      <c r="H40" s="36" t="n">
        <v>65</v>
      </c>
      <c r="I40" s="34" t="n">
        <v>23</v>
      </c>
      <c r="J40" s="36"/>
      <c r="K40" s="36" t="n">
        <v>1</v>
      </c>
      <c r="L40" s="34" t="n">
        <v>41</v>
      </c>
      <c r="M40" s="57" t="n">
        <f aca="false">F40+G40+J40+K40</f>
        <v>88</v>
      </c>
      <c r="N40" s="57" t="n">
        <f aca="false">H40+I40+L40</f>
        <v>129</v>
      </c>
      <c r="O40" s="32" t="n">
        <f aca="false">ROUND(M40+(N40/18),)</f>
        <v>95</v>
      </c>
    </row>
    <row r="41" s="20" customFormat="true" ht="14.65" hidden="false" customHeight="false" outlineLevel="0" collapsed="false">
      <c r="A41" s="20" t="n">
        <v>40</v>
      </c>
      <c r="B41" s="56" t="s">
        <v>1033</v>
      </c>
      <c r="C41" s="20" t="s">
        <v>972</v>
      </c>
      <c r="D41" s="19" t="s">
        <v>1034</v>
      </c>
      <c r="E41" s="29" t="s">
        <v>343</v>
      </c>
      <c r="F41" s="36" t="n">
        <v>184</v>
      </c>
      <c r="G41" s="36" t="n">
        <v>0</v>
      </c>
      <c r="H41" s="36" t="n">
        <v>10</v>
      </c>
      <c r="I41" s="34" t="n">
        <v>42</v>
      </c>
      <c r="J41" s="36"/>
      <c r="K41" s="36" t="n">
        <v>4</v>
      </c>
      <c r="L41" s="34" t="n">
        <v>73</v>
      </c>
      <c r="M41" s="57" t="n">
        <f aca="false">F41+G41+J41+K41</f>
        <v>188</v>
      </c>
      <c r="N41" s="57" t="n">
        <f aca="false">H41+I41+L41</f>
        <v>125</v>
      </c>
      <c r="O41" s="32" t="n">
        <f aca="false">ROUND(M41+(N41/18),)</f>
        <v>195</v>
      </c>
    </row>
    <row r="42" s="20" customFormat="true" ht="14.65" hidden="false" customHeight="false" outlineLevel="0" collapsed="false">
      <c r="A42" s="20" t="n">
        <v>41</v>
      </c>
      <c r="B42" s="56" t="s">
        <v>1035</v>
      </c>
      <c r="C42" s="20" t="s">
        <v>949</v>
      </c>
      <c r="D42" s="19" t="s">
        <v>1036</v>
      </c>
      <c r="E42" s="29" t="s">
        <v>348</v>
      </c>
      <c r="F42" s="36" t="n">
        <v>59</v>
      </c>
      <c r="G42" s="36" t="n">
        <v>2</v>
      </c>
      <c r="H42" s="36" t="n">
        <v>50</v>
      </c>
      <c r="I42" s="34" t="n">
        <v>71</v>
      </c>
      <c r="J42" s="36"/>
      <c r="K42" s="36" t="n">
        <v>2</v>
      </c>
      <c r="L42" s="34" t="n">
        <v>30</v>
      </c>
      <c r="M42" s="57" t="n">
        <f aca="false">F42+G42+J42+K42</f>
        <v>63</v>
      </c>
      <c r="N42" s="57" t="n">
        <f aca="false">H42+I42+L42</f>
        <v>151</v>
      </c>
      <c r="O42" s="32" t="n">
        <f aca="false">ROUND(M42+(N42/18),)</f>
        <v>71</v>
      </c>
    </row>
    <row r="43" s="20" customFormat="true" ht="14.65" hidden="false" customHeight="false" outlineLevel="0" collapsed="false">
      <c r="A43" s="20" t="n">
        <v>42</v>
      </c>
      <c r="B43" s="56" t="s">
        <v>1037</v>
      </c>
      <c r="C43" s="20" t="s">
        <v>952</v>
      </c>
      <c r="D43" s="19" t="s">
        <v>1038</v>
      </c>
      <c r="E43" s="29" t="s">
        <v>348</v>
      </c>
      <c r="F43" s="36" t="n">
        <v>47</v>
      </c>
      <c r="G43" s="36" t="n">
        <v>0</v>
      </c>
      <c r="H43" s="36" t="n">
        <v>43</v>
      </c>
      <c r="I43" s="34" t="n">
        <v>15</v>
      </c>
      <c r="J43" s="36"/>
      <c r="K43" s="36"/>
      <c r="L43" s="34" t="n">
        <v>25</v>
      </c>
      <c r="M43" s="57" t="n">
        <f aca="false">F43+G43+J43+K43</f>
        <v>47</v>
      </c>
      <c r="N43" s="57" t="n">
        <f aca="false">H43+I43+L43</f>
        <v>83</v>
      </c>
      <c r="O43" s="32" t="n">
        <f aca="false">ROUND(M43+(N43/18),)</f>
        <v>52</v>
      </c>
    </row>
    <row r="44" s="20" customFormat="true" ht="14.65" hidden="false" customHeight="false" outlineLevel="0" collapsed="false">
      <c r="A44" s="20" t="n">
        <v>43</v>
      </c>
      <c r="B44" s="56" t="s">
        <v>1039</v>
      </c>
      <c r="C44" s="20" t="s">
        <v>952</v>
      </c>
      <c r="D44" s="19" t="s">
        <v>1040</v>
      </c>
      <c r="E44" s="29" t="s">
        <v>359</v>
      </c>
      <c r="F44" s="36" t="n">
        <v>82</v>
      </c>
      <c r="G44" s="36" t="n">
        <v>0</v>
      </c>
      <c r="H44" s="36" t="n">
        <v>22</v>
      </c>
      <c r="I44" s="34" t="n">
        <v>6</v>
      </c>
      <c r="J44" s="36"/>
      <c r="K44" s="36" t="n">
        <v>7</v>
      </c>
      <c r="L44" s="34" t="n">
        <v>42</v>
      </c>
      <c r="M44" s="57" t="n">
        <f aca="false">F44+G44+J44+K44</f>
        <v>89</v>
      </c>
      <c r="N44" s="57" t="n">
        <f aca="false">H44+I44+L44</f>
        <v>70</v>
      </c>
      <c r="O44" s="32" t="n">
        <f aca="false">ROUND(M44+(N44/18),)</f>
        <v>93</v>
      </c>
    </row>
    <row r="45" s="20" customFormat="true" ht="14.65" hidden="false" customHeight="false" outlineLevel="0" collapsed="false">
      <c r="A45" s="20" t="n">
        <v>44</v>
      </c>
      <c r="B45" s="56" t="s">
        <v>1041</v>
      </c>
      <c r="C45" s="20" t="s">
        <v>972</v>
      </c>
      <c r="D45" s="19" t="s">
        <v>1042</v>
      </c>
      <c r="E45" s="29" t="s">
        <v>369</v>
      </c>
      <c r="F45" s="36" t="n">
        <v>118</v>
      </c>
      <c r="G45" s="36" t="n">
        <v>0</v>
      </c>
      <c r="H45" s="36" t="n">
        <v>89</v>
      </c>
      <c r="I45" s="34" t="n">
        <v>48</v>
      </c>
      <c r="J45" s="36"/>
      <c r="K45" s="36" t="n">
        <v>1</v>
      </c>
      <c r="L45" s="34" t="n">
        <v>49</v>
      </c>
      <c r="M45" s="57" t="n">
        <f aca="false">F45+G45+J45+K45</f>
        <v>119</v>
      </c>
      <c r="N45" s="57" t="n">
        <f aca="false">H45+I45+L45</f>
        <v>186</v>
      </c>
      <c r="O45" s="32" t="n">
        <f aca="false">ROUND(M45+(N45/18),)</f>
        <v>129</v>
      </c>
    </row>
    <row r="46" s="20" customFormat="true" ht="14.65" hidden="false" customHeight="false" outlineLevel="0" collapsed="false">
      <c r="A46" s="20" t="n">
        <v>45</v>
      </c>
      <c r="B46" s="56" t="s">
        <v>1043</v>
      </c>
      <c r="C46" s="20" t="s">
        <v>949</v>
      </c>
      <c r="D46" s="19" t="s">
        <v>1044</v>
      </c>
      <c r="E46" s="29" t="s">
        <v>377</v>
      </c>
      <c r="F46" s="36" t="n">
        <v>70</v>
      </c>
      <c r="G46" s="36" t="n">
        <v>0</v>
      </c>
      <c r="H46" s="36" t="n">
        <v>54</v>
      </c>
      <c r="I46" s="34" t="n">
        <v>26.5</v>
      </c>
      <c r="J46" s="36"/>
      <c r="K46" s="36" t="n">
        <v>2</v>
      </c>
      <c r="L46" s="34" t="n">
        <v>36</v>
      </c>
      <c r="M46" s="57" t="n">
        <f aca="false">F46+G46+J46+K46</f>
        <v>72</v>
      </c>
      <c r="N46" s="57" t="n">
        <f aca="false">H46+I46+L46</f>
        <v>116.5</v>
      </c>
      <c r="O46" s="32" t="n">
        <f aca="false">ROUND(M46+(N46/18),)</f>
        <v>78</v>
      </c>
    </row>
    <row r="47" s="20" customFormat="true" ht="14.65" hidden="false" customHeight="false" outlineLevel="0" collapsed="false">
      <c r="A47" s="20" t="n">
        <v>46</v>
      </c>
      <c r="B47" s="56" t="s">
        <v>1045</v>
      </c>
      <c r="C47" s="20" t="s">
        <v>972</v>
      </c>
      <c r="D47" s="19" t="s">
        <v>1046</v>
      </c>
      <c r="E47" s="29" t="s">
        <v>1047</v>
      </c>
      <c r="F47" s="36" t="n">
        <v>98</v>
      </c>
      <c r="G47" s="36" t="n">
        <v>6</v>
      </c>
      <c r="H47" s="36" t="n">
        <v>116</v>
      </c>
      <c r="I47" s="34" t="n">
        <v>16</v>
      </c>
      <c r="J47" s="36"/>
      <c r="K47" s="36" t="n">
        <v>4</v>
      </c>
      <c r="L47" s="34" t="n">
        <v>40</v>
      </c>
      <c r="M47" s="57" t="n">
        <f aca="false">F47+G47+J47+K47</f>
        <v>108</v>
      </c>
      <c r="N47" s="57" t="n">
        <f aca="false">H47+I47+L47</f>
        <v>172</v>
      </c>
      <c r="O47" s="32" t="n">
        <f aca="false">ROUND(M47+(N47/18),)</f>
        <v>118</v>
      </c>
    </row>
    <row r="48" s="20" customFormat="true" ht="14.65" hidden="false" customHeight="false" outlineLevel="0" collapsed="false">
      <c r="A48" s="20" t="n">
        <v>47</v>
      </c>
      <c r="B48" s="56" t="s">
        <v>1048</v>
      </c>
      <c r="C48" s="20" t="s">
        <v>949</v>
      </c>
      <c r="D48" s="19" t="s">
        <v>1049</v>
      </c>
      <c r="E48" s="29" t="s">
        <v>382</v>
      </c>
      <c r="F48" s="36" t="n">
        <v>75</v>
      </c>
      <c r="G48" s="36"/>
      <c r="H48" s="36" t="n">
        <v>59</v>
      </c>
      <c r="I48" s="34" t="n">
        <v>19</v>
      </c>
      <c r="J48" s="36"/>
      <c r="K48" s="36"/>
      <c r="L48" s="34" t="n">
        <v>36</v>
      </c>
      <c r="M48" s="57" t="n">
        <f aca="false">F48+G48+J48+K48</f>
        <v>75</v>
      </c>
      <c r="N48" s="57" t="n">
        <f aca="false">H48+I48+L48</f>
        <v>114</v>
      </c>
      <c r="O48" s="32" t="n">
        <f aca="false">ROUND(M48+(N48/18),)</f>
        <v>81</v>
      </c>
    </row>
    <row r="49" customFormat="false" ht="14.65" hidden="false" customHeight="false" outlineLevel="0" collapsed="false">
      <c r="C49" s="20"/>
      <c r="E49" s="19"/>
      <c r="F49" s="20" t="n">
        <f aca="false">SUM(F2:F48)</f>
        <v>4303</v>
      </c>
      <c r="G49" s="20" t="n">
        <f aca="false">SUM(G2:G48)</f>
        <v>112</v>
      </c>
      <c r="H49" s="20" t="n">
        <f aca="false">SUM(H2:H48)</f>
        <v>2960</v>
      </c>
      <c r="I49" s="20" t="n">
        <f aca="false">SUM(I2:I48)</f>
        <v>1649.5</v>
      </c>
      <c r="J49" s="20" t="n">
        <f aca="false">SUM(J2:J48)</f>
        <v>0</v>
      </c>
      <c r="K49" s="20" t="n">
        <f aca="false">SUM(K2:K48)</f>
        <v>144</v>
      </c>
      <c r="L49" s="54" t="n">
        <f aca="false">SUM(L2:L48)</f>
        <v>1998</v>
      </c>
      <c r="M49" s="20" t="n">
        <f aca="false">SUM(M2:M48)</f>
        <v>4559</v>
      </c>
      <c r="N49" s="20" t="n">
        <f aca="false">SUM(N2:N48)</f>
        <v>6607.5</v>
      </c>
      <c r="O49" s="20" t="n">
        <f aca="false">SUM(O2:O48)</f>
        <v>4928</v>
      </c>
    </row>
  </sheetData>
  <printOptions headings="false" gridLines="true" gridLinesSet="true" horizontalCentered="true" verticalCentered="false"/>
  <pageMargins left="0" right="0" top="1.33958333333333" bottom="0.709722222222222" header="0.472222222222222" footer="0.2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1" activeCellId="0" sqref="A1:N16384 A1:N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58" width="5.49"/>
    <col collapsed="false" customWidth="true" hidden="false" outlineLevel="0" max="2" min="2" style="58" width="15.74"/>
    <col collapsed="false" customWidth="true" hidden="false" outlineLevel="0" max="3" min="3" style="19" width="20.61"/>
    <col collapsed="false" customWidth="true" hidden="false" outlineLevel="0" max="4" min="4" style="58" width="20.61"/>
    <col collapsed="false" customWidth="true" hidden="false" outlineLevel="0" max="5" min="5" style="20" width="32.37"/>
    <col collapsed="false" customWidth="true" hidden="false" outlineLevel="0" max="6" min="6" style="20" width="13.11"/>
    <col collapsed="false" customWidth="true" hidden="false" outlineLevel="0" max="7" min="7" style="20" width="7.12"/>
    <col collapsed="false" customWidth="true" hidden="false" outlineLevel="0" max="8" min="8" style="20" width="9.24"/>
    <col collapsed="false" customWidth="true" hidden="false" outlineLevel="0" max="9" min="9" style="54" width="9.99"/>
    <col collapsed="false" customWidth="true" hidden="false" outlineLevel="0" max="10" min="10" style="20" width="9.49"/>
    <col collapsed="false" customWidth="true" hidden="false" outlineLevel="0" max="13" min="11" style="20" width="8.99"/>
    <col collapsed="false" customWidth="true" hidden="false" outlineLevel="0" max="14" min="14" style="20" width="12.24"/>
    <col collapsed="false" customWidth="true" hidden="false" outlineLevel="0" max="183" min="15" style="20" width="8.99"/>
    <col collapsed="false" customWidth="false" hidden="false" outlineLevel="0" max="257" min="184" style="20" width="7.99"/>
  </cols>
  <sheetData>
    <row r="1" s="27" customFormat="true" ht="65.65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7" t="s">
        <v>21</v>
      </c>
      <c r="G1" s="7" t="s">
        <v>939</v>
      </c>
      <c r="H1" s="7" t="s">
        <v>940</v>
      </c>
      <c r="I1" s="55" t="s">
        <v>941</v>
      </c>
      <c r="J1" s="7" t="s">
        <v>26</v>
      </c>
      <c r="K1" s="7" t="s">
        <v>27</v>
      </c>
      <c r="L1" s="12" t="s">
        <v>28</v>
      </c>
      <c r="M1" s="13" t="s">
        <v>654</v>
      </c>
      <c r="N1" s="12" t="s">
        <v>33</v>
      </c>
    </row>
    <row r="2" s="20" customFormat="true" ht="14.65" hidden="false" customHeight="false" outlineLevel="0" collapsed="false">
      <c r="A2" s="58" t="n">
        <v>1</v>
      </c>
      <c r="B2" s="56" t="s">
        <v>1050</v>
      </c>
      <c r="C2" s="58" t="s">
        <v>1051</v>
      </c>
      <c r="D2" s="19" t="s">
        <v>1052</v>
      </c>
      <c r="E2" s="29" t="s">
        <v>0</v>
      </c>
      <c r="F2" s="36" t="n">
        <v>48</v>
      </c>
      <c r="G2" s="36" t="n">
        <v>0</v>
      </c>
      <c r="H2" s="36" t="n">
        <v>12</v>
      </c>
      <c r="I2" s="34" t="n">
        <v>5</v>
      </c>
      <c r="J2" s="36" t="n">
        <v>1</v>
      </c>
      <c r="K2" s="36" t="n">
        <v>29</v>
      </c>
      <c r="L2" s="57" t="n">
        <f aca="false">F2+G2+J2</f>
        <v>49</v>
      </c>
      <c r="M2" s="57" t="n">
        <f aca="false">H2+I2+K2</f>
        <v>46</v>
      </c>
      <c r="N2" s="32" t="n">
        <f aca="false">ROUND(L2+(M2/18),)</f>
        <v>52</v>
      </c>
    </row>
    <row r="3" s="20" customFormat="true" ht="14.65" hidden="false" customHeight="false" outlineLevel="0" collapsed="false">
      <c r="A3" s="58" t="n">
        <v>2</v>
      </c>
      <c r="B3" s="56" t="s">
        <v>1053</v>
      </c>
      <c r="C3" s="58" t="s">
        <v>1051</v>
      </c>
      <c r="D3" s="19" t="s">
        <v>1054</v>
      </c>
      <c r="E3" s="29" t="s">
        <v>0</v>
      </c>
      <c r="F3" s="36" t="n">
        <v>43</v>
      </c>
      <c r="G3" s="36" t="n">
        <v>0</v>
      </c>
      <c r="H3" s="36" t="n">
        <v>39</v>
      </c>
      <c r="I3" s="34" t="n">
        <v>6</v>
      </c>
      <c r="J3" s="36" t="n">
        <v>1</v>
      </c>
      <c r="K3" s="36" t="n">
        <v>29</v>
      </c>
      <c r="L3" s="57" t="n">
        <f aca="false">F3+G3+J3</f>
        <v>44</v>
      </c>
      <c r="M3" s="57" t="n">
        <f aca="false">H3+I3+K3</f>
        <v>74</v>
      </c>
      <c r="N3" s="32" t="n">
        <f aca="false">ROUND(L3+(M3/18),)</f>
        <v>48</v>
      </c>
    </row>
    <row r="4" s="20" customFormat="true" ht="14.65" hidden="false" customHeight="false" outlineLevel="0" collapsed="false">
      <c r="A4" s="58" t="n">
        <v>3</v>
      </c>
      <c r="B4" s="56" t="s">
        <v>1055</v>
      </c>
      <c r="C4" s="58" t="s">
        <v>1051</v>
      </c>
      <c r="D4" s="19" t="s">
        <v>1056</v>
      </c>
      <c r="E4" s="29" t="s">
        <v>0</v>
      </c>
      <c r="F4" s="36" t="n">
        <v>54</v>
      </c>
      <c r="G4" s="36" t="n">
        <v>0</v>
      </c>
      <c r="H4" s="36" t="n">
        <v>28</v>
      </c>
      <c r="I4" s="34" t="n">
        <v>10</v>
      </c>
      <c r="J4" s="36" t="n">
        <v>1</v>
      </c>
      <c r="K4" s="36" t="n">
        <v>35</v>
      </c>
      <c r="L4" s="57" t="n">
        <f aca="false">F4+G4+J4</f>
        <v>55</v>
      </c>
      <c r="M4" s="57" t="n">
        <f aca="false">H4+I4+K4</f>
        <v>73</v>
      </c>
      <c r="N4" s="32" t="n">
        <f aca="false">ROUND(L4+(M4/18),)</f>
        <v>59</v>
      </c>
    </row>
    <row r="5" s="20" customFormat="true" ht="14.65" hidden="false" customHeight="false" outlineLevel="0" collapsed="false">
      <c r="A5" s="58" t="n">
        <v>4</v>
      </c>
      <c r="B5" s="56" t="s">
        <v>1057</v>
      </c>
      <c r="C5" s="58" t="s">
        <v>1051</v>
      </c>
      <c r="D5" s="19" t="s">
        <v>1058</v>
      </c>
      <c r="E5" s="29" t="s">
        <v>0</v>
      </c>
      <c r="F5" s="36" t="n">
        <v>74</v>
      </c>
      <c r="G5" s="36" t="n">
        <v>0</v>
      </c>
      <c r="H5" s="36" t="n">
        <v>39</v>
      </c>
      <c r="I5" s="34" t="n">
        <v>38</v>
      </c>
      <c r="J5" s="36" t="n">
        <v>0</v>
      </c>
      <c r="K5" s="36" t="n">
        <v>48</v>
      </c>
      <c r="L5" s="57" t="n">
        <f aca="false">F5+G5+J5</f>
        <v>74</v>
      </c>
      <c r="M5" s="57" t="n">
        <f aca="false">H5+I5+K5</f>
        <v>125</v>
      </c>
      <c r="N5" s="32" t="n">
        <f aca="false">ROUND(L5+(M5/18),)</f>
        <v>81</v>
      </c>
    </row>
    <row r="6" s="20" customFormat="true" ht="14.65" hidden="false" customHeight="false" outlineLevel="0" collapsed="false">
      <c r="A6" s="58" t="n">
        <v>5</v>
      </c>
      <c r="B6" s="56" t="s">
        <v>1059</v>
      </c>
      <c r="C6" s="58" t="s">
        <v>1051</v>
      </c>
      <c r="D6" s="19" t="s">
        <v>1060</v>
      </c>
      <c r="E6" s="29" t="s">
        <v>0</v>
      </c>
      <c r="F6" s="36" t="n">
        <v>74</v>
      </c>
      <c r="G6" s="36" t="n">
        <v>0</v>
      </c>
      <c r="H6" s="36" t="n">
        <v>31</v>
      </c>
      <c r="I6" s="34" t="n">
        <v>21</v>
      </c>
      <c r="J6" s="36" t="n">
        <v>0</v>
      </c>
      <c r="K6" s="36" t="n">
        <v>47</v>
      </c>
      <c r="L6" s="57" t="n">
        <f aca="false">F6+G6+J6</f>
        <v>74</v>
      </c>
      <c r="M6" s="57" t="n">
        <f aca="false">H6+I6+K6</f>
        <v>99</v>
      </c>
      <c r="N6" s="32" t="n">
        <f aca="false">ROUND(L6+(M6/18),)</f>
        <v>80</v>
      </c>
    </row>
    <row r="7" s="20" customFormat="true" ht="14.65" hidden="false" customHeight="false" outlineLevel="0" collapsed="false">
      <c r="A7" s="58" t="n">
        <v>6</v>
      </c>
      <c r="B7" s="56" t="s">
        <v>1061</v>
      </c>
      <c r="C7" s="58" t="s">
        <v>1051</v>
      </c>
      <c r="D7" s="19" t="s">
        <v>1062</v>
      </c>
      <c r="E7" s="29" t="s">
        <v>0</v>
      </c>
      <c r="F7" s="36" t="n">
        <v>62</v>
      </c>
      <c r="G7" s="36" t="n">
        <v>0</v>
      </c>
      <c r="H7" s="36" t="n">
        <v>37</v>
      </c>
      <c r="I7" s="34" t="n">
        <v>48</v>
      </c>
      <c r="J7" s="36" t="n">
        <v>0</v>
      </c>
      <c r="K7" s="36" t="n">
        <v>39</v>
      </c>
      <c r="L7" s="57" t="n">
        <f aca="false">F7+G7+J7</f>
        <v>62</v>
      </c>
      <c r="M7" s="57" t="n">
        <f aca="false">H7+I7+K7</f>
        <v>124</v>
      </c>
      <c r="N7" s="32" t="n">
        <f aca="false">ROUND(L7+(M7/18),)</f>
        <v>69</v>
      </c>
    </row>
    <row r="8" s="20" customFormat="true" ht="14.65" hidden="false" customHeight="false" outlineLevel="0" collapsed="false">
      <c r="A8" s="58" t="n">
        <v>7</v>
      </c>
      <c r="B8" s="56" t="s">
        <v>1063</v>
      </c>
      <c r="C8" s="58" t="s">
        <v>1051</v>
      </c>
      <c r="D8" s="19" t="s">
        <v>1064</v>
      </c>
      <c r="E8" s="29" t="s">
        <v>0</v>
      </c>
      <c r="F8" s="36" t="n">
        <v>51</v>
      </c>
      <c r="G8" s="36" t="n">
        <v>0</v>
      </c>
      <c r="H8" s="36" t="n">
        <v>28</v>
      </c>
      <c r="I8" s="34" t="n">
        <v>0</v>
      </c>
      <c r="J8" s="36" t="n">
        <v>0</v>
      </c>
      <c r="K8" s="36" t="n">
        <v>32</v>
      </c>
      <c r="L8" s="57" t="n">
        <f aca="false">F8+G8+J8</f>
        <v>51</v>
      </c>
      <c r="M8" s="57" t="n">
        <f aca="false">H8+I8+K8</f>
        <v>60</v>
      </c>
      <c r="N8" s="32" t="n">
        <f aca="false">ROUND(L8+(M8/18),)</f>
        <v>54</v>
      </c>
    </row>
    <row r="9" s="20" customFormat="true" ht="14.65" hidden="false" customHeight="false" outlineLevel="0" collapsed="false">
      <c r="A9" s="58" t="n">
        <v>8</v>
      </c>
      <c r="B9" s="56" t="s">
        <v>1065</v>
      </c>
      <c r="C9" s="58" t="s">
        <v>1066</v>
      </c>
      <c r="D9" s="19" t="s">
        <v>1067</v>
      </c>
      <c r="E9" s="29" t="s">
        <v>0</v>
      </c>
      <c r="F9" s="36" t="n">
        <v>54</v>
      </c>
      <c r="G9" s="36" t="n">
        <v>0</v>
      </c>
      <c r="H9" s="36" t="n">
        <v>26</v>
      </c>
      <c r="I9" s="34" t="n">
        <v>8</v>
      </c>
      <c r="J9" s="36" t="n">
        <v>0</v>
      </c>
      <c r="K9" s="36" t="n">
        <v>36</v>
      </c>
      <c r="L9" s="57" t="n">
        <f aca="false">F9+G9+J9</f>
        <v>54</v>
      </c>
      <c r="M9" s="57" t="n">
        <f aca="false">H9+I9+K9</f>
        <v>70</v>
      </c>
      <c r="N9" s="32" t="n">
        <f aca="false">ROUND(L9+(M9/18),)</f>
        <v>58</v>
      </c>
    </row>
    <row r="10" s="20" customFormat="true" ht="14.65" hidden="false" customHeight="false" outlineLevel="0" collapsed="false">
      <c r="A10" s="58" t="n">
        <v>9</v>
      </c>
      <c r="B10" s="56" t="s">
        <v>1068</v>
      </c>
      <c r="C10" s="58" t="s">
        <v>1066</v>
      </c>
      <c r="D10" s="19" t="s">
        <v>1069</v>
      </c>
      <c r="E10" s="29" t="s">
        <v>0</v>
      </c>
      <c r="F10" s="36" t="n">
        <v>72</v>
      </c>
      <c r="G10" s="36" t="n">
        <v>0</v>
      </c>
      <c r="H10" s="36" t="n">
        <v>18</v>
      </c>
      <c r="I10" s="34" t="n">
        <v>0</v>
      </c>
      <c r="J10" s="36" t="n">
        <v>0</v>
      </c>
      <c r="K10" s="36" t="n">
        <v>47</v>
      </c>
      <c r="L10" s="57" t="n">
        <f aca="false">F10+G10+J10</f>
        <v>72</v>
      </c>
      <c r="M10" s="57" t="n">
        <f aca="false">H10+I10+K10</f>
        <v>65</v>
      </c>
      <c r="N10" s="32" t="n">
        <f aca="false">ROUND(L10+(M10/18),)</f>
        <v>76</v>
      </c>
    </row>
    <row r="11" s="20" customFormat="true" ht="14.65" hidden="false" customHeight="false" outlineLevel="0" collapsed="false">
      <c r="A11" s="58" t="n">
        <v>10</v>
      </c>
      <c r="B11" s="56" t="s">
        <v>1070</v>
      </c>
      <c r="C11" s="58" t="s">
        <v>1066</v>
      </c>
      <c r="D11" s="19" t="s">
        <v>1071</v>
      </c>
      <c r="E11" s="29" t="s">
        <v>0</v>
      </c>
      <c r="F11" s="36" t="n">
        <v>88</v>
      </c>
      <c r="G11" s="36" t="n">
        <v>0</v>
      </c>
      <c r="H11" s="36" t="n">
        <v>83</v>
      </c>
      <c r="I11" s="34" t="n">
        <v>39.5</v>
      </c>
      <c r="J11" s="36" t="n">
        <v>0</v>
      </c>
      <c r="K11" s="36" t="n">
        <v>56</v>
      </c>
      <c r="L11" s="57" t="n">
        <f aca="false">F11+G11+J11</f>
        <v>88</v>
      </c>
      <c r="M11" s="57" t="n">
        <f aca="false">H11+I11+K11</f>
        <v>178.5</v>
      </c>
      <c r="N11" s="32" t="n">
        <f aca="false">ROUND(L11+(M11/18),)</f>
        <v>98</v>
      </c>
    </row>
    <row r="12" s="20" customFormat="true" ht="14.65" hidden="false" customHeight="false" outlineLevel="0" collapsed="false">
      <c r="A12" s="58" t="n">
        <v>11</v>
      </c>
      <c r="B12" s="56" t="s">
        <v>1072</v>
      </c>
      <c r="C12" s="58" t="s">
        <v>1066</v>
      </c>
      <c r="D12" s="19" t="s">
        <v>1073</v>
      </c>
      <c r="E12" s="29" t="s">
        <v>0</v>
      </c>
      <c r="F12" s="36" t="n">
        <v>61</v>
      </c>
      <c r="G12" s="36" t="n">
        <v>0</v>
      </c>
      <c r="H12" s="36" t="n">
        <v>40</v>
      </c>
      <c r="I12" s="34" t="n">
        <v>0</v>
      </c>
      <c r="J12" s="36"/>
      <c r="K12" s="36" t="n">
        <v>40</v>
      </c>
      <c r="L12" s="57" t="n">
        <f aca="false">F12+G12+J12</f>
        <v>61</v>
      </c>
      <c r="M12" s="57" t="n">
        <f aca="false">H12+I12+K12</f>
        <v>80</v>
      </c>
      <c r="N12" s="32" t="n">
        <f aca="false">ROUND(L12+(M12/18),)</f>
        <v>65</v>
      </c>
    </row>
    <row r="13" s="20" customFormat="true" ht="14.65" hidden="false" customHeight="false" outlineLevel="0" collapsed="false">
      <c r="A13" s="58" t="n">
        <v>12</v>
      </c>
      <c r="B13" s="56" t="s">
        <v>1074</v>
      </c>
      <c r="C13" s="58" t="s">
        <v>1066</v>
      </c>
      <c r="D13" s="19" t="s">
        <v>1075</v>
      </c>
      <c r="E13" s="29" t="s">
        <v>0</v>
      </c>
      <c r="F13" s="36" t="n">
        <v>56</v>
      </c>
      <c r="G13" s="36" t="n">
        <v>0</v>
      </c>
      <c r="H13" s="36" t="n">
        <v>22</v>
      </c>
      <c r="I13" s="34" t="n">
        <v>7</v>
      </c>
      <c r="J13" s="36" t="n">
        <v>0</v>
      </c>
      <c r="K13" s="36" t="n">
        <v>34</v>
      </c>
      <c r="L13" s="57" t="n">
        <f aca="false">F13+G13+J13</f>
        <v>56</v>
      </c>
      <c r="M13" s="57" t="n">
        <f aca="false">H13+I13+K13</f>
        <v>63</v>
      </c>
      <c r="N13" s="32" t="n">
        <f aca="false">ROUND(L13+(M13/18),)</f>
        <v>60</v>
      </c>
    </row>
    <row r="14" s="20" customFormat="true" ht="14.65" hidden="false" customHeight="false" outlineLevel="0" collapsed="false">
      <c r="A14" s="58" t="n">
        <v>13</v>
      </c>
      <c r="B14" s="56" t="s">
        <v>1076</v>
      </c>
      <c r="C14" s="58" t="s">
        <v>1066</v>
      </c>
      <c r="D14" s="19" t="s">
        <v>1077</v>
      </c>
      <c r="E14" s="29" t="s">
        <v>0</v>
      </c>
      <c r="F14" s="36" t="n">
        <v>53</v>
      </c>
      <c r="G14" s="36" t="n">
        <v>0</v>
      </c>
      <c r="H14" s="36" t="n">
        <v>24</v>
      </c>
      <c r="I14" s="34" t="n">
        <v>21</v>
      </c>
      <c r="J14" s="36" t="n">
        <v>0</v>
      </c>
      <c r="K14" s="36" t="n">
        <v>33</v>
      </c>
      <c r="L14" s="57" t="n">
        <f aca="false">F14+G14+J14</f>
        <v>53</v>
      </c>
      <c r="M14" s="57" t="n">
        <f aca="false">H14+I14+K14</f>
        <v>78</v>
      </c>
      <c r="N14" s="32" t="n">
        <f aca="false">ROUND(L14+(M14/18),)</f>
        <v>57</v>
      </c>
    </row>
    <row r="15" s="20" customFormat="true" ht="14.65" hidden="false" customHeight="false" outlineLevel="0" collapsed="false">
      <c r="A15" s="58" t="n">
        <v>14</v>
      </c>
      <c r="B15" s="56" t="s">
        <v>1078</v>
      </c>
      <c r="C15" s="58" t="s">
        <v>1079</v>
      </c>
      <c r="D15" s="19" t="s">
        <v>1080</v>
      </c>
      <c r="E15" s="29" t="s">
        <v>0</v>
      </c>
      <c r="F15" s="36" t="n">
        <v>64</v>
      </c>
      <c r="G15" s="36" t="n">
        <v>0</v>
      </c>
      <c r="H15" s="36" t="n">
        <v>9</v>
      </c>
      <c r="I15" s="34" t="n">
        <v>16</v>
      </c>
      <c r="J15" s="36"/>
      <c r="K15" s="36" t="n">
        <v>38</v>
      </c>
      <c r="L15" s="57" t="n">
        <f aca="false">F15+G15+J15</f>
        <v>64</v>
      </c>
      <c r="M15" s="57" t="n">
        <f aca="false">H15+I15+K15</f>
        <v>63</v>
      </c>
      <c r="N15" s="32" t="n">
        <f aca="false">ROUND(L15+(M15/18),)</f>
        <v>68</v>
      </c>
    </row>
    <row r="16" s="20" customFormat="true" ht="14.65" hidden="false" customHeight="false" outlineLevel="0" collapsed="false">
      <c r="A16" s="58" t="n">
        <v>15</v>
      </c>
      <c r="B16" s="56" t="s">
        <v>1081</v>
      </c>
      <c r="C16" s="58" t="s">
        <v>1066</v>
      </c>
      <c r="D16" s="19" t="s">
        <v>1082</v>
      </c>
      <c r="E16" s="29" t="s">
        <v>0</v>
      </c>
      <c r="F16" s="36" t="n">
        <v>65</v>
      </c>
      <c r="G16" s="36" t="n">
        <v>0</v>
      </c>
      <c r="H16" s="36" t="n">
        <v>81</v>
      </c>
      <c r="I16" s="34" t="n">
        <v>4</v>
      </c>
      <c r="J16" s="36" t="n">
        <v>0</v>
      </c>
      <c r="K16" s="36" t="n">
        <v>45</v>
      </c>
      <c r="L16" s="57" t="n">
        <f aca="false">F16+G16+J16</f>
        <v>65</v>
      </c>
      <c r="M16" s="57" t="n">
        <f aca="false">H16+I16+K16</f>
        <v>130</v>
      </c>
      <c r="N16" s="32" t="n">
        <f aca="false">ROUND(L16+(M16/18),)</f>
        <v>72</v>
      </c>
    </row>
    <row r="17" s="20" customFormat="true" ht="14.65" hidden="false" customHeight="false" outlineLevel="0" collapsed="false">
      <c r="A17" s="58" t="n">
        <v>16</v>
      </c>
      <c r="B17" s="56" t="s">
        <v>1083</v>
      </c>
      <c r="C17" s="58" t="s">
        <v>1066</v>
      </c>
      <c r="D17" s="19" t="s">
        <v>1084</v>
      </c>
      <c r="E17" s="29" t="s">
        <v>0</v>
      </c>
      <c r="F17" s="36" t="n">
        <v>72</v>
      </c>
      <c r="G17" s="36" t="n">
        <v>0</v>
      </c>
      <c r="H17" s="36" t="n">
        <v>45</v>
      </c>
      <c r="I17" s="34" t="n">
        <v>10</v>
      </c>
      <c r="J17" s="36" t="n">
        <v>0</v>
      </c>
      <c r="K17" s="36" t="n">
        <v>46</v>
      </c>
      <c r="L17" s="57" t="n">
        <f aca="false">F17+G17+J17</f>
        <v>72</v>
      </c>
      <c r="M17" s="57" t="n">
        <f aca="false">H17+I17+K17</f>
        <v>101</v>
      </c>
      <c r="N17" s="32" t="n">
        <f aca="false">ROUND(L17+(M17/18),)</f>
        <v>78</v>
      </c>
    </row>
    <row r="18" s="20" customFormat="true" ht="14.65" hidden="false" customHeight="false" outlineLevel="0" collapsed="false">
      <c r="A18" s="58" t="n">
        <v>17</v>
      </c>
      <c r="B18" s="56" t="s">
        <v>1085</v>
      </c>
      <c r="C18" s="58" t="s">
        <v>1066</v>
      </c>
      <c r="D18" s="19" t="s">
        <v>1086</v>
      </c>
      <c r="E18" s="29" t="s">
        <v>0</v>
      </c>
      <c r="F18" s="36" t="n">
        <v>66</v>
      </c>
      <c r="G18" s="36" t="n">
        <v>0</v>
      </c>
      <c r="H18" s="36" t="n">
        <v>10</v>
      </c>
      <c r="I18" s="34" t="n">
        <v>23</v>
      </c>
      <c r="J18" s="36" t="n">
        <v>0</v>
      </c>
      <c r="K18" s="36" t="n">
        <v>41</v>
      </c>
      <c r="L18" s="57" t="n">
        <f aca="false">F18+G18+J18</f>
        <v>66</v>
      </c>
      <c r="M18" s="57" t="n">
        <f aca="false">H18+I18+K18</f>
        <v>74</v>
      </c>
      <c r="N18" s="32" t="n">
        <f aca="false">ROUND(L18+(M18/18),)</f>
        <v>70</v>
      </c>
    </row>
    <row r="19" s="20" customFormat="true" ht="14.65" hidden="false" customHeight="false" outlineLevel="0" collapsed="false">
      <c r="A19" s="58" t="n">
        <v>18</v>
      </c>
      <c r="B19" s="56" t="s">
        <v>1087</v>
      </c>
      <c r="C19" s="58" t="s">
        <v>1088</v>
      </c>
      <c r="D19" s="19" t="s">
        <v>1089</v>
      </c>
      <c r="E19" s="29" t="s">
        <v>0</v>
      </c>
      <c r="F19" s="36" t="n">
        <v>47</v>
      </c>
      <c r="G19" s="36" t="n">
        <v>0</v>
      </c>
      <c r="H19" s="36" t="n">
        <v>87</v>
      </c>
      <c r="I19" s="34" t="n">
        <v>22</v>
      </c>
      <c r="J19" s="36" t="n">
        <v>2</v>
      </c>
      <c r="K19" s="36" t="n">
        <v>28</v>
      </c>
      <c r="L19" s="57" t="n">
        <f aca="false">F19+G19+J19</f>
        <v>49</v>
      </c>
      <c r="M19" s="57" t="n">
        <f aca="false">H19+I19+K19</f>
        <v>137</v>
      </c>
      <c r="N19" s="32" t="n">
        <f aca="false">ROUND(L19+(M19/18),)</f>
        <v>57</v>
      </c>
    </row>
    <row r="20" s="20" customFormat="true" ht="14.65" hidden="false" customHeight="false" outlineLevel="0" collapsed="false">
      <c r="A20" s="58" t="n">
        <v>19</v>
      </c>
      <c r="B20" s="56" t="s">
        <v>1090</v>
      </c>
      <c r="C20" s="58" t="s">
        <v>1091</v>
      </c>
      <c r="D20" s="19" t="s">
        <v>1092</v>
      </c>
      <c r="E20" s="29" t="s">
        <v>0</v>
      </c>
      <c r="F20" s="36" t="n">
        <v>77</v>
      </c>
      <c r="G20" s="36" t="n">
        <v>0</v>
      </c>
      <c r="H20" s="36" t="n">
        <v>40</v>
      </c>
      <c r="I20" s="34" t="n">
        <v>15.5</v>
      </c>
      <c r="J20" s="36" t="n">
        <v>0</v>
      </c>
      <c r="K20" s="36" t="n">
        <v>40</v>
      </c>
      <c r="L20" s="57" t="n">
        <f aca="false">F20+G20+J20</f>
        <v>77</v>
      </c>
      <c r="M20" s="57" t="n">
        <f aca="false">H20+I20+K20</f>
        <v>95.5</v>
      </c>
      <c r="N20" s="32" t="n">
        <f aca="false">ROUND(L20+(M20/18),)</f>
        <v>82</v>
      </c>
    </row>
    <row r="21" s="20" customFormat="true" ht="14.65" hidden="false" customHeight="false" outlineLevel="0" collapsed="false">
      <c r="A21" s="58" t="n">
        <v>20</v>
      </c>
      <c r="B21" s="56" t="s">
        <v>1093</v>
      </c>
      <c r="C21" s="58" t="s">
        <v>1091</v>
      </c>
      <c r="D21" s="19" t="s">
        <v>1094</v>
      </c>
      <c r="E21" s="29" t="s">
        <v>0</v>
      </c>
      <c r="F21" s="36" t="n">
        <v>62</v>
      </c>
      <c r="G21" s="36" t="n">
        <v>0</v>
      </c>
      <c r="H21" s="36" t="n">
        <v>36</v>
      </c>
      <c r="I21" s="34" t="n">
        <v>11.5</v>
      </c>
      <c r="J21" s="36" t="n">
        <v>0</v>
      </c>
      <c r="K21" s="36" t="n">
        <v>35</v>
      </c>
      <c r="L21" s="57" t="n">
        <f aca="false">F21+G21+J21</f>
        <v>62</v>
      </c>
      <c r="M21" s="57" t="n">
        <f aca="false">H21+I21+K21</f>
        <v>82.5</v>
      </c>
      <c r="N21" s="32" t="n">
        <f aca="false">ROUND(L21+(M21/18),)</f>
        <v>67</v>
      </c>
    </row>
    <row r="22" s="20" customFormat="true" ht="14.65" hidden="false" customHeight="false" outlineLevel="0" collapsed="false">
      <c r="A22" s="58" t="n">
        <v>21</v>
      </c>
      <c r="B22" s="56" t="s">
        <v>1095</v>
      </c>
      <c r="C22" s="58" t="s">
        <v>1091</v>
      </c>
      <c r="D22" s="19" t="s">
        <v>1096</v>
      </c>
      <c r="E22" s="29" t="s">
        <v>0</v>
      </c>
      <c r="F22" s="36" t="n">
        <v>56</v>
      </c>
      <c r="G22" s="36" t="n">
        <v>0</v>
      </c>
      <c r="H22" s="36" t="n">
        <v>8</v>
      </c>
      <c r="I22" s="34" t="n">
        <v>45.25</v>
      </c>
      <c r="J22" s="36" t="n">
        <v>11</v>
      </c>
      <c r="K22" s="36" t="n">
        <v>32</v>
      </c>
      <c r="L22" s="57" t="n">
        <f aca="false">F22+G22+J22</f>
        <v>67</v>
      </c>
      <c r="M22" s="57" t="n">
        <f aca="false">H22+I22+K22</f>
        <v>85.25</v>
      </c>
      <c r="N22" s="32" t="n">
        <f aca="false">ROUND(L22+(M22/18),)</f>
        <v>72</v>
      </c>
    </row>
    <row r="23" s="20" customFormat="true" ht="14.65" hidden="false" customHeight="false" outlineLevel="0" collapsed="false">
      <c r="A23" s="58" t="n">
        <v>22</v>
      </c>
      <c r="B23" s="56" t="s">
        <v>1097</v>
      </c>
      <c r="C23" s="58" t="s">
        <v>1091</v>
      </c>
      <c r="D23" s="19" t="s">
        <v>1098</v>
      </c>
      <c r="E23" s="29" t="s">
        <v>0</v>
      </c>
      <c r="F23" s="36" t="n">
        <v>88</v>
      </c>
      <c r="G23" s="36" t="n">
        <v>0</v>
      </c>
      <c r="H23" s="36" t="n">
        <v>85</v>
      </c>
      <c r="I23" s="34" t="n">
        <v>11</v>
      </c>
      <c r="J23" s="36" t="n">
        <v>1</v>
      </c>
      <c r="K23" s="36" t="n">
        <v>51</v>
      </c>
      <c r="L23" s="57" t="n">
        <f aca="false">F23+G23+J23</f>
        <v>89</v>
      </c>
      <c r="M23" s="57" t="n">
        <f aca="false">H23+I23+K23</f>
        <v>147</v>
      </c>
      <c r="N23" s="32" t="n">
        <f aca="false">ROUND(L23+(M23/18),)</f>
        <v>97</v>
      </c>
    </row>
    <row r="24" s="20" customFormat="true" ht="14.65" hidden="false" customHeight="false" outlineLevel="0" collapsed="false">
      <c r="A24" s="58" t="n">
        <v>23</v>
      </c>
      <c r="B24" s="56" t="s">
        <v>1099</v>
      </c>
      <c r="C24" s="58" t="s">
        <v>1091</v>
      </c>
      <c r="D24" s="19" t="s">
        <v>1100</v>
      </c>
      <c r="E24" s="29" t="s">
        <v>0</v>
      </c>
      <c r="F24" s="36" t="n">
        <v>83</v>
      </c>
      <c r="G24" s="36" t="n">
        <v>0</v>
      </c>
      <c r="H24" s="36" t="n">
        <v>43</v>
      </c>
      <c r="I24" s="34" t="n">
        <v>25</v>
      </c>
      <c r="J24" s="36" t="n">
        <v>1</v>
      </c>
      <c r="K24" s="36" t="n">
        <v>45</v>
      </c>
      <c r="L24" s="57" t="n">
        <f aca="false">F24+G24+J24</f>
        <v>84</v>
      </c>
      <c r="M24" s="57" t="n">
        <f aca="false">H24+I24+K24</f>
        <v>113</v>
      </c>
      <c r="N24" s="32" t="n">
        <f aca="false">ROUND(L24+(M24/18),)</f>
        <v>90</v>
      </c>
    </row>
    <row r="25" customFormat="false" ht="14.65" hidden="false" customHeight="false" outlineLevel="0" collapsed="false">
      <c r="A25" s="58" t="n">
        <v>24</v>
      </c>
      <c r="B25" s="56" t="s">
        <v>1101</v>
      </c>
      <c r="C25" s="58" t="s">
        <v>1091</v>
      </c>
      <c r="D25" s="19" t="s">
        <v>1102</v>
      </c>
      <c r="E25" s="29" t="s">
        <v>0</v>
      </c>
      <c r="F25" s="36" t="n">
        <v>58</v>
      </c>
      <c r="G25" s="36" t="n">
        <v>0</v>
      </c>
      <c r="H25" s="36" t="n">
        <v>121</v>
      </c>
      <c r="I25" s="34" t="n">
        <v>11</v>
      </c>
      <c r="J25" s="36" t="n">
        <v>4</v>
      </c>
      <c r="K25" s="36" t="n">
        <v>33</v>
      </c>
      <c r="L25" s="57" t="n">
        <f aca="false">F25+G25+J25</f>
        <v>62</v>
      </c>
      <c r="M25" s="57" t="n">
        <f aca="false">H25+I25+K25</f>
        <v>165</v>
      </c>
      <c r="N25" s="32" t="n">
        <f aca="false">ROUND(L25+(M25/18),)</f>
        <v>71</v>
      </c>
    </row>
    <row r="26" s="20" customFormat="true" ht="14.65" hidden="false" customHeight="false" outlineLevel="0" collapsed="false">
      <c r="A26" s="58" t="n">
        <v>25</v>
      </c>
      <c r="B26" s="56" t="s">
        <v>1103</v>
      </c>
      <c r="C26" s="58" t="s">
        <v>1104</v>
      </c>
      <c r="D26" s="19" t="s">
        <v>1105</v>
      </c>
      <c r="E26" s="29" t="s">
        <v>170</v>
      </c>
      <c r="F26" s="36" t="n">
        <v>88</v>
      </c>
      <c r="G26" s="36" t="n">
        <v>0</v>
      </c>
      <c r="H26" s="36" t="n">
        <v>61</v>
      </c>
      <c r="I26" s="34" t="n">
        <v>19</v>
      </c>
      <c r="J26" s="36" t="n">
        <v>0</v>
      </c>
      <c r="K26" s="36" t="n">
        <v>53</v>
      </c>
      <c r="L26" s="57" t="n">
        <f aca="false">F26+G26+J26</f>
        <v>88</v>
      </c>
      <c r="M26" s="57" t="n">
        <f aca="false">H26+I26+K26</f>
        <v>133</v>
      </c>
      <c r="N26" s="32" t="n">
        <f aca="false">ROUND(L26+(M26/18),)</f>
        <v>95</v>
      </c>
    </row>
    <row r="27" s="20" customFormat="true" ht="14.65" hidden="false" customHeight="false" outlineLevel="0" collapsed="false">
      <c r="A27" s="58" t="n">
        <v>26</v>
      </c>
      <c r="B27" s="56" t="s">
        <v>1106</v>
      </c>
      <c r="C27" s="58" t="s">
        <v>1066</v>
      </c>
      <c r="D27" s="19" t="s">
        <v>1107</v>
      </c>
      <c r="E27" s="29" t="s">
        <v>1108</v>
      </c>
      <c r="F27" s="36" t="n">
        <v>104</v>
      </c>
      <c r="G27" s="36" t="n">
        <v>0</v>
      </c>
      <c r="H27" s="36" t="n">
        <v>35</v>
      </c>
      <c r="I27" s="34" t="n">
        <v>24</v>
      </c>
      <c r="J27" s="36" t="n">
        <v>1</v>
      </c>
      <c r="K27" s="36" t="n">
        <v>68</v>
      </c>
      <c r="L27" s="57" t="n">
        <f aca="false">F27+G27+J27</f>
        <v>105</v>
      </c>
      <c r="M27" s="57" t="n">
        <f aca="false">H27+I27+K27</f>
        <v>127</v>
      </c>
      <c r="N27" s="32" t="n">
        <f aca="false">ROUND(L27+(M27/18),)</f>
        <v>112</v>
      </c>
    </row>
    <row r="28" customFormat="false" ht="14.65" hidden="false" customHeight="false" outlineLevel="0" collapsed="false">
      <c r="A28" s="58" t="n">
        <v>27</v>
      </c>
      <c r="B28" s="56" t="s">
        <v>1109</v>
      </c>
      <c r="C28" s="58" t="s">
        <v>1110</v>
      </c>
      <c r="D28" s="19" t="s">
        <v>995</v>
      </c>
      <c r="E28" s="29" t="s">
        <v>188</v>
      </c>
      <c r="F28" s="36" t="n">
        <v>53</v>
      </c>
      <c r="G28" s="36" t="n">
        <v>0</v>
      </c>
      <c r="H28" s="36" t="n">
        <v>94</v>
      </c>
      <c r="I28" s="34" t="n">
        <v>31.5</v>
      </c>
      <c r="J28" s="36" t="n">
        <v>1</v>
      </c>
      <c r="K28" s="36" t="n">
        <v>35</v>
      </c>
      <c r="L28" s="57" t="n">
        <f aca="false">F28+G28+J28</f>
        <v>54</v>
      </c>
      <c r="M28" s="57" t="n">
        <f aca="false">H28+I28+K28</f>
        <v>160.5</v>
      </c>
      <c r="N28" s="32" t="n">
        <f aca="false">ROUND(L28+(M28/18),)</f>
        <v>63</v>
      </c>
    </row>
    <row r="29" s="20" customFormat="true" ht="14.65" hidden="false" customHeight="false" outlineLevel="0" collapsed="false">
      <c r="A29" s="58" t="n">
        <v>28</v>
      </c>
      <c r="B29" s="56" t="s">
        <v>1111</v>
      </c>
      <c r="C29" s="58" t="s">
        <v>1051</v>
      </c>
      <c r="D29" s="19" t="s">
        <v>1112</v>
      </c>
      <c r="E29" s="29" t="s">
        <v>223</v>
      </c>
      <c r="F29" s="36" t="n">
        <v>85</v>
      </c>
      <c r="G29" s="36" t="n">
        <v>0</v>
      </c>
      <c r="H29" s="36" t="n">
        <v>36</v>
      </c>
      <c r="I29" s="34" t="n">
        <v>21</v>
      </c>
      <c r="J29" s="36" t="n">
        <v>0</v>
      </c>
      <c r="K29" s="36" t="n">
        <v>54</v>
      </c>
      <c r="L29" s="57" t="n">
        <f aca="false">F29+G29+J29</f>
        <v>85</v>
      </c>
      <c r="M29" s="57" t="n">
        <f aca="false">H29+I29+K29</f>
        <v>111</v>
      </c>
      <c r="N29" s="32" t="n">
        <f aca="false">ROUND(L29+(M29/18),)</f>
        <v>91</v>
      </c>
    </row>
    <row r="30" s="20" customFormat="true" ht="14.65" hidden="false" customHeight="false" outlineLevel="0" collapsed="false">
      <c r="A30" s="58" t="n">
        <v>29</v>
      </c>
      <c r="B30" s="56" t="s">
        <v>1113</v>
      </c>
      <c r="C30" s="58" t="s">
        <v>1066</v>
      </c>
      <c r="D30" s="19" t="s">
        <v>1114</v>
      </c>
      <c r="E30" s="29" t="s">
        <v>223</v>
      </c>
      <c r="F30" s="36" t="n">
        <v>103</v>
      </c>
      <c r="G30" s="36" t="n">
        <v>0</v>
      </c>
      <c r="H30" s="36" t="n">
        <v>64</v>
      </c>
      <c r="I30" s="34" t="n">
        <v>15</v>
      </c>
      <c r="J30" s="36" t="n">
        <v>0</v>
      </c>
      <c r="K30" s="36" t="n">
        <v>64</v>
      </c>
      <c r="L30" s="57" t="n">
        <f aca="false">F30+G30+J30</f>
        <v>103</v>
      </c>
      <c r="M30" s="57" t="n">
        <f aca="false">H30+I30+K30</f>
        <v>143</v>
      </c>
      <c r="N30" s="32" t="n">
        <f aca="false">ROUND(L30+(M30/18),)</f>
        <v>111</v>
      </c>
    </row>
    <row r="31" s="20" customFormat="true" ht="14.65" hidden="false" customHeight="false" outlineLevel="0" collapsed="false">
      <c r="A31" s="58" t="n">
        <v>30</v>
      </c>
      <c r="B31" s="56" t="s">
        <v>1115</v>
      </c>
      <c r="C31" s="58" t="s">
        <v>1079</v>
      </c>
      <c r="D31" s="19" t="s">
        <v>1034</v>
      </c>
      <c r="E31" s="29" t="s">
        <v>1116</v>
      </c>
      <c r="F31" s="36" t="n">
        <v>64</v>
      </c>
      <c r="G31" s="36" t="n">
        <v>0</v>
      </c>
      <c r="H31" s="36" t="n">
        <v>22</v>
      </c>
      <c r="I31" s="34" t="n">
        <v>3</v>
      </c>
      <c r="J31" s="36" t="n">
        <v>0</v>
      </c>
      <c r="K31" s="36" t="n">
        <v>41</v>
      </c>
      <c r="L31" s="57" t="n">
        <f aca="false">F31+G31+J31</f>
        <v>64</v>
      </c>
      <c r="M31" s="57" t="n">
        <f aca="false">H31+I31+K31</f>
        <v>66</v>
      </c>
      <c r="N31" s="32" t="n">
        <f aca="false">ROUND(L31+(M31/18),)</f>
        <v>68</v>
      </c>
    </row>
    <row r="32" s="20" customFormat="true" ht="14.65" hidden="false" customHeight="false" outlineLevel="0" collapsed="false">
      <c r="A32" s="58" t="n">
        <v>31</v>
      </c>
      <c r="B32" s="56" t="s">
        <v>1117</v>
      </c>
      <c r="C32" s="58" t="s">
        <v>1051</v>
      </c>
      <c r="D32" s="19" t="s">
        <v>1118</v>
      </c>
      <c r="E32" s="29" t="s">
        <v>1119</v>
      </c>
      <c r="F32" s="36" t="n">
        <v>57</v>
      </c>
      <c r="G32" s="36" t="n">
        <v>0</v>
      </c>
      <c r="H32" s="36" t="n">
        <v>27</v>
      </c>
      <c r="I32" s="34" t="n">
        <v>20</v>
      </c>
      <c r="J32" s="36" t="n">
        <v>1</v>
      </c>
      <c r="K32" s="36" t="n">
        <v>38</v>
      </c>
      <c r="L32" s="57" t="n">
        <f aca="false">F32+G32+J32</f>
        <v>58</v>
      </c>
      <c r="M32" s="57" t="n">
        <f aca="false">H32+I32+K32</f>
        <v>85</v>
      </c>
      <c r="N32" s="32" t="n">
        <f aca="false">ROUND(L32+(M32/18),)</f>
        <v>63</v>
      </c>
    </row>
    <row r="33" s="20" customFormat="true" ht="14.65" hidden="false" customHeight="false" outlineLevel="0" collapsed="false">
      <c r="A33" s="58" t="n">
        <v>32</v>
      </c>
      <c r="B33" s="56" t="s">
        <v>1120</v>
      </c>
      <c r="C33" s="58" t="s">
        <v>1066</v>
      </c>
      <c r="D33" s="19" t="s">
        <v>1121</v>
      </c>
      <c r="E33" s="29" t="s">
        <v>247</v>
      </c>
      <c r="F33" s="36" t="n">
        <v>106</v>
      </c>
      <c r="G33" s="36" t="n">
        <v>0</v>
      </c>
      <c r="H33" s="36" t="n">
        <v>79</v>
      </c>
      <c r="I33" s="34" t="n">
        <v>31</v>
      </c>
      <c r="J33" s="36" t="n">
        <v>0</v>
      </c>
      <c r="K33" s="36" t="n">
        <v>73</v>
      </c>
      <c r="L33" s="57" t="n">
        <f aca="false">F33+G33+J33</f>
        <v>106</v>
      </c>
      <c r="M33" s="57" t="n">
        <f aca="false">H33+I33+K33</f>
        <v>183</v>
      </c>
      <c r="N33" s="32" t="n">
        <f aca="false">ROUND(L33+(M33/18),)</f>
        <v>116</v>
      </c>
    </row>
    <row r="34" s="20" customFormat="true" ht="14.65" hidden="false" customHeight="false" outlineLevel="0" collapsed="false">
      <c r="A34" s="58" t="n">
        <v>33</v>
      </c>
      <c r="B34" s="56" t="s">
        <v>1122</v>
      </c>
      <c r="C34" s="58" t="s">
        <v>1066</v>
      </c>
      <c r="D34" s="19" t="s">
        <v>1123</v>
      </c>
      <c r="E34" s="29" t="s">
        <v>1014</v>
      </c>
      <c r="F34" s="36" t="n">
        <v>98</v>
      </c>
      <c r="G34" s="36" t="n">
        <v>0</v>
      </c>
      <c r="H34" s="36" t="n">
        <v>84</v>
      </c>
      <c r="I34" s="34" t="n">
        <v>5</v>
      </c>
      <c r="J34" s="36" t="n">
        <v>0</v>
      </c>
      <c r="K34" s="36" t="n">
        <v>65</v>
      </c>
      <c r="L34" s="57" t="n">
        <f aca="false">F34+G34+J34</f>
        <v>98</v>
      </c>
      <c r="M34" s="57" t="n">
        <f aca="false">H34+I34+K34</f>
        <v>154</v>
      </c>
      <c r="N34" s="32" t="n">
        <f aca="false">ROUND(L34+(M34/18),)</f>
        <v>107</v>
      </c>
    </row>
    <row r="35" customFormat="false" ht="14.65" hidden="false" customHeight="false" outlineLevel="0" collapsed="false">
      <c r="A35" s="58" t="n">
        <v>34</v>
      </c>
      <c r="B35" s="56" t="s">
        <v>1124</v>
      </c>
      <c r="C35" s="58" t="s">
        <v>1125</v>
      </c>
      <c r="D35" s="19" t="s">
        <v>1038</v>
      </c>
      <c r="E35" s="29" t="s">
        <v>1014</v>
      </c>
      <c r="F35" s="36" t="n">
        <v>45</v>
      </c>
      <c r="G35" s="36" t="n">
        <v>0</v>
      </c>
      <c r="H35" s="36" t="n">
        <v>53</v>
      </c>
      <c r="I35" s="34" t="n">
        <v>10</v>
      </c>
      <c r="J35" s="36" t="n">
        <v>2</v>
      </c>
      <c r="K35" s="36" t="n">
        <v>35</v>
      </c>
      <c r="L35" s="57" t="n">
        <f aca="false">F35+G35+J35</f>
        <v>47</v>
      </c>
      <c r="M35" s="57" t="n">
        <f aca="false">H35+I35+K35</f>
        <v>98</v>
      </c>
      <c r="N35" s="32" t="n">
        <f aca="false">ROUND(L35+(M35/18),)</f>
        <v>52</v>
      </c>
    </row>
    <row r="36" customFormat="false" ht="14.65" hidden="false" customHeight="false" outlineLevel="0" collapsed="false">
      <c r="A36" s="58" t="n">
        <v>35</v>
      </c>
      <c r="B36" s="56" t="s">
        <v>1126</v>
      </c>
      <c r="C36" s="58" t="s">
        <v>1127</v>
      </c>
      <c r="D36" s="19" t="s">
        <v>1128</v>
      </c>
      <c r="E36" s="29" t="s">
        <v>268</v>
      </c>
      <c r="F36" s="36" t="n">
        <v>67</v>
      </c>
      <c r="G36" s="36" t="n">
        <v>0</v>
      </c>
      <c r="H36" s="36" t="n">
        <v>49</v>
      </c>
      <c r="I36" s="34" t="n">
        <v>42</v>
      </c>
      <c r="J36" s="36"/>
      <c r="K36" s="36" t="n">
        <v>44</v>
      </c>
      <c r="L36" s="57" t="n">
        <f aca="false">F36+G36+J36</f>
        <v>67</v>
      </c>
      <c r="M36" s="57" t="n">
        <f aca="false">H36+I36+K36</f>
        <v>135</v>
      </c>
      <c r="N36" s="32" t="n">
        <f aca="false">ROUND(L36+(M36/18),)</f>
        <v>75</v>
      </c>
    </row>
    <row r="37" customFormat="false" ht="14.65" hidden="false" customHeight="false" outlineLevel="0" collapsed="false">
      <c r="A37" s="58" t="n">
        <v>36</v>
      </c>
      <c r="B37" s="56" t="s">
        <v>1129</v>
      </c>
      <c r="C37" s="58" t="s">
        <v>1066</v>
      </c>
      <c r="D37" s="19" t="s">
        <v>995</v>
      </c>
      <c r="E37" s="29" t="s">
        <v>271</v>
      </c>
      <c r="F37" s="36" t="n">
        <v>61</v>
      </c>
      <c r="G37" s="36" t="n">
        <v>0</v>
      </c>
      <c r="H37" s="36" t="n">
        <v>34</v>
      </c>
      <c r="I37" s="34" t="n">
        <v>8</v>
      </c>
      <c r="J37" s="36" t="n">
        <v>1</v>
      </c>
      <c r="K37" s="36" t="n">
        <v>44</v>
      </c>
      <c r="L37" s="57" t="n">
        <f aca="false">F37+G37+J37</f>
        <v>62</v>
      </c>
      <c r="M37" s="57" t="n">
        <f aca="false">H37+I37+K37</f>
        <v>86</v>
      </c>
      <c r="N37" s="32" t="n">
        <f aca="false">ROUND(L37+(M37/18),)</f>
        <v>67</v>
      </c>
    </row>
    <row r="38" s="20" customFormat="true" ht="14.65" hidden="false" customHeight="false" outlineLevel="0" collapsed="false">
      <c r="A38" s="58" t="n">
        <v>37</v>
      </c>
      <c r="B38" s="56" t="s">
        <v>1130</v>
      </c>
      <c r="C38" s="58" t="s">
        <v>1091</v>
      </c>
      <c r="D38" s="19" t="s">
        <v>1027</v>
      </c>
      <c r="E38" s="29" t="s">
        <v>1131</v>
      </c>
      <c r="F38" s="36" t="n">
        <v>84</v>
      </c>
      <c r="G38" s="36" t="n">
        <v>0</v>
      </c>
      <c r="H38" s="36" t="n">
        <v>90</v>
      </c>
      <c r="I38" s="34" t="n">
        <v>55</v>
      </c>
      <c r="J38" s="36" t="n">
        <v>9</v>
      </c>
      <c r="K38" s="36" t="n">
        <v>49</v>
      </c>
      <c r="L38" s="57" t="n">
        <f aca="false">F38+G38+J38</f>
        <v>93</v>
      </c>
      <c r="M38" s="57" t="n">
        <f aca="false">H38+I38+K38</f>
        <v>194</v>
      </c>
      <c r="N38" s="32" t="n">
        <f aca="false">ROUND(L38+(M38/18),)</f>
        <v>104</v>
      </c>
    </row>
    <row r="39" s="20" customFormat="true" ht="14.65" hidden="false" customHeight="false" outlineLevel="0" collapsed="false">
      <c r="A39" s="58" t="n">
        <v>38</v>
      </c>
      <c r="B39" s="56" t="s">
        <v>1132</v>
      </c>
      <c r="C39" s="58" t="s">
        <v>1133</v>
      </c>
      <c r="D39" s="19" t="s">
        <v>1134</v>
      </c>
      <c r="E39" s="29" t="s">
        <v>1135</v>
      </c>
      <c r="F39" s="36" t="n">
        <v>53</v>
      </c>
      <c r="G39" s="36" t="n">
        <v>0</v>
      </c>
      <c r="H39" s="36" t="n">
        <v>42</v>
      </c>
      <c r="I39" s="34" t="n">
        <v>5</v>
      </c>
      <c r="J39" s="36" t="n">
        <v>0</v>
      </c>
      <c r="K39" s="36" t="n">
        <v>36</v>
      </c>
      <c r="L39" s="57" t="n">
        <f aca="false">F39+G39+J39</f>
        <v>53</v>
      </c>
      <c r="M39" s="57" t="n">
        <f aca="false">H39+I39+K39</f>
        <v>83</v>
      </c>
      <c r="N39" s="32" t="n">
        <f aca="false">ROUND(L39+(M39/18),)</f>
        <v>58</v>
      </c>
    </row>
    <row r="40" s="20" customFormat="true" ht="14.65" hidden="false" customHeight="false" outlineLevel="0" collapsed="false">
      <c r="A40" s="58" t="n">
        <v>39</v>
      </c>
      <c r="B40" s="56" t="s">
        <v>1136</v>
      </c>
      <c r="C40" s="58" t="s">
        <v>1137</v>
      </c>
      <c r="D40" s="19" t="s">
        <v>1138</v>
      </c>
      <c r="E40" s="29" t="s">
        <v>1139</v>
      </c>
      <c r="F40" s="36" t="n">
        <v>39</v>
      </c>
      <c r="G40" s="36" t="n">
        <v>0</v>
      </c>
      <c r="H40" s="36" t="n">
        <v>58</v>
      </c>
      <c r="I40" s="34" t="n">
        <v>18</v>
      </c>
      <c r="J40" s="36" t="n">
        <v>0</v>
      </c>
      <c r="K40" s="36" t="n">
        <v>23</v>
      </c>
      <c r="L40" s="57" t="n">
        <f aca="false">F40+G40+J40</f>
        <v>39</v>
      </c>
      <c r="M40" s="57" t="n">
        <f aca="false">H40+I40+K40</f>
        <v>99</v>
      </c>
      <c r="N40" s="32" t="n">
        <f aca="false">ROUND(L40+(M40/18),)</f>
        <v>45</v>
      </c>
    </row>
    <row r="41" s="20" customFormat="true" ht="14.65" hidden="false" customHeight="false" outlineLevel="0" collapsed="false">
      <c r="A41" s="58" t="n">
        <v>40</v>
      </c>
      <c r="B41" s="56" t="s">
        <v>1140</v>
      </c>
      <c r="C41" s="58" t="s">
        <v>1141</v>
      </c>
      <c r="D41" s="19" t="s">
        <v>1142</v>
      </c>
      <c r="E41" s="29" t="s">
        <v>1019</v>
      </c>
      <c r="F41" s="36" t="n">
        <v>74</v>
      </c>
      <c r="G41" s="36" t="n">
        <v>0</v>
      </c>
      <c r="H41" s="36" t="n">
        <v>53</v>
      </c>
      <c r="I41" s="34" t="n">
        <v>25</v>
      </c>
      <c r="J41" s="36" t="n">
        <v>0</v>
      </c>
      <c r="K41" s="36" t="n">
        <v>51</v>
      </c>
      <c r="L41" s="57" t="n">
        <f aca="false">F41+G41+J41</f>
        <v>74</v>
      </c>
      <c r="M41" s="57" t="n">
        <f aca="false">H41+I41+K41</f>
        <v>129</v>
      </c>
      <c r="N41" s="32" t="n">
        <f aca="false">ROUND(L41+(M41/18),)</f>
        <v>81</v>
      </c>
    </row>
    <row r="42" s="20" customFormat="true" ht="14.65" hidden="false" customHeight="false" outlineLevel="0" collapsed="false">
      <c r="A42" s="58" t="n">
        <v>41</v>
      </c>
      <c r="B42" s="56" t="s">
        <v>1143</v>
      </c>
      <c r="C42" s="58" t="s">
        <v>1091</v>
      </c>
      <c r="D42" s="19" t="s">
        <v>995</v>
      </c>
      <c r="E42" s="29" t="s">
        <v>1019</v>
      </c>
      <c r="F42" s="36" t="n">
        <v>81</v>
      </c>
      <c r="G42" s="36" t="n">
        <v>0</v>
      </c>
      <c r="H42" s="36" t="n">
        <v>36</v>
      </c>
      <c r="I42" s="34" t="n">
        <v>37</v>
      </c>
      <c r="J42" s="36" t="n">
        <v>0</v>
      </c>
      <c r="K42" s="36" t="n">
        <v>44</v>
      </c>
      <c r="L42" s="57" t="n">
        <f aca="false">F42+G42+J42</f>
        <v>81</v>
      </c>
      <c r="M42" s="57" t="n">
        <f aca="false">H42+I42+K42</f>
        <v>117</v>
      </c>
      <c r="N42" s="32" t="n">
        <f aca="false">ROUND(L42+(M42/18),)</f>
        <v>88</v>
      </c>
    </row>
    <row r="43" s="20" customFormat="true" ht="14.65" hidden="false" customHeight="false" outlineLevel="0" collapsed="false">
      <c r="A43" s="58" t="n">
        <v>42</v>
      </c>
      <c r="B43" s="56" t="s">
        <v>1144</v>
      </c>
      <c r="C43" s="58" t="s">
        <v>1051</v>
      </c>
      <c r="D43" s="19" t="s">
        <v>957</v>
      </c>
      <c r="E43" s="29" t="s">
        <v>293</v>
      </c>
      <c r="F43" s="36" t="n">
        <v>34</v>
      </c>
      <c r="G43" s="36" t="n">
        <v>0</v>
      </c>
      <c r="H43" s="36" t="n">
        <v>39</v>
      </c>
      <c r="I43" s="34" t="n">
        <v>9</v>
      </c>
      <c r="J43" s="36" t="n">
        <v>1</v>
      </c>
      <c r="K43" s="36" t="n">
        <v>24</v>
      </c>
      <c r="L43" s="57" t="n">
        <f aca="false">F43+G43+J43</f>
        <v>35</v>
      </c>
      <c r="M43" s="57" t="n">
        <f aca="false">H43+I43+K43</f>
        <v>72</v>
      </c>
      <c r="N43" s="32" t="n">
        <f aca="false">ROUND(L43+(M43/18),)</f>
        <v>39</v>
      </c>
    </row>
    <row r="44" s="20" customFormat="true" ht="14.65" hidden="false" customHeight="false" outlineLevel="0" collapsed="false">
      <c r="A44" s="58" t="n">
        <v>43</v>
      </c>
      <c r="B44" s="56" t="s">
        <v>1145</v>
      </c>
      <c r="C44" s="58" t="s">
        <v>1051</v>
      </c>
      <c r="D44" s="19" t="s">
        <v>1146</v>
      </c>
      <c r="E44" s="29" t="s">
        <v>1147</v>
      </c>
      <c r="F44" s="36" t="n">
        <v>60</v>
      </c>
      <c r="G44" s="36" t="n">
        <v>0</v>
      </c>
      <c r="H44" s="36" t="n">
        <v>44</v>
      </c>
      <c r="I44" s="34" t="n">
        <v>24</v>
      </c>
      <c r="J44" s="36" t="n">
        <v>0</v>
      </c>
      <c r="K44" s="36" t="n">
        <v>37</v>
      </c>
      <c r="L44" s="57" t="n">
        <f aca="false">F44+G44+J44</f>
        <v>60</v>
      </c>
      <c r="M44" s="57" t="n">
        <f aca="false">H44+I44+K44</f>
        <v>105</v>
      </c>
      <c r="N44" s="32" t="n">
        <f aca="false">ROUND(L44+(M44/18),)</f>
        <v>66</v>
      </c>
    </row>
    <row r="45" s="20" customFormat="true" ht="14.65" hidden="false" customHeight="false" outlineLevel="0" collapsed="false">
      <c r="A45" s="58" t="n">
        <v>44</v>
      </c>
      <c r="B45" s="56" t="s">
        <v>1148</v>
      </c>
      <c r="C45" s="58" t="s">
        <v>1141</v>
      </c>
      <c r="D45" s="19" t="s">
        <v>1149</v>
      </c>
      <c r="E45" s="29" t="s">
        <v>308</v>
      </c>
      <c r="F45" s="36" t="n">
        <v>47</v>
      </c>
      <c r="G45" s="36" t="n">
        <v>0</v>
      </c>
      <c r="H45" s="36" t="n">
        <v>33</v>
      </c>
      <c r="I45" s="34" t="n">
        <v>31</v>
      </c>
      <c r="J45" s="36" t="n">
        <v>0</v>
      </c>
      <c r="K45" s="36" t="n">
        <v>33</v>
      </c>
      <c r="L45" s="57" t="n">
        <f aca="false">F45+G45+J45</f>
        <v>47</v>
      </c>
      <c r="M45" s="57" t="n">
        <f aca="false">H45+I45+K45</f>
        <v>97</v>
      </c>
      <c r="N45" s="32" t="n">
        <f aca="false">ROUND(L45+(M45/18),)</f>
        <v>52</v>
      </c>
    </row>
    <row r="46" s="20" customFormat="true" ht="14.65" hidden="false" customHeight="false" outlineLevel="0" collapsed="false">
      <c r="A46" s="58" t="n">
        <v>45</v>
      </c>
      <c r="B46" s="56" t="s">
        <v>1150</v>
      </c>
      <c r="C46" s="58" t="s">
        <v>1091</v>
      </c>
      <c r="D46" s="19" t="s">
        <v>1151</v>
      </c>
      <c r="E46" s="29" t="s">
        <v>1025</v>
      </c>
      <c r="F46" s="36" t="n">
        <v>88</v>
      </c>
      <c r="G46" s="36" t="n">
        <v>0</v>
      </c>
      <c r="H46" s="36" t="n">
        <v>96</v>
      </c>
      <c r="I46" s="34" t="n">
        <v>17</v>
      </c>
      <c r="J46" s="36" t="n">
        <v>1</v>
      </c>
      <c r="K46" s="36" t="n">
        <v>51</v>
      </c>
      <c r="L46" s="57" t="n">
        <f aca="false">F46+G46+J46</f>
        <v>89</v>
      </c>
      <c r="M46" s="57" t="n">
        <f aca="false">H46+I46+K46</f>
        <v>164</v>
      </c>
      <c r="N46" s="32" t="n">
        <f aca="false">ROUND(L46+(M46/18),)</f>
        <v>98</v>
      </c>
    </row>
    <row r="47" s="20" customFormat="true" ht="14.65" hidden="false" customHeight="false" outlineLevel="0" collapsed="false">
      <c r="A47" s="58" t="n">
        <v>46</v>
      </c>
      <c r="B47" s="56" t="s">
        <v>1152</v>
      </c>
      <c r="C47" s="58" t="s">
        <v>1153</v>
      </c>
      <c r="D47" s="19" t="s">
        <v>1154</v>
      </c>
      <c r="E47" s="29" t="s">
        <v>308</v>
      </c>
      <c r="F47" s="36" t="n">
        <v>89</v>
      </c>
      <c r="G47" s="36" t="n">
        <v>0</v>
      </c>
      <c r="H47" s="36" t="n">
        <v>58</v>
      </c>
      <c r="I47" s="34" t="n">
        <v>8</v>
      </c>
      <c r="J47" s="36" t="n">
        <v>3</v>
      </c>
      <c r="K47" s="36" t="n">
        <v>51</v>
      </c>
      <c r="L47" s="57" t="n">
        <f aca="false">F47+G47+J47</f>
        <v>92</v>
      </c>
      <c r="M47" s="57" t="n">
        <f aca="false">H47+I47+K47</f>
        <v>117</v>
      </c>
      <c r="N47" s="32" t="n">
        <f aca="false">ROUND(L47+(M47/18),)</f>
        <v>99</v>
      </c>
    </row>
    <row r="48" s="20" customFormat="true" ht="14.65" hidden="false" customHeight="false" outlineLevel="0" collapsed="false">
      <c r="A48" s="58" t="n">
        <v>47</v>
      </c>
      <c r="B48" s="56" t="s">
        <v>1155</v>
      </c>
      <c r="C48" s="58" t="s">
        <v>1066</v>
      </c>
      <c r="D48" s="19" t="s">
        <v>1156</v>
      </c>
      <c r="E48" s="29" t="s">
        <v>1157</v>
      </c>
      <c r="F48" s="36" t="n">
        <v>64</v>
      </c>
      <c r="G48" s="36" t="n">
        <v>0</v>
      </c>
      <c r="H48" s="36" t="n">
        <v>49</v>
      </c>
      <c r="I48" s="34" t="n">
        <v>4</v>
      </c>
      <c r="J48" s="36" t="n">
        <v>2</v>
      </c>
      <c r="K48" s="36" t="n">
        <v>41</v>
      </c>
      <c r="L48" s="57" t="n">
        <f aca="false">F48+G48+J48</f>
        <v>66</v>
      </c>
      <c r="M48" s="57" t="n">
        <f aca="false">H48+I48+K48</f>
        <v>94</v>
      </c>
      <c r="N48" s="32" t="n">
        <f aca="false">ROUND(L48+(M48/18),)</f>
        <v>71</v>
      </c>
    </row>
    <row r="49" s="20" customFormat="true" ht="14.65" hidden="false" customHeight="false" outlineLevel="0" collapsed="false">
      <c r="A49" s="58" t="n">
        <v>48</v>
      </c>
      <c r="B49" s="56" t="s">
        <v>1158</v>
      </c>
      <c r="C49" s="58" t="s">
        <v>1051</v>
      </c>
      <c r="D49" s="19" t="s">
        <v>1159</v>
      </c>
      <c r="E49" s="29" t="s">
        <v>315</v>
      </c>
      <c r="F49" s="36" t="n">
        <v>59</v>
      </c>
      <c r="G49" s="36" t="n">
        <v>0</v>
      </c>
      <c r="H49" s="36" t="n">
        <v>64</v>
      </c>
      <c r="I49" s="34" t="n">
        <v>6</v>
      </c>
      <c r="J49" s="36" t="n">
        <v>0</v>
      </c>
      <c r="K49" s="36" t="n">
        <v>34</v>
      </c>
      <c r="L49" s="57" t="n">
        <f aca="false">F49+G49+J49</f>
        <v>59</v>
      </c>
      <c r="M49" s="57" t="n">
        <f aca="false">H49+I49+K49</f>
        <v>104</v>
      </c>
      <c r="N49" s="32" t="n">
        <f aca="false">ROUND(L49+(M49/18),)</f>
        <v>65</v>
      </c>
    </row>
    <row r="50" s="20" customFormat="true" ht="14.65" hidden="false" customHeight="false" outlineLevel="0" collapsed="false">
      <c r="A50" s="58" t="n">
        <v>49</v>
      </c>
      <c r="B50" s="56" t="s">
        <v>1160</v>
      </c>
      <c r="C50" s="58" t="s">
        <v>1066</v>
      </c>
      <c r="D50" s="19" t="s">
        <v>1161</v>
      </c>
      <c r="E50" s="29" t="s">
        <v>1162</v>
      </c>
      <c r="F50" s="36" t="n">
        <v>84</v>
      </c>
      <c r="G50" s="36" t="n">
        <v>0</v>
      </c>
      <c r="H50" s="36" t="n">
        <v>33</v>
      </c>
      <c r="I50" s="34" t="n">
        <v>20</v>
      </c>
      <c r="J50" s="36" t="n">
        <v>0</v>
      </c>
      <c r="K50" s="36" t="n">
        <v>55</v>
      </c>
      <c r="L50" s="57" t="n">
        <f aca="false">F50+G50+J50</f>
        <v>84</v>
      </c>
      <c r="M50" s="57" t="n">
        <f aca="false">H50+I50+K50</f>
        <v>108</v>
      </c>
      <c r="N50" s="32" t="n">
        <f aca="false">ROUND(L50+(M50/18),)</f>
        <v>90</v>
      </c>
    </row>
    <row r="51" s="20" customFormat="true" ht="14.65" hidden="false" customHeight="false" outlineLevel="0" collapsed="false">
      <c r="A51" s="58" t="n">
        <v>50</v>
      </c>
      <c r="B51" s="56" t="s">
        <v>1163</v>
      </c>
      <c r="C51" s="58" t="s">
        <v>1066</v>
      </c>
      <c r="D51" s="19" t="s">
        <v>1042</v>
      </c>
      <c r="E51" s="29" t="s">
        <v>1164</v>
      </c>
      <c r="F51" s="36" t="n">
        <v>63</v>
      </c>
      <c r="G51" s="36" t="n">
        <v>0</v>
      </c>
      <c r="H51" s="36" t="n">
        <v>44</v>
      </c>
      <c r="I51" s="34" t="n">
        <v>6</v>
      </c>
      <c r="J51" s="36" t="n">
        <v>0</v>
      </c>
      <c r="K51" s="36" t="n">
        <v>43</v>
      </c>
      <c r="L51" s="57" t="n">
        <f aca="false">F51+G51+J51</f>
        <v>63</v>
      </c>
      <c r="M51" s="57" t="n">
        <f aca="false">H51+I51+K51</f>
        <v>93</v>
      </c>
      <c r="N51" s="32" t="n">
        <f aca="false">ROUND(L51+(M51/18),)</f>
        <v>68</v>
      </c>
    </row>
    <row r="52" s="20" customFormat="true" ht="14.65" hidden="false" customHeight="false" outlineLevel="0" collapsed="false">
      <c r="A52" s="58" t="n">
        <v>51</v>
      </c>
      <c r="B52" s="56" t="s">
        <v>1165</v>
      </c>
      <c r="C52" s="58" t="s">
        <v>1091</v>
      </c>
      <c r="D52" s="19" t="s">
        <v>1166</v>
      </c>
      <c r="E52" s="29" t="s">
        <v>1164</v>
      </c>
      <c r="F52" s="36" t="n">
        <v>78</v>
      </c>
      <c r="G52" s="36" t="n">
        <v>0</v>
      </c>
      <c r="H52" s="36" t="n">
        <v>10</v>
      </c>
      <c r="I52" s="34" t="n">
        <v>11</v>
      </c>
      <c r="J52" s="36" t="n">
        <v>2</v>
      </c>
      <c r="K52" s="36" t="n">
        <v>45</v>
      </c>
      <c r="L52" s="57" t="n">
        <f aca="false">F52+G52+J52</f>
        <v>80</v>
      </c>
      <c r="M52" s="57" t="n">
        <f aca="false">H52+I52+K52</f>
        <v>66</v>
      </c>
      <c r="N52" s="32" t="n">
        <f aca="false">ROUND(L52+(M52/18),)</f>
        <v>84</v>
      </c>
    </row>
    <row r="53" customFormat="false" ht="14.65" hidden="false" customHeight="false" outlineLevel="0" collapsed="false">
      <c r="A53" s="58" t="n">
        <v>52</v>
      </c>
      <c r="B53" s="56" t="s">
        <v>1167</v>
      </c>
      <c r="C53" s="58" t="s">
        <v>1066</v>
      </c>
      <c r="D53" s="19" t="s">
        <v>995</v>
      </c>
      <c r="E53" s="29" t="s">
        <v>343</v>
      </c>
      <c r="F53" s="36" t="n">
        <v>54</v>
      </c>
      <c r="G53" s="36" t="n">
        <v>0</v>
      </c>
      <c r="H53" s="36" t="n">
        <v>41</v>
      </c>
      <c r="I53" s="34" t="n">
        <v>6</v>
      </c>
      <c r="J53" s="36" t="n">
        <v>1</v>
      </c>
      <c r="K53" s="36" t="n">
        <v>36</v>
      </c>
      <c r="L53" s="57" t="n">
        <f aca="false">F53+G53+J53</f>
        <v>55</v>
      </c>
      <c r="M53" s="57" t="n">
        <f aca="false">H53+I53+K53</f>
        <v>83</v>
      </c>
      <c r="N53" s="32" t="n">
        <f aca="false">ROUND(L53+(M53/18),)</f>
        <v>60</v>
      </c>
    </row>
    <row r="54" s="20" customFormat="true" ht="14.65" hidden="false" customHeight="false" outlineLevel="0" collapsed="false">
      <c r="A54" s="58" t="n">
        <v>53</v>
      </c>
      <c r="B54" s="56" t="s">
        <v>1168</v>
      </c>
      <c r="C54" s="58" t="s">
        <v>1066</v>
      </c>
      <c r="D54" s="19" t="s">
        <v>1169</v>
      </c>
      <c r="E54" s="29" t="s">
        <v>352</v>
      </c>
      <c r="F54" s="36" t="n">
        <v>69</v>
      </c>
      <c r="G54" s="36" t="n">
        <v>0</v>
      </c>
      <c r="H54" s="36" t="n">
        <v>21</v>
      </c>
      <c r="I54" s="34" t="n">
        <v>14</v>
      </c>
      <c r="J54" s="36" t="n">
        <v>0</v>
      </c>
      <c r="K54" s="36" t="n">
        <v>42</v>
      </c>
      <c r="L54" s="57" t="n">
        <f aca="false">F54+G54+J54</f>
        <v>69</v>
      </c>
      <c r="M54" s="57" t="n">
        <f aca="false">H54+I54+K54</f>
        <v>77</v>
      </c>
      <c r="N54" s="32" t="n">
        <f aca="false">ROUND(L54+(M54/18),)</f>
        <v>73</v>
      </c>
    </row>
    <row r="55" s="20" customFormat="true" ht="14.65" hidden="false" customHeight="false" outlineLevel="0" collapsed="false">
      <c r="A55" s="58" t="n">
        <v>54</v>
      </c>
      <c r="B55" s="56" t="s">
        <v>1170</v>
      </c>
      <c r="C55" s="58" t="s">
        <v>1110</v>
      </c>
      <c r="D55" s="19" t="s">
        <v>1171</v>
      </c>
      <c r="E55" s="29" t="s">
        <v>369</v>
      </c>
      <c r="F55" s="36" t="n">
        <v>82</v>
      </c>
      <c r="G55" s="36" t="n">
        <v>0</v>
      </c>
      <c r="H55" s="36" t="n">
        <v>13</v>
      </c>
      <c r="I55" s="34" t="n">
        <v>9</v>
      </c>
      <c r="J55" s="36" t="n">
        <v>0</v>
      </c>
      <c r="K55" s="36" t="n">
        <v>54</v>
      </c>
      <c r="L55" s="57" t="n">
        <f aca="false">F55+G55+J55</f>
        <v>82</v>
      </c>
      <c r="M55" s="57" t="n">
        <f aca="false">H55+I55+K55</f>
        <v>76</v>
      </c>
      <c r="N55" s="32" t="n">
        <f aca="false">ROUND(L55+(M55/18),)</f>
        <v>86</v>
      </c>
    </row>
    <row r="56" s="20" customFormat="true" ht="14.65" hidden="false" customHeight="false" outlineLevel="0" collapsed="false">
      <c r="A56" s="58" t="n">
        <v>55</v>
      </c>
      <c r="B56" s="56" t="s">
        <v>1172</v>
      </c>
      <c r="C56" s="58" t="s">
        <v>1066</v>
      </c>
      <c r="D56" s="19" t="s">
        <v>1173</v>
      </c>
      <c r="E56" s="29" t="s">
        <v>373</v>
      </c>
      <c r="F56" s="36" t="n">
        <v>66</v>
      </c>
      <c r="G56" s="36" t="n">
        <v>0</v>
      </c>
      <c r="H56" s="36" t="n">
        <v>41</v>
      </c>
      <c r="I56" s="34" t="n">
        <v>91</v>
      </c>
      <c r="J56" s="36" t="n">
        <v>0</v>
      </c>
      <c r="K56" s="36" t="n">
        <v>44</v>
      </c>
      <c r="L56" s="57" t="n">
        <f aca="false">F56+G56+J56</f>
        <v>66</v>
      </c>
      <c r="M56" s="57" t="n">
        <f aca="false">H56+I56+K56</f>
        <v>176</v>
      </c>
      <c r="N56" s="32" t="n">
        <f aca="false">ROUND(L56+(M56/18),)</f>
        <v>76</v>
      </c>
    </row>
    <row r="57" s="20" customFormat="true" ht="14.65" hidden="false" customHeight="false" outlineLevel="0" collapsed="false">
      <c r="A57" s="58" t="n">
        <v>56</v>
      </c>
      <c r="B57" s="56" t="s">
        <v>1174</v>
      </c>
      <c r="C57" s="58" t="s">
        <v>1066</v>
      </c>
      <c r="D57" s="19" t="s">
        <v>1175</v>
      </c>
      <c r="E57" s="29" t="s">
        <v>1047</v>
      </c>
      <c r="F57" s="36" t="n">
        <v>54</v>
      </c>
      <c r="G57" s="36" t="n">
        <v>0</v>
      </c>
      <c r="H57" s="36" t="n">
        <v>37</v>
      </c>
      <c r="I57" s="34" t="n">
        <v>37</v>
      </c>
      <c r="J57" s="36" t="n">
        <v>0</v>
      </c>
      <c r="K57" s="36" t="n">
        <v>36</v>
      </c>
      <c r="L57" s="57" t="n">
        <f aca="false">F57+G57+J57</f>
        <v>54</v>
      </c>
      <c r="M57" s="57" t="n">
        <f aca="false">H57+I57+K57</f>
        <v>110</v>
      </c>
      <c r="N57" s="32" t="n">
        <f aca="false">ROUND(L57+(M57/18),)</f>
        <v>60</v>
      </c>
    </row>
    <row r="58" s="20" customFormat="true" ht="14.65" hidden="false" customHeight="false" outlineLevel="0" collapsed="false">
      <c r="A58" s="58" t="n">
        <v>57</v>
      </c>
      <c r="B58" s="56" t="s">
        <v>1176</v>
      </c>
      <c r="C58" s="58" t="s">
        <v>1051</v>
      </c>
      <c r="D58" s="19" t="s">
        <v>1177</v>
      </c>
      <c r="E58" s="29" t="s">
        <v>382</v>
      </c>
      <c r="F58" s="36" t="n">
        <v>42</v>
      </c>
      <c r="G58" s="36" t="n">
        <v>0</v>
      </c>
      <c r="H58" s="36" t="n">
        <v>59</v>
      </c>
      <c r="I58" s="34" t="n">
        <v>14</v>
      </c>
      <c r="J58" s="36" t="n">
        <v>1</v>
      </c>
      <c r="K58" s="36" t="n">
        <v>26</v>
      </c>
      <c r="L58" s="57" t="n">
        <f aca="false">F58+G58+J58</f>
        <v>43</v>
      </c>
      <c r="M58" s="57" t="n">
        <f aca="false">H58+I58+K58</f>
        <v>99</v>
      </c>
      <c r="N58" s="32" t="n">
        <f aca="false">ROUND(L58+(M58/18),)</f>
        <v>49</v>
      </c>
    </row>
    <row r="59" s="20" customFormat="true" ht="14.65" hidden="false" customHeight="false" outlineLevel="0" collapsed="false">
      <c r="A59" s="58" t="n">
        <v>58</v>
      </c>
      <c r="B59" s="56" t="s">
        <v>1178</v>
      </c>
      <c r="C59" s="58" t="s">
        <v>1066</v>
      </c>
      <c r="D59" s="19" t="s">
        <v>1179</v>
      </c>
      <c r="E59" s="29" t="s">
        <v>924</v>
      </c>
      <c r="F59" s="36" t="n">
        <v>69</v>
      </c>
      <c r="G59" s="36" t="n">
        <v>0</v>
      </c>
      <c r="H59" s="36" t="n">
        <v>23</v>
      </c>
      <c r="I59" s="34" t="n">
        <v>12</v>
      </c>
      <c r="J59" s="36" t="n">
        <v>0</v>
      </c>
      <c r="K59" s="36" t="n">
        <v>46</v>
      </c>
      <c r="L59" s="57" t="n">
        <f aca="false">F59+G59+J59</f>
        <v>69</v>
      </c>
      <c r="M59" s="57" t="n">
        <f aca="false">H59+I59+K59</f>
        <v>81</v>
      </c>
      <c r="N59" s="32" t="n">
        <f aca="false">ROUND(L59+(M59/18),)</f>
        <v>74</v>
      </c>
    </row>
    <row r="60" customFormat="false" ht="14.65" hidden="false" customHeight="false" outlineLevel="0" collapsed="false">
      <c r="C60" s="58"/>
      <c r="D60" s="19"/>
      <c r="E60" s="58"/>
      <c r="F60" s="20" t="n">
        <v>3873</v>
      </c>
      <c r="G60" s="20" t="n">
        <f aca="false">SUM(G2:G59)</f>
        <v>0</v>
      </c>
      <c r="H60" s="20" t="n">
        <f aca="false">SUM(H2:H59)</f>
        <v>2614</v>
      </c>
      <c r="I60" s="20" t="n">
        <f aca="false">SUM(I2:I59)</f>
        <v>1086.25</v>
      </c>
      <c r="J60" s="20" t="n">
        <f aca="false">SUM(J2:J59)</f>
        <v>48</v>
      </c>
      <c r="K60" s="20" t="n">
        <f aca="false">SUM(K2:K59)</f>
        <v>2454</v>
      </c>
      <c r="L60" s="20" t="n">
        <f aca="false">SUM(L2:L59)</f>
        <v>3940</v>
      </c>
      <c r="M60" s="20" t="n">
        <f aca="false">SUM(M2:M59)</f>
        <v>6154.25</v>
      </c>
      <c r="N60" s="20" t="n">
        <f aca="false">SUM(N2:N59)</f>
        <v>4287</v>
      </c>
    </row>
    <row r="61" customFormat="false" ht="14.65" hidden="false" customHeight="false" outlineLevel="0" collapsed="false">
      <c r="C61" s="58"/>
      <c r="D61" s="19"/>
      <c r="E61" s="58"/>
    </row>
  </sheetData>
  <printOptions headings="false" gridLines="true" gridLinesSet="true" horizontalCentered="true" verticalCentered="false"/>
  <pageMargins left="0" right="0" top="0.960416666666667" bottom="0.689583333333333" header="0.270138888888889" footer="0.2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:N16384 A1:N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0" width="5.74"/>
    <col collapsed="false" customWidth="true" hidden="false" outlineLevel="0" max="2" min="2" style="59" width="16.11"/>
    <col collapsed="false" customWidth="true" hidden="false" outlineLevel="0" max="3" min="3" style="20" width="9.24"/>
    <col collapsed="false" customWidth="true" hidden="false" outlineLevel="0" max="4" min="4" style="20" width="35.37"/>
    <col collapsed="false" customWidth="true" hidden="false" outlineLevel="0" max="5" min="5" style="20" width="32.87"/>
    <col collapsed="false" customWidth="true" hidden="false" outlineLevel="0" max="6" min="6" style="20" width="11.87"/>
    <col collapsed="false" customWidth="true" hidden="false" outlineLevel="0" max="8" min="7" style="20" width="7.37"/>
    <col collapsed="false" customWidth="true" hidden="false" outlineLevel="0" max="9" min="9" style="54" width="9.24"/>
    <col collapsed="false" customWidth="true" hidden="false" outlineLevel="0" max="10" min="10" style="20" width="8.99"/>
    <col collapsed="false" customWidth="true" hidden="false" outlineLevel="0" max="11" min="11" style="20" width="10.99"/>
    <col collapsed="false" customWidth="true" hidden="false" outlineLevel="0" max="13" min="12" style="20" width="8.99"/>
    <col collapsed="false" customWidth="true" hidden="false" outlineLevel="0" max="14" min="14" style="20" width="12.37"/>
    <col collapsed="false" customWidth="true" hidden="false" outlineLevel="0" max="168" min="15" style="20" width="8.99"/>
    <col collapsed="false" customWidth="false" hidden="false" outlineLevel="0" max="257" min="169" style="20" width="7.99"/>
  </cols>
  <sheetData>
    <row r="1" s="27" customFormat="true" ht="78.75" hidden="false" customHeight="tru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7" t="s">
        <v>21</v>
      </c>
      <c r="G1" s="47" t="s">
        <v>939</v>
      </c>
      <c r="H1" s="47" t="s">
        <v>940</v>
      </c>
      <c r="I1" s="48" t="s">
        <v>941</v>
      </c>
      <c r="J1" s="7" t="s">
        <v>26</v>
      </c>
      <c r="K1" s="7" t="s">
        <v>27</v>
      </c>
      <c r="L1" s="12" t="s">
        <v>28</v>
      </c>
      <c r="M1" s="13" t="s">
        <v>654</v>
      </c>
      <c r="N1" s="12" t="s">
        <v>33</v>
      </c>
    </row>
    <row r="2" s="20" customFormat="true" ht="14.65" hidden="false" customHeight="false" outlineLevel="0" collapsed="false">
      <c r="A2" s="58" t="n">
        <v>1</v>
      </c>
      <c r="B2" s="56" t="s">
        <v>1180</v>
      </c>
      <c r="C2" s="20" t="s">
        <v>1181</v>
      </c>
      <c r="D2" s="19" t="s">
        <v>1182</v>
      </c>
      <c r="E2" s="29" t="s">
        <v>0</v>
      </c>
      <c r="F2" s="36" t="n">
        <v>40</v>
      </c>
      <c r="G2" s="36" t="n">
        <v>0</v>
      </c>
      <c r="H2" s="36" t="n">
        <v>116</v>
      </c>
      <c r="I2" s="34" t="n">
        <v>12</v>
      </c>
      <c r="J2" s="36" t="n">
        <v>1</v>
      </c>
      <c r="K2" s="36" t="n">
        <v>29</v>
      </c>
      <c r="L2" s="57" t="n">
        <f aca="false">F2+G2+J2</f>
        <v>41</v>
      </c>
      <c r="M2" s="57" t="n">
        <f aca="false">H2+I2+K2</f>
        <v>157</v>
      </c>
      <c r="N2" s="32" t="n">
        <f aca="false">ROUND(L2+(M2/18),)</f>
        <v>50</v>
      </c>
    </row>
    <row r="3" s="20" customFormat="true" ht="14.65" hidden="false" customHeight="false" outlineLevel="0" collapsed="false">
      <c r="A3" s="58" t="n">
        <v>2</v>
      </c>
      <c r="B3" s="56" t="s">
        <v>1183</v>
      </c>
      <c r="C3" s="20" t="s">
        <v>1181</v>
      </c>
      <c r="D3" s="19" t="s">
        <v>1184</v>
      </c>
      <c r="E3" s="29" t="s">
        <v>0</v>
      </c>
      <c r="F3" s="36" t="n">
        <v>75</v>
      </c>
      <c r="G3" s="36" t="n">
        <v>0</v>
      </c>
      <c r="H3" s="36" t="n">
        <v>95</v>
      </c>
      <c r="I3" s="34" t="n">
        <v>26</v>
      </c>
      <c r="J3" s="36" t="n">
        <v>4</v>
      </c>
      <c r="K3" s="36" t="n">
        <v>45</v>
      </c>
      <c r="L3" s="57" t="n">
        <f aca="false">F3+G3+J3</f>
        <v>79</v>
      </c>
      <c r="M3" s="57" t="n">
        <f aca="false">H3+I3+K3</f>
        <v>166</v>
      </c>
      <c r="N3" s="32" t="n">
        <f aca="false">ROUND(L3+(M3/18),)</f>
        <v>88</v>
      </c>
    </row>
    <row r="4" s="20" customFormat="true" ht="14.65" hidden="false" customHeight="false" outlineLevel="0" collapsed="false">
      <c r="A4" s="58" t="n">
        <v>3</v>
      </c>
      <c r="B4" s="56" t="s">
        <v>1185</v>
      </c>
      <c r="C4" s="20" t="s">
        <v>1181</v>
      </c>
      <c r="D4" s="19" t="s">
        <v>1186</v>
      </c>
      <c r="E4" s="29" t="s">
        <v>0</v>
      </c>
      <c r="F4" s="36" t="n">
        <v>77</v>
      </c>
      <c r="G4" s="36" t="n">
        <v>26</v>
      </c>
      <c r="H4" s="36" t="n">
        <v>228</v>
      </c>
      <c r="I4" s="34" t="n">
        <v>14</v>
      </c>
      <c r="J4" s="36" t="n">
        <v>11</v>
      </c>
      <c r="K4" s="36" t="n">
        <v>37</v>
      </c>
      <c r="L4" s="57" t="n">
        <f aca="false">F4+G4+J4</f>
        <v>114</v>
      </c>
      <c r="M4" s="57" t="n">
        <f aca="false">H4+I4+K4</f>
        <v>279</v>
      </c>
      <c r="N4" s="32" t="n">
        <f aca="false">ROUND(L4+(M4/18),)</f>
        <v>130</v>
      </c>
    </row>
    <row r="5" customFormat="false" ht="14.65" hidden="false" customHeight="false" outlineLevel="0" collapsed="false">
      <c r="A5" s="58" t="n">
        <v>4</v>
      </c>
      <c r="B5" s="56" t="s">
        <v>1187</v>
      </c>
      <c r="C5" s="20" t="s">
        <v>1181</v>
      </c>
      <c r="D5" s="19" t="s">
        <v>1188</v>
      </c>
      <c r="E5" s="29" t="s">
        <v>0</v>
      </c>
      <c r="F5" s="36" t="n">
        <v>88</v>
      </c>
      <c r="G5" s="36" t="n">
        <v>0</v>
      </c>
      <c r="H5" s="36" t="n">
        <v>73</v>
      </c>
      <c r="I5" s="34" t="n">
        <v>75</v>
      </c>
      <c r="J5" s="36" t="n">
        <v>6</v>
      </c>
      <c r="K5" s="36" t="n">
        <v>53</v>
      </c>
      <c r="L5" s="57" t="n">
        <f aca="false">F5+G5+J5</f>
        <v>94</v>
      </c>
      <c r="M5" s="57" t="n">
        <f aca="false">H5+I5+K5</f>
        <v>201</v>
      </c>
      <c r="N5" s="32" t="n">
        <f aca="false">ROUND(L5+(M5/18),)</f>
        <v>105</v>
      </c>
    </row>
    <row r="6" customFormat="false" ht="14.65" hidden="false" customHeight="false" outlineLevel="0" collapsed="false">
      <c r="A6" s="58" t="n">
        <v>5</v>
      </c>
      <c r="B6" s="56" t="s">
        <v>1189</v>
      </c>
      <c r="C6" s="20" t="s">
        <v>1181</v>
      </c>
      <c r="D6" s="19" t="s">
        <v>1190</v>
      </c>
      <c r="E6" s="29" t="s">
        <v>0</v>
      </c>
      <c r="F6" s="36" t="n">
        <v>94</v>
      </c>
      <c r="G6" s="36" t="n">
        <v>0</v>
      </c>
      <c r="H6" s="36" t="n">
        <v>247</v>
      </c>
      <c r="I6" s="34" t="n">
        <v>10</v>
      </c>
      <c r="J6" s="36" t="n">
        <v>4</v>
      </c>
      <c r="K6" s="36" t="n">
        <v>50</v>
      </c>
      <c r="L6" s="57" t="n">
        <f aca="false">F6+G6+J6</f>
        <v>98</v>
      </c>
      <c r="M6" s="57" t="n">
        <f aca="false">H6+I6+K6</f>
        <v>307</v>
      </c>
      <c r="N6" s="32" t="n">
        <f aca="false">ROUND(L6+(M6/18),)</f>
        <v>115</v>
      </c>
    </row>
    <row r="7" customFormat="false" ht="14.65" hidden="false" customHeight="false" outlineLevel="0" collapsed="false">
      <c r="A7" s="58" t="n">
        <v>6</v>
      </c>
      <c r="B7" s="56" t="s">
        <v>1191</v>
      </c>
      <c r="C7" s="20" t="s">
        <v>1181</v>
      </c>
      <c r="D7" s="19" t="s">
        <v>1192</v>
      </c>
      <c r="E7" s="29" t="s">
        <v>0</v>
      </c>
      <c r="F7" s="36" t="n">
        <v>46</v>
      </c>
      <c r="G7" s="36" t="n">
        <v>0</v>
      </c>
      <c r="H7" s="36" t="n">
        <v>57</v>
      </c>
      <c r="I7" s="34" t="n">
        <v>26</v>
      </c>
      <c r="J7" s="36" t="n">
        <v>2</v>
      </c>
      <c r="K7" s="36" t="n">
        <v>25</v>
      </c>
      <c r="L7" s="57" t="n">
        <f aca="false">F7+G7+J7</f>
        <v>48</v>
      </c>
      <c r="M7" s="57" t="n">
        <f aca="false">H7+I7+K7</f>
        <v>108</v>
      </c>
      <c r="N7" s="32" t="n">
        <f aca="false">ROUND(L7+(M7/18),)</f>
        <v>54</v>
      </c>
    </row>
    <row r="8" customFormat="false" ht="14.65" hidden="false" customHeight="false" outlineLevel="0" collapsed="false">
      <c r="A8" s="58" t="n">
        <v>7</v>
      </c>
      <c r="B8" s="56" t="s">
        <v>1193</v>
      </c>
      <c r="C8" s="20" t="s">
        <v>1181</v>
      </c>
      <c r="D8" s="19" t="s">
        <v>1194</v>
      </c>
      <c r="E8" s="29" t="s">
        <v>0</v>
      </c>
      <c r="F8" s="36" t="n">
        <v>98</v>
      </c>
      <c r="G8" s="36" t="n">
        <v>0</v>
      </c>
      <c r="H8" s="36" t="n">
        <v>7</v>
      </c>
      <c r="I8" s="34" t="n">
        <v>47</v>
      </c>
      <c r="J8" s="36" t="n">
        <v>10</v>
      </c>
      <c r="K8" s="36" t="n">
        <v>45</v>
      </c>
      <c r="L8" s="57" t="n">
        <f aca="false">F8+G8+J8</f>
        <v>108</v>
      </c>
      <c r="M8" s="57" t="n">
        <f aca="false">H8+I8+K8</f>
        <v>99</v>
      </c>
      <c r="N8" s="32" t="n">
        <f aca="false">ROUND(L8+(M8/18),)</f>
        <v>114</v>
      </c>
    </row>
    <row r="9" customFormat="false" ht="14.65" hidden="false" customHeight="false" outlineLevel="0" collapsed="false">
      <c r="A9" s="58" t="n">
        <v>8</v>
      </c>
      <c r="B9" s="56" t="s">
        <v>1195</v>
      </c>
      <c r="C9" s="20" t="s">
        <v>1181</v>
      </c>
      <c r="D9" s="19" t="s">
        <v>1196</v>
      </c>
      <c r="E9" s="29" t="s">
        <v>1197</v>
      </c>
      <c r="F9" s="36" t="n">
        <v>44</v>
      </c>
      <c r="G9" s="36" t="n">
        <v>0</v>
      </c>
      <c r="H9" s="36" t="n">
        <v>162</v>
      </c>
      <c r="I9" s="34" t="n">
        <v>41</v>
      </c>
      <c r="J9" s="36" t="n">
        <v>2</v>
      </c>
      <c r="K9" s="36" t="n">
        <v>29</v>
      </c>
      <c r="L9" s="57" t="n">
        <f aca="false">F9+G9+J9</f>
        <v>46</v>
      </c>
      <c r="M9" s="57" t="n">
        <f aca="false">H9+I9+K9</f>
        <v>232</v>
      </c>
      <c r="N9" s="32" t="n">
        <f aca="false">ROUND(L9+(M9/18),)</f>
        <v>59</v>
      </c>
    </row>
    <row r="10" customFormat="false" ht="14.65" hidden="false" customHeight="false" outlineLevel="0" collapsed="false">
      <c r="A10" s="58" t="n">
        <v>9</v>
      </c>
      <c r="B10" s="56" t="s">
        <v>1198</v>
      </c>
      <c r="C10" s="20" t="s">
        <v>1181</v>
      </c>
      <c r="D10" s="19" t="s">
        <v>1199</v>
      </c>
      <c r="E10" s="29" t="s">
        <v>183</v>
      </c>
      <c r="F10" s="36" t="n">
        <v>130</v>
      </c>
      <c r="G10" s="36" t="n">
        <v>0</v>
      </c>
      <c r="H10" s="36" t="n">
        <v>227</v>
      </c>
      <c r="I10" s="34" t="n">
        <v>47</v>
      </c>
      <c r="J10" s="36" t="n">
        <v>15</v>
      </c>
      <c r="K10" s="36" t="n">
        <v>77</v>
      </c>
      <c r="L10" s="57" t="n">
        <f aca="false">F10+G10+J10</f>
        <v>145</v>
      </c>
      <c r="M10" s="57" t="n">
        <f aca="false">H10+I10+K10</f>
        <v>351</v>
      </c>
      <c r="N10" s="32" t="n">
        <f aca="false">ROUND(L10+(M10/18),)</f>
        <v>165</v>
      </c>
    </row>
    <row r="11" s="20" customFormat="true" ht="14.65" hidden="false" customHeight="false" outlineLevel="0" collapsed="false">
      <c r="A11" s="58" t="n">
        <v>10</v>
      </c>
      <c r="B11" s="56" t="s">
        <v>1200</v>
      </c>
      <c r="C11" s="20" t="s">
        <v>1181</v>
      </c>
      <c r="D11" s="19" t="s">
        <v>1201</v>
      </c>
      <c r="E11" s="29" t="s">
        <v>217</v>
      </c>
      <c r="F11" s="36" t="n">
        <v>54</v>
      </c>
      <c r="G11" s="36" t="n">
        <v>0</v>
      </c>
      <c r="H11" s="36" t="n">
        <v>0</v>
      </c>
      <c r="I11" s="34" t="n">
        <v>33</v>
      </c>
      <c r="J11" s="36" t="n">
        <v>0</v>
      </c>
      <c r="K11" s="36" t="n">
        <v>36</v>
      </c>
      <c r="L11" s="57" t="n">
        <f aca="false">F11+G11+J11</f>
        <v>54</v>
      </c>
      <c r="M11" s="57" t="n">
        <f aca="false">H11+I11+K11</f>
        <v>69</v>
      </c>
      <c r="N11" s="32" t="n">
        <f aca="false">ROUND(L11+(M11/18),)</f>
        <v>58</v>
      </c>
    </row>
    <row r="12" customFormat="false" ht="14.65" hidden="false" customHeight="false" outlineLevel="0" collapsed="false">
      <c r="A12" s="58" t="n">
        <v>11</v>
      </c>
      <c r="B12" s="56" t="s">
        <v>1202</v>
      </c>
      <c r="C12" s="20" t="s">
        <v>1181</v>
      </c>
      <c r="D12" s="19" t="s">
        <v>1203</v>
      </c>
      <c r="E12" s="29" t="s">
        <v>1007</v>
      </c>
      <c r="F12" s="36" t="n">
        <v>61</v>
      </c>
      <c r="G12" s="36" t="n">
        <v>0</v>
      </c>
      <c r="H12" s="36" t="n">
        <v>68</v>
      </c>
      <c r="I12" s="34" t="n">
        <v>120</v>
      </c>
      <c r="J12" s="36" t="n">
        <v>4</v>
      </c>
      <c r="K12" s="36" t="n">
        <v>34</v>
      </c>
      <c r="L12" s="57" t="n">
        <f aca="false">F12+G12+J12</f>
        <v>65</v>
      </c>
      <c r="M12" s="57" t="n">
        <f aca="false">H12+I12+K12</f>
        <v>222</v>
      </c>
      <c r="N12" s="32" t="n">
        <f aca="false">ROUND(L12+(M12/18),)</f>
        <v>77</v>
      </c>
    </row>
    <row r="13" customFormat="false" ht="14.65" hidden="false" customHeight="false" outlineLevel="0" collapsed="false">
      <c r="A13" s="58" t="n">
        <v>12</v>
      </c>
      <c r="B13" s="56" t="s">
        <v>1204</v>
      </c>
      <c r="C13" s="20" t="s">
        <v>1181</v>
      </c>
      <c r="D13" s="19" t="s">
        <v>1205</v>
      </c>
      <c r="E13" s="29" t="s">
        <v>238</v>
      </c>
      <c r="F13" s="36" t="n">
        <v>71</v>
      </c>
      <c r="G13" s="36" t="n">
        <v>3</v>
      </c>
      <c r="H13" s="36" t="n">
        <v>7</v>
      </c>
      <c r="I13" s="34" t="n">
        <v>9</v>
      </c>
      <c r="J13" s="36" t="n">
        <v>7</v>
      </c>
      <c r="K13" s="36" t="n">
        <v>38</v>
      </c>
      <c r="L13" s="57" t="n">
        <f aca="false">F13+G13+J13</f>
        <v>81</v>
      </c>
      <c r="M13" s="57" t="n">
        <f aca="false">H13+I13+K13</f>
        <v>54</v>
      </c>
      <c r="N13" s="32" t="n">
        <f aca="false">ROUND(L13+(M13/18),)</f>
        <v>84</v>
      </c>
    </row>
    <row r="14" customFormat="false" ht="14.65" hidden="false" customHeight="false" outlineLevel="0" collapsed="false">
      <c r="A14" s="58" t="n">
        <v>13</v>
      </c>
      <c r="B14" s="56" t="s">
        <v>1206</v>
      </c>
      <c r="C14" s="20" t="s">
        <v>1181</v>
      </c>
      <c r="D14" s="19" t="s">
        <v>1207</v>
      </c>
      <c r="E14" s="29" t="s">
        <v>1208</v>
      </c>
      <c r="F14" s="36" t="n">
        <v>65</v>
      </c>
      <c r="G14" s="36" t="n">
        <v>0</v>
      </c>
      <c r="H14" s="36" t="n">
        <v>246</v>
      </c>
      <c r="I14" s="34" t="n">
        <v>52</v>
      </c>
      <c r="J14" s="36" t="n">
        <v>9</v>
      </c>
      <c r="K14" s="36" t="n">
        <v>38</v>
      </c>
      <c r="L14" s="57" t="n">
        <f aca="false">F14+G14+J14</f>
        <v>74</v>
      </c>
      <c r="M14" s="57" t="n">
        <f aca="false">H14+I14+K14</f>
        <v>336</v>
      </c>
      <c r="N14" s="32" t="n">
        <f aca="false">ROUND(L14+(M14/18),)</f>
        <v>93</v>
      </c>
    </row>
    <row r="15" customFormat="false" ht="14.65" hidden="false" customHeight="false" outlineLevel="0" collapsed="false">
      <c r="A15" s="58" t="n">
        <v>14</v>
      </c>
      <c r="B15" s="56" t="s">
        <v>1209</v>
      </c>
      <c r="C15" s="20" t="s">
        <v>1181</v>
      </c>
      <c r="D15" s="19" t="s">
        <v>1210</v>
      </c>
      <c r="E15" s="29" t="s">
        <v>262</v>
      </c>
      <c r="F15" s="36" t="n">
        <v>86</v>
      </c>
      <c r="G15" s="36" t="n">
        <v>0</v>
      </c>
      <c r="H15" s="36" t="n">
        <v>28</v>
      </c>
      <c r="I15" s="34" t="n">
        <v>75</v>
      </c>
      <c r="J15" s="36" t="n">
        <v>2</v>
      </c>
      <c r="K15" s="36" t="n">
        <v>49</v>
      </c>
      <c r="L15" s="57" t="n">
        <f aca="false">F15+G15+J15</f>
        <v>88</v>
      </c>
      <c r="M15" s="57" t="n">
        <f aca="false">H15+I15+K15</f>
        <v>152</v>
      </c>
      <c r="N15" s="32" t="n">
        <f aca="false">ROUND(L15+(M15/18),)</f>
        <v>96</v>
      </c>
    </row>
    <row r="16" customFormat="false" ht="14.65" hidden="false" customHeight="false" outlineLevel="0" collapsed="false">
      <c r="A16" s="58" t="n">
        <v>15</v>
      </c>
      <c r="B16" s="56" t="s">
        <v>1211</v>
      </c>
      <c r="C16" s="20" t="s">
        <v>1181</v>
      </c>
      <c r="D16" s="19" t="s">
        <v>1212</v>
      </c>
      <c r="E16" s="29" t="s">
        <v>303</v>
      </c>
      <c r="F16" s="36" t="n">
        <v>62</v>
      </c>
      <c r="G16" s="36" t="n">
        <v>0</v>
      </c>
      <c r="H16" s="36" t="n">
        <v>91</v>
      </c>
      <c r="I16" s="34" t="n">
        <v>90</v>
      </c>
      <c r="J16" s="36" t="n">
        <v>5</v>
      </c>
      <c r="K16" s="36" t="n">
        <v>41</v>
      </c>
      <c r="L16" s="57" t="n">
        <f aca="false">F16+G16+J16</f>
        <v>67</v>
      </c>
      <c r="M16" s="57" t="n">
        <f aca="false">H16+I16+K16</f>
        <v>222</v>
      </c>
      <c r="N16" s="32" t="n">
        <f aca="false">ROUND(L16+(M16/18),)</f>
        <v>79</v>
      </c>
    </row>
    <row r="17" customFormat="false" ht="14.65" hidden="false" customHeight="false" outlineLevel="0" collapsed="false">
      <c r="A17" s="58" t="n">
        <v>16</v>
      </c>
      <c r="B17" s="56" t="s">
        <v>1213</v>
      </c>
      <c r="C17" s="20" t="s">
        <v>1181</v>
      </c>
      <c r="D17" s="19" t="s">
        <v>1214</v>
      </c>
      <c r="E17" s="29" t="s">
        <v>321</v>
      </c>
      <c r="F17" s="36" t="n">
        <v>63</v>
      </c>
      <c r="G17" s="36" t="n">
        <v>0</v>
      </c>
      <c r="H17" s="36" t="n">
        <v>116</v>
      </c>
      <c r="I17" s="34" t="n">
        <v>36</v>
      </c>
      <c r="J17" s="36" t="n">
        <v>9</v>
      </c>
      <c r="K17" s="36" t="n">
        <v>33</v>
      </c>
      <c r="L17" s="57" t="n">
        <f aca="false">F17+G17+J17</f>
        <v>72</v>
      </c>
      <c r="M17" s="57" t="n">
        <f aca="false">H17+I17+K17</f>
        <v>185</v>
      </c>
      <c r="N17" s="32" t="n">
        <f aca="false">ROUND(L17+(M17/18),)</f>
        <v>82</v>
      </c>
    </row>
    <row r="18" customFormat="false" ht="14.65" hidden="false" customHeight="false" outlineLevel="0" collapsed="false">
      <c r="A18" s="58" t="n">
        <v>17</v>
      </c>
      <c r="B18" s="56" t="s">
        <v>1215</v>
      </c>
      <c r="C18" s="20" t="s">
        <v>1181</v>
      </c>
      <c r="D18" s="19" t="s">
        <v>1216</v>
      </c>
      <c r="E18" s="29" t="s">
        <v>330</v>
      </c>
      <c r="F18" s="36" t="n">
        <v>47</v>
      </c>
      <c r="G18" s="36" t="n">
        <v>0</v>
      </c>
      <c r="H18" s="36" t="n">
        <v>181</v>
      </c>
      <c r="I18" s="34" t="n">
        <v>163.5</v>
      </c>
      <c r="J18" s="36" t="n">
        <v>3</v>
      </c>
      <c r="K18" s="36" t="n">
        <v>31</v>
      </c>
      <c r="L18" s="57" t="n">
        <f aca="false">F18+G18+J18</f>
        <v>50</v>
      </c>
      <c r="M18" s="57" t="n">
        <f aca="false">H18+I18+K18</f>
        <v>375.5</v>
      </c>
      <c r="N18" s="32" t="n">
        <f aca="false">ROUND(L18+(M18/18),)</f>
        <v>71</v>
      </c>
    </row>
    <row r="19" customFormat="false" ht="14.65" hidden="false" customHeight="false" outlineLevel="0" collapsed="false">
      <c r="A19" s="58" t="n">
        <v>18</v>
      </c>
      <c r="B19" s="56" t="s">
        <v>1217</v>
      </c>
      <c r="C19" s="20" t="s">
        <v>1181</v>
      </c>
      <c r="D19" s="19" t="s">
        <v>1218</v>
      </c>
      <c r="E19" s="29" t="s">
        <v>356</v>
      </c>
      <c r="F19" s="36" t="n">
        <v>61</v>
      </c>
      <c r="G19" s="36" t="n">
        <v>14</v>
      </c>
      <c r="H19" s="36" t="n">
        <v>153</v>
      </c>
      <c r="I19" s="34" t="n">
        <v>144</v>
      </c>
      <c r="J19" s="36" t="n">
        <v>9</v>
      </c>
      <c r="K19" s="36" t="n">
        <v>49</v>
      </c>
      <c r="L19" s="57" t="n">
        <f aca="false">F19+G19+J19</f>
        <v>84</v>
      </c>
      <c r="M19" s="57" t="n">
        <f aca="false">H19+I19+K19</f>
        <v>346</v>
      </c>
      <c r="N19" s="32" t="n">
        <f aca="false">ROUND(L19+(M19/18),)</f>
        <v>103</v>
      </c>
    </row>
    <row r="20" customFormat="false" ht="14.65" hidden="false" customHeight="false" outlineLevel="0" collapsed="false">
      <c r="A20" s="58" t="n">
        <v>19</v>
      </c>
      <c r="B20" s="56" t="s">
        <v>1219</v>
      </c>
      <c r="C20" s="20" t="s">
        <v>1181</v>
      </c>
      <c r="D20" s="19" t="s">
        <v>1220</v>
      </c>
      <c r="E20" s="29" t="s">
        <v>366</v>
      </c>
      <c r="F20" s="36" t="n">
        <v>53</v>
      </c>
      <c r="G20" s="36" t="n">
        <v>0</v>
      </c>
      <c r="H20" s="36" t="n">
        <v>148</v>
      </c>
      <c r="I20" s="34" t="n">
        <v>21</v>
      </c>
      <c r="J20" s="36" t="n">
        <v>6</v>
      </c>
      <c r="K20" s="36" t="n">
        <v>33</v>
      </c>
      <c r="L20" s="57" t="n">
        <f aca="false">F20+G20+J20</f>
        <v>59</v>
      </c>
      <c r="M20" s="57" t="n">
        <f aca="false">H20+I20+K20</f>
        <v>202</v>
      </c>
      <c r="N20" s="32" t="n">
        <f aca="false">ROUND(L20+(M20/18),)</f>
        <v>70</v>
      </c>
    </row>
    <row r="21" customFormat="false" ht="14.65" hidden="false" customHeight="false" outlineLevel="0" collapsed="false">
      <c r="A21" s="58" t="n">
        <v>20</v>
      </c>
      <c r="B21" s="56" t="s">
        <v>1221</v>
      </c>
      <c r="C21" s="20" t="s">
        <v>1181</v>
      </c>
      <c r="D21" s="19" t="s">
        <v>1222</v>
      </c>
      <c r="E21" s="29" t="s">
        <v>373</v>
      </c>
      <c r="F21" s="36" t="n">
        <v>98</v>
      </c>
      <c r="G21" s="36" t="n">
        <v>0</v>
      </c>
      <c r="H21" s="36" t="n">
        <v>103</v>
      </c>
      <c r="I21" s="34" t="n">
        <v>76</v>
      </c>
      <c r="J21" s="36" t="n">
        <v>3</v>
      </c>
      <c r="K21" s="36" t="n">
        <v>50</v>
      </c>
      <c r="L21" s="57" t="n">
        <f aca="false">F21+G21+J21</f>
        <v>101</v>
      </c>
      <c r="M21" s="57" t="n">
        <f aca="false">H21+I21+K21</f>
        <v>229</v>
      </c>
      <c r="N21" s="32" t="n">
        <f aca="false">ROUND(L21+(M21/18),)</f>
        <v>114</v>
      </c>
    </row>
    <row r="22" customFormat="false" ht="14.65" hidden="false" customHeight="false" outlineLevel="0" collapsed="false">
      <c r="A22" s="58" t="n">
        <v>21</v>
      </c>
      <c r="B22" s="56" t="s">
        <v>1223</v>
      </c>
      <c r="C22" s="20" t="s">
        <v>1181</v>
      </c>
      <c r="D22" s="19" t="s">
        <v>1224</v>
      </c>
      <c r="E22" s="29" t="s">
        <v>924</v>
      </c>
      <c r="F22" s="36" t="n">
        <v>58</v>
      </c>
      <c r="G22" s="36" t="n">
        <v>0</v>
      </c>
      <c r="H22" s="36" t="n">
        <v>213</v>
      </c>
      <c r="I22" s="34" t="n">
        <v>67</v>
      </c>
      <c r="J22" s="36" t="n">
        <v>6</v>
      </c>
      <c r="K22" s="36" t="n">
        <v>29</v>
      </c>
      <c r="L22" s="57" t="n">
        <f aca="false">F22+G22+J22</f>
        <v>64</v>
      </c>
      <c r="M22" s="57" t="n">
        <f aca="false">H22+I22+K22</f>
        <v>309</v>
      </c>
      <c r="N22" s="32" t="n">
        <f aca="false">ROUND(L22+(M22/18),)</f>
        <v>81</v>
      </c>
    </row>
    <row r="23" customFormat="false" ht="14.65" hidden="false" customHeight="false" outlineLevel="0" collapsed="false">
      <c r="F23" s="20" t="n">
        <v>1444</v>
      </c>
      <c r="G23" s="20" t="n">
        <f aca="false">SUM(G2:G22)</f>
        <v>43</v>
      </c>
      <c r="H23" s="20" t="n">
        <f aca="false">SUM(H2:H22)</f>
        <v>2566</v>
      </c>
      <c r="I23" s="20" t="n">
        <f aca="false">SUM(I2:I22)</f>
        <v>1184.5</v>
      </c>
      <c r="J23" s="20" t="n">
        <f aca="false">SUM(J2:J22)</f>
        <v>118</v>
      </c>
      <c r="K23" s="20" t="n">
        <f aca="false">SUM(K2:K22)</f>
        <v>851</v>
      </c>
      <c r="L23" s="20" t="n">
        <f aca="false">SUM(L2:L22)</f>
        <v>1632</v>
      </c>
      <c r="M23" s="20" t="n">
        <f aca="false">SUM(M2:M22)</f>
        <v>4601.5</v>
      </c>
      <c r="N23" s="20" t="n">
        <f aca="false">SUM(N2:N22)</f>
        <v>1888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:N16384 A1:N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0" width="5.11"/>
    <col collapsed="false" customWidth="true" hidden="false" outlineLevel="0" max="2" min="2" style="20" width="15.37"/>
    <col collapsed="false" customWidth="true" hidden="false" outlineLevel="0" max="3" min="3" style="20" width="18.11"/>
    <col collapsed="false" customWidth="true" hidden="false" outlineLevel="0" max="4" min="4" style="20" width="16.49"/>
    <col collapsed="false" customWidth="true" hidden="false" outlineLevel="0" max="5" min="5" style="20" width="29.99"/>
    <col collapsed="false" customWidth="true" hidden="false" outlineLevel="0" max="6" min="6" style="20" width="13.87"/>
    <col collapsed="false" customWidth="true" hidden="false" outlineLevel="0" max="7" min="7" style="20" width="7.12"/>
    <col collapsed="false" customWidth="true" hidden="false" outlineLevel="0" max="8" min="8" style="20" width="8.99"/>
    <col collapsed="false" customWidth="true" hidden="false" outlineLevel="0" max="9" min="9" style="54" width="8.99"/>
    <col collapsed="false" customWidth="true" hidden="false" outlineLevel="0" max="13" min="10" style="20" width="8.99"/>
    <col collapsed="false" customWidth="true" hidden="false" outlineLevel="0" max="14" min="14" style="20" width="11.49"/>
    <col collapsed="false" customWidth="true" hidden="false" outlineLevel="0" max="184" min="15" style="0" width="9.05"/>
  </cols>
  <sheetData>
    <row r="1" customFormat="false" ht="65.65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7" t="s">
        <v>21</v>
      </c>
      <c r="G1" s="47" t="s">
        <v>939</v>
      </c>
      <c r="H1" s="47" t="s">
        <v>940</v>
      </c>
      <c r="I1" s="48" t="s">
        <v>941</v>
      </c>
      <c r="J1" s="7" t="s">
        <v>26</v>
      </c>
      <c r="K1" s="7" t="s">
        <v>27</v>
      </c>
      <c r="L1" s="12" t="s">
        <v>28</v>
      </c>
      <c r="M1" s="13" t="s">
        <v>654</v>
      </c>
      <c r="N1" s="12" t="s">
        <v>33</v>
      </c>
    </row>
    <row r="2" customFormat="false" ht="14.65" hidden="false" customHeight="false" outlineLevel="0" collapsed="false">
      <c r="A2" s="20" t="n">
        <v>1</v>
      </c>
      <c r="B2" s="56" t="s">
        <v>1225</v>
      </c>
      <c r="C2" s="20" t="s">
        <v>1226</v>
      </c>
      <c r="D2" s="20" t="s">
        <v>1161</v>
      </c>
      <c r="E2" s="20" t="s">
        <v>0</v>
      </c>
      <c r="F2" s="36" t="n">
        <v>41</v>
      </c>
      <c r="G2" s="36" t="n">
        <v>0</v>
      </c>
      <c r="H2" s="36" t="n">
        <v>159</v>
      </c>
      <c r="I2" s="34" t="n">
        <v>3</v>
      </c>
      <c r="J2" s="36" t="n">
        <v>6</v>
      </c>
      <c r="K2" s="36" t="n">
        <v>20</v>
      </c>
      <c r="L2" s="57" t="n">
        <f aca="false">F2+G2+J2</f>
        <v>47</v>
      </c>
      <c r="M2" s="57" t="n">
        <f aca="false">H2+I2+K2</f>
        <v>182</v>
      </c>
      <c r="N2" s="32" t="n">
        <f aca="false">ROUND(L2+(M2/18),)</f>
        <v>57</v>
      </c>
    </row>
    <row r="3" customFormat="false" ht="14.65" hidden="false" customHeight="false" outlineLevel="0" collapsed="false">
      <c r="A3" s="20" t="n">
        <v>2</v>
      </c>
      <c r="B3" s="56" t="s">
        <v>1227</v>
      </c>
      <c r="C3" s="60" t="s">
        <v>1228</v>
      </c>
      <c r="D3" s="20" t="s">
        <v>1229</v>
      </c>
      <c r="E3" s="20" t="s">
        <v>0</v>
      </c>
      <c r="F3" s="36" t="n">
        <v>45</v>
      </c>
      <c r="G3" s="36" t="n">
        <v>0</v>
      </c>
      <c r="H3" s="36" t="n">
        <v>89</v>
      </c>
      <c r="I3" s="34" t="n">
        <v>8</v>
      </c>
      <c r="J3" s="36" t="n">
        <v>6</v>
      </c>
      <c r="K3" s="36" t="n">
        <v>26</v>
      </c>
      <c r="L3" s="57" t="n">
        <f aca="false">F3+G3+J3</f>
        <v>51</v>
      </c>
      <c r="M3" s="57" t="n">
        <f aca="false">H3+I3+K3</f>
        <v>123</v>
      </c>
      <c r="N3" s="32" t="n">
        <f aca="false">ROUND(L3+(M3/18),)</f>
        <v>58</v>
      </c>
    </row>
    <row r="4" customFormat="false" ht="14.65" hidden="false" customHeight="false" outlineLevel="0" collapsed="false">
      <c r="A4" s="20" t="n">
        <v>3</v>
      </c>
      <c r="B4" s="56" t="s">
        <v>1230</v>
      </c>
      <c r="C4" s="60" t="s">
        <v>1228</v>
      </c>
      <c r="D4" s="60" t="s">
        <v>1231</v>
      </c>
      <c r="E4" s="60" t="s">
        <v>0</v>
      </c>
      <c r="F4" s="36" t="n">
        <v>43</v>
      </c>
      <c r="G4" s="36" t="n">
        <v>10</v>
      </c>
      <c r="H4" s="36" t="n">
        <v>165</v>
      </c>
      <c r="I4" s="34" t="n">
        <v>30</v>
      </c>
      <c r="J4" s="36" t="n">
        <v>6</v>
      </c>
      <c r="K4" s="36" t="n">
        <v>25</v>
      </c>
      <c r="L4" s="57" t="n">
        <f aca="false">F4+G4+J4</f>
        <v>59</v>
      </c>
      <c r="M4" s="57" t="n">
        <f aca="false">H4+I4+K4</f>
        <v>220</v>
      </c>
      <c r="N4" s="32" t="n">
        <f aca="false">ROUND(L4+(M4/18),)</f>
        <v>71</v>
      </c>
    </row>
    <row r="5" customFormat="false" ht="14.65" hidden="false" customHeight="false" outlineLevel="0" collapsed="false">
      <c r="A5" s="20" t="n">
        <v>4</v>
      </c>
      <c r="B5" s="56" t="s">
        <v>1232</v>
      </c>
      <c r="C5" s="20" t="s">
        <v>1228</v>
      </c>
      <c r="D5" s="20" t="s">
        <v>1233</v>
      </c>
      <c r="E5" s="20" t="s">
        <v>0</v>
      </c>
      <c r="F5" s="36" t="n">
        <v>86</v>
      </c>
      <c r="G5" s="36" t="n">
        <v>0</v>
      </c>
      <c r="H5" s="36" t="n">
        <v>56</v>
      </c>
      <c r="I5" s="34" t="n">
        <v>41</v>
      </c>
      <c r="J5" s="36" t="n">
        <v>11</v>
      </c>
      <c r="K5" s="36" t="n">
        <v>42</v>
      </c>
      <c r="L5" s="57" t="n">
        <f aca="false">F5+G5+J5</f>
        <v>97</v>
      </c>
      <c r="M5" s="57" t="n">
        <f aca="false">H5+I5+K5</f>
        <v>139</v>
      </c>
      <c r="N5" s="32" t="n">
        <f aca="false">ROUND(L5+(M5/18),)</f>
        <v>105</v>
      </c>
    </row>
    <row r="6" customFormat="false" ht="14.65" hidden="false" customHeight="false" outlineLevel="0" collapsed="false">
      <c r="A6" s="20" t="n">
        <v>5</v>
      </c>
      <c r="B6" s="56" t="s">
        <v>1234</v>
      </c>
      <c r="C6" s="60" t="s">
        <v>1228</v>
      </c>
      <c r="D6" s="60" t="s">
        <v>1235</v>
      </c>
      <c r="E6" s="60" t="s">
        <v>0</v>
      </c>
      <c r="F6" s="36" t="n">
        <v>119</v>
      </c>
      <c r="G6" s="36" t="n">
        <v>8</v>
      </c>
      <c r="H6" s="36" t="n">
        <v>186</v>
      </c>
      <c r="I6" s="34" t="n">
        <v>10</v>
      </c>
      <c r="J6" s="36" t="n">
        <v>22</v>
      </c>
      <c r="K6" s="36" t="n">
        <v>63</v>
      </c>
      <c r="L6" s="57" t="n">
        <f aca="false">F6+G6+J6</f>
        <v>149</v>
      </c>
      <c r="M6" s="57" t="n">
        <f aca="false">H6+I6+K6</f>
        <v>259</v>
      </c>
      <c r="N6" s="32" t="n">
        <f aca="false">ROUND(L6+(M6/18),)</f>
        <v>163</v>
      </c>
    </row>
    <row r="7" customFormat="false" ht="14.65" hidden="false" customHeight="false" outlineLevel="0" collapsed="false">
      <c r="A7" s="20" t="n">
        <v>6</v>
      </c>
      <c r="B7" s="56" t="s">
        <v>1236</v>
      </c>
      <c r="C7" s="60" t="s">
        <v>1228</v>
      </c>
      <c r="D7" s="60" t="s">
        <v>1237</v>
      </c>
      <c r="E7" s="60" t="s">
        <v>0</v>
      </c>
      <c r="F7" s="36" t="n">
        <v>72</v>
      </c>
      <c r="G7" s="36" t="n">
        <v>7</v>
      </c>
      <c r="H7" s="36" t="n">
        <v>52</v>
      </c>
      <c r="I7" s="34" t="n">
        <v>32</v>
      </c>
      <c r="J7" s="36" t="n">
        <v>8</v>
      </c>
      <c r="K7" s="36" t="n">
        <v>39</v>
      </c>
      <c r="L7" s="57" t="n">
        <f aca="false">F7+G7+J7</f>
        <v>87</v>
      </c>
      <c r="M7" s="57" t="n">
        <f aca="false">H7+I7+K7</f>
        <v>123</v>
      </c>
      <c r="N7" s="32" t="n">
        <f aca="false">ROUND(L7+(M7/18),)</f>
        <v>94</v>
      </c>
    </row>
    <row r="8" customFormat="false" ht="14.65" hidden="false" customHeight="false" outlineLevel="0" collapsed="false">
      <c r="A8" s="20" t="n">
        <v>7</v>
      </c>
      <c r="B8" s="56" t="s">
        <v>1238</v>
      </c>
      <c r="C8" s="20" t="s">
        <v>1228</v>
      </c>
      <c r="D8" s="20" t="s">
        <v>1239</v>
      </c>
      <c r="E8" s="20" t="s">
        <v>0</v>
      </c>
      <c r="F8" s="36" t="n">
        <v>73</v>
      </c>
      <c r="G8" s="36" t="n">
        <v>0</v>
      </c>
      <c r="H8" s="36" t="n">
        <v>13</v>
      </c>
      <c r="I8" s="34" t="n">
        <v>12</v>
      </c>
      <c r="J8" s="36" t="n">
        <v>6</v>
      </c>
      <c r="K8" s="36" t="n">
        <v>36</v>
      </c>
      <c r="L8" s="57" t="n">
        <f aca="false">F8+G8+J8</f>
        <v>79</v>
      </c>
      <c r="M8" s="57" t="n">
        <f aca="false">H8+I8+K8</f>
        <v>61</v>
      </c>
      <c r="N8" s="32" t="n">
        <f aca="false">ROUND(L8+(M8/18),)</f>
        <v>82</v>
      </c>
    </row>
    <row r="9" customFormat="false" ht="14.65" hidden="false" customHeight="false" outlineLevel="0" collapsed="false">
      <c r="A9" s="20" t="n">
        <v>8</v>
      </c>
      <c r="B9" s="56" t="s">
        <v>1240</v>
      </c>
      <c r="C9" s="20" t="s">
        <v>1241</v>
      </c>
      <c r="D9" s="20" t="s">
        <v>1242</v>
      </c>
      <c r="E9" s="20" t="s">
        <v>0</v>
      </c>
      <c r="F9" s="36" t="n">
        <v>67</v>
      </c>
      <c r="G9" s="36" t="n">
        <v>0</v>
      </c>
      <c r="H9" s="36" t="n">
        <v>31</v>
      </c>
      <c r="I9" s="34" t="n">
        <v>45</v>
      </c>
      <c r="J9" s="36" t="n">
        <v>4</v>
      </c>
      <c r="K9" s="36" t="n">
        <v>31</v>
      </c>
      <c r="L9" s="57" t="n">
        <f aca="false">F9+G9+J9</f>
        <v>71</v>
      </c>
      <c r="M9" s="57" t="n">
        <f aca="false">H9+I9+K9</f>
        <v>107</v>
      </c>
      <c r="N9" s="32" t="n">
        <f aca="false">ROUND(L9+(M9/18),)</f>
        <v>77</v>
      </c>
    </row>
    <row r="10" customFormat="false" ht="14.65" hidden="false" customHeight="false" outlineLevel="0" collapsed="false">
      <c r="A10" s="20" t="n">
        <v>9</v>
      </c>
      <c r="B10" s="56" t="s">
        <v>1243</v>
      </c>
      <c r="C10" s="20" t="s">
        <v>1241</v>
      </c>
      <c r="D10" s="20" t="s">
        <v>1244</v>
      </c>
      <c r="E10" s="20" t="s">
        <v>0</v>
      </c>
      <c r="F10" s="36" t="n">
        <v>103</v>
      </c>
      <c r="G10" s="36" t="n">
        <v>1</v>
      </c>
      <c r="H10" s="36" t="n">
        <v>77</v>
      </c>
      <c r="I10" s="34" t="n">
        <v>143</v>
      </c>
      <c r="J10" s="36" t="n">
        <v>9</v>
      </c>
      <c r="K10" s="36" t="n">
        <v>52</v>
      </c>
      <c r="L10" s="57" t="n">
        <f aca="false">F10+G10+J10</f>
        <v>113</v>
      </c>
      <c r="M10" s="57" t="n">
        <f aca="false">H10+I10+K10</f>
        <v>272</v>
      </c>
      <c r="N10" s="32" t="n">
        <f aca="false">ROUND(L10+(M10/18),)</f>
        <v>128</v>
      </c>
    </row>
    <row r="11" customFormat="false" ht="14.65" hidden="false" customHeight="false" outlineLevel="0" collapsed="false">
      <c r="A11" s="20" t="n">
        <v>10</v>
      </c>
      <c r="B11" s="56" t="s">
        <v>1245</v>
      </c>
      <c r="C11" s="20" t="s">
        <v>1241</v>
      </c>
      <c r="D11" s="20" t="s">
        <v>1246</v>
      </c>
      <c r="E11" s="20" t="s">
        <v>0</v>
      </c>
      <c r="F11" s="36" t="n">
        <v>63</v>
      </c>
      <c r="G11" s="36" t="n">
        <v>0</v>
      </c>
      <c r="H11" s="36" t="n">
        <v>46</v>
      </c>
      <c r="I11" s="34" t="n">
        <v>54</v>
      </c>
      <c r="J11" s="36" t="n">
        <v>26</v>
      </c>
      <c r="K11" s="36" t="n">
        <v>26</v>
      </c>
      <c r="L11" s="57" t="n">
        <f aca="false">F11+G11+J11</f>
        <v>89</v>
      </c>
      <c r="M11" s="57" t="n">
        <f aca="false">H11+I11+K11</f>
        <v>126</v>
      </c>
      <c r="N11" s="32" t="n">
        <f aca="false">ROUND(L11+(M11/18),)</f>
        <v>96</v>
      </c>
    </row>
    <row r="12" customFormat="false" ht="14.65" hidden="false" customHeight="false" outlineLevel="0" collapsed="false">
      <c r="A12" s="20" t="n">
        <v>11</v>
      </c>
      <c r="B12" s="56" t="s">
        <v>1247</v>
      </c>
      <c r="C12" s="20" t="s">
        <v>1241</v>
      </c>
      <c r="D12" s="20" t="s">
        <v>1248</v>
      </c>
      <c r="E12" s="20" t="s">
        <v>0</v>
      </c>
      <c r="F12" s="30" t="n">
        <v>15</v>
      </c>
      <c r="G12" s="30"/>
      <c r="H12" s="30" t="n">
        <v>38</v>
      </c>
      <c r="I12" s="31" t="n">
        <v>88</v>
      </c>
      <c r="J12" s="36" t="n">
        <v>0</v>
      </c>
      <c r="K12" s="36" t="n">
        <v>11</v>
      </c>
      <c r="L12" s="57" t="n">
        <f aca="false">F12+G12+J12</f>
        <v>15</v>
      </c>
      <c r="M12" s="57" t="n">
        <f aca="false">H12+I12+K12</f>
        <v>137</v>
      </c>
      <c r="N12" s="32" t="n">
        <f aca="false">ROUND(L12+(M12/18),)</f>
        <v>23</v>
      </c>
    </row>
    <row r="13" customFormat="false" ht="14.65" hidden="false" customHeight="false" outlineLevel="0" collapsed="false">
      <c r="A13" s="20" t="n">
        <v>12</v>
      </c>
      <c r="B13" s="56" t="s">
        <v>1249</v>
      </c>
      <c r="C13" s="20" t="s">
        <v>1241</v>
      </c>
      <c r="D13" s="20" t="s">
        <v>1237</v>
      </c>
      <c r="E13" s="20" t="s">
        <v>0</v>
      </c>
      <c r="F13" s="36" t="n">
        <v>119</v>
      </c>
      <c r="G13" s="36" t="n">
        <v>0</v>
      </c>
      <c r="H13" s="36" t="n">
        <v>12</v>
      </c>
      <c r="I13" s="34" t="n">
        <v>126</v>
      </c>
      <c r="J13" s="36" t="n">
        <v>9</v>
      </c>
      <c r="K13" s="36" t="n">
        <v>55</v>
      </c>
      <c r="L13" s="57" t="n">
        <f aca="false">F13+G13+J13</f>
        <v>128</v>
      </c>
      <c r="M13" s="57" t="n">
        <f aca="false">H13+I13+K13</f>
        <v>193</v>
      </c>
      <c r="N13" s="32" t="n">
        <f aca="false">ROUND(L13+(M13/18),)</f>
        <v>139</v>
      </c>
    </row>
    <row r="14" customFormat="false" ht="14.65" hidden="false" customHeight="false" outlineLevel="0" collapsed="false">
      <c r="A14" s="20" t="n">
        <v>13</v>
      </c>
      <c r="B14" s="56" t="s">
        <v>1250</v>
      </c>
      <c r="C14" s="20" t="s">
        <v>1241</v>
      </c>
      <c r="D14" s="20" t="s">
        <v>1251</v>
      </c>
      <c r="E14" s="20" t="s">
        <v>0</v>
      </c>
      <c r="F14" s="36" t="n">
        <v>47</v>
      </c>
      <c r="G14" s="36" t="n">
        <v>0</v>
      </c>
      <c r="H14" s="36" t="n">
        <v>90</v>
      </c>
      <c r="I14" s="34" t="n">
        <v>12</v>
      </c>
      <c r="J14" s="36" t="n">
        <v>7</v>
      </c>
      <c r="K14" s="36" t="n">
        <v>22</v>
      </c>
      <c r="L14" s="57" t="n">
        <f aca="false">F14+G14+J14</f>
        <v>54</v>
      </c>
      <c r="M14" s="57" t="n">
        <f aca="false">H14+I14+K14</f>
        <v>124</v>
      </c>
      <c r="N14" s="32" t="n">
        <f aca="false">ROUND(L14+(M14/18),)</f>
        <v>61</v>
      </c>
    </row>
    <row r="15" customFormat="false" ht="14.65" hidden="false" customHeight="false" outlineLevel="0" collapsed="false">
      <c r="A15" s="20" t="n">
        <v>14</v>
      </c>
      <c r="B15" s="56" t="s">
        <v>1252</v>
      </c>
      <c r="C15" s="20" t="s">
        <v>1241</v>
      </c>
      <c r="D15" s="20" t="s">
        <v>1253</v>
      </c>
      <c r="E15" s="20" t="s">
        <v>0</v>
      </c>
      <c r="F15" s="36" t="n">
        <v>86</v>
      </c>
      <c r="G15" s="36" t="n">
        <v>0</v>
      </c>
      <c r="H15" s="36" t="n">
        <v>158</v>
      </c>
      <c r="I15" s="34" t="n">
        <v>34</v>
      </c>
      <c r="J15" s="36" t="n">
        <v>22</v>
      </c>
      <c r="K15" s="36" t="n">
        <v>44</v>
      </c>
      <c r="L15" s="57" t="n">
        <f aca="false">F15+G15+J15</f>
        <v>108</v>
      </c>
      <c r="M15" s="57" t="n">
        <f aca="false">H15+I15+K15</f>
        <v>236</v>
      </c>
      <c r="N15" s="32" t="n">
        <f aca="false">ROUND(L15+(M15/18),)</f>
        <v>121</v>
      </c>
    </row>
    <row r="16" customFormat="false" ht="14.65" hidden="false" customHeight="false" outlineLevel="0" collapsed="false">
      <c r="A16" s="20" t="n">
        <v>15</v>
      </c>
      <c r="B16" s="56" t="s">
        <v>1254</v>
      </c>
      <c r="C16" s="20" t="s">
        <v>1255</v>
      </c>
      <c r="D16" s="20" t="s">
        <v>1256</v>
      </c>
      <c r="E16" s="20" t="s">
        <v>0</v>
      </c>
      <c r="F16" s="36" t="n">
        <v>114</v>
      </c>
      <c r="G16" s="36" t="n">
        <v>0</v>
      </c>
      <c r="H16" s="36" t="n">
        <v>50</v>
      </c>
      <c r="I16" s="34" t="n">
        <v>63</v>
      </c>
      <c r="J16" s="36" t="n">
        <v>8</v>
      </c>
      <c r="K16" s="36" t="n">
        <v>56</v>
      </c>
      <c r="L16" s="57" t="n">
        <f aca="false">F16+G16+J16</f>
        <v>122</v>
      </c>
      <c r="M16" s="57" t="n">
        <f aca="false">H16+I16+K16</f>
        <v>169</v>
      </c>
      <c r="N16" s="32" t="n">
        <f aca="false">ROUND(L16+(M16/18),)</f>
        <v>131</v>
      </c>
    </row>
    <row r="17" customFormat="false" ht="14.65" hidden="false" customHeight="false" outlineLevel="0" collapsed="false">
      <c r="A17" s="20" t="n">
        <v>16</v>
      </c>
      <c r="B17" s="56" t="s">
        <v>1257</v>
      </c>
      <c r="C17" s="20" t="s">
        <v>1255</v>
      </c>
      <c r="D17" s="20" t="s">
        <v>1258</v>
      </c>
      <c r="E17" s="20" t="s">
        <v>0</v>
      </c>
      <c r="F17" s="36" t="n">
        <v>132</v>
      </c>
      <c r="G17" s="61" t="n">
        <v>0</v>
      </c>
      <c r="H17" s="61" t="n">
        <v>51</v>
      </c>
      <c r="I17" s="34" t="n">
        <v>64</v>
      </c>
      <c r="J17" s="36" t="n">
        <v>10</v>
      </c>
      <c r="K17" s="36" t="n">
        <v>61</v>
      </c>
      <c r="L17" s="57" t="n">
        <f aca="false">F17+G17+J17</f>
        <v>142</v>
      </c>
      <c r="M17" s="57" t="n">
        <f aca="false">H17+I17+K17</f>
        <v>176</v>
      </c>
      <c r="N17" s="32" t="n">
        <f aca="false">ROUND(L17+(M17/18),)</f>
        <v>152</v>
      </c>
    </row>
    <row r="18" customFormat="false" ht="14.65" hidden="false" customHeight="false" outlineLevel="0" collapsed="false">
      <c r="A18" s="20" t="n">
        <v>17</v>
      </c>
      <c r="B18" s="56" t="s">
        <v>1259</v>
      </c>
      <c r="C18" s="20" t="s">
        <v>1255</v>
      </c>
      <c r="D18" s="20" t="s">
        <v>1260</v>
      </c>
      <c r="E18" s="20" t="s">
        <v>0</v>
      </c>
      <c r="F18" s="36" t="n">
        <v>92</v>
      </c>
      <c r="G18" s="61" t="n">
        <v>0</v>
      </c>
      <c r="H18" s="61" t="n">
        <v>38</v>
      </c>
      <c r="I18" s="34" t="n">
        <v>47</v>
      </c>
      <c r="J18" s="36" t="n">
        <v>0</v>
      </c>
      <c r="K18" s="36" t="n">
        <v>44</v>
      </c>
      <c r="L18" s="57" t="n">
        <f aca="false">F18+G18+J18</f>
        <v>92</v>
      </c>
      <c r="M18" s="57" t="n">
        <f aca="false">H18+I18+K18</f>
        <v>129</v>
      </c>
      <c r="N18" s="32" t="n">
        <f aca="false">ROUND(L18+(M18/18),)</f>
        <v>99</v>
      </c>
    </row>
    <row r="19" customFormat="false" ht="14.65" hidden="false" customHeight="false" outlineLevel="0" collapsed="false">
      <c r="A19" s="20" t="n">
        <v>18</v>
      </c>
      <c r="B19" s="56" t="s">
        <v>1261</v>
      </c>
      <c r="C19" s="20" t="s">
        <v>1228</v>
      </c>
      <c r="D19" s="20" t="s">
        <v>995</v>
      </c>
      <c r="E19" s="20" t="s">
        <v>1108</v>
      </c>
      <c r="F19" s="36" t="n">
        <v>106</v>
      </c>
      <c r="G19" s="36" t="n">
        <v>0</v>
      </c>
      <c r="H19" s="36" t="n">
        <v>77</v>
      </c>
      <c r="I19" s="34" t="n">
        <v>56</v>
      </c>
      <c r="J19" s="36" t="n">
        <v>11</v>
      </c>
      <c r="K19" s="36" t="n">
        <v>57</v>
      </c>
      <c r="L19" s="57" t="n">
        <f aca="false">F19+G19+J19</f>
        <v>117</v>
      </c>
      <c r="M19" s="57" t="n">
        <f aca="false">H19+I19+K19</f>
        <v>190</v>
      </c>
      <c r="N19" s="32" t="n">
        <f aca="false">ROUND(L19+(M19/18),)</f>
        <v>128</v>
      </c>
    </row>
    <row r="20" customFormat="false" ht="14.65" hidden="false" customHeight="false" outlineLevel="0" collapsed="false">
      <c r="A20" s="20" t="n">
        <v>19</v>
      </c>
      <c r="B20" s="56" t="s">
        <v>1262</v>
      </c>
      <c r="C20" s="20" t="s">
        <v>1241</v>
      </c>
      <c r="D20" s="20" t="s">
        <v>995</v>
      </c>
      <c r="E20" s="20" t="s">
        <v>223</v>
      </c>
      <c r="F20" s="36" t="n">
        <v>76</v>
      </c>
      <c r="G20" s="36"/>
      <c r="H20" s="36" t="n">
        <v>151</v>
      </c>
      <c r="I20" s="34" t="n">
        <v>140</v>
      </c>
      <c r="J20" s="36" t="n">
        <v>5</v>
      </c>
      <c r="K20" s="36" t="n">
        <v>42</v>
      </c>
      <c r="L20" s="57" t="n">
        <f aca="false">F20+G20+J20</f>
        <v>81</v>
      </c>
      <c r="M20" s="57" t="n">
        <f aca="false">H20+I20+K20</f>
        <v>333</v>
      </c>
      <c r="N20" s="32" t="n">
        <f aca="false">ROUND(L20+(M20/18),)</f>
        <v>100</v>
      </c>
    </row>
    <row r="21" customFormat="false" ht="14.65" hidden="false" customHeight="false" outlineLevel="0" collapsed="false">
      <c r="A21" s="20" t="n">
        <v>20</v>
      </c>
      <c r="B21" s="56" t="s">
        <v>1263</v>
      </c>
      <c r="C21" s="20" t="s">
        <v>1264</v>
      </c>
      <c r="D21" s="20" t="s">
        <v>1265</v>
      </c>
      <c r="E21" s="20" t="s">
        <v>223</v>
      </c>
      <c r="F21" s="36" t="n">
        <v>107</v>
      </c>
      <c r="G21" s="36" t="n">
        <v>0</v>
      </c>
      <c r="H21" s="36" t="n">
        <v>212</v>
      </c>
      <c r="I21" s="34" t="n">
        <v>112</v>
      </c>
      <c r="J21" s="36" t="n">
        <v>9</v>
      </c>
      <c r="K21" s="36" t="n">
        <v>58</v>
      </c>
      <c r="L21" s="57" t="n">
        <f aca="false">F21+G21+J21</f>
        <v>116</v>
      </c>
      <c r="M21" s="57" t="n">
        <f aca="false">H21+I21+K21</f>
        <v>382</v>
      </c>
      <c r="N21" s="32" t="n">
        <f aca="false">ROUND(L21+(M21/18),)</f>
        <v>137</v>
      </c>
    </row>
    <row r="22" customFormat="false" ht="14.65" hidden="false" customHeight="false" outlineLevel="0" collapsed="false">
      <c r="A22" s="20" t="n">
        <v>21</v>
      </c>
      <c r="B22" s="56" t="s">
        <v>1266</v>
      </c>
      <c r="C22" s="20" t="s">
        <v>1264</v>
      </c>
      <c r="D22" s="20" t="s">
        <v>1267</v>
      </c>
      <c r="E22" s="20" t="s">
        <v>233</v>
      </c>
      <c r="F22" s="36" t="n">
        <v>82</v>
      </c>
      <c r="G22" s="36" t="n">
        <v>0</v>
      </c>
      <c r="H22" s="36" t="n">
        <v>19</v>
      </c>
      <c r="I22" s="34" t="n">
        <v>97</v>
      </c>
      <c r="J22" s="36" t="n">
        <v>8</v>
      </c>
      <c r="K22" s="36" t="n">
        <v>41</v>
      </c>
      <c r="L22" s="57" t="n">
        <f aca="false">F22+G22+J22</f>
        <v>90</v>
      </c>
      <c r="M22" s="57" t="n">
        <f aca="false">H22+I22+K22</f>
        <v>157</v>
      </c>
      <c r="N22" s="32" t="n">
        <f aca="false">ROUND(L22+(M22/18),)</f>
        <v>99</v>
      </c>
    </row>
    <row r="23" customFormat="false" ht="14.65" hidden="false" customHeight="false" outlineLevel="0" collapsed="false">
      <c r="A23" s="20" t="n">
        <v>22</v>
      </c>
      <c r="B23" s="56" t="s">
        <v>1268</v>
      </c>
      <c r="C23" s="20" t="s">
        <v>1241</v>
      </c>
      <c r="D23" s="20" t="s">
        <v>1269</v>
      </c>
      <c r="E23" s="20" t="s">
        <v>1119</v>
      </c>
      <c r="F23" s="36" t="n">
        <v>83</v>
      </c>
      <c r="G23" s="36" t="n">
        <v>0</v>
      </c>
      <c r="H23" s="36" t="n">
        <v>115</v>
      </c>
      <c r="I23" s="34" t="n">
        <v>19</v>
      </c>
      <c r="J23" s="36" t="n">
        <v>18</v>
      </c>
      <c r="K23" s="36" t="n">
        <v>38</v>
      </c>
      <c r="L23" s="57" t="n">
        <f aca="false">F23+G23+J23</f>
        <v>101</v>
      </c>
      <c r="M23" s="57" t="n">
        <f aca="false">H23+I23+K23</f>
        <v>172</v>
      </c>
      <c r="N23" s="32" t="n">
        <f aca="false">ROUND(L23+(M23/18),)</f>
        <v>111</v>
      </c>
    </row>
    <row r="24" customFormat="false" ht="14.65" hidden="false" customHeight="false" outlineLevel="0" collapsed="false">
      <c r="A24" s="20" t="n">
        <v>23</v>
      </c>
      <c r="B24" s="56" t="s">
        <v>1270</v>
      </c>
      <c r="C24" s="20" t="s">
        <v>1228</v>
      </c>
      <c r="D24" s="20" t="s">
        <v>1271</v>
      </c>
      <c r="E24" s="20" t="s">
        <v>1014</v>
      </c>
      <c r="F24" s="36" t="n">
        <v>129</v>
      </c>
      <c r="G24" s="36" t="n">
        <v>18</v>
      </c>
      <c r="H24" s="36" t="n">
        <v>122</v>
      </c>
      <c r="I24" s="34" t="n">
        <v>71</v>
      </c>
      <c r="J24" s="36" t="n">
        <v>16</v>
      </c>
      <c r="K24" s="36" t="n">
        <v>1</v>
      </c>
      <c r="L24" s="57" t="n">
        <f aca="false">F24+G24+J24</f>
        <v>163</v>
      </c>
      <c r="M24" s="57" t="n">
        <f aca="false">H24+I24+K24</f>
        <v>194</v>
      </c>
      <c r="N24" s="32" t="n">
        <f aca="false">ROUND(L24+(M24/18),)</f>
        <v>174</v>
      </c>
    </row>
    <row r="25" customFormat="false" ht="14.65" hidden="false" customHeight="false" outlineLevel="0" collapsed="false">
      <c r="A25" s="20" t="n">
        <v>24</v>
      </c>
      <c r="B25" s="56" t="s">
        <v>1272</v>
      </c>
      <c r="C25" s="20" t="s">
        <v>1241</v>
      </c>
      <c r="D25" s="20" t="s">
        <v>1046</v>
      </c>
      <c r="E25" s="20" t="s">
        <v>1014</v>
      </c>
      <c r="F25" s="36" t="n">
        <v>99</v>
      </c>
      <c r="G25" s="36" t="n">
        <v>8</v>
      </c>
      <c r="H25" s="36" t="n">
        <v>250</v>
      </c>
      <c r="I25" s="34" t="n">
        <v>91</v>
      </c>
      <c r="J25" s="36" t="n">
        <v>25</v>
      </c>
      <c r="K25" s="36" t="n">
        <v>50</v>
      </c>
      <c r="L25" s="57" t="n">
        <f aca="false">F25+G25+J25</f>
        <v>132</v>
      </c>
      <c r="M25" s="57" t="n">
        <f aca="false">H25+I25+K25</f>
        <v>391</v>
      </c>
      <c r="N25" s="32" t="n">
        <f aca="false">ROUND(L25+(M25/18),)</f>
        <v>154</v>
      </c>
    </row>
    <row r="26" customFormat="false" ht="14.65" hidden="false" customHeight="false" outlineLevel="0" collapsed="false">
      <c r="A26" s="20" t="n">
        <v>25</v>
      </c>
      <c r="B26" s="56" t="s">
        <v>1273</v>
      </c>
      <c r="C26" s="20" t="s">
        <v>1264</v>
      </c>
      <c r="D26" s="20" t="s">
        <v>1274</v>
      </c>
      <c r="E26" s="20" t="s">
        <v>1275</v>
      </c>
      <c r="F26" s="36" t="n">
        <v>61</v>
      </c>
      <c r="G26" s="36" t="n">
        <v>0</v>
      </c>
      <c r="H26" s="36" t="n">
        <v>81</v>
      </c>
      <c r="I26" s="34" t="n">
        <v>46</v>
      </c>
      <c r="J26" s="36" t="n">
        <v>7</v>
      </c>
      <c r="K26" s="36" t="n">
        <v>32</v>
      </c>
      <c r="L26" s="57" t="n">
        <f aca="false">F26+G26+J26</f>
        <v>68</v>
      </c>
      <c r="M26" s="57" t="n">
        <f aca="false">H26+I26+K26</f>
        <v>159</v>
      </c>
      <c r="N26" s="32" t="n">
        <f aca="false">ROUND(L26+(M26/18),)</f>
        <v>77</v>
      </c>
    </row>
    <row r="27" customFormat="false" ht="14.65" hidden="false" customHeight="false" outlineLevel="0" collapsed="false">
      <c r="A27" s="20" t="n">
        <v>26</v>
      </c>
      <c r="B27" s="56" t="s">
        <v>1276</v>
      </c>
      <c r="C27" s="20" t="s">
        <v>1241</v>
      </c>
      <c r="D27" s="20" t="s">
        <v>979</v>
      </c>
      <c r="E27" s="20" t="s">
        <v>1135</v>
      </c>
      <c r="F27" s="36" t="n">
        <v>60</v>
      </c>
      <c r="G27" s="36" t="n">
        <v>0</v>
      </c>
      <c r="H27" s="36" t="n">
        <v>143</v>
      </c>
      <c r="I27" s="34" t="n">
        <v>66</v>
      </c>
      <c r="J27" s="36" t="n">
        <v>12</v>
      </c>
      <c r="K27" s="36" t="n">
        <v>32</v>
      </c>
      <c r="L27" s="57" t="n">
        <f aca="false">F27+G27+J27</f>
        <v>72</v>
      </c>
      <c r="M27" s="57" t="n">
        <f aca="false">H27+I27+K27</f>
        <v>241</v>
      </c>
      <c r="N27" s="32" t="n">
        <f aca="false">ROUND(L27+(M27/18),)</f>
        <v>85</v>
      </c>
    </row>
    <row r="28" customFormat="false" ht="14.65" hidden="false" customHeight="false" outlineLevel="0" collapsed="false">
      <c r="A28" s="20" t="n">
        <v>27</v>
      </c>
      <c r="B28" s="56" t="s">
        <v>1277</v>
      </c>
      <c r="C28" s="20" t="s">
        <v>1228</v>
      </c>
      <c r="D28" s="20" t="s">
        <v>1278</v>
      </c>
      <c r="E28" s="20" t="s">
        <v>1019</v>
      </c>
      <c r="F28" s="36" t="n">
        <v>69</v>
      </c>
      <c r="G28" s="36" t="n">
        <v>0</v>
      </c>
      <c r="H28" s="36" t="n">
        <v>27</v>
      </c>
      <c r="I28" s="34" t="n">
        <v>11</v>
      </c>
      <c r="J28" s="36" t="n">
        <v>9</v>
      </c>
      <c r="K28" s="36" t="n">
        <v>36</v>
      </c>
      <c r="L28" s="57" t="n">
        <f aca="false">F28+G28+J28</f>
        <v>78</v>
      </c>
      <c r="M28" s="57" t="n">
        <f aca="false">H28+I28+K28</f>
        <v>74</v>
      </c>
      <c r="N28" s="32" t="n">
        <f aca="false">ROUND(L28+(M28/18),)</f>
        <v>82</v>
      </c>
    </row>
    <row r="29" customFormat="false" ht="14.65" hidden="false" customHeight="false" outlineLevel="0" collapsed="false">
      <c r="A29" s="20" t="n">
        <v>28</v>
      </c>
      <c r="B29" s="56" t="s">
        <v>1279</v>
      </c>
      <c r="C29" s="20" t="s">
        <v>1241</v>
      </c>
      <c r="D29" s="20" t="s">
        <v>1280</v>
      </c>
      <c r="E29" s="20" t="s">
        <v>1019</v>
      </c>
      <c r="F29" s="36" t="n">
        <v>70</v>
      </c>
      <c r="G29" s="36" t="n">
        <v>0</v>
      </c>
      <c r="H29" s="36" t="n">
        <v>43</v>
      </c>
      <c r="I29" s="34" t="n">
        <v>42</v>
      </c>
      <c r="J29" s="36" t="n">
        <v>7</v>
      </c>
      <c r="K29" s="36" t="n">
        <v>32</v>
      </c>
      <c r="L29" s="57" t="n">
        <f aca="false">F29+G29+J29</f>
        <v>77</v>
      </c>
      <c r="M29" s="57" t="n">
        <f aca="false">H29+I29+K29</f>
        <v>117</v>
      </c>
      <c r="N29" s="32" t="n">
        <f aca="false">ROUND(L29+(M29/18),)</f>
        <v>84</v>
      </c>
    </row>
    <row r="30" customFormat="false" ht="14.65" hidden="false" customHeight="false" outlineLevel="0" collapsed="false">
      <c r="A30" s="20" t="n">
        <v>29</v>
      </c>
      <c r="B30" s="56" t="s">
        <v>1281</v>
      </c>
      <c r="C30" s="20" t="s">
        <v>1241</v>
      </c>
      <c r="D30" s="20" t="s">
        <v>1282</v>
      </c>
      <c r="E30" s="20" t="s">
        <v>1283</v>
      </c>
      <c r="F30" s="36" t="n">
        <v>55</v>
      </c>
      <c r="G30" s="36" t="n">
        <v>0</v>
      </c>
      <c r="H30" s="36" t="n">
        <v>70</v>
      </c>
      <c r="I30" s="34" t="n">
        <v>16</v>
      </c>
      <c r="J30" s="36" t="n">
        <v>4</v>
      </c>
      <c r="K30" s="36" t="n">
        <v>23</v>
      </c>
      <c r="L30" s="57" t="n">
        <f aca="false">F30+G30+J30</f>
        <v>59</v>
      </c>
      <c r="M30" s="57" t="n">
        <f aca="false">H30+I30+K30</f>
        <v>109</v>
      </c>
      <c r="N30" s="32" t="n">
        <f aca="false">ROUND(L30+(M30/18),)</f>
        <v>65</v>
      </c>
    </row>
    <row r="31" customFormat="false" ht="14.65" hidden="false" customHeight="false" outlineLevel="0" collapsed="false">
      <c r="A31" s="20" t="n">
        <v>30</v>
      </c>
      <c r="B31" s="56" t="s">
        <v>1284</v>
      </c>
      <c r="C31" s="20" t="s">
        <v>1264</v>
      </c>
      <c r="D31" s="20" t="s">
        <v>1285</v>
      </c>
      <c r="E31" s="20" t="s">
        <v>1283</v>
      </c>
      <c r="F31" s="36" t="n">
        <v>130</v>
      </c>
      <c r="G31" s="36" t="n">
        <v>0</v>
      </c>
      <c r="H31" s="36" t="n">
        <v>84</v>
      </c>
      <c r="I31" s="34" t="n">
        <v>73</v>
      </c>
      <c r="J31" s="36" t="n">
        <v>12</v>
      </c>
      <c r="K31" s="36" t="n">
        <v>64</v>
      </c>
      <c r="L31" s="57" t="n">
        <f aca="false">F31+G31+J31</f>
        <v>142</v>
      </c>
      <c r="M31" s="57" t="n">
        <f aca="false">H31+I31+K31</f>
        <v>221</v>
      </c>
      <c r="N31" s="32" t="n">
        <f aca="false">ROUND(L31+(M31/18),)</f>
        <v>154</v>
      </c>
    </row>
    <row r="32" customFormat="false" ht="14.65" hidden="false" customHeight="false" outlineLevel="0" collapsed="false">
      <c r="A32" s="20" t="n">
        <v>31</v>
      </c>
      <c r="B32" s="56" t="s">
        <v>1286</v>
      </c>
      <c r="C32" s="20" t="s">
        <v>1228</v>
      </c>
      <c r="D32" s="20" t="s">
        <v>1287</v>
      </c>
      <c r="E32" s="20" t="s">
        <v>1025</v>
      </c>
      <c r="F32" s="36" t="n">
        <v>89</v>
      </c>
      <c r="G32" s="36" t="n">
        <v>0</v>
      </c>
      <c r="H32" s="36" t="n">
        <v>23</v>
      </c>
      <c r="I32" s="34" t="n">
        <v>20</v>
      </c>
      <c r="J32" s="36" t="n">
        <v>13</v>
      </c>
      <c r="K32" s="36" t="n">
        <v>47</v>
      </c>
      <c r="L32" s="57" t="n">
        <f aca="false">F32+G32+J32</f>
        <v>102</v>
      </c>
      <c r="M32" s="57" t="n">
        <f aca="false">H32+I32+K32</f>
        <v>90</v>
      </c>
      <c r="N32" s="32" t="n">
        <f aca="false">ROUND(L32+(M32/18),)</f>
        <v>107</v>
      </c>
    </row>
    <row r="33" customFormat="false" ht="14.65" hidden="false" customHeight="false" outlineLevel="0" collapsed="false">
      <c r="A33" s="20" t="n">
        <v>32</v>
      </c>
      <c r="B33" s="56" t="s">
        <v>1288</v>
      </c>
      <c r="C33" s="20" t="s">
        <v>1228</v>
      </c>
      <c r="D33" s="20" t="s">
        <v>1289</v>
      </c>
      <c r="E33" s="20" t="s">
        <v>1162</v>
      </c>
      <c r="F33" s="36" t="n">
        <v>62</v>
      </c>
      <c r="G33" s="36" t="n">
        <v>0</v>
      </c>
      <c r="H33" s="36" t="n">
        <v>187</v>
      </c>
      <c r="I33" s="34" t="n">
        <v>7</v>
      </c>
      <c r="J33" s="36" t="n">
        <v>9</v>
      </c>
      <c r="K33" s="36" t="n">
        <v>39</v>
      </c>
      <c r="L33" s="57" t="n">
        <f aca="false">F33+G33+J33</f>
        <v>71</v>
      </c>
      <c r="M33" s="57" t="n">
        <f aca="false">H33+I33+K33</f>
        <v>233</v>
      </c>
      <c r="N33" s="32" t="n">
        <f aca="false">ROUND(L33+(M33/18),)</f>
        <v>84</v>
      </c>
    </row>
    <row r="34" customFormat="false" ht="14.65" hidden="false" customHeight="false" outlineLevel="0" collapsed="false">
      <c r="A34" s="20" t="n">
        <v>33</v>
      </c>
      <c r="B34" s="56" t="s">
        <v>1290</v>
      </c>
      <c r="C34" s="20" t="s">
        <v>1241</v>
      </c>
      <c r="D34" s="20" t="s">
        <v>1291</v>
      </c>
      <c r="E34" s="20" t="s">
        <v>1162</v>
      </c>
      <c r="F34" s="36" t="n">
        <v>66</v>
      </c>
      <c r="G34" s="36" t="n">
        <v>0</v>
      </c>
      <c r="H34" s="36" t="n">
        <v>40</v>
      </c>
      <c r="I34" s="34" t="n">
        <v>77</v>
      </c>
      <c r="J34" s="36" t="n">
        <v>15</v>
      </c>
      <c r="K34" s="36" t="n">
        <v>30</v>
      </c>
      <c r="L34" s="57" t="n">
        <f aca="false">F34+G34+J34</f>
        <v>81</v>
      </c>
      <c r="M34" s="57" t="n">
        <f aca="false">H34+I34+K34</f>
        <v>147</v>
      </c>
      <c r="N34" s="32" t="n">
        <f aca="false">ROUND(L34+(M34/18),)</f>
        <v>89</v>
      </c>
    </row>
    <row r="35" customFormat="false" ht="14.65" hidden="false" customHeight="false" outlineLevel="0" collapsed="false">
      <c r="A35" s="20" t="n">
        <v>34</v>
      </c>
      <c r="B35" s="56" t="s">
        <v>1292</v>
      </c>
      <c r="C35" s="20" t="s">
        <v>1228</v>
      </c>
      <c r="D35" s="20" t="s">
        <v>995</v>
      </c>
      <c r="E35" s="20" t="s">
        <v>1164</v>
      </c>
      <c r="F35" s="36" t="n">
        <v>52</v>
      </c>
      <c r="G35" s="36" t="n">
        <v>5</v>
      </c>
      <c r="H35" s="36" t="n">
        <v>152</v>
      </c>
      <c r="I35" s="34" t="n">
        <v>3</v>
      </c>
      <c r="J35" s="36" t="n">
        <v>16</v>
      </c>
      <c r="K35" s="36" t="n">
        <v>29</v>
      </c>
      <c r="L35" s="57" t="n">
        <f aca="false">F35+G35+J35</f>
        <v>73</v>
      </c>
      <c r="M35" s="57" t="n">
        <f aca="false">H35+I35+K35</f>
        <v>184</v>
      </c>
      <c r="N35" s="32" t="n">
        <f aca="false">ROUND(L35+(M35/18),)</f>
        <v>83</v>
      </c>
    </row>
    <row r="36" customFormat="false" ht="14.65" hidden="false" customHeight="false" outlineLevel="0" collapsed="false">
      <c r="A36" s="20" t="n">
        <v>35</v>
      </c>
      <c r="B36" s="56" t="s">
        <v>1293</v>
      </c>
      <c r="C36" s="20" t="s">
        <v>1264</v>
      </c>
      <c r="D36" s="20" t="s">
        <v>1294</v>
      </c>
      <c r="E36" s="20" t="s">
        <v>321</v>
      </c>
      <c r="F36" s="36" t="n">
        <v>76</v>
      </c>
      <c r="G36" s="36" t="n">
        <v>0</v>
      </c>
      <c r="H36" s="36" t="n">
        <v>111</v>
      </c>
      <c r="I36" s="34" t="n">
        <v>7</v>
      </c>
      <c r="J36" s="36" t="n">
        <v>21</v>
      </c>
      <c r="K36" s="36" t="n">
        <v>40</v>
      </c>
      <c r="L36" s="57" t="n">
        <f aca="false">F36+G36+J36</f>
        <v>97</v>
      </c>
      <c r="M36" s="57" t="n">
        <f aca="false">H36+I36+K36</f>
        <v>158</v>
      </c>
      <c r="N36" s="32" t="n">
        <f aca="false">ROUND(L36+(M36/18),)</f>
        <v>106</v>
      </c>
    </row>
    <row r="37" customFormat="false" ht="14.65" hidden="false" customHeight="false" outlineLevel="0" collapsed="false">
      <c r="A37" s="20" t="n">
        <v>36</v>
      </c>
      <c r="B37" s="56" t="s">
        <v>1295</v>
      </c>
      <c r="C37" s="20" t="s">
        <v>1228</v>
      </c>
      <c r="D37" s="20" t="s">
        <v>1296</v>
      </c>
      <c r="E37" s="20" t="s">
        <v>1047</v>
      </c>
      <c r="F37" s="36" t="n">
        <v>30</v>
      </c>
      <c r="G37" s="36" t="n">
        <v>0</v>
      </c>
      <c r="H37" s="36" t="n">
        <v>120</v>
      </c>
      <c r="I37" s="34" t="n">
        <v>12</v>
      </c>
      <c r="J37" s="36" t="n">
        <v>5</v>
      </c>
      <c r="K37" s="36" t="n">
        <v>19</v>
      </c>
      <c r="L37" s="57" t="n">
        <f aca="false">F37+G37+J37</f>
        <v>35</v>
      </c>
      <c r="M37" s="57" t="n">
        <f aca="false">H37+I37+K37</f>
        <v>151</v>
      </c>
      <c r="N37" s="32" t="n">
        <f aca="false">ROUND(L37+(M37/18),)</f>
        <v>43</v>
      </c>
    </row>
    <row r="38" customFormat="false" ht="14.65" hidden="false" customHeight="false" outlineLevel="0" collapsed="false">
      <c r="A38" s="20" t="n">
        <v>37</v>
      </c>
      <c r="B38" s="56" t="s">
        <v>1297</v>
      </c>
      <c r="C38" s="20" t="s">
        <v>1241</v>
      </c>
      <c r="D38" s="20" t="s">
        <v>1298</v>
      </c>
      <c r="E38" s="20" t="s">
        <v>377</v>
      </c>
      <c r="F38" s="36" t="n">
        <v>84</v>
      </c>
      <c r="G38" s="36" t="n">
        <v>0</v>
      </c>
      <c r="H38" s="36" t="n">
        <v>222</v>
      </c>
      <c r="I38" s="34" t="n">
        <v>19</v>
      </c>
      <c r="J38" s="36" t="n">
        <v>22</v>
      </c>
      <c r="K38" s="36" t="n">
        <v>44</v>
      </c>
      <c r="L38" s="57" t="n">
        <f aca="false">F38+G38+J38</f>
        <v>106</v>
      </c>
      <c r="M38" s="57" t="n">
        <f aca="false">H38+I38+K38</f>
        <v>285</v>
      </c>
      <c r="N38" s="32" t="n">
        <f aca="false">ROUND(L38+(M38/18),)</f>
        <v>122</v>
      </c>
    </row>
    <row r="39" customFormat="false" ht="14.65" hidden="false" customHeight="false" outlineLevel="0" collapsed="false">
      <c r="A39" s="20" t="n">
        <v>38</v>
      </c>
      <c r="B39" s="56" t="s">
        <v>1299</v>
      </c>
      <c r="C39" s="20" t="s">
        <v>1228</v>
      </c>
      <c r="D39" s="20" t="s">
        <v>1300</v>
      </c>
      <c r="E39" s="20" t="s">
        <v>924</v>
      </c>
      <c r="F39" s="36" t="n">
        <v>50</v>
      </c>
      <c r="G39" s="36" t="n">
        <v>0</v>
      </c>
      <c r="H39" s="36" t="n">
        <v>98</v>
      </c>
      <c r="I39" s="34" t="n">
        <v>15</v>
      </c>
      <c r="J39" s="36" t="n">
        <v>14</v>
      </c>
      <c r="K39" s="36" t="n">
        <v>29</v>
      </c>
      <c r="L39" s="57" t="n">
        <f aca="false">F39+G39+J39</f>
        <v>64</v>
      </c>
      <c r="M39" s="57" t="n">
        <f aca="false">H39+I39+K39</f>
        <v>142</v>
      </c>
      <c r="N39" s="32" t="n">
        <f aca="false">ROUND(L39+(M39/18),)</f>
        <v>72</v>
      </c>
    </row>
    <row r="40" customFormat="false" ht="14.65" hidden="false" customHeight="false" outlineLevel="0" collapsed="false">
      <c r="A40" s="20" t="n">
        <v>39</v>
      </c>
      <c r="B40" s="56" t="s">
        <v>1301</v>
      </c>
      <c r="C40" s="20" t="s">
        <v>1264</v>
      </c>
      <c r="D40" s="20" t="s">
        <v>1265</v>
      </c>
      <c r="E40" s="20" t="s">
        <v>1302</v>
      </c>
      <c r="F40" s="36" t="n">
        <v>104</v>
      </c>
      <c r="G40" s="36" t="n">
        <v>0</v>
      </c>
      <c r="H40" s="36" t="n">
        <v>53</v>
      </c>
      <c r="I40" s="34" t="n">
        <v>68</v>
      </c>
      <c r="J40" s="36" t="n">
        <v>13</v>
      </c>
      <c r="K40" s="36" t="n">
        <v>53</v>
      </c>
      <c r="L40" s="57" t="n">
        <f aca="false">F40+G40+J40</f>
        <v>117</v>
      </c>
      <c r="M40" s="57" t="n">
        <f aca="false">H40+I40+K40</f>
        <v>174</v>
      </c>
      <c r="N40" s="32" t="n">
        <f aca="false">ROUND(L40+(M40/18),)</f>
        <v>127</v>
      </c>
    </row>
    <row r="41" customFormat="false" ht="14.65" hidden="false" customHeight="false" outlineLevel="0" collapsed="false">
      <c r="F41" s="20" t="n">
        <v>3035</v>
      </c>
      <c r="G41" s="20" t="n">
        <f aca="false">SUM(G2:G40)</f>
        <v>57</v>
      </c>
      <c r="H41" s="20" t="n">
        <f aca="false">SUM(H2:H40)</f>
        <v>3711</v>
      </c>
      <c r="I41" s="20" t="n">
        <f aca="false">SUM(I2:I40)</f>
        <v>1880</v>
      </c>
      <c r="J41" s="20" t="n">
        <f aca="false">SUM(J2:J40)</f>
        <v>431</v>
      </c>
      <c r="K41" s="20" t="n">
        <f aca="false">SUM(K2:K40)</f>
        <v>1489</v>
      </c>
      <c r="L41" s="20" t="n">
        <f aca="false">SUM(L2:L40)</f>
        <v>3545</v>
      </c>
      <c r="M41" s="20" t="n">
        <f aca="false">SUM(M2:M40)</f>
        <v>7080</v>
      </c>
      <c r="N41" s="20" t="n">
        <f aca="false">SUM(N2:N40)</f>
        <v>3940</v>
      </c>
    </row>
  </sheetData>
  <printOptions headings="false" gridLines="true" gridLinesSet="true" horizontalCentered="true" verticalCentered="false"/>
  <pageMargins left="0" right="0" top="0.829861111111111" bottom="0.369444444444444" header="0.2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1" activeCellId="0" sqref="A1:N16384 A1:N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0" width="4.87"/>
    <col collapsed="false" customWidth="true" hidden="false" outlineLevel="0" max="2" min="2" style="19" width="15.87"/>
    <col collapsed="false" customWidth="true" hidden="false" outlineLevel="0" max="3" min="3" style="19" width="9.75"/>
    <col collapsed="false" customWidth="true" hidden="false" outlineLevel="0" max="4" min="4" style="19" width="10.37"/>
    <col collapsed="false" customWidth="true" hidden="false" outlineLevel="0" max="5" min="5" style="20" width="28.99"/>
    <col collapsed="false" customWidth="true" hidden="false" outlineLevel="0" max="6" min="6" style="20" width="14.37"/>
    <col collapsed="false" customWidth="true" hidden="false" outlineLevel="0" max="9" min="7" style="20" width="7.12"/>
    <col collapsed="false" customWidth="true" hidden="false" outlineLevel="0" max="13" min="10" style="20" width="8.99"/>
    <col collapsed="false" customWidth="true" hidden="false" outlineLevel="0" max="14" min="14" style="20" width="11.75"/>
    <col collapsed="false" customWidth="true" hidden="false" outlineLevel="0" max="192" min="15" style="20" width="8.99"/>
    <col collapsed="false" customWidth="false" hidden="false" outlineLevel="0" max="257" min="193" style="20" width="7.99"/>
  </cols>
  <sheetData>
    <row r="1" s="62" customFormat="true" ht="65.65" hidden="false" customHeight="false" outlineLevel="0" collapsed="false">
      <c r="A1" s="24" t="s">
        <v>44</v>
      </c>
      <c r="B1" s="25" t="s">
        <v>45</v>
      </c>
      <c r="C1" s="25" t="s">
        <v>46</v>
      </c>
      <c r="D1" s="25" t="s">
        <v>47</v>
      </c>
      <c r="E1" s="25" t="s">
        <v>48</v>
      </c>
      <c r="F1" s="7" t="s">
        <v>21</v>
      </c>
      <c r="G1" s="47" t="s">
        <v>939</v>
      </c>
      <c r="H1" s="47" t="s">
        <v>940</v>
      </c>
      <c r="I1" s="47" t="s">
        <v>941</v>
      </c>
      <c r="J1" s="7" t="s">
        <v>26</v>
      </c>
      <c r="K1" s="7" t="s">
        <v>27</v>
      </c>
      <c r="L1" s="12" t="s">
        <v>28</v>
      </c>
      <c r="M1" s="13" t="s">
        <v>654</v>
      </c>
      <c r="N1" s="12" t="s">
        <v>33</v>
      </c>
    </row>
    <row r="2" s="20" customFormat="true" ht="14.65" hidden="false" customHeight="false" outlineLevel="0" collapsed="false">
      <c r="A2" s="20" t="n">
        <v>1</v>
      </c>
      <c r="B2" s="56" t="s">
        <v>1303</v>
      </c>
      <c r="C2" s="20" t="s">
        <v>1304</v>
      </c>
      <c r="D2" s="20" t="s">
        <v>995</v>
      </c>
      <c r="E2" s="20" t="s">
        <v>0</v>
      </c>
      <c r="F2" s="36" t="n">
        <v>84</v>
      </c>
      <c r="G2" s="36" t="n">
        <v>0</v>
      </c>
      <c r="H2" s="36" t="n">
        <v>77</v>
      </c>
      <c r="I2" s="36" t="n">
        <v>9</v>
      </c>
      <c r="J2" s="36" t="n">
        <v>4</v>
      </c>
      <c r="K2" s="36" t="n">
        <v>39</v>
      </c>
      <c r="L2" s="57" t="n">
        <f aca="false">F2+G2+J2</f>
        <v>88</v>
      </c>
      <c r="M2" s="57" t="n">
        <f aca="false">H2+I2+K2</f>
        <v>125</v>
      </c>
      <c r="N2" s="32" t="n">
        <f aca="false">ROUND(L2+(M2/18),)</f>
        <v>95</v>
      </c>
    </row>
    <row r="3" s="20" customFormat="true" ht="14.65" hidden="false" customHeight="false" outlineLevel="0" collapsed="false">
      <c r="A3" s="20" t="n">
        <v>2</v>
      </c>
      <c r="B3" s="56" t="s">
        <v>1305</v>
      </c>
      <c r="C3" s="20" t="s">
        <v>1306</v>
      </c>
      <c r="D3" s="20" t="s">
        <v>1307</v>
      </c>
      <c r="E3" s="20" t="s">
        <v>0</v>
      </c>
      <c r="F3" s="36" t="n">
        <v>79</v>
      </c>
      <c r="G3" s="36" t="n">
        <v>0</v>
      </c>
      <c r="H3" s="36" t="n">
        <v>69</v>
      </c>
      <c r="I3" s="36" t="n">
        <v>24</v>
      </c>
      <c r="J3" s="36" t="n">
        <v>10</v>
      </c>
      <c r="K3" s="36" t="n">
        <v>33</v>
      </c>
      <c r="L3" s="57" t="n">
        <f aca="false">F3+G3+J3</f>
        <v>89</v>
      </c>
      <c r="M3" s="57" t="n">
        <f aca="false">H3+I3+K3</f>
        <v>126</v>
      </c>
      <c r="N3" s="32" t="n">
        <f aca="false">ROUND(L3+(M3/18),)</f>
        <v>96</v>
      </c>
    </row>
    <row r="4" customFormat="false" ht="14.65" hidden="false" customHeight="false" outlineLevel="0" collapsed="false">
      <c r="A4" s="20" t="n">
        <v>3</v>
      </c>
      <c r="B4" s="56" t="s">
        <v>1308</v>
      </c>
      <c r="C4" s="20" t="s">
        <v>1306</v>
      </c>
      <c r="D4" s="20" t="s">
        <v>1309</v>
      </c>
      <c r="E4" s="20" t="s">
        <v>0</v>
      </c>
      <c r="F4" s="36" t="n">
        <v>79</v>
      </c>
      <c r="G4" s="36" t="n">
        <v>0</v>
      </c>
      <c r="H4" s="36" t="n">
        <v>40</v>
      </c>
      <c r="I4" s="36" t="n">
        <v>72</v>
      </c>
      <c r="J4" s="36" t="n">
        <v>10</v>
      </c>
      <c r="K4" s="36" t="n">
        <v>33</v>
      </c>
      <c r="L4" s="57" t="n">
        <f aca="false">F4+G4+J4</f>
        <v>89</v>
      </c>
      <c r="M4" s="57" t="n">
        <f aca="false">H4+I4+K4</f>
        <v>145</v>
      </c>
      <c r="N4" s="32" t="n">
        <f aca="false">ROUND(L4+(M4/18),)</f>
        <v>97</v>
      </c>
    </row>
    <row r="5" customFormat="false" ht="14.65" hidden="false" customHeight="false" outlineLevel="0" collapsed="false">
      <c r="A5" s="20" t="n">
        <v>4</v>
      </c>
      <c r="B5" s="56" t="s">
        <v>1310</v>
      </c>
      <c r="C5" s="20" t="s">
        <v>1306</v>
      </c>
      <c r="D5" s="20" t="s">
        <v>995</v>
      </c>
      <c r="E5" s="20" t="s">
        <v>170</v>
      </c>
      <c r="F5" s="36" t="n">
        <v>67</v>
      </c>
      <c r="G5" s="36" t="n">
        <v>0</v>
      </c>
      <c r="H5" s="36" t="n">
        <v>66</v>
      </c>
      <c r="I5" s="36" t="n">
        <v>102</v>
      </c>
      <c r="J5" s="36" t="n">
        <v>17</v>
      </c>
      <c r="K5" s="36" t="n">
        <v>27</v>
      </c>
      <c r="L5" s="57" t="n">
        <f aca="false">F5+G5+J5</f>
        <v>84</v>
      </c>
      <c r="M5" s="57" t="n">
        <f aca="false">H5+I5+K5</f>
        <v>195</v>
      </c>
      <c r="N5" s="32" t="n">
        <f aca="false">ROUND(L5+(M5/18),)</f>
        <v>95</v>
      </c>
    </row>
    <row r="6" customFormat="false" ht="14.65" hidden="false" customHeight="false" outlineLevel="0" collapsed="false">
      <c r="A6" s="20" t="n">
        <v>5</v>
      </c>
      <c r="B6" s="56" t="s">
        <v>1311</v>
      </c>
      <c r="C6" s="20" t="s">
        <v>1304</v>
      </c>
      <c r="D6" s="20" t="s">
        <v>995</v>
      </c>
      <c r="E6" s="20" t="s">
        <v>205</v>
      </c>
      <c r="F6" s="36" t="n">
        <v>63</v>
      </c>
      <c r="G6" s="36" t="n">
        <v>0</v>
      </c>
      <c r="H6" s="36" t="n">
        <v>103</v>
      </c>
      <c r="I6" s="36" t="n">
        <v>73</v>
      </c>
      <c r="J6" s="36" t="n">
        <v>16</v>
      </c>
      <c r="K6" s="36" t="n">
        <v>32</v>
      </c>
      <c r="L6" s="57" t="n">
        <f aca="false">F6+G6+J6</f>
        <v>79</v>
      </c>
      <c r="M6" s="57" t="n">
        <f aca="false">H6+I6+K6</f>
        <v>208</v>
      </c>
      <c r="N6" s="32" t="n">
        <f aca="false">ROUND(L6+(M6/18),)</f>
        <v>91</v>
      </c>
    </row>
    <row r="7" customFormat="false" ht="14.65" hidden="false" customHeight="false" outlineLevel="0" collapsed="false">
      <c r="A7" s="20" t="n">
        <v>6</v>
      </c>
      <c r="B7" s="56" t="s">
        <v>1312</v>
      </c>
      <c r="C7" s="20" t="s">
        <v>1306</v>
      </c>
      <c r="D7" s="20" t="s">
        <v>995</v>
      </c>
      <c r="E7" s="20" t="s">
        <v>341</v>
      </c>
      <c r="F7" s="36" t="n">
        <v>65</v>
      </c>
      <c r="G7" s="36" t="n">
        <v>0</v>
      </c>
      <c r="H7" s="36" t="n">
        <v>72</v>
      </c>
      <c r="I7" s="36" t="n">
        <v>30</v>
      </c>
      <c r="J7" s="36" t="n">
        <v>3</v>
      </c>
      <c r="K7" s="36" t="n">
        <v>32</v>
      </c>
      <c r="L7" s="57" t="n">
        <f aca="false">F7+G7+J7</f>
        <v>68</v>
      </c>
      <c r="M7" s="57" t="n">
        <f aca="false">H7+I7+K7</f>
        <v>134</v>
      </c>
      <c r="N7" s="32" t="n">
        <f aca="false">ROUND(L7+(M7/18),)</f>
        <v>75</v>
      </c>
    </row>
    <row r="8" s="20" customFormat="true" ht="14.65" hidden="false" customHeight="false" outlineLevel="0" collapsed="false">
      <c r="A8" s="20" t="n">
        <v>7</v>
      </c>
      <c r="B8" s="56" t="s">
        <v>1313</v>
      </c>
      <c r="C8" s="20" t="s">
        <v>1306</v>
      </c>
      <c r="D8" s="20" t="s">
        <v>1314</v>
      </c>
      <c r="E8" s="20" t="s">
        <v>373</v>
      </c>
      <c r="F8" s="36" t="n">
        <v>74</v>
      </c>
      <c r="G8" s="36" t="n">
        <v>0</v>
      </c>
      <c r="H8" s="36" t="n">
        <v>68</v>
      </c>
      <c r="I8" s="36" t="n">
        <v>30</v>
      </c>
      <c r="J8" s="36" t="n">
        <v>19</v>
      </c>
      <c r="K8" s="36" t="n">
        <v>32</v>
      </c>
      <c r="L8" s="57" t="n">
        <f aca="false">F8+G8+J8</f>
        <v>93</v>
      </c>
      <c r="M8" s="57" t="n">
        <f aca="false">H8+I8+K8</f>
        <v>130</v>
      </c>
      <c r="N8" s="32" t="n">
        <f aca="false">ROUND(L8+(M8/18),)</f>
        <v>100</v>
      </c>
    </row>
    <row r="9" s="20" customFormat="true" ht="14.65" hidden="false" customHeight="false" outlineLevel="0" collapsed="false">
      <c r="A9" s="20" t="n">
        <v>8</v>
      </c>
      <c r="B9" s="56" t="s">
        <v>1315</v>
      </c>
      <c r="C9" s="20" t="s">
        <v>1306</v>
      </c>
      <c r="D9" s="20" t="s">
        <v>995</v>
      </c>
      <c r="E9" s="20" t="s">
        <v>377</v>
      </c>
      <c r="F9" s="36" t="n">
        <v>42</v>
      </c>
      <c r="G9" s="36" t="n">
        <v>0</v>
      </c>
      <c r="H9" s="36" t="n">
        <v>96</v>
      </c>
      <c r="I9" s="36" t="n">
        <v>67</v>
      </c>
      <c r="J9" s="36" t="n">
        <v>6</v>
      </c>
      <c r="K9" s="36" t="n">
        <v>22</v>
      </c>
      <c r="L9" s="57" t="n">
        <f aca="false">F9+G9+J9</f>
        <v>48</v>
      </c>
      <c r="M9" s="57" t="n">
        <f aca="false">H9+I9+K9</f>
        <v>185</v>
      </c>
      <c r="N9" s="32" t="n">
        <f aca="false">ROUND(L9+(M9/18),)</f>
        <v>58</v>
      </c>
    </row>
    <row r="10" s="20" customFormat="true" ht="14.65" hidden="false" customHeight="false" outlineLevel="0" collapsed="false">
      <c r="A10" s="20" t="n">
        <v>9</v>
      </c>
      <c r="B10" s="20" t="s">
        <v>1316</v>
      </c>
      <c r="C10" s="20" t="s">
        <v>1306</v>
      </c>
      <c r="D10" s="20" t="s">
        <v>995</v>
      </c>
      <c r="E10" s="20" t="s">
        <v>382</v>
      </c>
      <c r="F10" s="36" t="n">
        <v>58</v>
      </c>
      <c r="G10" s="36" t="n">
        <v>0</v>
      </c>
      <c r="H10" s="36" t="n">
        <v>24</v>
      </c>
      <c r="I10" s="36" t="n">
        <v>19</v>
      </c>
      <c r="J10" s="36" t="n">
        <v>9</v>
      </c>
      <c r="K10" s="36" t="n">
        <v>26</v>
      </c>
      <c r="L10" s="57" t="n">
        <f aca="false">F10+G10+J10</f>
        <v>67</v>
      </c>
      <c r="M10" s="57" t="n">
        <f aca="false">H10+I10+K10</f>
        <v>69</v>
      </c>
      <c r="N10" s="32" t="n">
        <f aca="false">ROUND(L10+(M10/18),)</f>
        <v>71</v>
      </c>
    </row>
    <row r="11" customFormat="false" ht="14.65" hidden="false" customHeight="false" outlineLevel="0" collapsed="false">
      <c r="F11" s="20" t="n">
        <v>608</v>
      </c>
      <c r="G11" s="20" t="n">
        <f aca="false">SUM(G2:G10)</f>
        <v>0</v>
      </c>
      <c r="H11" s="20" t="n">
        <f aca="false">SUM(H2:H10)</f>
        <v>615</v>
      </c>
      <c r="I11" s="20" t="n">
        <f aca="false">SUM(I2:I10)</f>
        <v>426</v>
      </c>
      <c r="J11" s="20" t="n">
        <f aca="false">SUM(J2:J10)</f>
        <v>94</v>
      </c>
      <c r="K11" s="20" t="n">
        <f aca="false">SUM(K2:K10)</f>
        <v>276</v>
      </c>
      <c r="L11" s="20" t="n">
        <f aca="false">SUM(L2:L10)</f>
        <v>705</v>
      </c>
      <c r="M11" s="20" t="n">
        <f aca="false">SUM(M2:M10)</f>
        <v>1317</v>
      </c>
      <c r="N11" s="20" t="n">
        <f aca="false">SUM(N2:N10)</f>
        <v>778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