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9"/>
  </bookViews>
  <sheets>
    <sheet name="riepilogo" sheetId="1" state="visible" r:id="rId2"/>
    <sheet name="direzioni didattiche" sheetId="2" state="visible" r:id="rId3"/>
    <sheet name="istituti comprensivi" sheetId="3" state="visible" r:id="rId4"/>
    <sheet name="medie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i" sheetId="8" state="visible" r:id="rId9"/>
    <sheet name="artistici" sheetId="9" state="visible" r:id="rId10"/>
    <sheet name="convitti" sheetId="10" state="visible" r:id="rId11"/>
  </sheets>
  <definedNames>
    <definedName function="false" hidden="false" localSheetId="4" name="_xlnm.Print_Titles" vbProcedure="false">classica!$1:$1</definedName>
    <definedName function="false" hidden="false" localSheetId="1" name="_xlnm.Print_Titles" vbProcedure="false">'direzioni didattiche'!$1:$1</definedName>
    <definedName function="false" hidden="false" localSheetId="2" name="_xlnm.Print_Titles" vbProcedure="false">'istituti comprensivi'!$1:$1</definedName>
    <definedName function="false" hidden="false" localSheetId="3" name="_xlnm.Print_Titles" vbProcedure="false">medie!$1:$1</definedName>
    <definedName function="false" hidden="false" localSheetId="7" name="_xlnm.Print_Titles" vbProcedure="false">professionali!$1:$1</definedName>
    <definedName function="false" hidden="false" localSheetId="5" name="_xlnm.Print_Titles" vbProcedure="false">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1</xdr:colOff>
                <xdr:row>5</xdr:row>
                <xdr:rowOff>6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1</xdr:colOff>
                <xdr:row>7</xdr:row>
                <xdr:rowOff>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71</xdr:colOff>
                <xdr:row>7</xdr:row>
                <xdr:rowOff>21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1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71</xdr:colOff>
                <xdr:row>14</xdr:row>
                <xdr:rowOff>6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6</xdr:rowOff>
              </xdr:from>
              <xdr:to>
                <xdr:col>5</xdr:col>
                <xdr:colOff>-71</xdr:colOff>
                <xdr:row>18</xdr:row>
                <xdr:rowOff>6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71</xdr:colOff>
                <xdr:row>52</xdr:row>
                <xdr:rowOff>6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71</xdr:colOff>
                <xdr:row>66</xdr:row>
                <xdr:rowOff>6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1</xdr:colOff>
                <xdr:row>69</xdr:row>
                <xdr:rowOff>6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71</xdr:colOff>
                <xdr:row>82</xdr:row>
                <xdr:rowOff>6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71</xdr:colOff>
                <xdr:row>84</xdr:row>
                <xdr:rowOff>6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71</xdr:colOff>
                <xdr:row>88</xdr:row>
                <xdr:rowOff>6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71</xdr:colOff>
                <xdr:row>95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71</xdr:colOff>
                <xdr:row>96</xdr:row>
                <xdr:rowOff>6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71</xdr:colOff>
                <xdr:row>98</xdr:row>
                <xdr:rowOff>6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71</xdr:colOff>
                <xdr:row>110</xdr:row>
                <xdr:rowOff>6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1</xdr:row>
                <xdr:rowOff>2</xdr:rowOff>
              </xdr:from>
              <xdr:to>
                <xdr:col>5</xdr:col>
                <xdr:colOff>-71</xdr:colOff>
                <xdr:row>125</xdr:row>
                <xdr:rowOff>6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2</xdr:rowOff>
              </xdr:from>
              <xdr:to>
                <xdr:col>5</xdr:col>
                <xdr:colOff>-71</xdr:colOff>
                <xdr:row>135</xdr:row>
                <xdr:rowOff>11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3</xdr:row>
                <xdr:rowOff>2</xdr:rowOff>
              </xdr:from>
              <xdr:to>
                <xdr:col>5</xdr:col>
                <xdr:colOff>-71</xdr:colOff>
                <xdr:row>136</xdr:row>
                <xdr:rowOff>11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</xdr:rowOff>
              </xdr:from>
              <xdr:to>
                <xdr:col>5</xdr:col>
                <xdr:colOff>-71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16</xdr:rowOff>
              </xdr:from>
              <xdr:to>
                <xdr:col>4</xdr:col>
                <xdr:colOff>-4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5" uniqueCount="1318">
  <si>
    <t xml:space="preserve">C.S.A.</t>
  </si>
  <si>
    <t xml:space="preserve">somma già accreditata per TARSU dal cap. 4560</t>
  </si>
  <si>
    <t xml:space="preserve">somma già accreditata per TARSU dal cap. 8532</t>
  </si>
  <si>
    <t xml:space="preserve">somma complessiva già accreditata per TARSU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C.S.A. </t>
  </si>
  <si>
    <t xml:space="preserve">RICHIESTA ANNO 2002</t>
  </si>
  <si>
    <t xml:space="preserve">pervenuti</t>
  </si>
  <si>
    <t xml:space="preserve">non perv</t>
  </si>
  <si>
    <t xml:space="preserve">TOT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SSEGNAZIONE</t>
  </si>
  <si>
    <t xml:space="preserve">somma già accreditata</t>
  </si>
  <si>
    <t xml:space="preserve">somma da assegnare</t>
  </si>
  <si>
    <t xml:space="preserve">C.S.A. di Napoli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ontrollo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OK</t>
  </si>
  <si>
    <t xml:space="preserve">non pervenuto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#,##0.00_ ;[RED]\-#,##0.00\ "/>
    <numFmt numFmtId="169" formatCode="#,##0"/>
    <numFmt numFmtId="170" formatCode="#,##0.00"/>
    <numFmt numFmtId="171" formatCode="_-* #,##0.00_-;\-* #,##0.00_-;_-* \-_-;_-@_-"/>
    <numFmt numFmtId="172" formatCode="0.00%"/>
    <numFmt numFmtId="173" formatCode="_-* #,##0.00_-;\-* #,##0.00_-;_-* \-??_-;_-@_-"/>
    <numFmt numFmtId="174" formatCode="General"/>
    <numFmt numFmtId="175" formatCode="#,##0_ ;\-#,##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66FF"/>
      <name val="Arial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erdana"/>
      <family val="2"/>
    </font>
    <font>
      <sz val="10"/>
      <name val="GoudyOlSt BT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6" fillId="5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3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6" fillId="5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3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3" borderId="1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6" fillId="5" borderId="1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1" xfId="1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6" fillId="5" borderId="1" xfId="16" applyFont="true" applyBorder="true" applyAlignment="true" applyProtection="true">
      <alignment horizontal="right" vertical="bottom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Cartel1" xfId="20"/>
    <cellStyle name="Migliaia [0]_risposta TARSU 2002 Napoli" xfId="21"/>
    <cellStyle name="Migliaia [0]_spese funzionamento 2002 riepilogo regionale" xfId="22"/>
    <cellStyle name="Normale_Cartel1" xfId="23"/>
    <cellStyle name="Normale_risposta TARSU 2002 Napoli" xfId="24"/>
    <cellStyle name="Normale_spese funzionamento 2002 riepilogo regional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B30" activeCellId="0" sqref="B30 B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7.42"/>
    <col collapsed="false" customWidth="true" hidden="false" outlineLevel="0" max="3" min="3" style="0" width="17.14"/>
    <col collapsed="false" customWidth="true" hidden="false" outlineLevel="0" max="4" min="4" style="0" width="13.28"/>
    <col collapsed="false" customWidth="true" hidden="false" outlineLevel="0" max="5" min="5" style="0" width="12.28"/>
    <col collapsed="false" customWidth="true" hidden="false" outlineLevel="0" max="6" min="6" style="0" width="8.28"/>
  </cols>
  <sheetData>
    <row r="1" s="4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/>
      <c r="F1" s="3"/>
    </row>
    <row r="2" s="4" customFormat="true" ht="14.65" hidden="false" customHeight="false" outlineLevel="0" collapsed="false">
      <c r="A2" s="5" t="s">
        <v>4</v>
      </c>
      <c r="B2" s="6"/>
      <c r="C2" s="7" t="n">
        <v>106176.72</v>
      </c>
      <c r="D2" s="7" t="n">
        <f aca="false">SUM(B2:C2)</f>
        <v>106176.72</v>
      </c>
      <c r="E2" s="3"/>
      <c r="F2" s="3"/>
    </row>
    <row r="3" s="4" customFormat="true" ht="14.65" hidden="false" customHeight="false" outlineLevel="0" collapsed="false">
      <c r="A3" s="5" t="s">
        <v>5</v>
      </c>
      <c r="B3" s="6"/>
      <c r="C3" s="7" t="n">
        <v>69584.85</v>
      </c>
      <c r="D3" s="7" t="n">
        <f aca="false">SUM(B3:C3)</f>
        <v>69584.85</v>
      </c>
      <c r="E3" s="3"/>
      <c r="F3" s="3"/>
    </row>
    <row r="4" s="4" customFormat="true" ht="14.65" hidden="false" customHeight="false" outlineLevel="0" collapsed="false">
      <c r="A4" s="5" t="s">
        <v>6</v>
      </c>
      <c r="B4" s="6" t="n">
        <v>21027.63</v>
      </c>
      <c r="C4" s="7" t="n">
        <v>217814.8</v>
      </c>
      <c r="D4" s="7" t="n">
        <f aca="false">SUM(B4:C4)</f>
        <v>238842.43</v>
      </c>
      <c r="E4" s="3"/>
      <c r="F4" s="3"/>
    </row>
    <row r="5" s="4" customFormat="true" ht="14.65" hidden="false" customHeight="false" outlineLevel="0" collapsed="false">
      <c r="A5" s="5" t="s">
        <v>7</v>
      </c>
      <c r="B5" s="6" t="n">
        <v>133393.97</v>
      </c>
      <c r="C5" s="8" t="n">
        <v>651638.66</v>
      </c>
      <c r="D5" s="7" t="n">
        <f aca="false">SUM(B5:C5)</f>
        <v>785032.63</v>
      </c>
      <c r="E5" s="3"/>
      <c r="F5" s="3"/>
    </row>
    <row r="6" s="4" customFormat="true" ht="14.65" hidden="false" customHeight="false" outlineLevel="0" collapsed="false">
      <c r="A6" s="5" t="s">
        <v>8</v>
      </c>
      <c r="B6" s="6" t="n">
        <v>35972.57</v>
      </c>
      <c r="C6" s="7" t="n">
        <v>260958.8</v>
      </c>
      <c r="D6" s="7" t="n">
        <f aca="false">SUM(B6:C6)</f>
        <v>296931.37</v>
      </c>
      <c r="E6" s="3"/>
      <c r="F6" s="3"/>
    </row>
    <row r="7" s="4" customFormat="true" ht="14.65" hidden="false" customHeight="false" outlineLevel="0" collapsed="false">
      <c r="A7" s="5" t="s">
        <v>9</v>
      </c>
      <c r="B7" s="7" t="n">
        <f aca="false">SUM(B2:B6)</f>
        <v>190394.17</v>
      </c>
      <c r="C7" s="7" t="n">
        <f aca="false">SUM(C2:C6)</f>
        <v>1306173.83</v>
      </c>
      <c r="D7" s="7" t="n">
        <f aca="false">SUM(D2:D6)</f>
        <v>1496568</v>
      </c>
      <c r="E7" s="3"/>
      <c r="F7" s="3"/>
    </row>
    <row r="8" s="13" customFormat="true" ht="25.35" hidden="false" customHeight="false" outlineLevel="0" collapsed="false">
      <c r="A8" s="9" t="s">
        <v>10</v>
      </c>
      <c r="B8" s="10" t="s">
        <v>11</v>
      </c>
      <c r="C8" s="11" t="s">
        <v>12</v>
      </c>
      <c r="D8" s="11" t="s">
        <v>13</v>
      </c>
      <c r="E8" s="11" t="s">
        <v>14</v>
      </c>
      <c r="F8" s="12"/>
    </row>
    <row r="9" s="13" customFormat="true" ht="14.65" hidden="false" customHeight="false" outlineLevel="0" collapsed="false">
      <c r="A9" s="14" t="s">
        <v>15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7" t="e">
        <f aca="false">SUM(C9:D9)</f>
        <v>#NAME?</v>
      </c>
      <c r="F9" s="12"/>
    </row>
    <row r="10" s="13" customFormat="true" ht="14.65" hidden="false" customHeight="false" outlineLevel="0" collapsed="false">
      <c r="A10" s="14" t="s">
        <v>16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7" t="e">
        <f aca="false">SUM(C10:D10)</f>
        <v>#NAME?</v>
      </c>
      <c r="F10" s="12"/>
    </row>
    <row r="11" s="13" customFormat="true" ht="14.65" hidden="false" customHeight="false" outlineLevel="0" collapsed="false">
      <c r="A11" s="14" t="s">
        <v>17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7" t="e">
        <f aca="false">SUM(C11:D11)</f>
        <v>#NAME?</v>
      </c>
      <c r="F11" s="12"/>
    </row>
    <row r="12" s="13" customFormat="true" ht="14.65" hidden="false" customHeight="false" outlineLevel="0" collapsed="false">
      <c r="A12" s="18" t="s">
        <v>18</v>
      </c>
      <c r="B12" s="19" t="n">
        <f aca="false">B33</f>
        <v>4982159.6</v>
      </c>
      <c r="C12" s="20" t="n">
        <f aca="false">D33</f>
        <v>384</v>
      </c>
      <c r="D12" s="20" t="n">
        <f aca="false">E33</f>
        <v>278</v>
      </c>
      <c r="E12" s="21" t="n">
        <f aca="false">SUM(C12:D12)</f>
        <v>662</v>
      </c>
      <c r="F12" s="12"/>
    </row>
    <row r="13" s="13" customFormat="true" ht="14.65" hidden="false" customHeight="false" outlineLevel="0" collapsed="false">
      <c r="A13" s="14" t="s">
        <v>19</v>
      </c>
      <c r="B13" s="15" t="e">
        <f aca="false"/>
        <v>#NAME?</v>
      </c>
      <c r="C13" s="16" t="e">
        <f aca="false"/>
        <v>#NAME?</v>
      </c>
      <c r="D13" s="16" t="e">
        <f aca="false"/>
        <v>#NAME?</v>
      </c>
      <c r="E13" s="17" t="e">
        <f aca="false">SUM(C13:D13)</f>
        <v>#NAME?</v>
      </c>
      <c r="F13" s="12"/>
    </row>
    <row r="14" s="13" customFormat="true" ht="14.65" hidden="false" customHeight="false" outlineLevel="0" collapsed="false">
      <c r="A14" s="22" t="s">
        <v>20</v>
      </c>
      <c r="B14" s="15" t="e">
        <f aca="false">SUM(B9:B13)</f>
        <v>#NAME?</v>
      </c>
      <c r="C14" s="23" t="e">
        <f aca="false">SUM(C9:C13)</f>
        <v>#NAME?</v>
      </c>
      <c r="D14" s="23" t="e">
        <f aca="false">SUM(D9:D13)</f>
        <v>#NAME?</v>
      </c>
      <c r="E14" s="23" t="e">
        <f aca="false">SUM(E9:E13)</f>
        <v>#NAME?</v>
      </c>
      <c r="F14" s="12"/>
    </row>
    <row r="15" s="13" customFormat="true" ht="14.65" hidden="false" customHeight="false" outlineLevel="0" collapsed="false">
      <c r="A15" s="24"/>
      <c r="B15" s="24"/>
      <c r="C15" s="25" t="e">
        <f aca="false">C14/$E$14</f>
        <v>#NAME?</v>
      </c>
      <c r="D15" s="25" t="e">
        <f aca="false">D14/$E$14</f>
        <v>#NAME?</v>
      </c>
      <c r="E15" s="25" t="e">
        <f aca="false">E14/$E$14</f>
        <v>#NAME?</v>
      </c>
      <c r="F15" s="12"/>
    </row>
    <row r="16" s="13" customFormat="true" ht="25.35" hidden="false" customHeight="false" outlineLevel="0" collapsed="false">
      <c r="A16" s="9" t="s">
        <v>10</v>
      </c>
      <c r="B16" s="10" t="s">
        <v>21</v>
      </c>
      <c r="C16" s="26" t="s">
        <v>22</v>
      </c>
      <c r="D16" s="26" t="s">
        <v>23</v>
      </c>
      <c r="E16" s="27"/>
    </row>
    <row r="17" s="13" customFormat="true" ht="14.65" hidden="false" customHeight="false" outlineLevel="0" collapsed="false">
      <c r="A17" s="14" t="s">
        <v>15</v>
      </c>
      <c r="B17" s="28" t="e">
        <f aca="false"/>
        <v>#NAME?</v>
      </c>
      <c r="C17" s="29" t="n">
        <f aca="false">D2</f>
        <v>106176.72</v>
      </c>
      <c r="D17" s="28" t="e">
        <f aca="false">B17-C17</f>
        <v>#NAME?</v>
      </c>
      <c r="E17" s="30"/>
      <c r="F17" s="30"/>
    </row>
    <row r="18" s="13" customFormat="true" ht="14.65" hidden="false" customHeight="false" outlineLevel="0" collapsed="false">
      <c r="A18" s="14" t="s">
        <v>16</v>
      </c>
      <c r="B18" s="31" t="e">
        <f aca="false"/>
        <v>#NAME?</v>
      </c>
      <c r="C18" s="32" t="n">
        <f aca="false">D3</f>
        <v>69584.85</v>
      </c>
      <c r="D18" s="33" t="e">
        <f aca="false">B18-C18</f>
        <v>#NAME?</v>
      </c>
      <c r="E18" s="30"/>
      <c r="F18" s="30"/>
    </row>
    <row r="19" s="13" customFormat="true" ht="14.65" hidden="false" customHeight="false" outlineLevel="0" collapsed="false">
      <c r="A19" s="14" t="s">
        <v>17</v>
      </c>
      <c r="B19" s="31" t="e">
        <f aca="false"/>
        <v>#NAME?</v>
      </c>
      <c r="C19" s="29" t="n">
        <f aca="false">D4</f>
        <v>238842.43</v>
      </c>
      <c r="D19" s="28" t="e">
        <f aca="false">B19-C19</f>
        <v>#NAME?</v>
      </c>
      <c r="E19" s="30"/>
      <c r="F19" s="30"/>
    </row>
    <row r="20" s="13" customFormat="true" ht="14.65" hidden="false" customHeight="false" outlineLevel="0" collapsed="false">
      <c r="A20" s="18" t="s">
        <v>18</v>
      </c>
      <c r="B20" s="34" t="e">
        <f aca="false"/>
        <v>#NAME?</v>
      </c>
      <c r="C20" s="35" t="n">
        <f aca="false">D5</f>
        <v>785032.63</v>
      </c>
      <c r="D20" s="36" t="e">
        <f aca="false">B20-C20</f>
        <v>#NAME?</v>
      </c>
      <c r="E20" s="30"/>
      <c r="F20" s="30"/>
    </row>
    <row r="21" s="13" customFormat="true" ht="14.65" hidden="false" customHeight="false" outlineLevel="0" collapsed="false">
      <c r="A21" s="14" t="s">
        <v>19</v>
      </c>
      <c r="B21" s="31" t="e">
        <f aca="false"/>
        <v>#NAME?</v>
      </c>
      <c r="C21" s="32" t="n">
        <f aca="false">D6</f>
        <v>296931.37</v>
      </c>
      <c r="D21" s="33" t="e">
        <f aca="false">B21-C21</f>
        <v>#NAME?</v>
      </c>
      <c r="E21" s="30"/>
      <c r="F21" s="30"/>
    </row>
    <row r="22" s="13" customFormat="true" ht="14.65" hidden="false" customHeight="false" outlineLevel="0" collapsed="false">
      <c r="A22" s="22" t="s">
        <v>20</v>
      </c>
      <c r="B22" s="33" t="e">
        <f aca="false">SUM(B17:B21)</f>
        <v>#NAME?</v>
      </c>
      <c r="C22" s="33" t="n">
        <f aca="false">SUM(C17:C21)</f>
        <v>1496568</v>
      </c>
      <c r="D22" s="33" t="e">
        <f aca="false">SUM(D17:D21)</f>
        <v>#NAME?</v>
      </c>
      <c r="E22" s="37"/>
      <c r="F22" s="38"/>
    </row>
    <row r="23" customFormat="false" ht="25.35" hidden="false" customHeight="false" outlineLevel="0" collapsed="false">
      <c r="A23" s="39" t="s">
        <v>24</v>
      </c>
      <c r="B23" s="40" t="s">
        <v>11</v>
      </c>
      <c r="C23" s="41" t="s">
        <v>21</v>
      </c>
      <c r="D23" s="0" t="s">
        <v>12</v>
      </c>
      <c r="E23" s="42" t="s">
        <v>13</v>
      </c>
      <c r="F23" s="42" t="s">
        <v>25</v>
      </c>
    </row>
    <row r="24" customFormat="false" ht="14.65" hidden="false" customHeight="false" outlineLevel="0" collapsed="false">
      <c r="A24" s="43" t="s">
        <v>26</v>
      </c>
      <c r="B24" s="44" t="n">
        <f aca="false">'direzioni didattiche'!F224</f>
        <v>1493290.28</v>
      </c>
      <c r="C24" s="44" t="e">
        <f aca="false">'direzioni didattiche'!G224</f>
        <v>#NAME?</v>
      </c>
      <c r="D24" s="45" t="n">
        <f aca="false">'direzioni didattiche'!I225</f>
        <v>124</v>
      </c>
      <c r="E24" s="42" t="n">
        <f aca="false">'direzioni didattiche'!I226</f>
        <v>98</v>
      </c>
      <c r="F24" s="42" t="n">
        <f aca="false">SUM(D24:E24)</f>
        <v>222</v>
      </c>
    </row>
    <row r="25" customFormat="false" ht="14.65" hidden="false" customHeight="false" outlineLevel="0" collapsed="false">
      <c r="A25" s="43" t="s">
        <v>27</v>
      </c>
      <c r="B25" s="44" t="n">
        <f aca="false">'istituti comprensivi'!F119</f>
        <v>735115.73</v>
      </c>
      <c r="C25" s="44" t="e">
        <f aca="false">'istituti comprensivi'!G119</f>
        <v>#NAME?</v>
      </c>
      <c r="D25" s="45" t="n">
        <f aca="false">'istituti comprensivi'!I120</f>
        <v>65</v>
      </c>
      <c r="E25" s="42" t="n">
        <f aca="false">'istituti comprensivi'!I121</f>
        <v>52</v>
      </c>
      <c r="F25" s="42" t="n">
        <f aca="false">SUM(D25:E25)</f>
        <v>117</v>
      </c>
    </row>
    <row r="26" customFormat="false" ht="14.65" hidden="false" customHeight="false" outlineLevel="0" collapsed="false">
      <c r="A26" s="43" t="s">
        <v>28</v>
      </c>
      <c r="B26" s="44" t="n">
        <f aca="false">medie!F149</f>
        <v>713322.49</v>
      </c>
      <c r="C26" s="44" t="e">
        <f aca="false">medie!G149</f>
        <v>#NAME?</v>
      </c>
      <c r="D26" s="45" t="n">
        <f aca="false">medie!I150</f>
        <v>72</v>
      </c>
      <c r="E26" s="42" t="n">
        <f aca="false">medie!I151</f>
        <v>75</v>
      </c>
      <c r="F26" s="42" t="n">
        <f aca="false">SUM(D26:E26)</f>
        <v>147</v>
      </c>
    </row>
    <row r="27" customFormat="false" ht="14.65" hidden="false" customHeight="false" outlineLevel="0" collapsed="false">
      <c r="A27" s="43" t="s">
        <v>29</v>
      </c>
      <c r="B27" s="44" t="n">
        <f aca="false">classica!F64</f>
        <v>559889.69</v>
      </c>
      <c r="C27" s="44" t="e">
        <f aca="false">classica!G64</f>
        <v>#NAME?</v>
      </c>
      <c r="D27" s="45" t="n">
        <f aca="false">classica!I65</f>
        <v>43</v>
      </c>
      <c r="E27" s="42" t="n">
        <f aca="false">classica!I66</f>
        <v>19</v>
      </c>
      <c r="F27" s="42" t="n">
        <f aca="false">SUM(D27:E27)</f>
        <v>62</v>
      </c>
    </row>
    <row r="28" customFormat="false" ht="14.65" hidden="false" customHeight="false" outlineLevel="0" collapsed="false">
      <c r="A28" s="43" t="s">
        <v>30</v>
      </c>
      <c r="B28" s="44" t="n">
        <f aca="false">tecnica!F49</f>
        <v>784218.61</v>
      </c>
      <c r="C28" s="44" t="e">
        <f aca="false">tecnica!G49</f>
        <v>#NAME?</v>
      </c>
      <c r="D28" s="45" t="n">
        <f aca="false">tecnica!I50</f>
        <v>35</v>
      </c>
      <c r="E28" s="42" t="n">
        <f aca="false">tecnica!I51</f>
        <v>12</v>
      </c>
      <c r="F28" s="42" t="n">
        <f aca="false">SUM(D28:E28)</f>
        <v>47</v>
      </c>
    </row>
    <row r="29" customFormat="false" ht="14.65" hidden="false" customHeight="false" outlineLevel="0" collapsed="false">
      <c r="A29" s="43" t="s">
        <v>31</v>
      </c>
      <c r="B29" s="44" t="n">
        <f aca="false">'istituti unificati'!F19</f>
        <v>173106.08</v>
      </c>
      <c r="C29" s="44" t="e">
        <f aca="false">'istituti unificati'!G19</f>
        <v>#NAME?</v>
      </c>
      <c r="D29" s="45" t="n">
        <f aca="false">'istituti unificati'!I20</f>
        <v>13</v>
      </c>
      <c r="E29" s="42" t="n">
        <f aca="false">'istituti unificati'!I21</f>
        <v>4</v>
      </c>
      <c r="F29" s="42" t="n">
        <f aca="false">SUM(D29:E29)</f>
        <v>17</v>
      </c>
    </row>
    <row r="30" customFormat="false" ht="14.65" hidden="false" customHeight="false" outlineLevel="0" collapsed="false">
      <c r="A30" s="43" t="s">
        <v>32</v>
      </c>
      <c r="B30" s="44" t="n">
        <f aca="false">professionali!F41</f>
        <v>470587.23</v>
      </c>
      <c r="C30" s="44" t="e">
        <f aca="false">professionali!G41</f>
        <v>#NAME?</v>
      </c>
      <c r="D30" s="45" t="n">
        <f aca="false">professionali!I42</f>
        <v>27</v>
      </c>
      <c r="E30" s="42" t="n">
        <f aca="false">professionali!I43</f>
        <v>12</v>
      </c>
      <c r="F30" s="42" t="n">
        <f aca="false">SUM(D30:E30)</f>
        <v>39</v>
      </c>
    </row>
    <row r="31" customFormat="false" ht="14.65" hidden="false" customHeight="false" outlineLevel="0" collapsed="false">
      <c r="A31" s="43" t="s">
        <v>33</v>
      </c>
      <c r="B31" s="44" t="n">
        <f aca="false">artistici!F11</f>
        <v>52629.49</v>
      </c>
      <c r="C31" s="44" t="e">
        <f aca="false">artistici!G11</f>
        <v>#NAME?</v>
      </c>
      <c r="D31" s="45" t="n">
        <f aca="false">artistici!I12</f>
        <v>5</v>
      </c>
      <c r="E31" s="42" t="n">
        <f aca="false">artistici!I13</f>
        <v>4</v>
      </c>
      <c r="F31" s="42" t="n">
        <f aca="false">SUM(D31:E31)</f>
        <v>9</v>
      </c>
    </row>
    <row r="32" customFormat="false" ht="14.65" hidden="false" customHeight="false" outlineLevel="0" collapsed="false">
      <c r="A32" s="43" t="s">
        <v>34</v>
      </c>
      <c r="B32" s="44" t="n">
        <f aca="false">convitti!F4</f>
        <v>0</v>
      </c>
      <c r="C32" s="44" t="e">
        <f aca="false">convitti!G4</f>
        <v>#NAME?</v>
      </c>
      <c r="D32" s="45" t="n">
        <f aca="false">convitti!I5</f>
        <v>0</v>
      </c>
      <c r="E32" s="42" t="n">
        <f aca="false">convitti!I6</f>
        <v>2</v>
      </c>
      <c r="F32" s="42" t="n">
        <f aca="false">SUM(D32:E32)</f>
        <v>2</v>
      </c>
    </row>
    <row r="33" customFormat="false" ht="14.65" hidden="false" customHeight="false" outlineLevel="0" collapsed="false">
      <c r="A33" s="46" t="s">
        <v>20</v>
      </c>
      <c r="B33" s="44" t="n">
        <f aca="false">SUM(B24:B32)</f>
        <v>4982159.6</v>
      </c>
      <c r="C33" s="47" t="e">
        <f aca="false">SUM(C24:C32)</f>
        <v>#NAME?</v>
      </c>
      <c r="D33" s="45" t="n">
        <f aca="false">SUM(D24:D32)</f>
        <v>384</v>
      </c>
      <c r="E33" s="42" t="n">
        <f aca="false">SUM(E24:E32)</f>
        <v>278</v>
      </c>
      <c r="F33" s="42" t="n">
        <f aca="false">SUM(F24:F32)</f>
        <v>662</v>
      </c>
    </row>
    <row r="34" customFormat="false" ht="14.65" hidden="false" customHeight="false" outlineLevel="0" collapsed="false">
      <c r="D34" s="48" t="n">
        <f aca="false">D33/$F$33</f>
        <v>0.580060422960725</v>
      </c>
      <c r="E34" s="48" t="n">
        <f aca="false">E33/$F$33</f>
        <v>0.419939577039275</v>
      </c>
      <c r="F34" s="48" t="n">
        <f aca="false">SUM(D34:E34)</f>
        <v>1</v>
      </c>
    </row>
  </sheetData>
  <printOptions headings="false" gridLines="true" gridLinesSet="true" horizontalCentered="true" verticalCentered="false"/>
  <pageMargins left="0" right="0.196527777777778" top="0.944444444444445" bottom="0.550694444444445" header="0.236111111111111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NAPOLI
FINANZIAMENTO TARSU ANNO 2002</oddHeader>
    <oddFooter>&amp;L&amp;F
&amp;A&amp;CPagina&amp;N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5" activeCellId="0" sqref="A5:IV7 A5:IV7"/>
    </sheetView>
  </sheetViews>
  <sheetFormatPr defaultColWidth="9.0546875" defaultRowHeight="14.65" zeroHeight="false" outlineLevelRow="0" outlineLevelCol="0"/>
  <cols>
    <col collapsed="false" customWidth="true" hidden="false" outlineLevel="0" max="1" min="1" style="65" width="3.42"/>
    <col collapsed="false" customWidth="true" hidden="false" outlineLevel="0" max="2" min="2" style="86" width="14.41"/>
    <col collapsed="false" customWidth="true" hidden="false" outlineLevel="0" max="3" min="3" style="65" width="16.13"/>
    <col collapsed="false" customWidth="true" hidden="false" outlineLevel="0" max="4" min="4" style="65" width="15.85"/>
    <col collapsed="false" customWidth="true" hidden="false" outlineLevel="0" max="5" min="5" style="65" width="9.14"/>
    <col collapsed="false" customWidth="true" hidden="false" outlineLevel="0" max="6" min="6" style="100" width="12.7"/>
    <col collapsed="false" customWidth="true" hidden="false" outlineLevel="0" max="7" min="7" style="100" width="15.41"/>
    <col collapsed="false" customWidth="false" hidden="true" outlineLevel="0" max="10" min="8" style="0" width="9.06"/>
  </cols>
  <sheetData>
    <row r="1" customFormat="false" ht="47.75" hidden="false" customHeight="false" outlineLevel="0" collapsed="false">
      <c r="A1" s="59" t="s">
        <v>35</v>
      </c>
      <c r="B1" s="55" t="s">
        <v>36</v>
      </c>
      <c r="C1" s="55" t="s">
        <v>37</v>
      </c>
      <c r="D1" s="55" t="s">
        <v>38</v>
      </c>
      <c r="E1" s="55" t="s">
        <v>39</v>
      </c>
      <c r="F1" s="101" t="s">
        <v>11</v>
      </c>
      <c r="G1" s="102" t="s">
        <v>21</v>
      </c>
      <c r="H1" s="58" t="s">
        <v>40</v>
      </c>
    </row>
    <row r="2" customFormat="false" ht="14.65" hidden="false" customHeight="false" outlineLevel="0" collapsed="false">
      <c r="A2" s="55" t="n">
        <v>1</v>
      </c>
      <c r="B2" s="55" t="s">
        <v>1314</v>
      </c>
      <c r="C2" s="55" t="s">
        <v>1315</v>
      </c>
      <c r="D2" s="55" t="s">
        <v>952</v>
      </c>
      <c r="E2" s="55" t="s">
        <v>18</v>
      </c>
      <c r="F2" s="77"/>
      <c r="G2" s="77" t="e">
        <f aca="false">ROUND(F2*riepilogo!B$20/riepilogo!B$12,2)</f>
        <v>#NAME?</v>
      </c>
      <c r="H2" s="61" t="str">
        <f aca="false">IF((F2&gt;0),"OK","non pervenuto")</f>
        <v>non pervenuto</v>
      </c>
    </row>
    <row r="3" customFormat="false" ht="14.65" hidden="false" customHeight="false" outlineLevel="0" collapsed="false">
      <c r="A3" s="55" t="n">
        <v>2</v>
      </c>
      <c r="B3" s="55" t="s">
        <v>1316</v>
      </c>
      <c r="C3" s="55" t="s">
        <v>1317</v>
      </c>
      <c r="D3" s="55" t="s">
        <v>1007</v>
      </c>
      <c r="E3" s="55" t="s">
        <v>18</v>
      </c>
      <c r="F3" s="77"/>
      <c r="G3" s="77" t="e">
        <f aca="false">ROUND(F3*riepilogo!B$20/riepilogo!B$12,2)</f>
        <v>#NAME?</v>
      </c>
      <c r="H3" s="61" t="str">
        <f aca="false">IF((F3&gt;0),"OK","non pervenuto")</f>
        <v>non pervenuto</v>
      </c>
    </row>
    <row r="4" customFormat="false" ht="14.65" hidden="false" customHeight="false" outlineLevel="0" collapsed="false">
      <c r="F4" s="77" t="n">
        <f aca="false">SUM(F2:F3)</f>
        <v>0</v>
      </c>
      <c r="G4" s="77" t="e">
        <f aca="false">SUM(G2:G3)</f>
        <v>#NAME?</v>
      </c>
    </row>
    <row r="5" customFormat="false" ht="14.65" hidden="true" customHeight="false" outlineLevel="0" collapsed="false">
      <c r="H5" s="0" t="s">
        <v>393</v>
      </c>
      <c r="I5" s="0" t="n">
        <f aca="false">COUNTIF(H$2:H3,H5)</f>
        <v>0</v>
      </c>
    </row>
    <row r="6" customFormat="false" ht="14.65" hidden="true" customHeight="false" outlineLevel="0" collapsed="false">
      <c r="H6" s="0" t="s">
        <v>394</v>
      </c>
      <c r="I6" s="0" t="n">
        <f aca="false">COUNTIF(H$2:H5,H6)</f>
        <v>2</v>
      </c>
    </row>
    <row r="7" customFormat="false" ht="14.65" hidden="true" customHeight="false" outlineLevel="0" collapsed="false"/>
    <row r="8" customFormat="false" ht="25.35" hidden="false" customHeight="false" outlineLevel="0" collapsed="false"/>
    <row r="16" customFormat="false" ht="25.35" hidden="false" customHeight="false" outlineLevel="0" collapsed="false"/>
    <row r="23" customFormat="false" ht="25.35" hidden="false" customHeight="false" outlineLevel="0" collapsed="false"/>
    <row r="41" customFormat="false" ht="25.35" hidden="false" customHeight="false" outlineLevel="0" collapsed="false"/>
  </sheetData>
  <printOptions headings="false" gridLines="true" gridLinesSet="true" horizontalCentered="true" verticalCentered="false"/>
  <pageMargins left="1.92916666666667" right="0.7875" top="1.49583333333333" bottom="1.19027777777778" header="0.511805555555556" footer="1.19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NAPOLI
FINANZIAMENTO TARSU ANNO 2002 </oddHeader>
    <oddFooter>&amp;L&amp;F
&amp;A&amp;CPagina 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22" activePane="bottomRight" state="frozen"/>
      <selection pane="topLeft" activeCell="A1" activeCellId="0" sqref="A1"/>
      <selection pane="topRight" activeCell="F1" activeCellId="0" sqref="F1"/>
      <selection pane="bottomLeft" activeCell="A222" activeCellId="0" sqref="A222"/>
      <selection pane="bottomRight" activeCell="A225" activeCellId="0" sqref="A225:IV226 A225:IV2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49" width="5.28"/>
    <col collapsed="false" customWidth="true" hidden="false" outlineLevel="0" max="2" min="2" style="50" width="14.41"/>
    <col collapsed="false" customWidth="true" hidden="false" outlineLevel="0" max="3" min="3" style="50" width="10.85"/>
    <col collapsed="false" customWidth="true" hidden="false" outlineLevel="0" max="4" min="4" style="50" width="13.7"/>
    <col collapsed="false" customWidth="true" hidden="false" outlineLevel="0" max="5" min="5" style="51" width="30.13"/>
    <col collapsed="false" customWidth="true" hidden="false" outlineLevel="0" max="6" min="6" style="52" width="15.28"/>
    <col collapsed="false" customWidth="true" hidden="false" outlineLevel="0" max="7" min="7" style="53" width="15.56"/>
    <col collapsed="false" customWidth="false" hidden="true" outlineLevel="0" max="10" min="8" style="0" width="9.06"/>
  </cols>
  <sheetData>
    <row r="1" customFormat="false" ht="47.75" hidden="false" customHeight="false" outlineLevel="0" collapsed="false">
      <c r="A1" s="54" t="s">
        <v>35</v>
      </c>
      <c r="B1" s="55" t="s">
        <v>36</v>
      </c>
      <c r="C1" s="55" t="s">
        <v>37</v>
      </c>
      <c r="D1" s="55" t="s">
        <v>38</v>
      </c>
      <c r="E1" s="55" t="s">
        <v>39</v>
      </c>
      <c r="F1" s="56" t="s">
        <v>11</v>
      </c>
      <c r="G1" s="57" t="s">
        <v>21</v>
      </c>
      <c r="H1" s="58" t="s">
        <v>40</v>
      </c>
    </row>
    <row r="2" customFormat="false" ht="14.65" hidden="false" customHeight="false" outlineLevel="0" collapsed="false">
      <c r="A2" s="59" t="n">
        <v>1</v>
      </c>
      <c r="B2" s="55" t="s">
        <v>41</v>
      </c>
      <c r="C2" s="55" t="s">
        <v>42</v>
      </c>
      <c r="D2" s="55" t="s">
        <v>43</v>
      </c>
      <c r="E2" s="55" t="s">
        <v>18</v>
      </c>
      <c r="F2" s="60" t="n">
        <v>41010.66</v>
      </c>
      <c r="G2" s="60" t="e">
        <f aca="false">ROUND(F2*riepilogo!B$20/riepilogo!B$12,2)</f>
        <v>#NAME?</v>
      </c>
      <c r="H2" s="61" t="str">
        <f aca="false">IF((F2&gt;0),"OK","non pervenuto")</f>
        <v>OK</v>
      </c>
    </row>
    <row r="3" customFormat="false" ht="14.65" hidden="false" customHeight="false" outlineLevel="0" collapsed="false">
      <c r="A3" s="59" t="n">
        <v>2</v>
      </c>
      <c r="B3" s="55" t="s">
        <v>44</v>
      </c>
      <c r="C3" s="55" t="s">
        <v>42</v>
      </c>
      <c r="D3" s="55" t="s">
        <v>45</v>
      </c>
      <c r="E3" s="55" t="s">
        <v>18</v>
      </c>
      <c r="F3" s="60" t="n">
        <v>11069.98</v>
      </c>
      <c r="G3" s="60" t="e">
        <f aca="false">ROUND(F3*riepilogo!B$20/riepilogo!B$12,2)</f>
        <v>#NAME?</v>
      </c>
      <c r="H3" s="61" t="str">
        <f aca="false">IF((F3&gt;0),"OK","non pervenuto")</f>
        <v>OK</v>
      </c>
    </row>
    <row r="4" customFormat="false" ht="14.65" hidden="false" customHeight="false" outlineLevel="0" collapsed="false">
      <c r="A4" s="59" t="n">
        <v>3</v>
      </c>
      <c r="B4" s="55" t="s">
        <v>46</v>
      </c>
      <c r="C4" s="55" t="s">
        <v>42</v>
      </c>
      <c r="D4" s="55" t="s">
        <v>47</v>
      </c>
      <c r="E4" s="55" t="s">
        <v>18</v>
      </c>
      <c r="F4" s="60" t="n">
        <v>40364.34</v>
      </c>
      <c r="G4" s="60" t="e">
        <f aca="false">ROUND(F4*riepilogo!B$20/riepilogo!B$12,2)</f>
        <v>#NAME?</v>
      </c>
      <c r="H4" s="61" t="str">
        <f aca="false">IF((F4&gt;0),"OK","non pervenuto")</f>
        <v>OK</v>
      </c>
    </row>
    <row r="5" customFormat="false" ht="14.65" hidden="false" customHeight="false" outlineLevel="0" collapsed="false">
      <c r="A5" s="59" t="n">
        <v>4</v>
      </c>
      <c r="B5" s="55" t="s">
        <v>48</v>
      </c>
      <c r="C5" s="55" t="s">
        <v>42</v>
      </c>
      <c r="D5" s="55" t="s">
        <v>49</v>
      </c>
      <c r="E5" s="55" t="s">
        <v>18</v>
      </c>
      <c r="F5" s="60" t="n">
        <v>22811.54</v>
      </c>
      <c r="G5" s="60" t="e">
        <f aca="false">ROUND(F5*riepilogo!B$20/riepilogo!B$12,2)</f>
        <v>#NAME?</v>
      </c>
      <c r="H5" s="61" t="str">
        <f aca="false">IF((F5&gt;0),"OK","non pervenuto")</f>
        <v>OK</v>
      </c>
    </row>
    <row r="6" customFormat="false" ht="14.65" hidden="false" customHeight="false" outlineLevel="0" collapsed="false">
      <c r="A6" s="59" t="n">
        <v>5</v>
      </c>
      <c r="B6" s="55" t="s">
        <v>50</v>
      </c>
      <c r="C6" s="55" t="s">
        <v>42</v>
      </c>
      <c r="D6" s="55" t="s">
        <v>51</v>
      </c>
      <c r="E6" s="55" t="s">
        <v>18</v>
      </c>
      <c r="F6" s="60" t="n">
        <v>21768.38</v>
      </c>
      <c r="G6" s="60" t="e">
        <f aca="false">ROUND(F6*riepilogo!B$20/riepilogo!B$12,2)</f>
        <v>#NAME?</v>
      </c>
      <c r="H6" s="61" t="str">
        <f aca="false">IF((F6&gt;0),"OK","non pervenuto")</f>
        <v>OK</v>
      </c>
    </row>
    <row r="7" customFormat="false" ht="14.65" hidden="false" customHeight="false" outlineLevel="0" collapsed="false">
      <c r="A7" s="59" t="n">
        <v>6</v>
      </c>
      <c r="B7" s="55" t="s">
        <v>52</v>
      </c>
      <c r="C7" s="55" t="s">
        <v>42</v>
      </c>
      <c r="D7" s="55" t="s">
        <v>53</v>
      </c>
      <c r="E7" s="55" t="s">
        <v>18</v>
      </c>
      <c r="F7" s="60"/>
      <c r="G7" s="60" t="e">
        <f aca="false">ROUND(F7*riepilogo!B$20/riepilogo!B$12,2)</f>
        <v>#NAME?</v>
      </c>
      <c r="H7" s="61" t="str">
        <f aca="false">IF((F7&gt;0),"OK","non pervenuto")</f>
        <v>non pervenuto</v>
      </c>
    </row>
    <row r="8" customFormat="false" ht="25.35" hidden="false" customHeight="false" outlineLevel="0" collapsed="false">
      <c r="A8" s="59" t="n">
        <v>7</v>
      </c>
      <c r="B8" s="55" t="s">
        <v>54</v>
      </c>
      <c r="C8" s="55" t="s">
        <v>42</v>
      </c>
      <c r="D8" s="55" t="s">
        <v>55</v>
      </c>
      <c r="E8" s="55" t="s">
        <v>18</v>
      </c>
      <c r="F8" s="60" t="n">
        <v>17074.06</v>
      </c>
      <c r="G8" s="60" t="e">
        <f aca="false">ROUND(F8*riepilogo!B$20/riepilogo!B$12,2)</f>
        <v>#NAME?</v>
      </c>
      <c r="H8" s="61" t="str">
        <f aca="false">IF((F8&gt;0),"OK","non pervenuto")</f>
        <v>OK</v>
      </c>
    </row>
    <row r="9" customFormat="false" ht="14.65" hidden="false" customHeight="false" outlineLevel="0" collapsed="false">
      <c r="A9" s="59" t="n">
        <v>8</v>
      </c>
      <c r="B9" s="55" t="s">
        <v>56</v>
      </c>
      <c r="C9" s="55" t="s">
        <v>42</v>
      </c>
      <c r="D9" s="55" t="s">
        <v>57</v>
      </c>
      <c r="E9" s="55" t="s">
        <v>18</v>
      </c>
      <c r="F9" s="60"/>
      <c r="G9" s="60" t="e">
        <f aca="false">ROUND(F9*riepilogo!B$20/riepilogo!B$12,2)</f>
        <v>#NAME?</v>
      </c>
      <c r="H9" s="61" t="str">
        <f aca="false">IF((F9&gt;0),"OK","non pervenuto")</f>
        <v>non pervenuto</v>
      </c>
    </row>
    <row r="10" customFormat="false" ht="14.65" hidden="false" customHeight="false" outlineLevel="0" collapsed="false">
      <c r="A10" s="59" t="n">
        <v>9</v>
      </c>
      <c r="B10" s="55" t="s">
        <v>58</v>
      </c>
      <c r="C10" s="55" t="s">
        <v>42</v>
      </c>
      <c r="D10" s="55" t="s">
        <v>59</v>
      </c>
      <c r="E10" s="55" t="s">
        <v>18</v>
      </c>
      <c r="F10" s="60" t="n">
        <v>59895.78</v>
      </c>
      <c r="G10" s="60" t="e">
        <f aca="false">ROUND(F10*riepilogo!B$20/riepilogo!B$12,2)</f>
        <v>#NAME?</v>
      </c>
      <c r="H10" s="61" t="str">
        <f aca="false">IF((F10&gt;0),"OK","non pervenuto")</f>
        <v>OK</v>
      </c>
    </row>
    <row r="11" customFormat="false" ht="14.65" hidden="false" customHeight="false" outlineLevel="0" collapsed="false">
      <c r="A11" s="59" t="n">
        <v>10</v>
      </c>
      <c r="B11" s="55" t="s">
        <v>60</v>
      </c>
      <c r="C11" s="55" t="s">
        <v>42</v>
      </c>
      <c r="D11" s="55" t="s">
        <v>61</v>
      </c>
      <c r="E11" s="55" t="s">
        <v>18</v>
      </c>
      <c r="F11" s="60"/>
      <c r="G11" s="60" t="e">
        <f aca="false">ROUND(F11*riepilogo!B$20/riepilogo!B$12,2)</f>
        <v>#NAME?</v>
      </c>
      <c r="H11" s="61" t="str">
        <f aca="false">IF((F11&gt;0),"OK","non pervenuto")</f>
        <v>non pervenuto</v>
      </c>
    </row>
    <row r="12" customFormat="false" ht="14.65" hidden="false" customHeight="false" outlineLevel="0" collapsed="false">
      <c r="A12" s="59" t="n">
        <v>11</v>
      </c>
      <c r="B12" s="55" t="s">
        <v>62</v>
      </c>
      <c r="C12" s="55" t="s">
        <v>42</v>
      </c>
      <c r="D12" s="55" t="s">
        <v>63</v>
      </c>
      <c r="E12" s="55" t="s">
        <v>18</v>
      </c>
      <c r="F12" s="60" t="n">
        <v>3387.82</v>
      </c>
      <c r="G12" s="60" t="e">
        <f aca="false">ROUND(F12*riepilogo!B$20/riepilogo!B$12,2)</f>
        <v>#NAME?</v>
      </c>
      <c r="H12" s="61" t="str">
        <f aca="false">IF((F12&gt;0),"OK","non pervenuto")</f>
        <v>OK</v>
      </c>
    </row>
    <row r="13" customFormat="false" ht="14.65" hidden="false" customHeight="false" outlineLevel="0" collapsed="false">
      <c r="A13" s="59" t="n">
        <v>12</v>
      </c>
      <c r="B13" s="55" t="s">
        <v>64</v>
      </c>
      <c r="C13" s="55" t="s">
        <v>42</v>
      </c>
      <c r="D13" s="55" t="s">
        <v>65</v>
      </c>
      <c r="E13" s="55" t="s">
        <v>18</v>
      </c>
      <c r="F13" s="60" t="n">
        <v>22856.9</v>
      </c>
      <c r="G13" s="60" t="e">
        <f aca="false">ROUND(F13*riepilogo!B$20/riepilogo!B$12,2)</f>
        <v>#NAME?</v>
      </c>
      <c r="H13" s="61" t="str">
        <f aca="false">IF((F13&gt;0),"OK","non pervenuto")</f>
        <v>OK</v>
      </c>
    </row>
    <row r="14" customFormat="false" ht="14.65" hidden="false" customHeight="false" outlineLevel="0" collapsed="false">
      <c r="A14" s="59" t="n">
        <v>13</v>
      </c>
      <c r="B14" s="55" t="s">
        <v>66</v>
      </c>
      <c r="C14" s="55" t="s">
        <v>42</v>
      </c>
      <c r="D14" s="55" t="s">
        <v>67</v>
      </c>
      <c r="E14" s="55" t="s">
        <v>18</v>
      </c>
      <c r="F14" s="60"/>
      <c r="G14" s="60" t="e">
        <f aca="false">ROUND(F14*riepilogo!B$20/riepilogo!B$12,2)</f>
        <v>#NAME?</v>
      </c>
      <c r="H14" s="61" t="str">
        <f aca="false">IF((F14&gt;0),"OK","non pervenuto")</f>
        <v>non pervenuto</v>
      </c>
    </row>
    <row r="15" customFormat="false" ht="14.65" hidden="false" customHeight="false" outlineLevel="0" collapsed="false">
      <c r="A15" s="59" t="n">
        <v>14</v>
      </c>
      <c r="B15" s="55" t="s">
        <v>68</v>
      </c>
      <c r="C15" s="55" t="s">
        <v>42</v>
      </c>
      <c r="D15" s="55" t="s">
        <v>69</v>
      </c>
      <c r="E15" s="55" t="s">
        <v>18</v>
      </c>
      <c r="F15" s="60" t="n">
        <v>34638.14</v>
      </c>
      <c r="G15" s="60" t="e">
        <f aca="false">ROUND(F15*riepilogo!B$20/riepilogo!B$12,2)</f>
        <v>#NAME?</v>
      </c>
      <c r="H15" s="61" t="str">
        <f aca="false">IF((F15&gt;0),"OK","non pervenuto")</f>
        <v>OK</v>
      </c>
    </row>
    <row r="16" customFormat="false" ht="25.35" hidden="false" customHeight="false" outlineLevel="0" collapsed="false">
      <c r="A16" s="59" t="n">
        <v>15</v>
      </c>
      <c r="B16" s="55" t="s">
        <v>70</v>
      </c>
      <c r="C16" s="55" t="s">
        <v>42</v>
      </c>
      <c r="D16" s="55" t="s">
        <v>71</v>
      </c>
      <c r="E16" s="55" t="s">
        <v>18</v>
      </c>
      <c r="F16" s="60" t="n">
        <v>10368.39</v>
      </c>
      <c r="G16" s="60" t="e">
        <f aca="false">ROUND(F16*riepilogo!B$20/riepilogo!B$12,2)</f>
        <v>#NAME?</v>
      </c>
      <c r="H16" s="61" t="str">
        <f aca="false">IF((F16&gt;0),"OK","non pervenuto")</f>
        <v>OK</v>
      </c>
    </row>
    <row r="17" customFormat="false" ht="14.65" hidden="false" customHeight="false" outlineLevel="0" collapsed="false">
      <c r="A17" s="59" t="n">
        <v>16</v>
      </c>
      <c r="B17" s="55" t="s">
        <v>72</v>
      </c>
      <c r="C17" s="55" t="s">
        <v>42</v>
      </c>
      <c r="D17" s="55" t="s">
        <v>73</v>
      </c>
      <c r="E17" s="55" t="s">
        <v>18</v>
      </c>
      <c r="F17" s="60" t="n">
        <v>18255.8</v>
      </c>
      <c r="G17" s="60" t="e">
        <f aca="false">ROUND(F17*riepilogo!B$20/riepilogo!B$12,2)</f>
        <v>#NAME?</v>
      </c>
      <c r="H17" s="61" t="str">
        <f aca="false">IF((F17&gt;0),"OK","non pervenuto")</f>
        <v>OK</v>
      </c>
    </row>
    <row r="18" customFormat="false" ht="14.65" hidden="false" customHeight="false" outlineLevel="0" collapsed="false">
      <c r="A18" s="59" t="n">
        <v>17</v>
      </c>
      <c r="B18" s="55" t="s">
        <v>74</v>
      </c>
      <c r="C18" s="55" t="s">
        <v>42</v>
      </c>
      <c r="D18" s="55" t="s">
        <v>75</v>
      </c>
      <c r="E18" s="55" t="s">
        <v>18</v>
      </c>
      <c r="F18" s="60"/>
      <c r="G18" s="60" t="e">
        <f aca="false">ROUND(F18*riepilogo!B$20/riepilogo!B$12,2)</f>
        <v>#NAME?</v>
      </c>
      <c r="H18" s="61" t="str">
        <f aca="false">IF((F18&gt;0),"OK","non pervenuto")</f>
        <v>non pervenuto</v>
      </c>
    </row>
    <row r="19" customFormat="false" ht="14.65" hidden="false" customHeight="false" outlineLevel="0" collapsed="false">
      <c r="A19" s="59" t="n">
        <v>18</v>
      </c>
      <c r="B19" s="55" t="s">
        <v>76</v>
      </c>
      <c r="C19" s="55" t="s">
        <v>42</v>
      </c>
      <c r="D19" s="55" t="s">
        <v>77</v>
      </c>
      <c r="E19" s="55" t="s">
        <v>18</v>
      </c>
      <c r="F19" s="60" t="n">
        <v>18032.14</v>
      </c>
      <c r="G19" s="60" t="e">
        <f aca="false">ROUND(F19*riepilogo!B$20/riepilogo!B$12,2)</f>
        <v>#NAME?</v>
      </c>
      <c r="H19" s="61" t="str">
        <f aca="false">IF((F19&gt;0),"OK","non pervenuto")</f>
        <v>OK</v>
      </c>
    </row>
    <row r="20" customFormat="false" ht="14.65" hidden="false" customHeight="false" outlineLevel="0" collapsed="false">
      <c r="A20" s="59" t="n">
        <v>19</v>
      </c>
      <c r="B20" s="55" t="s">
        <v>78</v>
      </c>
      <c r="C20" s="55" t="s">
        <v>42</v>
      </c>
      <c r="D20" s="55" t="s">
        <v>79</v>
      </c>
      <c r="E20" s="55" t="s">
        <v>18</v>
      </c>
      <c r="F20" s="60"/>
      <c r="G20" s="60" t="e">
        <f aca="false">ROUND(F20*riepilogo!B$20/riepilogo!B$12,2)</f>
        <v>#NAME?</v>
      </c>
      <c r="H20" s="61" t="str">
        <f aca="false">IF((F20&gt;0),"OK","non pervenuto")</f>
        <v>non pervenuto</v>
      </c>
    </row>
    <row r="21" customFormat="false" ht="14.65" hidden="false" customHeight="false" outlineLevel="0" collapsed="false">
      <c r="A21" s="59" t="n">
        <v>20</v>
      </c>
      <c r="B21" s="55" t="s">
        <v>80</v>
      </c>
      <c r="C21" s="55" t="s">
        <v>42</v>
      </c>
      <c r="D21" s="55" t="s">
        <v>81</v>
      </c>
      <c r="E21" s="55" t="s">
        <v>18</v>
      </c>
      <c r="F21" s="60" t="n">
        <v>11302.42</v>
      </c>
      <c r="G21" s="60" t="e">
        <f aca="false">ROUND(F21*riepilogo!B$20/riepilogo!B$12,2)</f>
        <v>#NAME?</v>
      </c>
      <c r="H21" s="61" t="str">
        <f aca="false">IF((F21&gt;0),"OK","non pervenuto")</f>
        <v>OK</v>
      </c>
    </row>
    <row r="22" customFormat="false" ht="14.65" hidden="false" customHeight="false" outlineLevel="0" collapsed="false">
      <c r="A22" s="59" t="n">
        <v>21</v>
      </c>
      <c r="B22" s="55" t="s">
        <v>82</v>
      </c>
      <c r="C22" s="55" t="s">
        <v>42</v>
      </c>
      <c r="D22" s="55" t="s">
        <v>83</v>
      </c>
      <c r="E22" s="55" t="s">
        <v>18</v>
      </c>
      <c r="F22" s="60" t="n">
        <v>10249.09</v>
      </c>
      <c r="G22" s="60" t="e">
        <f aca="false">ROUND(F22*riepilogo!B$20/riepilogo!B$12,2)</f>
        <v>#NAME?</v>
      </c>
      <c r="H22" s="61" t="str">
        <f aca="false">IF((F22&gt;0),"OK","non pervenuto")</f>
        <v>OK</v>
      </c>
    </row>
    <row r="23" customFormat="false" ht="25.35" hidden="false" customHeight="false" outlineLevel="0" collapsed="false">
      <c r="A23" s="59" t="n">
        <v>22</v>
      </c>
      <c r="B23" s="55" t="s">
        <v>84</v>
      </c>
      <c r="C23" s="55" t="s">
        <v>42</v>
      </c>
      <c r="D23" s="55" t="s">
        <v>85</v>
      </c>
      <c r="E23" s="55" t="s">
        <v>18</v>
      </c>
      <c r="F23" s="60" t="n">
        <v>8892.9</v>
      </c>
      <c r="G23" s="60" t="e">
        <f aca="false">ROUND(F23*riepilogo!B$20/riepilogo!B$12,2)</f>
        <v>#NAME?</v>
      </c>
      <c r="H23" s="61" t="str">
        <f aca="false">IF((F23&gt;0),"OK","non pervenuto")</f>
        <v>OK</v>
      </c>
    </row>
    <row r="24" customFormat="false" ht="14.65" hidden="false" customHeight="false" outlineLevel="0" collapsed="false">
      <c r="A24" s="59" t="n">
        <v>23</v>
      </c>
      <c r="B24" s="55" t="s">
        <v>86</v>
      </c>
      <c r="C24" s="55" t="s">
        <v>42</v>
      </c>
      <c r="D24" s="55" t="s">
        <v>87</v>
      </c>
      <c r="E24" s="55" t="s">
        <v>18</v>
      </c>
      <c r="F24" s="60"/>
      <c r="G24" s="60" t="e">
        <f aca="false">ROUND(F24*riepilogo!B$20/riepilogo!B$12,2)</f>
        <v>#NAME?</v>
      </c>
      <c r="H24" s="61" t="str">
        <f aca="false">IF((F24&gt;0),"OK","non pervenuto")</f>
        <v>non pervenuto</v>
      </c>
    </row>
    <row r="25" customFormat="false" ht="14.65" hidden="false" customHeight="false" outlineLevel="0" collapsed="false">
      <c r="A25" s="59" t="n">
        <v>24</v>
      </c>
      <c r="B25" s="55" t="s">
        <v>88</v>
      </c>
      <c r="C25" s="55" t="s">
        <v>42</v>
      </c>
      <c r="D25" s="55" t="s">
        <v>89</v>
      </c>
      <c r="E25" s="55" t="s">
        <v>18</v>
      </c>
      <c r="F25" s="60" t="n">
        <v>22794.5</v>
      </c>
      <c r="G25" s="60" t="e">
        <f aca="false">ROUND(F25*riepilogo!B$20/riepilogo!B$12,2)</f>
        <v>#NAME?</v>
      </c>
      <c r="H25" s="61" t="str">
        <f aca="false">IF((F25&gt;0),"OK","non pervenuto")</f>
        <v>OK</v>
      </c>
    </row>
    <row r="26" customFormat="false" ht="14.65" hidden="false" customHeight="false" outlineLevel="0" collapsed="false">
      <c r="A26" s="59" t="n">
        <v>25</v>
      </c>
      <c r="B26" s="55" t="s">
        <v>90</v>
      </c>
      <c r="C26" s="55" t="s">
        <v>42</v>
      </c>
      <c r="D26" s="55" t="s">
        <v>91</v>
      </c>
      <c r="E26" s="55" t="s">
        <v>18</v>
      </c>
      <c r="F26" s="60" t="n">
        <v>28433.16</v>
      </c>
      <c r="G26" s="60" t="e">
        <f aca="false">ROUND(F26*riepilogo!B$20/riepilogo!B$12,2)</f>
        <v>#NAME?</v>
      </c>
      <c r="H26" s="61" t="str">
        <f aca="false">IF((F26&gt;0),"OK","non pervenuto")</f>
        <v>OK</v>
      </c>
    </row>
    <row r="27" customFormat="false" ht="14.65" hidden="false" customHeight="false" outlineLevel="0" collapsed="false">
      <c r="A27" s="59" t="n">
        <v>26</v>
      </c>
      <c r="B27" s="55" t="s">
        <v>92</v>
      </c>
      <c r="C27" s="55" t="s">
        <v>42</v>
      </c>
      <c r="D27" s="55" t="s">
        <v>93</v>
      </c>
      <c r="E27" s="55" t="s">
        <v>18</v>
      </c>
      <c r="F27" s="60" t="n">
        <v>19103.66</v>
      </c>
      <c r="G27" s="60" t="e">
        <f aca="false">ROUND(F27*riepilogo!B$20/riepilogo!B$12,2)</f>
        <v>#NAME?</v>
      </c>
      <c r="H27" s="61" t="str">
        <f aca="false">IF((F27&gt;0),"OK","non pervenuto")</f>
        <v>OK</v>
      </c>
    </row>
    <row r="28" customFormat="false" ht="14.65" hidden="false" customHeight="false" outlineLevel="0" collapsed="false">
      <c r="A28" s="59" t="n">
        <v>27</v>
      </c>
      <c r="B28" s="55" t="s">
        <v>94</v>
      </c>
      <c r="C28" s="55" t="s">
        <v>42</v>
      </c>
      <c r="D28" s="55" t="s">
        <v>95</v>
      </c>
      <c r="E28" s="55" t="s">
        <v>18</v>
      </c>
      <c r="F28" s="60"/>
      <c r="G28" s="60" t="e">
        <f aca="false">ROUND(F28*riepilogo!B$20/riepilogo!B$12,2)</f>
        <v>#NAME?</v>
      </c>
      <c r="H28" s="61" t="str">
        <f aca="false">IF((F28&gt;0),"OK","non pervenuto")</f>
        <v>non pervenuto</v>
      </c>
    </row>
    <row r="29" customFormat="false" ht="14.65" hidden="false" customHeight="false" outlineLevel="0" collapsed="false">
      <c r="A29" s="59" t="n">
        <v>28</v>
      </c>
      <c r="B29" s="55" t="s">
        <v>96</v>
      </c>
      <c r="C29" s="55" t="s">
        <v>42</v>
      </c>
      <c r="D29" s="55" t="s">
        <v>97</v>
      </c>
      <c r="E29" s="55" t="s">
        <v>18</v>
      </c>
      <c r="F29" s="60" t="n">
        <v>27069.34</v>
      </c>
      <c r="G29" s="60" t="e">
        <f aca="false">ROUND(F29*riepilogo!B$20/riepilogo!B$12,2)</f>
        <v>#NAME?</v>
      </c>
      <c r="H29" s="61" t="str">
        <f aca="false">IF((F29&gt;0),"OK","non pervenuto")</f>
        <v>OK</v>
      </c>
    </row>
    <row r="30" customFormat="false" ht="14.65" hidden="false" customHeight="false" outlineLevel="0" collapsed="false">
      <c r="A30" s="59" t="n">
        <v>29</v>
      </c>
      <c r="B30" s="55" t="s">
        <v>98</v>
      </c>
      <c r="C30" s="55" t="s">
        <v>42</v>
      </c>
      <c r="D30" s="55" t="s">
        <v>99</v>
      </c>
      <c r="E30" s="55" t="s">
        <v>18</v>
      </c>
      <c r="F30" s="60" t="n">
        <v>19814.96</v>
      </c>
      <c r="G30" s="60" t="e">
        <f aca="false">ROUND(F30*riepilogo!B$20/riepilogo!B$12,2)</f>
        <v>#NAME?</v>
      </c>
      <c r="H30" s="61" t="str">
        <f aca="false">IF((F30&gt;0),"OK","non pervenuto")</f>
        <v>OK</v>
      </c>
    </row>
    <row r="31" customFormat="false" ht="14.65" hidden="false" customHeight="false" outlineLevel="0" collapsed="false">
      <c r="A31" s="59" t="n">
        <v>30</v>
      </c>
      <c r="B31" s="55" t="s">
        <v>100</v>
      </c>
      <c r="C31" s="55" t="s">
        <v>42</v>
      </c>
      <c r="D31" s="55" t="s">
        <v>101</v>
      </c>
      <c r="E31" s="55" t="s">
        <v>18</v>
      </c>
      <c r="F31" s="60" t="n">
        <v>10922.58</v>
      </c>
      <c r="G31" s="60" t="e">
        <f aca="false">ROUND(F31*riepilogo!B$20/riepilogo!B$12,2)</f>
        <v>#NAME?</v>
      </c>
      <c r="H31" s="61" t="str">
        <f aca="false">IF((F31&gt;0),"OK","non pervenuto")</f>
        <v>OK</v>
      </c>
    </row>
    <row r="32" customFormat="false" ht="14.65" hidden="false" customHeight="false" outlineLevel="0" collapsed="false">
      <c r="A32" s="59" t="n">
        <v>31</v>
      </c>
      <c r="B32" s="55" t="s">
        <v>102</v>
      </c>
      <c r="C32" s="55" t="s">
        <v>42</v>
      </c>
      <c r="D32" s="55" t="s">
        <v>103</v>
      </c>
      <c r="E32" s="55" t="s">
        <v>18</v>
      </c>
      <c r="F32" s="60" t="n">
        <v>21600.84</v>
      </c>
      <c r="G32" s="60" t="e">
        <f aca="false">ROUND(F32*riepilogo!B$20/riepilogo!B$12,2)</f>
        <v>#NAME?</v>
      </c>
      <c r="H32" s="61" t="str">
        <f aca="false">IF((F32&gt;0),"OK","non pervenuto")</f>
        <v>OK</v>
      </c>
    </row>
    <row r="33" customFormat="false" ht="14.65" hidden="false" customHeight="false" outlineLevel="0" collapsed="false">
      <c r="A33" s="59" t="n">
        <v>32</v>
      </c>
      <c r="B33" s="55" t="s">
        <v>104</v>
      </c>
      <c r="C33" s="55" t="s">
        <v>42</v>
      </c>
      <c r="D33" s="55" t="s">
        <v>105</v>
      </c>
      <c r="E33" s="55" t="s">
        <v>18</v>
      </c>
      <c r="F33" s="60"/>
      <c r="G33" s="60" t="e">
        <f aca="false">ROUND(F33*riepilogo!B$20/riepilogo!B$12,2)</f>
        <v>#NAME?</v>
      </c>
      <c r="H33" s="61" t="str">
        <f aca="false">IF((F33&gt;0),"OK","non pervenuto")</f>
        <v>non pervenuto</v>
      </c>
    </row>
    <row r="34" customFormat="false" ht="14.65" hidden="false" customHeight="false" outlineLevel="0" collapsed="false">
      <c r="A34" s="59" t="n">
        <v>33</v>
      </c>
      <c r="B34" s="55" t="s">
        <v>106</v>
      </c>
      <c r="C34" s="55" t="s">
        <v>42</v>
      </c>
      <c r="D34" s="55" t="s">
        <v>107</v>
      </c>
      <c r="E34" s="55" t="s">
        <v>18</v>
      </c>
      <c r="F34" s="60"/>
      <c r="G34" s="60" t="e">
        <f aca="false">ROUND(F34*riepilogo!B$20/riepilogo!B$12,2)</f>
        <v>#NAME?</v>
      </c>
      <c r="H34" s="61" t="str">
        <f aca="false">IF((F34&gt;0),"OK","non pervenuto")</f>
        <v>non pervenuto</v>
      </c>
    </row>
    <row r="35" customFormat="false" ht="14.65" hidden="false" customHeight="false" outlineLevel="0" collapsed="false">
      <c r="A35" s="59" t="n">
        <v>34</v>
      </c>
      <c r="B35" s="55" t="s">
        <v>108</v>
      </c>
      <c r="C35" s="55" t="s">
        <v>42</v>
      </c>
      <c r="D35" s="55" t="s">
        <v>109</v>
      </c>
      <c r="E35" s="55" t="s">
        <v>18</v>
      </c>
      <c r="F35" s="60"/>
      <c r="G35" s="60" t="e">
        <f aca="false">ROUND(F35*riepilogo!B$20/riepilogo!B$12,2)</f>
        <v>#NAME?</v>
      </c>
      <c r="H35" s="61" t="str">
        <f aca="false">IF((F35&gt;0),"OK","non pervenuto")</f>
        <v>non pervenuto</v>
      </c>
    </row>
    <row r="36" customFormat="false" ht="14.65" hidden="false" customHeight="false" outlineLevel="0" collapsed="false">
      <c r="A36" s="59" t="n">
        <v>35</v>
      </c>
      <c r="B36" s="55" t="s">
        <v>110</v>
      </c>
      <c r="C36" s="55" t="s">
        <v>42</v>
      </c>
      <c r="D36" s="55" t="s">
        <v>111</v>
      </c>
      <c r="E36" s="55" t="s">
        <v>18</v>
      </c>
      <c r="F36" s="60" t="n">
        <v>19228.42</v>
      </c>
      <c r="G36" s="60" t="e">
        <f aca="false">ROUND(F36*riepilogo!B$20/riepilogo!B$12,2)</f>
        <v>#NAME?</v>
      </c>
      <c r="H36" s="61" t="str">
        <f aca="false">IF((F36&gt;0),"OK","non pervenuto")</f>
        <v>OK</v>
      </c>
    </row>
    <row r="37" customFormat="false" ht="14.65" hidden="false" customHeight="false" outlineLevel="0" collapsed="false">
      <c r="A37" s="59" t="n">
        <v>36</v>
      </c>
      <c r="B37" s="55" t="s">
        <v>112</v>
      </c>
      <c r="C37" s="55" t="s">
        <v>42</v>
      </c>
      <c r="D37" s="55" t="s">
        <v>113</v>
      </c>
      <c r="E37" s="55" t="s">
        <v>18</v>
      </c>
      <c r="F37" s="60" t="n">
        <v>11075.66</v>
      </c>
      <c r="G37" s="60" t="e">
        <f aca="false">ROUND(F37*riepilogo!B$20/riepilogo!B$12,2)</f>
        <v>#NAME?</v>
      </c>
      <c r="H37" s="61" t="str">
        <f aca="false">IF((F37&gt;0),"OK","non pervenuto")</f>
        <v>OK</v>
      </c>
    </row>
    <row r="38" customFormat="false" ht="14.65" hidden="false" customHeight="false" outlineLevel="0" collapsed="false">
      <c r="A38" s="59" t="n">
        <v>37</v>
      </c>
      <c r="B38" s="55" t="s">
        <v>114</v>
      </c>
      <c r="C38" s="55" t="s">
        <v>42</v>
      </c>
      <c r="D38" s="55" t="s">
        <v>115</v>
      </c>
      <c r="E38" s="55" t="s">
        <v>18</v>
      </c>
      <c r="F38" s="60" t="n">
        <v>39162.34</v>
      </c>
      <c r="G38" s="60" t="e">
        <f aca="false">ROUND(F38*riepilogo!B$20/riepilogo!B$12,2)</f>
        <v>#NAME?</v>
      </c>
      <c r="H38" s="61" t="str">
        <f aca="false">IF((F38&gt;0),"OK","non pervenuto")</f>
        <v>OK</v>
      </c>
    </row>
    <row r="39" customFormat="false" ht="14.65" hidden="false" customHeight="false" outlineLevel="0" collapsed="false">
      <c r="A39" s="59" t="n">
        <v>38</v>
      </c>
      <c r="B39" s="55" t="s">
        <v>116</v>
      </c>
      <c r="C39" s="55" t="s">
        <v>42</v>
      </c>
      <c r="D39" s="55" t="s">
        <v>117</v>
      </c>
      <c r="E39" s="55" t="s">
        <v>18</v>
      </c>
      <c r="F39" s="60" t="n">
        <v>26930.24</v>
      </c>
      <c r="G39" s="60" t="e">
        <f aca="false">ROUND(F39*riepilogo!B$20/riepilogo!B$12,2)</f>
        <v>#NAME?</v>
      </c>
      <c r="H39" s="61" t="str">
        <f aca="false">IF((F39&gt;0),"OK","non pervenuto")</f>
        <v>OK</v>
      </c>
    </row>
    <row r="40" customFormat="false" ht="14.65" hidden="false" customHeight="false" outlineLevel="0" collapsed="false">
      <c r="A40" s="59" t="n">
        <v>39</v>
      </c>
      <c r="B40" s="55" t="s">
        <v>118</v>
      </c>
      <c r="C40" s="55" t="s">
        <v>42</v>
      </c>
      <c r="D40" s="55" t="s">
        <v>119</v>
      </c>
      <c r="E40" s="55" t="s">
        <v>18</v>
      </c>
      <c r="F40" s="60" t="n">
        <v>20494.1</v>
      </c>
      <c r="G40" s="60" t="e">
        <f aca="false">ROUND(F40*riepilogo!B$20/riepilogo!B$12,2)</f>
        <v>#NAME?</v>
      </c>
      <c r="H40" s="61" t="str">
        <f aca="false">IF((F40&gt;0),"OK","non pervenuto")</f>
        <v>OK</v>
      </c>
    </row>
    <row r="41" customFormat="false" ht="14.65" hidden="false" customHeight="false" outlineLevel="0" collapsed="false">
      <c r="A41" s="59" t="n">
        <v>40</v>
      </c>
      <c r="B41" s="55" t="s">
        <v>120</v>
      </c>
      <c r="C41" s="55" t="s">
        <v>42</v>
      </c>
      <c r="D41" s="55" t="s">
        <v>121</v>
      </c>
      <c r="E41" s="55" t="s">
        <v>18</v>
      </c>
      <c r="F41" s="60" t="n">
        <v>16533.86</v>
      </c>
      <c r="G41" s="60" t="e">
        <f aca="false">ROUND(F41*riepilogo!B$20/riepilogo!B$12,2)</f>
        <v>#NAME?</v>
      </c>
      <c r="H41" s="61" t="str">
        <f aca="false">IF((F41&gt;0),"OK","non pervenuto")</f>
        <v>OK</v>
      </c>
    </row>
    <row r="42" customFormat="false" ht="14.65" hidden="false" customHeight="false" outlineLevel="0" collapsed="false">
      <c r="A42" s="59" t="n">
        <v>41</v>
      </c>
      <c r="B42" s="55" t="s">
        <v>122</v>
      </c>
      <c r="C42" s="55" t="s">
        <v>42</v>
      </c>
      <c r="D42" s="55" t="s">
        <v>123</v>
      </c>
      <c r="E42" s="55" t="s">
        <v>18</v>
      </c>
      <c r="F42" s="60"/>
      <c r="G42" s="60" t="e">
        <f aca="false">ROUND(F42*riepilogo!B$20/riepilogo!B$12,2)</f>
        <v>#NAME?</v>
      </c>
      <c r="H42" s="61" t="str">
        <f aca="false">IF((F42&gt;0),"OK","non pervenuto")</f>
        <v>non pervenuto</v>
      </c>
    </row>
    <row r="43" customFormat="false" ht="14.65" hidden="false" customHeight="false" outlineLevel="0" collapsed="false">
      <c r="A43" s="59" t="n">
        <v>42</v>
      </c>
      <c r="B43" s="55" t="s">
        <v>124</v>
      </c>
      <c r="C43" s="55" t="s">
        <v>42</v>
      </c>
      <c r="D43" s="55" t="s">
        <v>125</v>
      </c>
      <c r="E43" s="55" t="s">
        <v>18</v>
      </c>
      <c r="F43" s="60" t="n">
        <v>17017.3</v>
      </c>
      <c r="G43" s="60" t="e">
        <f aca="false">ROUND(F43*riepilogo!B$20/riepilogo!B$12,2)</f>
        <v>#NAME?</v>
      </c>
      <c r="H43" s="61" t="str">
        <f aca="false">IF((F43&gt;0),"OK","non pervenuto")</f>
        <v>OK</v>
      </c>
    </row>
    <row r="44" customFormat="false" ht="14.65" hidden="false" customHeight="false" outlineLevel="0" collapsed="false">
      <c r="A44" s="59" t="n">
        <v>43</v>
      </c>
      <c r="B44" s="55" t="s">
        <v>126</v>
      </c>
      <c r="C44" s="55" t="s">
        <v>42</v>
      </c>
      <c r="D44" s="55" t="s">
        <v>127</v>
      </c>
      <c r="E44" s="55" t="s">
        <v>18</v>
      </c>
      <c r="F44" s="60" t="n">
        <v>32789.86</v>
      </c>
      <c r="G44" s="60" t="e">
        <f aca="false">ROUND(F44*riepilogo!B$20/riepilogo!B$12,2)</f>
        <v>#NAME?</v>
      </c>
      <c r="H44" s="61" t="str">
        <f aca="false">IF((F44&gt;0),"OK","non pervenuto")</f>
        <v>OK</v>
      </c>
    </row>
    <row r="45" customFormat="false" ht="14.65" hidden="false" customHeight="false" outlineLevel="0" collapsed="false">
      <c r="A45" s="59" t="n">
        <v>44</v>
      </c>
      <c r="B45" s="55" t="s">
        <v>128</v>
      </c>
      <c r="C45" s="55" t="s">
        <v>42</v>
      </c>
      <c r="D45" s="55" t="s">
        <v>129</v>
      </c>
      <c r="E45" s="55" t="s">
        <v>18</v>
      </c>
      <c r="F45" s="60"/>
      <c r="G45" s="60" t="e">
        <f aca="false">ROUND(F45*riepilogo!B$20/riepilogo!B$12,2)</f>
        <v>#NAME?</v>
      </c>
      <c r="H45" s="61" t="str">
        <f aca="false">IF((F45&gt;0),"OK","non pervenuto")</f>
        <v>non pervenuto</v>
      </c>
    </row>
    <row r="46" customFormat="false" ht="14.65" hidden="false" customHeight="false" outlineLevel="0" collapsed="false">
      <c r="A46" s="59" t="n">
        <v>45</v>
      </c>
      <c r="B46" s="55" t="s">
        <v>130</v>
      </c>
      <c r="C46" s="55" t="s">
        <v>42</v>
      </c>
      <c r="D46" s="55" t="s">
        <v>131</v>
      </c>
      <c r="E46" s="55" t="s">
        <v>18</v>
      </c>
      <c r="F46" s="60" t="n">
        <v>11015.88</v>
      </c>
      <c r="G46" s="60" t="e">
        <f aca="false">ROUND(F46*riepilogo!B$20/riepilogo!B$12,2)</f>
        <v>#NAME?</v>
      </c>
      <c r="H46" s="61" t="str">
        <f aca="false">IF((F46&gt;0),"OK","non pervenuto")</f>
        <v>OK</v>
      </c>
    </row>
    <row r="47" customFormat="false" ht="14.65" hidden="false" customHeight="false" outlineLevel="0" collapsed="false">
      <c r="A47" s="59" t="n">
        <v>46</v>
      </c>
      <c r="B47" s="55" t="s">
        <v>132</v>
      </c>
      <c r="C47" s="55" t="s">
        <v>42</v>
      </c>
      <c r="D47" s="55" t="s">
        <v>133</v>
      </c>
      <c r="E47" s="55" t="s">
        <v>18</v>
      </c>
      <c r="F47" s="60" t="n">
        <v>43026.9</v>
      </c>
      <c r="G47" s="60" t="e">
        <f aca="false">ROUND(F47*riepilogo!B$20/riepilogo!B$12,2)</f>
        <v>#NAME?</v>
      </c>
      <c r="H47" s="61" t="str">
        <f aca="false">IF((F47&gt;0),"OK","non pervenuto")</f>
        <v>OK</v>
      </c>
    </row>
    <row r="48" customFormat="false" ht="14.65" hidden="false" customHeight="false" outlineLevel="0" collapsed="false">
      <c r="A48" s="59" t="n">
        <v>47</v>
      </c>
      <c r="B48" s="55" t="s">
        <v>134</v>
      </c>
      <c r="C48" s="55" t="s">
        <v>42</v>
      </c>
      <c r="D48" s="55" t="s">
        <v>135</v>
      </c>
      <c r="E48" s="55" t="s">
        <v>18</v>
      </c>
      <c r="F48" s="60" t="n">
        <v>31406.5</v>
      </c>
      <c r="G48" s="60" t="e">
        <f aca="false">ROUND(F48*riepilogo!B$20/riepilogo!B$12,2)</f>
        <v>#NAME?</v>
      </c>
      <c r="H48" s="61" t="str">
        <f aca="false">IF((F48&gt;0),"OK","non pervenuto")</f>
        <v>OK</v>
      </c>
    </row>
    <row r="49" customFormat="false" ht="14.65" hidden="false" customHeight="false" outlineLevel="0" collapsed="false">
      <c r="A49" s="59" t="n">
        <v>48</v>
      </c>
      <c r="B49" s="55" t="s">
        <v>136</v>
      </c>
      <c r="C49" s="55" t="s">
        <v>42</v>
      </c>
      <c r="D49" s="55" t="s">
        <v>137</v>
      </c>
      <c r="E49" s="55" t="s">
        <v>18</v>
      </c>
      <c r="F49" s="60" t="n">
        <v>19956.68</v>
      </c>
      <c r="G49" s="60" t="e">
        <f aca="false">ROUND(F49*riepilogo!B$20/riepilogo!B$12,2)</f>
        <v>#NAME?</v>
      </c>
      <c r="H49" s="61" t="str">
        <f aca="false">IF((F49&gt;0),"OK","non pervenuto")</f>
        <v>OK</v>
      </c>
    </row>
    <row r="50" customFormat="false" ht="14.65" hidden="false" customHeight="false" outlineLevel="0" collapsed="false">
      <c r="A50" s="59" t="n">
        <v>49</v>
      </c>
      <c r="B50" s="55" t="s">
        <v>138</v>
      </c>
      <c r="C50" s="55" t="s">
        <v>42</v>
      </c>
      <c r="D50" s="55" t="s">
        <v>139</v>
      </c>
      <c r="E50" s="55" t="s">
        <v>18</v>
      </c>
      <c r="F50" s="60" t="n">
        <v>4612.42</v>
      </c>
      <c r="G50" s="60" t="e">
        <f aca="false">ROUND(F50*riepilogo!B$20/riepilogo!B$12,2)</f>
        <v>#NAME?</v>
      </c>
      <c r="H50" s="61" t="str">
        <f aca="false">IF((F50&gt;0),"OK","non pervenuto")</f>
        <v>OK</v>
      </c>
    </row>
    <row r="51" customFormat="false" ht="14.65" hidden="false" customHeight="false" outlineLevel="0" collapsed="false">
      <c r="A51" s="59" t="n">
        <v>50</v>
      </c>
      <c r="B51" s="55" t="s">
        <v>140</v>
      </c>
      <c r="C51" s="55" t="s">
        <v>42</v>
      </c>
      <c r="D51" s="55" t="s">
        <v>141</v>
      </c>
      <c r="E51" s="55" t="s">
        <v>18</v>
      </c>
      <c r="F51" s="60" t="n">
        <v>17108.14</v>
      </c>
      <c r="G51" s="60" t="e">
        <f aca="false">ROUND(F51*riepilogo!B$20/riepilogo!B$12,2)</f>
        <v>#NAME?</v>
      </c>
      <c r="H51" s="61" t="str">
        <f aca="false">IF((F51&gt;0),"OK","non pervenuto")</f>
        <v>OK</v>
      </c>
    </row>
    <row r="52" customFormat="false" ht="14.65" hidden="false" customHeight="false" outlineLevel="0" collapsed="false">
      <c r="A52" s="59" t="n">
        <v>51</v>
      </c>
      <c r="B52" s="55" t="s">
        <v>142</v>
      </c>
      <c r="C52" s="55" t="s">
        <v>42</v>
      </c>
      <c r="D52" s="55" t="s">
        <v>143</v>
      </c>
      <c r="E52" s="55" t="s">
        <v>18</v>
      </c>
      <c r="F52" s="60" t="n">
        <v>11665.3</v>
      </c>
      <c r="G52" s="60" t="e">
        <f aca="false">ROUND(F52*riepilogo!B$20/riepilogo!B$12,2)</f>
        <v>#NAME?</v>
      </c>
      <c r="H52" s="61" t="str">
        <f aca="false">IF((F52&gt;0),"OK","non pervenuto")</f>
        <v>OK</v>
      </c>
    </row>
    <row r="53" customFormat="false" ht="14.65" hidden="false" customHeight="false" outlineLevel="0" collapsed="false">
      <c r="A53" s="59" t="n">
        <v>52</v>
      </c>
      <c r="B53" s="55" t="s">
        <v>144</v>
      </c>
      <c r="C53" s="55" t="s">
        <v>42</v>
      </c>
      <c r="D53" s="55" t="s">
        <v>145</v>
      </c>
      <c r="E53" s="55" t="s">
        <v>18</v>
      </c>
      <c r="F53" s="60" t="n">
        <v>583.96</v>
      </c>
      <c r="G53" s="60" t="e">
        <f aca="false">ROUND(F53*riepilogo!B$20/riepilogo!B$12,2)</f>
        <v>#NAME?</v>
      </c>
      <c r="H53" s="61" t="str">
        <f aca="false">IF((F53&gt;0),"OK","non pervenuto")</f>
        <v>OK</v>
      </c>
    </row>
    <row r="54" customFormat="false" ht="14.65" hidden="false" customHeight="false" outlineLevel="0" collapsed="false">
      <c r="A54" s="59" t="n">
        <v>53</v>
      </c>
      <c r="B54" s="55" t="s">
        <v>146</v>
      </c>
      <c r="C54" s="55" t="s">
        <v>42</v>
      </c>
      <c r="D54" s="55" t="s">
        <v>147</v>
      </c>
      <c r="E54" s="55" t="s">
        <v>18</v>
      </c>
      <c r="F54" s="60" t="n">
        <v>12257.6</v>
      </c>
      <c r="G54" s="60" t="e">
        <f aca="false">ROUND(F54*riepilogo!B$20/riepilogo!B$12,2)</f>
        <v>#NAME?</v>
      </c>
      <c r="H54" s="61" t="str">
        <f aca="false">IF((F54&gt;0),"OK","non pervenuto")</f>
        <v>OK</v>
      </c>
    </row>
    <row r="55" customFormat="false" ht="14.65" hidden="false" customHeight="false" outlineLevel="0" collapsed="false">
      <c r="A55" s="59" t="n">
        <v>54</v>
      </c>
      <c r="B55" s="55" t="s">
        <v>148</v>
      </c>
      <c r="C55" s="55" t="s">
        <v>42</v>
      </c>
      <c r="D55" s="55" t="s">
        <v>149</v>
      </c>
      <c r="E55" s="55" t="s">
        <v>18</v>
      </c>
      <c r="F55" s="60" t="n">
        <v>10361.3</v>
      </c>
      <c r="G55" s="60" t="e">
        <f aca="false">ROUND(F55*riepilogo!B$20/riepilogo!B$12,2)</f>
        <v>#NAME?</v>
      </c>
      <c r="H55" s="61" t="str">
        <f aca="false">IF((F55&gt;0),"OK","non pervenuto")</f>
        <v>OK</v>
      </c>
    </row>
    <row r="56" customFormat="false" ht="14.65" hidden="false" customHeight="false" outlineLevel="0" collapsed="false">
      <c r="A56" s="59" t="n">
        <v>55</v>
      </c>
      <c r="B56" s="55" t="s">
        <v>150</v>
      </c>
      <c r="C56" s="55" t="s">
        <v>42</v>
      </c>
      <c r="D56" s="55" t="s">
        <v>151</v>
      </c>
      <c r="E56" s="55" t="s">
        <v>18</v>
      </c>
      <c r="F56" s="60" t="n">
        <v>3688.3</v>
      </c>
      <c r="G56" s="60" t="e">
        <f aca="false">ROUND(F56*riepilogo!B$20/riepilogo!B$12,2)</f>
        <v>#NAME?</v>
      </c>
      <c r="H56" s="61" t="str">
        <f aca="false">IF((F56&gt;0),"OK","non pervenuto")</f>
        <v>OK</v>
      </c>
    </row>
    <row r="57" customFormat="false" ht="14.65" hidden="false" customHeight="false" outlineLevel="0" collapsed="false">
      <c r="A57" s="59" t="n">
        <v>56</v>
      </c>
      <c r="B57" s="55" t="s">
        <v>152</v>
      </c>
      <c r="C57" s="55" t="s">
        <v>42</v>
      </c>
      <c r="D57" s="55" t="s">
        <v>153</v>
      </c>
      <c r="E57" s="55" t="s">
        <v>18</v>
      </c>
      <c r="F57" s="60" t="n">
        <v>1023.62</v>
      </c>
      <c r="G57" s="60" t="e">
        <f aca="false">ROUND(F57*riepilogo!B$20/riepilogo!B$12,2)</f>
        <v>#NAME?</v>
      </c>
      <c r="H57" s="61" t="str">
        <f aca="false">IF((F57&gt;0),"OK","non pervenuto")</f>
        <v>OK</v>
      </c>
    </row>
    <row r="58" customFormat="false" ht="14.65" hidden="false" customHeight="false" outlineLevel="0" collapsed="false">
      <c r="A58" s="59" t="n">
        <v>57</v>
      </c>
      <c r="B58" s="55" t="s">
        <v>154</v>
      </c>
      <c r="C58" s="55" t="s">
        <v>42</v>
      </c>
      <c r="D58" s="55" t="s">
        <v>155</v>
      </c>
      <c r="E58" s="55" t="s">
        <v>18</v>
      </c>
      <c r="F58" s="60"/>
      <c r="G58" s="60" t="e">
        <f aca="false">ROUND(F58*riepilogo!B$20/riepilogo!B$12,2)</f>
        <v>#NAME?</v>
      </c>
      <c r="H58" s="61" t="str">
        <f aca="false">IF((F58&gt;0),"OK","non pervenuto")</f>
        <v>non pervenuto</v>
      </c>
    </row>
    <row r="59" customFormat="false" ht="14.65" hidden="false" customHeight="false" outlineLevel="0" collapsed="false">
      <c r="A59" s="59" t="n">
        <v>58</v>
      </c>
      <c r="B59" s="55" t="s">
        <v>156</v>
      </c>
      <c r="C59" s="55" t="s">
        <v>42</v>
      </c>
      <c r="D59" s="55" t="s">
        <v>157</v>
      </c>
      <c r="E59" s="55" t="s">
        <v>18</v>
      </c>
      <c r="F59" s="60"/>
      <c r="G59" s="60" t="e">
        <f aca="false">ROUND(F59*riepilogo!B$20/riepilogo!B$12,2)</f>
        <v>#NAME?</v>
      </c>
      <c r="H59" s="61" t="str">
        <f aca="false">IF((F59&gt;0),"OK","non pervenuto")</f>
        <v>non pervenuto</v>
      </c>
    </row>
    <row r="60" customFormat="false" ht="14.65" hidden="false" customHeight="false" outlineLevel="0" collapsed="false">
      <c r="A60" s="59" t="n">
        <v>59</v>
      </c>
      <c r="B60" s="55" t="s">
        <v>158</v>
      </c>
      <c r="C60" s="55" t="s">
        <v>42</v>
      </c>
      <c r="D60" s="55" t="s">
        <v>159</v>
      </c>
      <c r="E60" s="55" t="s">
        <v>18</v>
      </c>
      <c r="F60" s="60"/>
      <c r="G60" s="60" t="e">
        <f aca="false">ROUND(F60*riepilogo!B$20/riepilogo!B$12,2)</f>
        <v>#NAME?</v>
      </c>
      <c r="H60" s="61" t="str">
        <f aca="false">IF((F60&gt;0),"OK","non pervenuto")</f>
        <v>non pervenuto</v>
      </c>
    </row>
    <row r="61" customFormat="false" ht="14.65" hidden="false" customHeight="false" outlineLevel="0" collapsed="false">
      <c r="A61" s="59" t="n">
        <v>60</v>
      </c>
      <c r="B61" s="55" t="s">
        <v>160</v>
      </c>
      <c r="C61" s="55" t="s">
        <v>42</v>
      </c>
      <c r="D61" s="55" t="s">
        <v>161</v>
      </c>
      <c r="E61" s="55" t="s">
        <v>162</v>
      </c>
      <c r="F61" s="60" t="n">
        <v>7615.86</v>
      </c>
      <c r="G61" s="60" t="e">
        <f aca="false">ROUND(F61*riepilogo!B$20/riepilogo!B$12,2)</f>
        <v>#NAME?</v>
      </c>
      <c r="H61" s="61" t="str">
        <f aca="false">IF((F61&gt;0),"OK","non pervenuto")</f>
        <v>OK</v>
      </c>
    </row>
    <row r="62" customFormat="false" ht="14.65" hidden="false" customHeight="false" outlineLevel="0" collapsed="false">
      <c r="A62" s="59" t="n">
        <v>61</v>
      </c>
      <c r="B62" s="55" t="s">
        <v>163</v>
      </c>
      <c r="C62" s="55" t="s">
        <v>42</v>
      </c>
      <c r="D62" s="55" t="s">
        <v>164</v>
      </c>
      <c r="E62" s="55" t="s">
        <v>162</v>
      </c>
      <c r="F62" s="60"/>
      <c r="G62" s="60" t="e">
        <f aca="false">ROUND(F62*riepilogo!B$20/riepilogo!B$12,2)</f>
        <v>#NAME?</v>
      </c>
      <c r="H62" s="61" t="str">
        <f aca="false">IF((F62&gt;0),"OK","non pervenuto")</f>
        <v>non pervenuto</v>
      </c>
    </row>
    <row r="63" customFormat="false" ht="14.65" hidden="false" customHeight="false" outlineLevel="0" collapsed="false">
      <c r="A63" s="59" t="n">
        <v>62</v>
      </c>
      <c r="B63" s="55" t="s">
        <v>165</v>
      </c>
      <c r="C63" s="55" t="s">
        <v>42</v>
      </c>
      <c r="D63" s="55" t="s">
        <v>43</v>
      </c>
      <c r="E63" s="55" t="s">
        <v>162</v>
      </c>
      <c r="F63" s="60" t="n">
        <v>8159.25</v>
      </c>
      <c r="G63" s="60" t="e">
        <f aca="false">ROUND(F63*riepilogo!B$20/riepilogo!B$12,2)</f>
        <v>#NAME?</v>
      </c>
      <c r="H63" s="61" t="str">
        <f aca="false">IF((F63&gt;0),"OK","non pervenuto")</f>
        <v>OK</v>
      </c>
    </row>
    <row r="64" customFormat="false" ht="14.65" hidden="false" customHeight="false" outlineLevel="0" collapsed="false">
      <c r="A64" s="59" t="n">
        <v>63</v>
      </c>
      <c r="B64" s="55" t="s">
        <v>166</v>
      </c>
      <c r="C64" s="55" t="s">
        <v>42</v>
      </c>
      <c r="D64" s="55" t="s">
        <v>45</v>
      </c>
      <c r="E64" s="55" t="s">
        <v>162</v>
      </c>
      <c r="F64" s="60" t="n">
        <v>8107.5</v>
      </c>
      <c r="G64" s="60" t="e">
        <f aca="false">ROUND(F64*riepilogo!B$20/riepilogo!B$12,2)</f>
        <v>#NAME?</v>
      </c>
      <c r="H64" s="61" t="str">
        <f aca="false">IF((F64&gt;0),"OK","non pervenuto")</f>
        <v>OK</v>
      </c>
    </row>
    <row r="65" customFormat="false" ht="14.65" hidden="false" customHeight="false" outlineLevel="0" collapsed="false">
      <c r="A65" s="59" t="n">
        <v>64</v>
      </c>
      <c r="B65" s="55" t="s">
        <v>167</v>
      </c>
      <c r="C65" s="55" t="s">
        <v>42</v>
      </c>
      <c r="D65" s="55" t="s">
        <v>161</v>
      </c>
      <c r="E65" s="55" t="s">
        <v>168</v>
      </c>
      <c r="F65" s="60" t="n">
        <v>10587.24</v>
      </c>
      <c r="G65" s="60" t="e">
        <f aca="false">ROUND(F65*riepilogo!B$20/riepilogo!B$12,2)</f>
        <v>#NAME?</v>
      </c>
      <c r="H65" s="61" t="str">
        <f aca="false">IF((F65&gt;0),"OK","non pervenuto")</f>
        <v>OK</v>
      </c>
    </row>
    <row r="66" customFormat="false" ht="14.65" hidden="false" customHeight="false" outlineLevel="0" collapsed="false">
      <c r="A66" s="59" t="n">
        <v>65</v>
      </c>
      <c r="B66" s="55" t="s">
        <v>169</v>
      </c>
      <c r="C66" s="55" t="s">
        <v>42</v>
      </c>
      <c r="D66" s="55" t="s">
        <v>164</v>
      </c>
      <c r="E66" s="55" t="s">
        <v>168</v>
      </c>
      <c r="F66" s="60"/>
      <c r="G66" s="60" t="e">
        <f aca="false">ROUND(F66*riepilogo!B$20/riepilogo!B$12,2)</f>
        <v>#NAME?</v>
      </c>
      <c r="H66" s="61" t="str">
        <f aca="false">IF((F66&gt;0),"OK","non pervenuto")</f>
        <v>non pervenuto</v>
      </c>
    </row>
    <row r="67" customFormat="false" ht="14.65" hidden="false" customHeight="false" outlineLevel="0" collapsed="false">
      <c r="A67" s="59" t="n">
        <v>66</v>
      </c>
      <c r="B67" s="55" t="s">
        <v>170</v>
      </c>
      <c r="C67" s="55" t="s">
        <v>42</v>
      </c>
      <c r="D67" s="55" t="s">
        <v>43</v>
      </c>
      <c r="E67" s="55" t="s">
        <v>168</v>
      </c>
      <c r="F67" s="60" t="n">
        <v>7303.04</v>
      </c>
      <c r="G67" s="60" t="e">
        <f aca="false">ROUND(F67*riepilogo!B$20/riepilogo!B$12,2)</f>
        <v>#NAME?</v>
      </c>
      <c r="H67" s="61" t="str">
        <f aca="false">IF((F67&gt;0),"OK","non pervenuto")</f>
        <v>OK</v>
      </c>
    </row>
    <row r="68" customFormat="false" ht="14.65" hidden="false" customHeight="false" outlineLevel="0" collapsed="false">
      <c r="A68" s="59" t="n">
        <v>67</v>
      </c>
      <c r="B68" s="55" t="s">
        <v>171</v>
      </c>
      <c r="C68" s="55" t="s">
        <v>42</v>
      </c>
      <c r="D68" s="55" t="s">
        <v>172</v>
      </c>
      <c r="E68" s="55" t="s">
        <v>173</v>
      </c>
      <c r="F68" s="60" t="n">
        <v>4571.26</v>
      </c>
      <c r="G68" s="60" t="e">
        <f aca="false">ROUND(F68*riepilogo!B$20/riepilogo!B$12,2)</f>
        <v>#NAME?</v>
      </c>
      <c r="H68" s="61" t="str">
        <f aca="false">IF((F68&gt;0),"OK","non pervenuto")</f>
        <v>OK</v>
      </c>
    </row>
    <row r="69" customFormat="false" ht="14.65" hidden="false" customHeight="false" outlineLevel="0" collapsed="false">
      <c r="A69" s="59" t="n">
        <v>68</v>
      </c>
      <c r="B69" s="55" t="s">
        <v>174</v>
      </c>
      <c r="C69" s="55" t="s">
        <v>42</v>
      </c>
      <c r="D69" s="55" t="s">
        <v>161</v>
      </c>
      <c r="E69" s="55" t="s">
        <v>175</v>
      </c>
      <c r="F69" s="60"/>
      <c r="G69" s="60" t="e">
        <f aca="false">ROUND(F69*riepilogo!B$20/riepilogo!B$12,2)</f>
        <v>#NAME?</v>
      </c>
      <c r="H69" s="61" t="str">
        <f aca="false">IF((F69&gt;0),"OK","non pervenuto")</f>
        <v>non pervenuto</v>
      </c>
    </row>
    <row r="70" customFormat="false" ht="14.65" hidden="false" customHeight="false" outlineLevel="0" collapsed="false">
      <c r="A70" s="59" t="n">
        <v>69</v>
      </c>
      <c r="B70" s="55" t="s">
        <v>176</v>
      </c>
      <c r="C70" s="55" t="s">
        <v>42</v>
      </c>
      <c r="D70" s="55" t="s">
        <v>164</v>
      </c>
      <c r="E70" s="55" t="s">
        <v>175</v>
      </c>
      <c r="F70" s="60"/>
      <c r="G70" s="60" t="e">
        <f aca="false">ROUND(F70*riepilogo!B$20/riepilogo!B$12,2)</f>
        <v>#NAME?</v>
      </c>
      <c r="H70" s="61" t="str">
        <f aca="false">IF((F70&gt;0),"OK","non pervenuto")</f>
        <v>non pervenuto</v>
      </c>
    </row>
    <row r="71" customFormat="false" ht="14.65" hidden="false" customHeight="false" outlineLevel="0" collapsed="false">
      <c r="A71" s="59" t="n">
        <v>70</v>
      </c>
      <c r="B71" s="55" t="s">
        <v>177</v>
      </c>
      <c r="C71" s="55" t="s">
        <v>42</v>
      </c>
      <c r="D71" s="55" t="s">
        <v>43</v>
      </c>
      <c r="E71" s="55" t="s">
        <v>175</v>
      </c>
      <c r="F71" s="60"/>
      <c r="G71" s="60" t="e">
        <f aca="false">ROUND(F71*riepilogo!B$20/riepilogo!B$12,2)</f>
        <v>#NAME?</v>
      </c>
      <c r="H71" s="61" t="str">
        <f aca="false">IF((F71&gt;0),"OK","non pervenuto")</f>
        <v>non pervenuto</v>
      </c>
    </row>
    <row r="72" customFormat="false" ht="14.65" hidden="false" customHeight="false" outlineLevel="0" collapsed="false">
      <c r="A72" s="59" t="n">
        <v>71</v>
      </c>
      <c r="B72" s="55" t="s">
        <v>178</v>
      </c>
      <c r="C72" s="55" t="s">
        <v>42</v>
      </c>
      <c r="D72" s="55" t="s">
        <v>45</v>
      </c>
      <c r="E72" s="55" t="s">
        <v>175</v>
      </c>
      <c r="F72" s="60"/>
      <c r="G72" s="60" t="e">
        <f aca="false">ROUND(F72*riepilogo!B$20/riepilogo!B$12,2)</f>
        <v>#NAME?</v>
      </c>
      <c r="H72" s="61" t="str">
        <f aca="false">IF((F72&gt;0),"OK","non pervenuto")</f>
        <v>non pervenuto</v>
      </c>
    </row>
    <row r="73" customFormat="false" ht="14.65" hidden="false" customHeight="false" outlineLevel="0" collapsed="false">
      <c r="A73" s="59" t="n">
        <v>72</v>
      </c>
      <c r="B73" s="55" t="s">
        <v>179</v>
      </c>
      <c r="C73" s="55" t="s">
        <v>42</v>
      </c>
      <c r="D73" s="55" t="s">
        <v>161</v>
      </c>
      <c r="E73" s="55" t="s">
        <v>180</v>
      </c>
      <c r="F73" s="60" t="n">
        <v>9681.38</v>
      </c>
      <c r="G73" s="60" t="e">
        <f aca="false">ROUND(F73*riepilogo!B$20/riepilogo!B$12,2)</f>
        <v>#NAME?</v>
      </c>
      <c r="H73" s="61" t="str">
        <f aca="false">IF((F73&gt;0),"OK","non pervenuto")</f>
        <v>OK</v>
      </c>
    </row>
    <row r="74" customFormat="false" ht="14.65" hidden="false" customHeight="false" outlineLevel="0" collapsed="false">
      <c r="A74" s="59" t="n">
        <v>73</v>
      </c>
      <c r="B74" s="55" t="s">
        <v>181</v>
      </c>
      <c r="C74" s="55" t="s">
        <v>42</v>
      </c>
      <c r="D74" s="55" t="s">
        <v>164</v>
      </c>
      <c r="E74" s="55" t="s">
        <v>180</v>
      </c>
      <c r="F74" s="60" t="n">
        <v>13095.83</v>
      </c>
      <c r="G74" s="60" t="e">
        <f aca="false">ROUND(F74*riepilogo!B$20/riepilogo!B$12,2)</f>
        <v>#NAME?</v>
      </c>
      <c r="H74" s="61" t="str">
        <f aca="false">IF((F74&gt;0),"OK","non pervenuto")</f>
        <v>OK</v>
      </c>
    </row>
    <row r="75" customFormat="false" ht="14.65" hidden="false" customHeight="false" outlineLevel="0" collapsed="false">
      <c r="A75" s="59" t="n">
        <v>74</v>
      </c>
      <c r="B75" s="55" t="s">
        <v>182</v>
      </c>
      <c r="C75" s="55" t="s">
        <v>42</v>
      </c>
      <c r="D75" s="55" t="s">
        <v>172</v>
      </c>
      <c r="E75" s="55" t="s">
        <v>183</v>
      </c>
      <c r="F75" s="60"/>
      <c r="G75" s="60" t="e">
        <f aca="false">ROUND(F75*riepilogo!B$20/riepilogo!B$12,2)</f>
        <v>#NAME?</v>
      </c>
      <c r="H75" s="61" t="str">
        <f aca="false">IF((F75&gt;0),"OK","non pervenuto")</f>
        <v>non pervenuto</v>
      </c>
    </row>
    <row r="76" customFormat="false" ht="14.65" hidden="false" customHeight="false" outlineLevel="0" collapsed="false">
      <c r="A76" s="59" t="n">
        <v>75</v>
      </c>
      <c r="B76" s="55" t="s">
        <v>184</v>
      </c>
      <c r="C76" s="55" t="s">
        <v>42</v>
      </c>
      <c r="D76" s="55" t="s">
        <v>161</v>
      </c>
      <c r="E76" s="55" t="s">
        <v>185</v>
      </c>
      <c r="F76" s="60" t="n">
        <v>7279.6</v>
      </c>
      <c r="G76" s="60" t="e">
        <f aca="false">ROUND(F76*riepilogo!B$20/riepilogo!B$12,2)</f>
        <v>#NAME?</v>
      </c>
      <c r="H76" s="61" t="str">
        <f aca="false">IF((F76&gt;0),"OK","non pervenuto")</f>
        <v>OK</v>
      </c>
    </row>
    <row r="77" customFormat="false" ht="14.65" hidden="false" customHeight="false" outlineLevel="0" collapsed="false">
      <c r="A77" s="59" t="n">
        <v>76</v>
      </c>
      <c r="B77" s="55" t="s">
        <v>186</v>
      </c>
      <c r="C77" s="55" t="s">
        <v>42</v>
      </c>
      <c r="D77" s="55" t="s">
        <v>164</v>
      </c>
      <c r="E77" s="55" t="s">
        <v>185</v>
      </c>
      <c r="F77" s="60" t="n">
        <v>8309.08</v>
      </c>
      <c r="G77" s="60" t="e">
        <f aca="false">ROUND(F77*riepilogo!B$20/riepilogo!B$12,2)</f>
        <v>#NAME?</v>
      </c>
      <c r="H77" s="61" t="str">
        <f aca="false">IF((F77&gt;0),"OK","non pervenuto")</f>
        <v>OK</v>
      </c>
    </row>
    <row r="78" customFormat="false" ht="14.65" hidden="false" customHeight="false" outlineLevel="0" collapsed="false">
      <c r="A78" s="59" t="n">
        <v>77</v>
      </c>
      <c r="B78" s="55" t="s">
        <v>187</v>
      </c>
      <c r="C78" s="55" t="s">
        <v>42</v>
      </c>
      <c r="D78" s="55" t="s">
        <v>43</v>
      </c>
      <c r="E78" s="55" t="s">
        <v>185</v>
      </c>
      <c r="F78" s="60" t="n">
        <v>2260.32</v>
      </c>
      <c r="G78" s="60" t="e">
        <f aca="false">ROUND(F78*riepilogo!B$20/riepilogo!B$12,2)</f>
        <v>#NAME?</v>
      </c>
      <c r="H78" s="61" t="str">
        <f aca="false">IF((F78&gt;0),"OK","non pervenuto")</f>
        <v>OK</v>
      </c>
    </row>
    <row r="79" customFormat="false" ht="14.65" hidden="false" customHeight="false" outlineLevel="0" collapsed="false">
      <c r="A79" s="59" t="n">
        <v>78</v>
      </c>
      <c r="B79" s="55" t="s">
        <v>188</v>
      </c>
      <c r="C79" s="55" t="s">
        <v>42</v>
      </c>
      <c r="D79" s="55" t="s">
        <v>172</v>
      </c>
      <c r="E79" s="55" t="s">
        <v>189</v>
      </c>
      <c r="F79" s="60"/>
      <c r="G79" s="60" t="e">
        <f aca="false">ROUND(F79*riepilogo!B$20/riepilogo!B$12,2)</f>
        <v>#NAME?</v>
      </c>
      <c r="H79" s="61" t="str">
        <f aca="false">IF((F79&gt;0),"OK","non pervenuto")</f>
        <v>non pervenuto</v>
      </c>
    </row>
    <row r="80" customFormat="false" ht="14.65" hidden="false" customHeight="false" outlineLevel="0" collapsed="false">
      <c r="A80" s="59" t="n">
        <v>79</v>
      </c>
      <c r="B80" s="55" t="s">
        <v>190</v>
      </c>
      <c r="C80" s="55" t="s">
        <v>42</v>
      </c>
      <c r="D80" s="55" t="s">
        <v>172</v>
      </c>
      <c r="E80" s="55" t="s">
        <v>191</v>
      </c>
      <c r="F80" s="60"/>
      <c r="G80" s="60" t="e">
        <f aca="false">ROUND(F80*riepilogo!B$20/riepilogo!B$12,2)</f>
        <v>#NAME?</v>
      </c>
      <c r="H80" s="61" t="str">
        <f aca="false">IF((F80&gt;0),"OK","non pervenuto")</f>
        <v>non pervenuto</v>
      </c>
    </row>
    <row r="81" customFormat="false" ht="14.65" hidden="false" customHeight="false" outlineLevel="0" collapsed="false">
      <c r="A81" s="59" t="n">
        <v>80</v>
      </c>
      <c r="B81" s="55" t="s">
        <v>192</v>
      </c>
      <c r="C81" s="55" t="s">
        <v>42</v>
      </c>
      <c r="D81" s="55" t="s">
        <v>161</v>
      </c>
      <c r="E81" s="55" t="s">
        <v>193</v>
      </c>
      <c r="F81" s="60"/>
      <c r="G81" s="60" t="e">
        <f aca="false">ROUND(F81*riepilogo!B$20/riepilogo!B$12,2)</f>
        <v>#NAME?</v>
      </c>
      <c r="H81" s="61" t="str">
        <f aca="false">IF((F81&gt;0),"OK","non pervenuto")</f>
        <v>non pervenuto</v>
      </c>
    </row>
    <row r="82" customFormat="false" ht="14.65" hidden="false" customHeight="false" outlineLevel="0" collapsed="false">
      <c r="A82" s="59" t="n">
        <v>81</v>
      </c>
      <c r="B82" s="55" t="s">
        <v>194</v>
      </c>
      <c r="C82" s="55" t="s">
        <v>42</v>
      </c>
      <c r="D82" s="55" t="s">
        <v>164</v>
      </c>
      <c r="E82" s="55" t="s">
        <v>193</v>
      </c>
      <c r="F82" s="60"/>
      <c r="G82" s="60" t="e">
        <f aca="false">ROUND(F82*riepilogo!B$20/riepilogo!B$12,2)</f>
        <v>#NAME?</v>
      </c>
      <c r="H82" s="61" t="str">
        <f aca="false">IF((F82&gt;0),"OK","non pervenuto")</f>
        <v>non pervenuto</v>
      </c>
    </row>
    <row r="83" customFormat="false" ht="14.65" hidden="false" customHeight="false" outlineLevel="0" collapsed="false">
      <c r="A83" s="59" t="n">
        <v>82</v>
      </c>
      <c r="B83" s="55" t="s">
        <v>195</v>
      </c>
      <c r="C83" s="55" t="s">
        <v>42</v>
      </c>
      <c r="D83" s="55" t="s">
        <v>43</v>
      </c>
      <c r="E83" s="55" t="s">
        <v>193</v>
      </c>
      <c r="F83" s="60" t="n">
        <v>12894.12</v>
      </c>
      <c r="G83" s="60" t="e">
        <f aca="false">ROUND(F83*riepilogo!B$20/riepilogo!B$12,2)</f>
        <v>#NAME?</v>
      </c>
      <c r="H83" s="61" t="str">
        <f aca="false">IF((F83&gt;0),"OK","non pervenuto")</f>
        <v>OK</v>
      </c>
    </row>
    <row r="84" customFormat="false" ht="14.65" hidden="false" customHeight="false" outlineLevel="0" collapsed="false">
      <c r="A84" s="59" t="n">
        <v>83</v>
      </c>
      <c r="B84" s="55" t="s">
        <v>196</v>
      </c>
      <c r="C84" s="55" t="s">
        <v>42</v>
      </c>
      <c r="D84" s="55" t="s">
        <v>161</v>
      </c>
      <c r="E84" s="55" t="s">
        <v>197</v>
      </c>
      <c r="F84" s="60"/>
      <c r="G84" s="60" t="e">
        <f aca="false">ROUND(F84*riepilogo!B$20/riepilogo!B$12,2)</f>
        <v>#NAME?</v>
      </c>
      <c r="H84" s="61" t="str">
        <f aca="false">IF((F84&gt;0),"OK","non pervenuto")</f>
        <v>non pervenuto</v>
      </c>
    </row>
    <row r="85" customFormat="false" ht="14.65" hidden="false" customHeight="false" outlineLevel="0" collapsed="false">
      <c r="A85" s="59" t="n">
        <v>84</v>
      </c>
      <c r="B85" s="55" t="s">
        <v>198</v>
      </c>
      <c r="C85" s="55" t="s">
        <v>42</v>
      </c>
      <c r="D85" s="55" t="s">
        <v>164</v>
      </c>
      <c r="E85" s="55" t="s">
        <v>197</v>
      </c>
      <c r="F85" s="60"/>
      <c r="G85" s="60" t="e">
        <f aca="false">ROUND(F85*riepilogo!B$20/riepilogo!B$12,2)</f>
        <v>#NAME?</v>
      </c>
      <c r="H85" s="61" t="str">
        <f aca="false">IF((F85&gt;0),"OK","non pervenuto")</f>
        <v>non pervenuto</v>
      </c>
    </row>
    <row r="86" customFormat="false" ht="14.65" hidden="false" customHeight="false" outlineLevel="0" collapsed="false">
      <c r="A86" s="59" t="n">
        <v>85</v>
      </c>
      <c r="B86" s="55" t="s">
        <v>199</v>
      </c>
      <c r="C86" s="55" t="s">
        <v>42</v>
      </c>
      <c r="D86" s="55" t="s">
        <v>161</v>
      </c>
      <c r="E86" s="55" t="s">
        <v>200</v>
      </c>
      <c r="F86" s="60"/>
      <c r="G86" s="60" t="e">
        <f aca="false">ROUND(F86*riepilogo!B$20/riepilogo!B$12,2)</f>
        <v>#NAME?</v>
      </c>
      <c r="H86" s="61" t="str">
        <f aca="false">IF((F86&gt;0),"OK","non pervenuto")</f>
        <v>non pervenuto</v>
      </c>
    </row>
    <row r="87" customFormat="false" ht="14.65" hidden="false" customHeight="false" outlineLevel="0" collapsed="false">
      <c r="A87" s="59" t="n">
        <v>86</v>
      </c>
      <c r="B87" s="55" t="s">
        <v>201</v>
      </c>
      <c r="C87" s="55" t="s">
        <v>42</v>
      </c>
      <c r="D87" s="55" t="s">
        <v>164</v>
      </c>
      <c r="E87" s="55" t="s">
        <v>200</v>
      </c>
      <c r="F87" s="60"/>
      <c r="G87" s="60" t="e">
        <f aca="false">ROUND(F87*riepilogo!B$20/riepilogo!B$12,2)</f>
        <v>#NAME?</v>
      </c>
      <c r="H87" s="61" t="str">
        <f aca="false">IF((F87&gt;0),"OK","non pervenuto")</f>
        <v>non pervenuto</v>
      </c>
    </row>
    <row r="88" customFormat="false" ht="14.65" hidden="false" customHeight="false" outlineLevel="0" collapsed="false">
      <c r="A88" s="59" t="n">
        <v>87</v>
      </c>
      <c r="B88" s="55" t="s">
        <v>202</v>
      </c>
      <c r="C88" s="55" t="s">
        <v>42</v>
      </c>
      <c r="D88" s="55" t="s">
        <v>43</v>
      </c>
      <c r="E88" s="55" t="s">
        <v>200</v>
      </c>
      <c r="F88" s="60"/>
      <c r="G88" s="60" t="e">
        <f aca="false">ROUND(F88*riepilogo!B$20/riepilogo!B$12,2)</f>
        <v>#NAME?</v>
      </c>
      <c r="H88" s="61" t="str">
        <f aca="false">IF((F88&gt;0),"OK","non pervenuto")</f>
        <v>non pervenuto</v>
      </c>
    </row>
    <row r="89" customFormat="false" ht="14.65" hidden="false" customHeight="false" outlineLevel="0" collapsed="false">
      <c r="A89" s="59" t="n">
        <v>88</v>
      </c>
      <c r="B89" s="55" t="s">
        <v>203</v>
      </c>
      <c r="C89" s="55" t="s">
        <v>42</v>
      </c>
      <c r="D89" s="55" t="s">
        <v>172</v>
      </c>
      <c r="E89" s="55" t="s">
        <v>204</v>
      </c>
      <c r="F89" s="60"/>
      <c r="G89" s="60" t="e">
        <f aca="false">ROUND(F89*riepilogo!B$20/riepilogo!B$12,2)</f>
        <v>#NAME?</v>
      </c>
      <c r="H89" s="61" t="str">
        <f aca="false">IF((F89&gt;0),"OK","non pervenuto")</f>
        <v>non pervenuto</v>
      </c>
    </row>
    <row r="90" customFormat="false" ht="14.65" hidden="false" customHeight="false" outlineLevel="0" collapsed="false">
      <c r="A90" s="59" t="n">
        <v>89</v>
      </c>
      <c r="B90" s="55" t="s">
        <v>205</v>
      </c>
      <c r="C90" s="55" t="s">
        <v>42</v>
      </c>
      <c r="D90" s="55" t="s">
        <v>161</v>
      </c>
      <c r="E90" s="55" t="s">
        <v>206</v>
      </c>
      <c r="F90" s="60" t="n">
        <v>14873.43</v>
      </c>
      <c r="G90" s="60" t="e">
        <f aca="false">ROUND(F90*riepilogo!B$20/riepilogo!B$12,2)</f>
        <v>#NAME?</v>
      </c>
      <c r="H90" s="61" t="str">
        <f aca="false">IF((F90&gt;0),"OK","non pervenuto")</f>
        <v>OK</v>
      </c>
    </row>
    <row r="91" customFormat="false" ht="14.65" hidden="false" customHeight="false" outlineLevel="0" collapsed="false">
      <c r="A91" s="59" t="n">
        <v>90</v>
      </c>
      <c r="B91" s="55" t="s">
        <v>207</v>
      </c>
      <c r="C91" s="55" t="s">
        <v>42</v>
      </c>
      <c r="D91" s="55" t="s">
        <v>164</v>
      </c>
      <c r="E91" s="55" t="s">
        <v>206</v>
      </c>
      <c r="F91" s="60" t="n">
        <v>9753.48</v>
      </c>
      <c r="G91" s="60" t="e">
        <f aca="false">ROUND(F91*riepilogo!B$20/riepilogo!B$12,2)</f>
        <v>#NAME?</v>
      </c>
      <c r="H91" s="61" t="str">
        <f aca="false">IF((F91&gt;0),"OK","non pervenuto")</f>
        <v>OK</v>
      </c>
    </row>
    <row r="92" customFormat="false" ht="14.65" hidden="false" customHeight="false" outlineLevel="0" collapsed="false">
      <c r="A92" s="59" t="n">
        <v>91</v>
      </c>
      <c r="B92" s="55" t="s">
        <v>208</v>
      </c>
      <c r="C92" s="55" t="s">
        <v>42</v>
      </c>
      <c r="D92" s="55" t="s">
        <v>161</v>
      </c>
      <c r="E92" s="55" t="s">
        <v>209</v>
      </c>
      <c r="F92" s="60" t="n">
        <v>18044.05</v>
      </c>
      <c r="G92" s="60" t="e">
        <f aca="false">ROUND(F92*riepilogo!B$20/riepilogo!B$12,2)</f>
        <v>#NAME?</v>
      </c>
      <c r="H92" s="61" t="str">
        <f aca="false">IF((F92&gt;0),"OK","non pervenuto")</f>
        <v>OK</v>
      </c>
    </row>
    <row r="93" customFormat="false" ht="14.65" hidden="false" customHeight="false" outlineLevel="0" collapsed="false">
      <c r="A93" s="59" t="n">
        <v>92</v>
      </c>
      <c r="B93" s="55" t="s">
        <v>210</v>
      </c>
      <c r="C93" s="55" t="s">
        <v>42</v>
      </c>
      <c r="D93" s="55" t="s">
        <v>164</v>
      </c>
      <c r="E93" s="55" t="s">
        <v>209</v>
      </c>
      <c r="F93" s="60"/>
      <c r="G93" s="60" t="e">
        <f aca="false">ROUND(F93*riepilogo!B$20/riepilogo!B$12,2)</f>
        <v>#NAME?</v>
      </c>
      <c r="H93" s="61" t="str">
        <f aca="false">IF((F93&gt;0),"OK","non pervenuto")</f>
        <v>non pervenuto</v>
      </c>
    </row>
    <row r="94" customFormat="false" ht="14.65" hidden="false" customHeight="false" outlineLevel="0" collapsed="false">
      <c r="A94" s="59" t="n">
        <v>93</v>
      </c>
      <c r="B94" s="55" t="s">
        <v>211</v>
      </c>
      <c r="C94" s="55" t="s">
        <v>42</v>
      </c>
      <c r="D94" s="55" t="s">
        <v>43</v>
      </c>
      <c r="E94" s="55" t="s">
        <v>209</v>
      </c>
      <c r="F94" s="60"/>
      <c r="G94" s="60" t="e">
        <f aca="false">ROUND(F94*riepilogo!B$20/riepilogo!B$12,2)</f>
        <v>#NAME?</v>
      </c>
      <c r="H94" s="61" t="str">
        <f aca="false">IF((F94&gt;0),"OK","non pervenuto")</f>
        <v>non pervenuto</v>
      </c>
    </row>
    <row r="95" customFormat="false" ht="14.65" hidden="false" customHeight="false" outlineLevel="0" collapsed="false">
      <c r="A95" s="59" t="n">
        <v>94</v>
      </c>
      <c r="B95" s="55" t="s">
        <v>212</v>
      </c>
      <c r="C95" s="55" t="s">
        <v>42</v>
      </c>
      <c r="D95" s="55" t="s">
        <v>45</v>
      </c>
      <c r="E95" s="55" t="s">
        <v>209</v>
      </c>
      <c r="F95" s="60"/>
      <c r="G95" s="60" t="e">
        <f aca="false">ROUND(F95*riepilogo!B$20/riepilogo!B$12,2)</f>
        <v>#NAME?</v>
      </c>
      <c r="H95" s="61" t="str">
        <f aca="false">IF((F95&gt;0),"OK","non pervenuto")</f>
        <v>non pervenuto</v>
      </c>
    </row>
    <row r="96" customFormat="false" ht="14.65" hidden="false" customHeight="false" outlineLevel="0" collapsed="false">
      <c r="A96" s="59" t="n">
        <v>95</v>
      </c>
      <c r="B96" s="55" t="s">
        <v>213</v>
      </c>
      <c r="C96" s="55" t="s">
        <v>42</v>
      </c>
      <c r="D96" s="55" t="s">
        <v>47</v>
      </c>
      <c r="E96" s="55" t="s">
        <v>209</v>
      </c>
      <c r="F96" s="60"/>
      <c r="G96" s="60" t="e">
        <f aca="false">ROUND(F96*riepilogo!B$20/riepilogo!B$12,2)</f>
        <v>#NAME?</v>
      </c>
      <c r="H96" s="61" t="str">
        <f aca="false">IF((F96&gt;0),"OK","non pervenuto")</f>
        <v>non pervenuto</v>
      </c>
    </row>
    <row r="97" customFormat="false" ht="14.65" hidden="false" customHeight="false" outlineLevel="0" collapsed="false">
      <c r="A97" s="59" t="n">
        <v>96</v>
      </c>
      <c r="B97" s="55" t="s">
        <v>214</v>
      </c>
      <c r="C97" s="55" t="s">
        <v>42</v>
      </c>
      <c r="D97" s="55" t="s">
        <v>161</v>
      </c>
      <c r="E97" s="55" t="s">
        <v>215</v>
      </c>
      <c r="F97" s="60" t="n">
        <v>9910</v>
      </c>
      <c r="G97" s="60" t="e">
        <f aca="false">ROUND(F97*riepilogo!B$20/riepilogo!B$12,2)</f>
        <v>#NAME?</v>
      </c>
      <c r="H97" s="61" t="str">
        <f aca="false">IF((F97&gt;0),"OK","non pervenuto")</f>
        <v>OK</v>
      </c>
    </row>
    <row r="98" customFormat="false" ht="14.65" hidden="false" customHeight="false" outlineLevel="0" collapsed="false">
      <c r="A98" s="59" t="n">
        <v>97</v>
      </c>
      <c r="B98" s="55" t="s">
        <v>216</v>
      </c>
      <c r="C98" s="55" t="s">
        <v>42</v>
      </c>
      <c r="D98" s="55" t="s">
        <v>164</v>
      </c>
      <c r="E98" s="55" t="s">
        <v>215</v>
      </c>
      <c r="F98" s="60" t="n">
        <v>4745.85</v>
      </c>
      <c r="G98" s="60" t="e">
        <f aca="false">ROUND(F98*riepilogo!B$20/riepilogo!B$12,2)</f>
        <v>#NAME?</v>
      </c>
      <c r="H98" s="61" t="str">
        <f aca="false">IF((F98&gt;0),"OK","non pervenuto")</f>
        <v>OK</v>
      </c>
    </row>
    <row r="99" customFormat="false" ht="14.65" hidden="false" customHeight="false" outlineLevel="0" collapsed="false">
      <c r="A99" s="59" t="n">
        <v>98</v>
      </c>
      <c r="B99" s="55" t="s">
        <v>217</v>
      </c>
      <c r="C99" s="55" t="s">
        <v>42</v>
      </c>
      <c r="D99" s="55" t="s">
        <v>43</v>
      </c>
      <c r="E99" s="55" t="s">
        <v>215</v>
      </c>
      <c r="F99" s="60" t="n">
        <v>7860</v>
      </c>
      <c r="G99" s="60" t="e">
        <f aca="false">ROUND(F99*riepilogo!B$20/riepilogo!B$12,2)</f>
        <v>#NAME?</v>
      </c>
      <c r="H99" s="61" t="str">
        <f aca="false">IF((F99&gt;0),"OK","non pervenuto")</f>
        <v>OK</v>
      </c>
    </row>
    <row r="100" customFormat="false" ht="14.65" hidden="false" customHeight="false" outlineLevel="0" collapsed="false">
      <c r="A100" s="59" t="n">
        <v>99</v>
      </c>
      <c r="B100" s="55" t="s">
        <v>218</v>
      </c>
      <c r="C100" s="55" t="s">
        <v>42</v>
      </c>
      <c r="D100" s="55" t="s">
        <v>45</v>
      </c>
      <c r="E100" s="55" t="s">
        <v>215</v>
      </c>
      <c r="F100" s="60" t="n">
        <v>3269.83</v>
      </c>
      <c r="G100" s="60" t="e">
        <f aca="false">ROUND(F100*riepilogo!B$20/riepilogo!B$12,2)</f>
        <v>#NAME?</v>
      </c>
      <c r="H100" s="61" t="str">
        <f aca="false">IF((F100&gt;0),"OK","non pervenuto")</f>
        <v>OK</v>
      </c>
    </row>
    <row r="101" customFormat="false" ht="14.65" hidden="false" customHeight="false" outlineLevel="0" collapsed="false">
      <c r="A101" s="59" t="n">
        <v>100</v>
      </c>
      <c r="B101" s="55" t="s">
        <v>219</v>
      </c>
      <c r="C101" s="55" t="s">
        <v>42</v>
      </c>
      <c r="D101" s="55" t="s">
        <v>47</v>
      </c>
      <c r="E101" s="55" t="s">
        <v>215</v>
      </c>
      <c r="F101" s="60" t="n">
        <v>7694.43</v>
      </c>
      <c r="G101" s="60" t="e">
        <f aca="false">ROUND(F101*riepilogo!B$20/riepilogo!B$12,2)</f>
        <v>#NAME?</v>
      </c>
      <c r="H101" s="61" t="str">
        <f aca="false">IF((F101&gt;0),"OK","non pervenuto")</f>
        <v>OK</v>
      </c>
    </row>
    <row r="102" customFormat="false" ht="14.65" hidden="false" customHeight="false" outlineLevel="0" collapsed="false">
      <c r="A102" s="59" t="n">
        <v>101</v>
      </c>
      <c r="B102" s="55" t="s">
        <v>220</v>
      </c>
      <c r="C102" s="55" t="s">
        <v>42</v>
      </c>
      <c r="D102" s="55" t="s">
        <v>221</v>
      </c>
      <c r="E102" s="55" t="s">
        <v>215</v>
      </c>
      <c r="F102" s="60" t="n">
        <v>4481.91</v>
      </c>
      <c r="G102" s="60" t="e">
        <f aca="false">ROUND(F102*riepilogo!B$20/riepilogo!B$12,2)</f>
        <v>#NAME?</v>
      </c>
      <c r="H102" s="61" t="str">
        <f aca="false">IF((F102&gt;0),"OK","non pervenuto")</f>
        <v>OK</v>
      </c>
    </row>
    <row r="103" customFormat="false" ht="14.65" hidden="false" customHeight="false" outlineLevel="0" collapsed="false">
      <c r="A103" s="59" t="n">
        <v>102</v>
      </c>
      <c r="B103" s="55" t="s">
        <v>222</v>
      </c>
      <c r="C103" s="55" t="s">
        <v>42</v>
      </c>
      <c r="D103" s="55" t="s">
        <v>161</v>
      </c>
      <c r="E103" s="55" t="s">
        <v>223</v>
      </c>
      <c r="F103" s="60"/>
      <c r="G103" s="60" t="e">
        <f aca="false">ROUND(F103*riepilogo!B$20/riepilogo!B$12,2)</f>
        <v>#NAME?</v>
      </c>
      <c r="H103" s="61" t="str">
        <f aca="false">IF((F103&gt;0),"OK","non pervenuto")</f>
        <v>non pervenuto</v>
      </c>
    </row>
    <row r="104" customFormat="false" ht="14.65" hidden="false" customHeight="false" outlineLevel="0" collapsed="false">
      <c r="A104" s="59" t="n">
        <v>103</v>
      </c>
      <c r="B104" s="55" t="s">
        <v>224</v>
      </c>
      <c r="C104" s="55" t="s">
        <v>42</v>
      </c>
      <c r="D104" s="55" t="s">
        <v>161</v>
      </c>
      <c r="E104" s="55" t="s">
        <v>225</v>
      </c>
      <c r="F104" s="60"/>
      <c r="G104" s="60" t="e">
        <f aca="false">ROUND(F104*riepilogo!B$20/riepilogo!B$12,2)</f>
        <v>#NAME?</v>
      </c>
      <c r="H104" s="61" t="str">
        <f aca="false">IF((F104&gt;0),"OK","non pervenuto")</f>
        <v>non pervenuto</v>
      </c>
    </row>
    <row r="105" customFormat="false" ht="14.65" hidden="false" customHeight="false" outlineLevel="0" collapsed="false">
      <c r="A105" s="59" t="n">
        <v>104</v>
      </c>
      <c r="B105" s="55" t="s">
        <v>226</v>
      </c>
      <c r="C105" s="55" t="s">
        <v>42</v>
      </c>
      <c r="D105" s="55" t="s">
        <v>164</v>
      </c>
      <c r="E105" s="55" t="s">
        <v>225</v>
      </c>
      <c r="F105" s="60" t="n">
        <v>3593.04</v>
      </c>
      <c r="G105" s="60" t="e">
        <f aca="false">ROUND(F105*riepilogo!B$20/riepilogo!B$12,2)</f>
        <v>#NAME?</v>
      </c>
      <c r="H105" s="61" t="str">
        <f aca="false">IF((F105&gt;0),"OK","non pervenuto")</f>
        <v>OK</v>
      </c>
    </row>
    <row r="106" customFormat="false" ht="14.65" hidden="false" customHeight="false" outlineLevel="0" collapsed="false">
      <c r="A106" s="59" t="n">
        <v>105</v>
      </c>
      <c r="B106" s="55" t="s">
        <v>227</v>
      </c>
      <c r="C106" s="55" t="s">
        <v>42</v>
      </c>
      <c r="D106" s="55" t="s">
        <v>172</v>
      </c>
      <c r="E106" s="55" t="s">
        <v>228</v>
      </c>
      <c r="F106" s="60"/>
      <c r="G106" s="60" t="e">
        <f aca="false">ROUND(F106*riepilogo!B$20/riepilogo!B$12,2)</f>
        <v>#NAME?</v>
      </c>
      <c r="H106" s="61" t="str">
        <f aca="false">IF((F106&gt;0),"OK","non pervenuto")</f>
        <v>non pervenuto</v>
      </c>
    </row>
    <row r="107" customFormat="false" ht="14.65" hidden="false" customHeight="false" outlineLevel="0" collapsed="false">
      <c r="A107" s="59" t="n">
        <v>106</v>
      </c>
      <c r="B107" s="55" t="s">
        <v>229</v>
      </c>
      <c r="C107" s="55" t="s">
        <v>42</v>
      </c>
      <c r="D107" s="55" t="s">
        <v>161</v>
      </c>
      <c r="E107" s="55" t="s">
        <v>230</v>
      </c>
      <c r="F107" s="60" t="n">
        <v>11555.38</v>
      </c>
      <c r="G107" s="60" t="e">
        <f aca="false">ROUND(F107*riepilogo!B$20/riepilogo!B$12,2)</f>
        <v>#NAME?</v>
      </c>
      <c r="H107" s="61" t="str">
        <f aca="false">IF((F107&gt;0),"OK","non pervenuto")</f>
        <v>OK</v>
      </c>
    </row>
    <row r="108" customFormat="false" ht="14.65" hidden="false" customHeight="false" outlineLevel="0" collapsed="false">
      <c r="A108" s="59" t="n">
        <v>107</v>
      </c>
      <c r="B108" s="55" t="s">
        <v>231</v>
      </c>
      <c r="C108" s="55" t="s">
        <v>42</v>
      </c>
      <c r="D108" s="55" t="s">
        <v>164</v>
      </c>
      <c r="E108" s="55" t="s">
        <v>230</v>
      </c>
      <c r="F108" s="60" t="n">
        <v>7923.7</v>
      </c>
      <c r="G108" s="60" t="e">
        <f aca="false">ROUND(F108*riepilogo!B$20/riepilogo!B$12,2)</f>
        <v>#NAME?</v>
      </c>
      <c r="H108" s="61" t="str">
        <f aca="false">IF((F108&gt;0),"OK","non pervenuto")</f>
        <v>OK</v>
      </c>
    </row>
    <row r="109" customFormat="false" ht="14.65" hidden="false" customHeight="false" outlineLevel="0" collapsed="false">
      <c r="A109" s="59" t="n">
        <v>108</v>
      </c>
      <c r="B109" s="55" t="s">
        <v>232</v>
      </c>
      <c r="C109" s="55" t="s">
        <v>42</v>
      </c>
      <c r="D109" s="55" t="s">
        <v>43</v>
      </c>
      <c r="E109" s="55" t="s">
        <v>230</v>
      </c>
      <c r="F109" s="60" t="n">
        <v>6721.94</v>
      </c>
      <c r="G109" s="60" t="e">
        <f aca="false">ROUND(F109*riepilogo!B$20/riepilogo!B$12,2)</f>
        <v>#NAME?</v>
      </c>
      <c r="H109" s="61" t="str">
        <f aca="false">IF((F109&gt;0),"OK","non pervenuto")</f>
        <v>OK</v>
      </c>
    </row>
    <row r="110" customFormat="false" ht="14.65" hidden="false" customHeight="false" outlineLevel="0" collapsed="false">
      <c r="A110" s="59" t="n">
        <v>109</v>
      </c>
      <c r="B110" s="55" t="s">
        <v>233</v>
      </c>
      <c r="C110" s="55" t="s">
        <v>42</v>
      </c>
      <c r="D110" s="55" t="s">
        <v>45</v>
      </c>
      <c r="E110" s="55" t="s">
        <v>230</v>
      </c>
      <c r="F110" s="60"/>
      <c r="G110" s="60" t="e">
        <f aca="false">ROUND(F110*riepilogo!B$20/riepilogo!B$12,2)</f>
        <v>#NAME?</v>
      </c>
      <c r="H110" s="61" t="str">
        <f aca="false">IF((F110&gt;0),"OK","non pervenuto")</f>
        <v>non pervenuto</v>
      </c>
    </row>
    <row r="111" customFormat="false" ht="14.65" hidden="false" customHeight="false" outlineLevel="0" collapsed="false">
      <c r="A111" s="59" t="n">
        <v>110</v>
      </c>
      <c r="B111" s="55" t="s">
        <v>234</v>
      </c>
      <c r="C111" s="55" t="s">
        <v>42</v>
      </c>
      <c r="D111" s="55" t="s">
        <v>47</v>
      </c>
      <c r="E111" s="55" t="s">
        <v>230</v>
      </c>
      <c r="F111" s="60" t="n">
        <v>4952.32</v>
      </c>
      <c r="G111" s="60" t="e">
        <f aca="false">ROUND(F111*riepilogo!B$20/riepilogo!B$12,2)</f>
        <v>#NAME?</v>
      </c>
      <c r="H111" s="61" t="str">
        <f aca="false">IF((F111&gt;0),"OK","non pervenuto")</f>
        <v>OK</v>
      </c>
    </row>
    <row r="112" customFormat="false" ht="14.65" hidden="false" customHeight="false" outlineLevel="0" collapsed="false">
      <c r="A112" s="59" t="n">
        <v>111</v>
      </c>
      <c r="B112" s="55" t="s">
        <v>235</v>
      </c>
      <c r="C112" s="55" t="s">
        <v>42</v>
      </c>
      <c r="D112" s="55" t="s">
        <v>172</v>
      </c>
      <c r="E112" s="55" t="s">
        <v>236</v>
      </c>
      <c r="F112" s="60"/>
      <c r="G112" s="60" t="e">
        <f aca="false">ROUND(F112*riepilogo!B$20/riepilogo!B$12,2)</f>
        <v>#NAME?</v>
      </c>
      <c r="H112" s="61" t="str">
        <f aca="false">IF((F112&gt;0),"OK","non pervenuto")</f>
        <v>non pervenuto</v>
      </c>
    </row>
    <row r="113" customFormat="false" ht="14.65" hidden="false" customHeight="false" outlineLevel="0" collapsed="false">
      <c r="A113" s="59" t="n">
        <v>112</v>
      </c>
      <c r="B113" s="55" t="s">
        <v>237</v>
      </c>
      <c r="C113" s="55" t="s">
        <v>42</v>
      </c>
      <c r="D113" s="55" t="s">
        <v>164</v>
      </c>
      <c r="E113" s="55" t="s">
        <v>236</v>
      </c>
      <c r="F113" s="60"/>
      <c r="G113" s="60" t="e">
        <f aca="false">ROUND(F113*riepilogo!B$20/riepilogo!B$12,2)</f>
        <v>#NAME?</v>
      </c>
      <c r="H113" s="61" t="str">
        <f aca="false">IF((F113&gt;0),"OK","non pervenuto")</f>
        <v>non pervenuto</v>
      </c>
    </row>
    <row r="114" customFormat="false" ht="14.65" hidden="false" customHeight="false" outlineLevel="0" collapsed="false">
      <c r="A114" s="59" t="n">
        <v>113</v>
      </c>
      <c r="B114" s="55" t="s">
        <v>238</v>
      </c>
      <c r="C114" s="55" t="s">
        <v>42</v>
      </c>
      <c r="D114" s="55" t="s">
        <v>161</v>
      </c>
      <c r="E114" s="55" t="s">
        <v>239</v>
      </c>
      <c r="F114" s="60" t="n">
        <v>14299.66</v>
      </c>
      <c r="G114" s="60" t="e">
        <f aca="false">ROUND(F114*riepilogo!B$20/riepilogo!B$12,2)</f>
        <v>#NAME?</v>
      </c>
      <c r="H114" s="61" t="str">
        <f aca="false">IF((F114&gt;0),"OK","non pervenuto")</f>
        <v>OK</v>
      </c>
    </row>
    <row r="115" customFormat="false" ht="14.65" hidden="false" customHeight="false" outlineLevel="0" collapsed="false">
      <c r="A115" s="59" t="n">
        <v>114</v>
      </c>
      <c r="B115" s="55" t="s">
        <v>240</v>
      </c>
      <c r="C115" s="55" t="s">
        <v>42</v>
      </c>
      <c r="D115" s="55" t="s">
        <v>164</v>
      </c>
      <c r="E115" s="55" t="s">
        <v>239</v>
      </c>
      <c r="F115" s="60" t="n">
        <v>7295</v>
      </c>
      <c r="G115" s="60" t="e">
        <f aca="false">ROUND(F115*riepilogo!B$20/riepilogo!B$12,2)</f>
        <v>#NAME?</v>
      </c>
      <c r="H115" s="61" t="str">
        <f aca="false">IF((F115&gt;0),"OK","non pervenuto")</f>
        <v>OK</v>
      </c>
    </row>
    <row r="116" customFormat="false" ht="14.65" hidden="false" customHeight="false" outlineLevel="0" collapsed="false">
      <c r="A116" s="59" t="n">
        <v>115</v>
      </c>
      <c r="B116" s="55" t="s">
        <v>241</v>
      </c>
      <c r="C116" s="55" t="s">
        <v>42</v>
      </c>
      <c r="D116" s="55" t="s">
        <v>43</v>
      </c>
      <c r="E116" s="55" t="s">
        <v>239</v>
      </c>
      <c r="F116" s="60" t="n">
        <v>7774.18</v>
      </c>
      <c r="G116" s="60" t="e">
        <f aca="false">ROUND(F116*riepilogo!B$20/riepilogo!B$12,2)</f>
        <v>#NAME?</v>
      </c>
      <c r="H116" s="61" t="str">
        <f aca="false">IF((F116&gt;0),"OK","non pervenuto")</f>
        <v>OK</v>
      </c>
    </row>
    <row r="117" customFormat="false" ht="14.65" hidden="false" customHeight="false" outlineLevel="0" collapsed="false">
      <c r="A117" s="59" t="n">
        <v>116</v>
      </c>
      <c r="B117" s="55" t="s">
        <v>242</v>
      </c>
      <c r="C117" s="55" t="s">
        <v>42</v>
      </c>
      <c r="D117" s="55" t="s">
        <v>45</v>
      </c>
      <c r="E117" s="55" t="s">
        <v>239</v>
      </c>
      <c r="F117" s="60"/>
      <c r="G117" s="60" t="e">
        <f aca="false">ROUND(F117*riepilogo!B$20/riepilogo!B$12,2)</f>
        <v>#NAME?</v>
      </c>
      <c r="H117" s="61" t="str">
        <f aca="false">IF((F117&gt;0),"OK","non pervenuto")</f>
        <v>non pervenuto</v>
      </c>
    </row>
    <row r="118" customFormat="false" ht="14.65" hidden="false" customHeight="false" outlineLevel="0" collapsed="false">
      <c r="A118" s="59" t="n">
        <v>117</v>
      </c>
      <c r="B118" s="55" t="s">
        <v>243</v>
      </c>
      <c r="C118" s="55" t="s">
        <v>42</v>
      </c>
      <c r="D118" s="55" t="s">
        <v>172</v>
      </c>
      <c r="E118" s="55" t="s">
        <v>244</v>
      </c>
      <c r="F118" s="60"/>
      <c r="G118" s="60" t="e">
        <f aca="false">ROUND(F118*riepilogo!B$20/riepilogo!B$12,2)</f>
        <v>#NAME?</v>
      </c>
      <c r="H118" s="61" t="str">
        <f aca="false">IF((F118&gt;0),"OK","non pervenuto")</f>
        <v>non pervenuto</v>
      </c>
    </row>
    <row r="119" customFormat="false" ht="14.65" hidden="false" customHeight="false" outlineLevel="0" collapsed="false">
      <c r="A119" s="59" t="n">
        <v>118</v>
      </c>
      <c r="B119" s="55" t="s">
        <v>245</v>
      </c>
      <c r="C119" s="55" t="s">
        <v>42</v>
      </c>
      <c r="D119" s="55" t="s">
        <v>161</v>
      </c>
      <c r="E119" s="55" t="s">
        <v>246</v>
      </c>
      <c r="F119" s="60"/>
      <c r="G119" s="60" t="e">
        <f aca="false">ROUND(F119*riepilogo!B$20/riepilogo!B$12,2)</f>
        <v>#NAME?</v>
      </c>
      <c r="H119" s="61" t="str">
        <f aca="false">IF((F119&gt;0),"OK","non pervenuto")</f>
        <v>non pervenuto</v>
      </c>
    </row>
    <row r="120" customFormat="false" ht="14.65" hidden="false" customHeight="false" outlineLevel="0" collapsed="false">
      <c r="A120" s="59" t="n">
        <v>119</v>
      </c>
      <c r="B120" s="55" t="s">
        <v>247</v>
      </c>
      <c r="C120" s="55" t="s">
        <v>42</v>
      </c>
      <c r="D120" s="55" t="s">
        <v>164</v>
      </c>
      <c r="E120" s="55" t="s">
        <v>246</v>
      </c>
      <c r="F120" s="60"/>
      <c r="G120" s="60" t="e">
        <f aca="false">ROUND(F120*riepilogo!B$20/riepilogo!B$12,2)</f>
        <v>#NAME?</v>
      </c>
      <c r="H120" s="61" t="str">
        <f aca="false">IF((F120&gt;0),"OK","non pervenuto")</f>
        <v>non pervenuto</v>
      </c>
    </row>
    <row r="121" customFormat="false" ht="14.65" hidden="false" customHeight="false" outlineLevel="0" collapsed="false">
      <c r="A121" s="59" t="n">
        <v>120</v>
      </c>
      <c r="B121" s="55" t="s">
        <v>248</v>
      </c>
      <c r="C121" s="55" t="s">
        <v>42</v>
      </c>
      <c r="D121" s="55" t="s">
        <v>43</v>
      </c>
      <c r="E121" s="55" t="s">
        <v>246</v>
      </c>
      <c r="F121" s="60"/>
      <c r="G121" s="60" t="e">
        <f aca="false">ROUND(F121*riepilogo!B$20/riepilogo!B$12,2)</f>
        <v>#NAME?</v>
      </c>
      <c r="H121" s="61" t="str">
        <f aca="false">IF((F121&gt;0),"OK","non pervenuto")</f>
        <v>non pervenuto</v>
      </c>
    </row>
    <row r="122" customFormat="false" ht="14.65" hidden="false" customHeight="false" outlineLevel="0" collapsed="false">
      <c r="A122" s="59" t="n">
        <v>121</v>
      </c>
      <c r="B122" s="55" t="s">
        <v>249</v>
      </c>
      <c r="C122" s="55" t="s">
        <v>42</v>
      </c>
      <c r="D122" s="55" t="s">
        <v>45</v>
      </c>
      <c r="E122" s="55" t="s">
        <v>246</v>
      </c>
      <c r="F122" s="60"/>
      <c r="G122" s="60" t="e">
        <f aca="false">ROUND(F122*riepilogo!B$20/riepilogo!B$12,2)</f>
        <v>#NAME?</v>
      </c>
      <c r="H122" s="61" t="str">
        <f aca="false">IF((F122&gt;0),"OK","non pervenuto")</f>
        <v>non pervenuto</v>
      </c>
    </row>
    <row r="123" customFormat="false" ht="14.65" hidden="false" customHeight="false" outlineLevel="0" collapsed="false">
      <c r="A123" s="59" t="n">
        <v>122</v>
      </c>
      <c r="B123" s="55" t="s">
        <v>250</v>
      </c>
      <c r="C123" s="55" t="s">
        <v>42</v>
      </c>
      <c r="D123" s="55" t="s">
        <v>47</v>
      </c>
      <c r="E123" s="55" t="s">
        <v>246</v>
      </c>
      <c r="F123" s="60"/>
      <c r="G123" s="60" t="e">
        <f aca="false">ROUND(F123*riepilogo!B$20/riepilogo!B$12,2)</f>
        <v>#NAME?</v>
      </c>
      <c r="H123" s="61" t="str">
        <f aca="false">IF((F123&gt;0),"OK","non pervenuto")</f>
        <v>non pervenuto</v>
      </c>
    </row>
    <row r="124" customFormat="false" ht="14.65" hidden="false" customHeight="false" outlineLevel="0" collapsed="false">
      <c r="A124" s="59" t="n">
        <v>123</v>
      </c>
      <c r="B124" s="55" t="s">
        <v>251</v>
      </c>
      <c r="C124" s="55" t="s">
        <v>42</v>
      </c>
      <c r="D124" s="55" t="s">
        <v>252</v>
      </c>
      <c r="E124" s="55" t="s">
        <v>246</v>
      </c>
      <c r="F124" s="60"/>
      <c r="G124" s="60" t="e">
        <f aca="false">ROUND(F124*riepilogo!B$20/riepilogo!B$12,2)</f>
        <v>#NAME?</v>
      </c>
      <c r="H124" s="61" t="str">
        <f aca="false">IF((F124&gt;0),"OK","non pervenuto")</f>
        <v>non pervenuto</v>
      </c>
    </row>
    <row r="125" customFormat="false" ht="14.65" hidden="false" customHeight="false" outlineLevel="0" collapsed="false">
      <c r="A125" s="59" t="n">
        <v>124</v>
      </c>
      <c r="B125" s="55" t="s">
        <v>253</v>
      </c>
      <c r="C125" s="55" t="s">
        <v>42</v>
      </c>
      <c r="D125" s="55" t="s">
        <v>161</v>
      </c>
      <c r="E125" s="55" t="s">
        <v>254</v>
      </c>
      <c r="F125" s="60" t="n">
        <v>3889.04</v>
      </c>
      <c r="G125" s="60" t="e">
        <f aca="false">ROUND(F125*riepilogo!B$20/riepilogo!B$12,2)</f>
        <v>#NAME?</v>
      </c>
      <c r="H125" s="61" t="str">
        <f aca="false">IF((F125&gt;0),"OK","non pervenuto")</f>
        <v>OK</v>
      </c>
    </row>
    <row r="126" customFormat="false" ht="14.65" hidden="false" customHeight="false" outlineLevel="0" collapsed="false">
      <c r="A126" s="59" t="n">
        <v>125</v>
      </c>
      <c r="B126" s="55" t="s">
        <v>255</v>
      </c>
      <c r="C126" s="55" t="s">
        <v>42</v>
      </c>
      <c r="D126" s="55" t="s">
        <v>164</v>
      </c>
      <c r="E126" s="55" t="s">
        <v>254</v>
      </c>
      <c r="F126" s="60" t="n">
        <v>3589.92</v>
      </c>
      <c r="G126" s="60" t="e">
        <f aca="false">ROUND(F126*riepilogo!B$20/riepilogo!B$12,2)</f>
        <v>#NAME?</v>
      </c>
      <c r="H126" s="61" t="str">
        <f aca="false">IF((F126&gt;0),"OK","non pervenuto")</f>
        <v>OK</v>
      </c>
    </row>
    <row r="127" customFormat="false" ht="14.65" hidden="false" customHeight="false" outlineLevel="0" collapsed="false">
      <c r="A127" s="59" t="n">
        <v>126</v>
      </c>
      <c r="B127" s="55" t="s">
        <v>256</v>
      </c>
      <c r="C127" s="55" t="s">
        <v>42</v>
      </c>
      <c r="D127" s="55" t="s">
        <v>43</v>
      </c>
      <c r="E127" s="55" t="s">
        <v>254</v>
      </c>
      <c r="F127" s="60" t="n">
        <v>1755.24</v>
      </c>
      <c r="G127" s="60" t="e">
        <f aca="false">ROUND(F127*riepilogo!B$20/riepilogo!B$12,2)</f>
        <v>#NAME?</v>
      </c>
      <c r="H127" s="61" t="str">
        <f aca="false">IF((F127&gt;0),"OK","non pervenuto")</f>
        <v>OK</v>
      </c>
    </row>
    <row r="128" customFormat="false" ht="14.65" hidden="false" customHeight="false" outlineLevel="0" collapsed="false">
      <c r="A128" s="59" t="n">
        <v>127</v>
      </c>
      <c r="B128" s="55" t="s">
        <v>257</v>
      </c>
      <c r="C128" s="55" t="s">
        <v>42</v>
      </c>
      <c r="D128" s="55" t="s">
        <v>172</v>
      </c>
      <c r="E128" s="55" t="s">
        <v>258</v>
      </c>
      <c r="F128" s="60" t="n">
        <v>6401.5</v>
      </c>
      <c r="G128" s="60" t="e">
        <f aca="false">ROUND(F128*riepilogo!B$20/riepilogo!B$12,2)</f>
        <v>#NAME?</v>
      </c>
      <c r="H128" s="61" t="str">
        <f aca="false">IF((F128&gt;0),"OK","non pervenuto")</f>
        <v>OK</v>
      </c>
    </row>
    <row r="129" customFormat="false" ht="14.65" hidden="false" customHeight="false" outlineLevel="0" collapsed="false">
      <c r="A129" s="59" t="n">
        <v>128</v>
      </c>
      <c r="B129" s="55" t="s">
        <v>259</v>
      </c>
      <c r="C129" s="55" t="s">
        <v>42</v>
      </c>
      <c r="D129" s="55" t="s">
        <v>172</v>
      </c>
      <c r="E129" s="55" t="s">
        <v>260</v>
      </c>
      <c r="F129" s="60" t="n">
        <v>8149.17</v>
      </c>
      <c r="G129" s="60" t="e">
        <f aca="false">ROUND(F129*riepilogo!B$20/riepilogo!B$12,2)</f>
        <v>#NAME?</v>
      </c>
      <c r="H129" s="61" t="str">
        <f aca="false">IF((F129&gt;0),"OK","non pervenuto")</f>
        <v>OK</v>
      </c>
    </row>
    <row r="130" customFormat="false" ht="14.65" hidden="false" customHeight="false" outlineLevel="0" collapsed="false">
      <c r="A130" s="59" t="n">
        <v>129</v>
      </c>
      <c r="B130" s="55" t="s">
        <v>261</v>
      </c>
      <c r="C130" s="55" t="s">
        <v>42</v>
      </c>
      <c r="D130" s="55" t="s">
        <v>164</v>
      </c>
      <c r="E130" s="55" t="s">
        <v>260</v>
      </c>
      <c r="F130" s="60" t="n">
        <v>8379.73</v>
      </c>
      <c r="G130" s="60" t="e">
        <f aca="false">ROUND(F130*riepilogo!B$20/riepilogo!B$12,2)</f>
        <v>#NAME?</v>
      </c>
      <c r="H130" s="61" t="str">
        <f aca="false">IF((F130&gt;0),"OK","non pervenuto")</f>
        <v>OK</v>
      </c>
    </row>
    <row r="131" customFormat="false" ht="14.65" hidden="false" customHeight="false" outlineLevel="0" collapsed="false">
      <c r="A131" s="59" t="n">
        <v>130</v>
      </c>
      <c r="B131" s="55" t="s">
        <v>262</v>
      </c>
      <c r="C131" s="55" t="s">
        <v>42</v>
      </c>
      <c r="D131" s="55" t="s">
        <v>161</v>
      </c>
      <c r="E131" s="55" t="s">
        <v>263</v>
      </c>
      <c r="F131" s="60" t="n">
        <v>3739.8</v>
      </c>
      <c r="G131" s="60" t="e">
        <f aca="false">ROUND(F131*riepilogo!B$20/riepilogo!B$12,2)</f>
        <v>#NAME?</v>
      </c>
      <c r="H131" s="61" t="str">
        <f aca="false">IF((F131&gt;0),"OK","non pervenuto")</f>
        <v>OK</v>
      </c>
    </row>
    <row r="132" customFormat="false" ht="14.65" hidden="false" customHeight="false" outlineLevel="0" collapsed="false">
      <c r="A132" s="59" t="n">
        <v>131</v>
      </c>
      <c r="B132" s="55" t="s">
        <v>264</v>
      </c>
      <c r="C132" s="55" t="s">
        <v>42</v>
      </c>
      <c r="D132" s="55" t="s">
        <v>164</v>
      </c>
      <c r="E132" s="55" t="s">
        <v>263</v>
      </c>
      <c r="F132" s="60" t="n">
        <v>6576.5</v>
      </c>
      <c r="G132" s="60" t="e">
        <f aca="false">ROUND(F132*riepilogo!B$20/riepilogo!B$12,2)</f>
        <v>#NAME?</v>
      </c>
      <c r="H132" s="61" t="str">
        <f aca="false">IF((F132&gt;0),"OK","non pervenuto")</f>
        <v>OK</v>
      </c>
    </row>
    <row r="133" customFormat="false" ht="14.65" hidden="false" customHeight="false" outlineLevel="0" collapsed="false">
      <c r="A133" s="59" t="n">
        <v>132</v>
      </c>
      <c r="B133" s="55" t="s">
        <v>265</v>
      </c>
      <c r="C133" s="55" t="s">
        <v>42</v>
      </c>
      <c r="D133" s="55" t="s">
        <v>43</v>
      </c>
      <c r="E133" s="55" t="s">
        <v>263</v>
      </c>
      <c r="F133" s="60" t="n">
        <v>4370</v>
      </c>
      <c r="G133" s="60" t="e">
        <f aca="false">ROUND(F133*riepilogo!B$20/riepilogo!B$12,2)</f>
        <v>#NAME?</v>
      </c>
      <c r="H133" s="61" t="str">
        <f aca="false">IF((F133&gt;0),"OK","non pervenuto")</f>
        <v>OK</v>
      </c>
    </row>
    <row r="134" customFormat="false" ht="14.65" hidden="false" customHeight="false" outlineLevel="0" collapsed="false">
      <c r="A134" s="59" t="n">
        <v>133</v>
      </c>
      <c r="B134" s="55" t="s">
        <v>266</v>
      </c>
      <c r="C134" s="55" t="s">
        <v>42</v>
      </c>
      <c r="D134" s="55" t="s">
        <v>161</v>
      </c>
      <c r="E134" s="55" t="s">
        <v>267</v>
      </c>
      <c r="F134" s="60" t="n">
        <v>10809.14</v>
      </c>
      <c r="G134" s="60" t="e">
        <f aca="false">ROUND(F134*riepilogo!B$20/riepilogo!B$12,2)</f>
        <v>#NAME?</v>
      </c>
      <c r="H134" s="61" t="str">
        <f aca="false">IF((F134&gt;0),"OK","non pervenuto")</f>
        <v>OK</v>
      </c>
    </row>
    <row r="135" customFormat="false" ht="14.65" hidden="false" customHeight="false" outlineLevel="0" collapsed="false">
      <c r="A135" s="59" t="n">
        <v>134</v>
      </c>
      <c r="B135" s="55" t="s">
        <v>268</v>
      </c>
      <c r="C135" s="55" t="s">
        <v>42</v>
      </c>
      <c r="D135" s="55" t="s">
        <v>164</v>
      </c>
      <c r="E135" s="55" t="s">
        <v>267</v>
      </c>
      <c r="F135" s="60" t="n">
        <v>3743.33</v>
      </c>
      <c r="G135" s="60" t="e">
        <f aca="false">ROUND(F135*riepilogo!B$20/riepilogo!B$12,2)</f>
        <v>#NAME?</v>
      </c>
      <c r="H135" s="61" t="str">
        <f aca="false">IF((F135&gt;0),"OK","non pervenuto")</f>
        <v>OK</v>
      </c>
    </row>
    <row r="136" customFormat="false" ht="14.65" hidden="false" customHeight="false" outlineLevel="0" collapsed="false">
      <c r="A136" s="59" t="n">
        <v>135</v>
      </c>
      <c r="B136" s="55" t="s">
        <v>269</v>
      </c>
      <c r="C136" s="55" t="s">
        <v>42</v>
      </c>
      <c r="D136" s="55" t="s">
        <v>43</v>
      </c>
      <c r="E136" s="55" t="s">
        <v>267</v>
      </c>
      <c r="F136" s="60" t="n">
        <v>7855.48</v>
      </c>
      <c r="G136" s="60" t="e">
        <f aca="false">ROUND(F136*riepilogo!B$20/riepilogo!B$12,2)</f>
        <v>#NAME?</v>
      </c>
      <c r="H136" s="61" t="str">
        <f aca="false">IF((F136&gt;0),"OK","non pervenuto")</f>
        <v>OK</v>
      </c>
    </row>
    <row r="137" customFormat="false" ht="14.65" hidden="false" customHeight="false" outlineLevel="0" collapsed="false">
      <c r="A137" s="59" t="n">
        <v>136</v>
      </c>
      <c r="B137" s="55" t="s">
        <v>270</v>
      </c>
      <c r="C137" s="55" t="s">
        <v>42</v>
      </c>
      <c r="D137" s="55" t="s">
        <v>172</v>
      </c>
      <c r="E137" s="55" t="s">
        <v>271</v>
      </c>
      <c r="F137" s="60" t="n">
        <v>21527.48</v>
      </c>
      <c r="G137" s="60" t="e">
        <f aca="false">ROUND(F137*riepilogo!B$20/riepilogo!B$12,2)</f>
        <v>#NAME?</v>
      </c>
      <c r="H137" s="61" t="str">
        <f aca="false">IF((F137&gt;0),"OK","non pervenuto")</f>
        <v>OK</v>
      </c>
    </row>
    <row r="138" customFormat="false" ht="14.65" hidden="false" customHeight="false" outlineLevel="0" collapsed="false">
      <c r="A138" s="59" t="n">
        <v>137</v>
      </c>
      <c r="B138" s="55" t="s">
        <v>272</v>
      </c>
      <c r="C138" s="55" t="s">
        <v>42</v>
      </c>
      <c r="D138" s="55" t="s">
        <v>172</v>
      </c>
      <c r="E138" s="55" t="s">
        <v>273</v>
      </c>
      <c r="F138" s="60"/>
      <c r="G138" s="60" t="e">
        <f aca="false">ROUND(F138*riepilogo!B$20/riepilogo!B$12,2)</f>
        <v>#NAME?</v>
      </c>
      <c r="H138" s="61" t="str">
        <f aca="false">IF((F138&gt;0),"OK","non pervenuto")</f>
        <v>non pervenuto</v>
      </c>
    </row>
    <row r="139" customFormat="false" ht="14.65" hidden="false" customHeight="false" outlineLevel="0" collapsed="false">
      <c r="A139" s="59" t="n">
        <v>138</v>
      </c>
      <c r="B139" s="55" t="s">
        <v>274</v>
      </c>
      <c r="C139" s="55" t="s">
        <v>42</v>
      </c>
      <c r="D139" s="55" t="s">
        <v>164</v>
      </c>
      <c r="E139" s="55" t="s">
        <v>273</v>
      </c>
      <c r="F139" s="60"/>
      <c r="G139" s="60" t="e">
        <f aca="false">ROUND(F139*riepilogo!B$20/riepilogo!B$12,2)</f>
        <v>#NAME?</v>
      </c>
      <c r="H139" s="61" t="str">
        <f aca="false">IF((F139&gt;0),"OK","non pervenuto")</f>
        <v>non pervenuto</v>
      </c>
    </row>
    <row r="140" customFormat="false" ht="14.65" hidden="false" customHeight="false" outlineLevel="0" collapsed="false">
      <c r="A140" s="59" t="n">
        <v>139</v>
      </c>
      <c r="B140" s="55" t="s">
        <v>275</v>
      </c>
      <c r="C140" s="55" t="s">
        <v>42</v>
      </c>
      <c r="D140" s="55" t="s">
        <v>43</v>
      </c>
      <c r="E140" s="55" t="s">
        <v>273</v>
      </c>
      <c r="F140" s="60"/>
      <c r="G140" s="60" t="e">
        <f aca="false">ROUND(F140*riepilogo!B$20/riepilogo!B$12,2)</f>
        <v>#NAME?</v>
      </c>
      <c r="H140" s="61" t="str">
        <f aca="false">IF((F140&gt;0),"OK","non pervenuto")</f>
        <v>non pervenuto</v>
      </c>
    </row>
    <row r="141" customFormat="false" ht="14.65" hidden="false" customHeight="false" outlineLevel="0" collapsed="false">
      <c r="A141" s="59" t="n">
        <v>140</v>
      </c>
      <c r="B141" s="55" t="s">
        <v>276</v>
      </c>
      <c r="C141" s="55" t="s">
        <v>42</v>
      </c>
      <c r="D141" s="55" t="s">
        <v>172</v>
      </c>
      <c r="E141" s="55" t="s">
        <v>277</v>
      </c>
      <c r="F141" s="60"/>
      <c r="G141" s="60" t="e">
        <f aca="false">ROUND(F141*riepilogo!B$20/riepilogo!B$12,2)</f>
        <v>#NAME?</v>
      </c>
      <c r="H141" s="61" t="str">
        <f aca="false">IF((F141&gt;0),"OK","non pervenuto")</f>
        <v>non pervenuto</v>
      </c>
    </row>
    <row r="142" customFormat="false" ht="14.65" hidden="false" customHeight="false" outlineLevel="0" collapsed="false">
      <c r="A142" s="59" t="n">
        <v>141</v>
      </c>
      <c r="B142" s="55" t="s">
        <v>278</v>
      </c>
      <c r="C142" s="55" t="s">
        <v>42</v>
      </c>
      <c r="D142" s="55" t="s">
        <v>161</v>
      </c>
      <c r="E142" s="55" t="s">
        <v>279</v>
      </c>
      <c r="F142" s="60"/>
      <c r="G142" s="60" t="e">
        <f aca="false">ROUND(F142*riepilogo!B$20/riepilogo!B$12,2)</f>
        <v>#NAME?</v>
      </c>
      <c r="H142" s="61" t="str">
        <f aca="false">IF((F142&gt;0),"OK","non pervenuto")</f>
        <v>non pervenuto</v>
      </c>
    </row>
    <row r="143" customFormat="false" ht="14.65" hidden="false" customHeight="false" outlineLevel="0" collapsed="false">
      <c r="A143" s="59" t="n">
        <v>142</v>
      </c>
      <c r="B143" s="55" t="s">
        <v>280</v>
      </c>
      <c r="C143" s="55" t="s">
        <v>42</v>
      </c>
      <c r="D143" s="55" t="s">
        <v>164</v>
      </c>
      <c r="E143" s="55" t="s">
        <v>279</v>
      </c>
      <c r="F143" s="60"/>
      <c r="G143" s="60" t="e">
        <f aca="false">ROUND(F143*riepilogo!B$20/riepilogo!B$12,2)</f>
        <v>#NAME?</v>
      </c>
      <c r="H143" s="61" t="str">
        <f aca="false">IF((F143&gt;0),"OK","non pervenuto")</f>
        <v>non pervenuto</v>
      </c>
    </row>
    <row r="144" customFormat="false" ht="14.65" hidden="false" customHeight="false" outlineLevel="0" collapsed="false">
      <c r="A144" s="59" t="n">
        <v>143</v>
      </c>
      <c r="B144" s="55" t="s">
        <v>281</v>
      </c>
      <c r="C144" s="55" t="s">
        <v>42</v>
      </c>
      <c r="D144" s="55" t="s">
        <v>161</v>
      </c>
      <c r="E144" s="55" t="s">
        <v>282</v>
      </c>
      <c r="F144" s="60" t="n">
        <v>1318.93</v>
      </c>
      <c r="G144" s="60" t="e">
        <f aca="false">ROUND(F144*riepilogo!B$20/riepilogo!B$12,2)</f>
        <v>#NAME?</v>
      </c>
      <c r="H144" s="61" t="str">
        <f aca="false">IF((F144&gt;0),"OK","non pervenuto")</f>
        <v>OK</v>
      </c>
    </row>
    <row r="145" customFormat="false" ht="14.65" hidden="false" customHeight="false" outlineLevel="0" collapsed="false">
      <c r="A145" s="59" t="n">
        <v>144</v>
      </c>
      <c r="B145" s="55" t="s">
        <v>283</v>
      </c>
      <c r="C145" s="55" t="s">
        <v>42</v>
      </c>
      <c r="D145" s="55" t="s">
        <v>164</v>
      </c>
      <c r="E145" s="55" t="s">
        <v>282</v>
      </c>
      <c r="F145" s="60"/>
      <c r="G145" s="60" t="e">
        <f aca="false">ROUND(F145*riepilogo!B$20/riepilogo!B$12,2)</f>
        <v>#NAME?</v>
      </c>
      <c r="H145" s="61" t="str">
        <f aca="false">IF((F145&gt;0),"OK","non pervenuto")</f>
        <v>non pervenuto</v>
      </c>
    </row>
    <row r="146" customFormat="false" ht="14.65" hidden="false" customHeight="false" outlineLevel="0" collapsed="false">
      <c r="A146" s="59" t="n">
        <v>145</v>
      </c>
      <c r="B146" s="55" t="s">
        <v>284</v>
      </c>
      <c r="C146" s="55" t="s">
        <v>42</v>
      </c>
      <c r="D146" s="55" t="s">
        <v>161</v>
      </c>
      <c r="E146" s="55" t="s">
        <v>285</v>
      </c>
      <c r="F146" s="60"/>
      <c r="G146" s="60" t="e">
        <f aca="false">ROUND(F146*riepilogo!B$20/riepilogo!B$12,2)</f>
        <v>#NAME?</v>
      </c>
      <c r="H146" s="61" t="str">
        <f aca="false">IF((F146&gt;0),"OK","non pervenuto")</f>
        <v>non pervenuto</v>
      </c>
    </row>
    <row r="147" customFormat="false" ht="14.65" hidden="false" customHeight="false" outlineLevel="0" collapsed="false">
      <c r="A147" s="59" t="n">
        <v>146</v>
      </c>
      <c r="B147" s="55" t="s">
        <v>286</v>
      </c>
      <c r="C147" s="55" t="s">
        <v>42</v>
      </c>
      <c r="D147" s="55" t="s">
        <v>164</v>
      </c>
      <c r="E147" s="55" t="s">
        <v>285</v>
      </c>
      <c r="F147" s="60"/>
      <c r="G147" s="60" t="e">
        <f aca="false">ROUND(F147*riepilogo!B$20/riepilogo!B$12,2)</f>
        <v>#NAME?</v>
      </c>
      <c r="H147" s="61" t="str">
        <f aca="false">IF((F147&gt;0),"OK","non pervenuto")</f>
        <v>non pervenuto</v>
      </c>
    </row>
    <row r="148" customFormat="false" ht="14.65" hidden="false" customHeight="false" outlineLevel="0" collapsed="false">
      <c r="A148" s="59" t="n">
        <v>147</v>
      </c>
      <c r="B148" s="55" t="s">
        <v>287</v>
      </c>
      <c r="C148" s="55" t="s">
        <v>42</v>
      </c>
      <c r="D148" s="55" t="s">
        <v>161</v>
      </c>
      <c r="E148" s="55" t="s">
        <v>288</v>
      </c>
      <c r="F148" s="60"/>
      <c r="G148" s="60" t="e">
        <f aca="false">ROUND(F148*riepilogo!B$20/riepilogo!B$12,2)</f>
        <v>#NAME?</v>
      </c>
      <c r="H148" s="61" t="str">
        <f aca="false">IF((F148&gt;0),"OK","non pervenuto")</f>
        <v>non pervenuto</v>
      </c>
    </row>
    <row r="149" customFormat="false" ht="14.65" hidden="false" customHeight="false" outlineLevel="0" collapsed="false">
      <c r="A149" s="59" t="n">
        <v>148</v>
      </c>
      <c r="B149" s="55" t="s">
        <v>289</v>
      </c>
      <c r="C149" s="55" t="s">
        <v>42</v>
      </c>
      <c r="D149" s="55" t="s">
        <v>164</v>
      </c>
      <c r="E149" s="55" t="s">
        <v>288</v>
      </c>
      <c r="F149" s="60" t="n">
        <v>1121.96</v>
      </c>
      <c r="G149" s="60" t="e">
        <f aca="false">ROUND(F149*riepilogo!B$20/riepilogo!B$12,2)</f>
        <v>#NAME?</v>
      </c>
      <c r="H149" s="61" t="str">
        <f aca="false">IF((F149&gt;0),"OK","non pervenuto")</f>
        <v>OK</v>
      </c>
    </row>
    <row r="150" customFormat="false" ht="14.65" hidden="false" customHeight="false" outlineLevel="0" collapsed="false">
      <c r="A150" s="59" t="n">
        <v>149</v>
      </c>
      <c r="B150" s="55" t="s">
        <v>290</v>
      </c>
      <c r="C150" s="55" t="s">
        <v>42</v>
      </c>
      <c r="D150" s="55" t="s">
        <v>172</v>
      </c>
      <c r="E150" s="55" t="s">
        <v>291</v>
      </c>
      <c r="F150" s="60"/>
      <c r="G150" s="60" t="e">
        <f aca="false">ROUND(F150*riepilogo!B$20/riepilogo!B$12,2)</f>
        <v>#NAME?</v>
      </c>
      <c r="H150" s="61" t="str">
        <f aca="false">IF((F150&gt;0),"OK","non pervenuto")</f>
        <v>non pervenuto</v>
      </c>
    </row>
    <row r="151" customFormat="false" ht="14.65" hidden="false" customHeight="false" outlineLevel="0" collapsed="false">
      <c r="A151" s="59" t="n">
        <v>150</v>
      </c>
      <c r="B151" s="55" t="s">
        <v>292</v>
      </c>
      <c r="C151" s="55" t="s">
        <v>42</v>
      </c>
      <c r="D151" s="55" t="s">
        <v>172</v>
      </c>
      <c r="E151" s="55" t="s">
        <v>293</v>
      </c>
      <c r="F151" s="60" t="n">
        <v>1244.75</v>
      </c>
      <c r="G151" s="60" t="e">
        <f aca="false">ROUND(F151*riepilogo!B$20/riepilogo!B$12,2)</f>
        <v>#NAME?</v>
      </c>
      <c r="H151" s="61" t="str">
        <f aca="false">IF((F151&gt;0),"OK","non pervenuto")</f>
        <v>OK</v>
      </c>
    </row>
    <row r="152" customFormat="false" ht="14.65" hidden="false" customHeight="false" outlineLevel="0" collapsed="false">
      <c r="A152" s="59" t="n">
        <v>151</v>
      </c>
      <c r="B152" s="55" t="s">
        <v>294</v>
      </c>
      <c r="C152" s="55" t="s">
        <v>42</v>
      </c>
      <c r="D152" s="55" t="s">
        <v>161</v>
      </c>
      <c r="E152" s="55" t="s">
        <v>295</v>
      </c>
      <c r="F152" s="60" t="n">
        <v>1645.74</v>
      </c>
      <c r="G152" s="60" t="e">
        <f aca="false">ROUND(F152*riepilogo!B$20/riepilogo!B$12,2)</f>
        <v>#NAME?</v>
      </c>
      <c r="H152" s="61" t="str">
        <f aca="false">IF((F152&gt;0),"OK","non pervenuto")</f>
        <v>OK</v>
      </c>
    </row>
    <row r="153" customFormat="false" ht="14.65" hidden="false" customHeight="false" outlineLevel="0" collapsed="false">
      <c r="A153" s="59" t="n">
        <v>152</v>
      </c>
      <c r="B153" s="55" t="s">
        <v>296</v>
      </c>
      <c r="C153" s="55" t="s">
        <v>42</v>
      </c>
      <c r="D153" s="55" t="s">
        <v>164</v>
      </c>
      <c r="E153" s="55" t="s">
        <v>295</v>
      </c>
      <c r="F153" s="60" t="n">
        <v>3131.56</v>
      </c>
      <c r="G153" s="60" t="e">
        <f aca="false">ROUND(F153*riepilogo!B$20/riepilogo!B$12,2)</f>
        <v>#NAME?</v>
      </c>
      <c r="H153" s="61" t="str">
        <f aca="false">IF((F153&gt;0),"OK","non pervenuto")</f>
        <v>OK</v>
      </c>
    </row>
    <row r="154" customFormat="false" ht="14.65" hidden="false" customHeight="false" outlineLevel="0" collapsed="false">
      <c r="A154" s="59" t="n">
        <v>153</v>
      </c>
      <c r="B154" s="55" t="s">
        <v>297</v>
      </c>
      <c r="C154" s="55" t="s">
        <v>42</v>
      </c>
      <c r="D154" s="55" t="s">
        <v>172</v>
      </c>
      <c r="E154" s="55" t="s">
        <v>298</v>
      </c>
      <c r="F154" s="60"/>
      <c r="G154" s="60" t="e">
        <f aca="false">ROUND(F154*riepilogo!B$20/riepilogo!B$12,2)</f>
        <v>#NAME?</v>
      </c>
      <c r="H154" s="61" t="str">
        <f aca="false">IF((F154&gt;0),"OK","non pervenuto")</f>
        <v>non pervenuto</v>
      </c>
    </row>
    <row r="155" customFormat="false" ht="14.65" hidden="false" customHeight="false" outlineLevel="0" collapsed="false">
      <c r="A155" s="59" t="n">
        <v>154</v>
      </c>
      <c r="B155" s="55" t="s">
        <v>299</v>
      </c>
      <c r="C155" s="55" t="s">
        <v>42</v>
      </c>
      <c r="D155" s="55" t="s">
        <v>161</v>
      </c>
      <c r="E155" s="55" t="s">
        <v>300</v>
      </c>
      <c r="F155" s="60" t="n">
        <v>4473.72</v>
      </c>
      <c r="G155" s="60" t="e">
        <f aca="false">ROUND(F155*riepilogo!B$20/riepilogo!B$12,2)</f>
        <v>#NAME?</v>
      </c>
      <c r="H155" s="61" t="str">
        <f aca="false">IF((F155&gt;0),"OK","non pervenuto")</f>
        <v>OK</v>
      </c>
    </row>
    <row r="156" customFormat="false" ht="14.65" hidden="false" customHeight="false" outlineLevel="0" collapsed="false">
      <c r="A156" s="59" t="n">
        <v>155</v>
      </c>
      <c r="B156" s="55" t="s">
        <v>301</v>
      </c>
      <c r="C156" s="55" t="s">
        <v>42</v>
      </c>
      <c r="D156" s="55" t="s">
        <v>164</v>
      </c>
      <c r="E156" s="55" t="s">
        <v>300</v>
      </c>
      <c r="F156" s="60"/>
      <c r="G156" s="60" t="e">
        <f aca="false">ROUND(F156*riepilogo!B$20/riepilogo!B$12,2)</f>
        <v>#NAME?</v>
      </c>
      <c r="H156" s="61" t="str">
        <f aca="false">IF((F156&gt;0),"OK","non pervenuto")</f>
        <v>non pervenuto</v>
      </c>
    </row>
    <row r="157" customFormat="false" ht="14.65" hidden="false" customHeight="false" outlineLevel="0" collapsed="false">
      <c r="A157" s="59" t="n">
        <v>156</v>
      </c>
      <c r="B157" s="55" t="s">
        <v>302</v>
      </c>
      <c r="C157" s="55" t="s">
        <v>42</v>
      </c>
      <c r="D157" s="55" t="s">
        <v>43</v>
      </c>
      <c r="E157" s="55" t="s">
        <v>300</v>
      </c>
      <c r="F157" s="60" t="n">
        <v>4228.56</v>
      </c>
      <c r="G157" s="60" t="e">
        <f aca="false">ROUND(F157*riepilogo!B$20/riepilogo!B$12,2)</f>
        <v>#NAME?</v>
      </c>
      <c r="H157" s="61" t="str">
        <f aca="false">IF((F157&gt;0),"OK","non pervenuto")</f>
        <v>OK</v>
      </c>
    </row>
    <row r="158" customFormat="false" ht="14.65" hidden="false" customHeight="false" outlineLevel="0" collapsed="false">
      <c r="A158" s="59" t="n">
        <v>157</v>
      </c>
      <c r="B158" s="55" t="s">
        <v>303</v>
      </c>
      <c r="C158" s="55" t="s">
        <v>42</v>
      </c>
      <c r="D158" s="55" t="s">
        <v>161</v>
      </c>
      <c r="E158" s="55" t="s">
        <v>304</v>
      </c>
      <c r="F158" s="60" t="n">
        <v>1951.06</v>
      </c>
      <c r="G158" s="60" t="e">
        <f aca="false">ROUND(F158*riepilogo!B$20/riepilogo!B$12,2)</f>
        <v>#NAME?</v>
      </c>
      <c r="H158" s="61" t="str">
        <f aca="false">IF((F158&gt;0),"OK","non pervenuto")</f>
        <v>OK</v>
      </c>
    </row>
    <row r="159" customFormat="false" ht="14.65" hidden="false" customHeight="false" outlineLevel="0" collapsed="false">
      <c r="A159" s="59" t="n">
        <v>158</v>
      </c>
      <c r="B159" s="55" t="s">
        <v>305</v>
      </c>
      <c r="C159" s="55" t="s">
        <v>42</v>
      </c>
      <c r="D159" s="55" t="s">
        <v>164</v>
      </c>
      <c r="E159" s="55" t="s">
        <v>304</v>
      </c>
      <c r="F159" s="60" t="n">
        <v>7890.9</v>
      </c>
      <c r="G159" s="60" t="e">
        <f aca="false">ROUND(F159*riepilogo!B$20/riepilogo!B$12,2)</f>
        <v>#NAME?</v>
      </c>
      <c r="H159" s="61" t="str">
        <f aca="false">IF((F159&gt;0),"OK","non pervenuto")</f>
        <v>OK</v>
      </c>
    </row>
    <row r="160" customFormat="false" ht="14.65" hidden="false" customHeight="false" outlineLevel="0" collapsed="false">
      <c r="A160" s="59" t="n">
        <v>159</v>
      </c>
      <c r="B160" s="55" t="s">
        <v>306</v>
      </c>
      <c r="C160" s="55" t="s">
        <v>42</v>
      </c>
      <c r="D160" s="55" t="s">
        <v>161</v>
      </c>
      <c r="E160" s="55" t="s">
        <v>307</v>
      </c>
      <c r="F160" s="60" t="n">
        <v>7447.97</v>
      </c>
      <c r="G160" s="60" t="e">
        <f aca="false">ROUND(F160*riepilogo!B$20/riepilogo!B$12,2)</f>
        <v>#NAME?</v>
      </c>
      <c r="H160" s="61" t="str">
        <f aca="false">IF((F160&gt;0),"OK","non pervenuto")</f>
        <v>OK</v>
      </c>
    </row>
    <row r="161" customFormat="false" ht="14.65" hidden="false" customHeight="false" outlineLevel="0" collapsed="false">
      <c r="A161" s="59" t="n">
        <v>160</v>
      </c>
      <c r="B161" s="55" t="s">
        <v>308</v>
      </c>
      <c r="C161" s="55" t="s">
        <v>42</v>
      </c>
      <c r="D161" s="55" t="s">
        <v>164</v>
      </c>
      <c r="E161" s="55" t="s">
        <v>307</v>
      </c>
      <c r="F161" s="60" t="n">
        <v>16604.5</v>
      </c>
      <c r="G161" s="60" t="e">
        <f aca="false">ROUND(F161*riepilogo!B$20/riepilogo!B$12,2)</f>
        <v>#NAME?</v>
      </c>
      <c r="H161" s="61" t="str">
        <f aca="false">IF((F161&gt;0),"OK","non pervenuto")</f>
        <v>OK</v>
      </c>
    </row>
    <row r="162" customFormat="false" ht="14.65" hidden="false" customHeight="false" outlineLevel="0" collapsed="false">
      <c r="A162" s="59" t="n">
        <v>161</v>
      </c>
      <c r="B162" s="55" t="s">
        <v>309</v>
      </c>
      <c r="C162" s="55" t="s">
        <v>42</v>
      </c>
      <c r="D162" s="55" t="s">
        <v>43</v>
      </c>
      <c r="E162" s="55" t="s">
        <v>307</v>
      </c>
      <c r="F162" s="60" t="n">
        <v>11664.5</v>
      </c>
      <c r="G162" s="60" t="e">
        <f aca="false">ROUND(F162*riepilogo!B$20/riepilogo!B$12,2)</f>
        <v>#NAME?</v>
      </c>
      <c r="H162" s="61" t="str">
        <f aca="false">IF((F162&gt;0),"OK","non pervenuto")</f>
        <v>OK</v>
      </c>
    </row>
    <row r="163" customFormat="false" ht="14.65" hidden="false" customHeight="false" outlineLevel="0" collapsed="false">
      <c r="A163" s="59" t="n">
        <v>162</v>
      </c>
      <c r="B163" s="55" t="s">
        <v>310</v>
      </c>
      <c r="C163" s="55" t="s">
        <v>42</v>
      </c>
      <c r="D163" s="55" t="s">
        <v>45</v>
      </c>
      <c r="E163" s="55" t="s">
        <v>307</v>
      </c>
      <c r="F163" s="60" t="n">
        <v>15915.06</v>
      </c>
      <c r="G163" s="60" t="e">
        <f aca="false">ROUND(F163*riepilogo!B$20/riepilogo!B$12,2)</f>
        <v>#NAME?</v>
      </c>
      <c r="H163" s="61" t="str">
        <f aca="false">IF((F163&gt;0),"OK","non pervenuto")</f>
        <v>OK</v>
      </c>
    </row>
    <row r="164" customFormat="false" ht="14.65" hidden="false" customHeight="false" outlineLevel="0" collapsed="false">
      <c r="A164" s="59" t="n">
        <v>163</v>
      </c>
      <c r="B164" s="55" t="s">
        <v>311</v>
      </c>
      <c r="C164" s="55" t="s">
        <v>42</v>
      </c>
      <c r="D164" s="55" t="s">
        <v>47</v>
      </c>
      <c r="E164" s="55" t="s">
        <v>307</v>
      </c>
      <c r="F164" s="60" t="n">
        <v>14509.06</v>
      </c>
      <c r="G164" s="60" t="e">
        <f aca="false">ROUND(F164*riepilogo!B$20/riepilogo!B$12,2)</f>
        <v>#NAME?</v>
      </c>
      <c r="H164" s="61" t="str">
        <f aca="false">IF((F164&gt;0),"OK","non pervenuto")</f>
        <v>OK</v>
      </c>
    </row>
    <row r="165" customFormat="false" ht="14.65" hidden="false" customHeight="false" outlineLevel="0" collapsed="false">
      <c r="A165" s="59" t="n">
        <v>164</v>
      </c>
      <c r="B165" s="55" t="s">
        <v>312</v>
      </c>
      <c r="C165" s="55" t="s">
        <v>42</v>
      </c>
      <c r="D165" s="55" t="s">
        <v>161</v>
      </c>
      <c r="E165" s="55" t="s">
        <v>313</v>
      </c>
      <c r="F165" s="60" t="n">
        <v>3472</v>
      </c>
      <c r="G165" s="60" t="e">
        <f aca="false">ROUND(F165*riepilogo!B$20/riepilogo!B$12,2)</f>
        <v>#NAME?</v>
      </c>
      <c r="H165" s="61" t="str">
        <f aca="false">IF((F165&gt;0),"OK","non pervenuto")</f>
        <v>OK</v>
      </c>
    </row>
    <row r="166" customFormat="false" ht="14.65" hidden="false" customHeight="false" outlineLevel="0" collapsed="false">
      <c r="A166" s="59" t="n">
        <v>165</v>
      </c>
      <c r="B166" s="55" t="s">
        <v>314</v>
      </c>
      <c r="C166" s="55" t="s">
        <v>42</v>
      </c>
      <c r="D166" s="55" t="s">
        <v>164</v>
      </c>
      <c r="E166" s="55" t="s">
        <v>313</v>
      </c>
      <c r="F166" s="60" t="n">
        <v>6491.42</v>
      </c>
      <c r="G166" s="60" t="e">
        <f aca="false">ROUND(F166*riepilogo!B$20/riepilogo!B$12,2)</f>
        <v>#NAME?</v>
      </c>
      <c r="H166" s="61" t="str">
        <f aca="false">IF((F166&gt;0),"OK","non pervenuto")</f>
        <v>OK</v>
      </c>
    </row>
    <row r="167" customFormat="false" ht="14.65" hidden="false" customHeight="false" outlineLevel="0" collapsed="false">
      <c r="A167" s="59" t="n">
        <v>166</v>
      </c>
      <c r="B167" s="55" t="s">
        <v>315</v>
      </c>
      <c r="C167" s="55" t="s">
        <v>42</v>
      </c>
      <c r="D167" s="55" t="s">
        <v>43</v>
      </c>
      <c r="E167" s="55" t="s">
        <v>313</v>
      </c>
      <c r="F167" s="60" t="n">
        <v>5493.22</v>
      </c>
      <c r="G167" s="60" t="e">
        <f aca="false">ROUND(F167*riepilogo!B$20/riepilogo!B$12,2)</f>
        <v>#NAME?</v>
      </c>
      <c r="H167" s="61" t="str">
        <f aca="false">IF((F167&gt;0),"OK","non pervenuto")</f>
        <v>OK</v>
      </c>
    </row>
    <row r="168" customFormat="false" ht="14.65" hidden="false" customHeight="false" outlineLevel="0" collapsed="false">
      <c r="A168" s="59" t="n">
        <v>167</v>
      </c>
      <c r="B168" s="55" t="s">
        <v>316</v>
      </c>
      <c r="C168" s="55" t="s">
        <v>42</v>
      </c>
      <c r="D168" s="55" t="s">
        <v>45</v>
      </c>
      <c r="E168" s="55" t="s">
        <v>313</v>
      </c>
      <c r="F168" s="60" t="n">
        <v>17471.62</v>
      </c>
      <c r="G168" s="60" t="e">
        <f aca="false">ROUND(F168*riepilogo!B$20/riepilogo!B$12,2)</f>
        <v>#NAME?</v>
      </c>
      <c r="H168" s="61" t="str">
        <f aca="false">IF((F168&gt;0),"OK","non pervenuto")</f>
        <v>OK</v>
      </c>
    </row>
    <row r="169" customFormat="false" ht="14.65" hidden="false" customHeight="false" outlineLevel="0" collapsed="false">
      <c r="A169" s="59" t="n">
        <v>168</v>
      </c>
      <c r="B169" s="55" t="s">
        <v>317</v>
      </c>
      <c r="C169" s="55" t="s">
        <v>42</v>
      </c>
      <c r="D169" s="55" t="s">
        <v>47</v>
      </c>
      <c r="E169" s="55" t="s">
        <v>313</v>
      </c>
      <c r="F169" s="60" t="n">
        <v>7709.22</v>
      </c>
      <c r="G169" s="60" t="e">
        <f aca="false">ROUND(F169*riepilogo!B$20/riepilogo!B$12,2)</f>
        <v>#NAME?</v>
      </c>
      <c r="H169" s="61" t="str">
        <f aca="false">IF((F169&gt;0),"OK","non pervenuto")</f>
        <v>OK</v>
      </c>
    </row>
    <row r="170" customFormat="false" ht="14.65" hidden="false" customHeight="false" outlineLevel="0" collapsed="false">
      <c r="A170" s="59" t="n">
        <v>169</v>
      </c>
      <c r="B170" s="55" t="s">
        <v>318</v>
      </c>
      <c r="C170" s="55" t="s">
        <v>42</v>
      </c>
      <c r="D170" s="55" t="s">
        <v>252</v>
      </c>
      <c r="E170" s="55" t="s">
        <v>313</v>
      </c>
      <c r="F170" s="60"/>
      <c r="G170" s="60" t="e">
        <f aca="false">ROUND(F170*riepilogo!B$20/riepilogo!B$12,2)</f>
        <v>#NAME?</v>
      </c>
      <c r="H170" s="61" t="str">
        <f aca="false">IF((F170&gt;0),"OK","non pervenuto")</f>
        <v>non pervenuto</v>
      </c>
    </row>
    <row r="171" customFormat="false" ht="14.65" hidden="false" customHeight="false" outlineLevel="0" collapsed="false">
      <c r="A171" s="59" t="n">
        <v>170</v>
      </c>
      <c r="B171" s="55" t="s">
        <v>319</v>
      </c>
      <c r="C171" s="55" t="s">
        <v>42</v>
      </c>
      <c r="D171" s="55" t="s">
        <v>221</v>
      </c>
      <c r="E171" s="55" t="s">
        <v>313</v>
      </c>
      <c r="F171" s="60"/>
      <c r="G171" s="60" t="e">
        <f aca="false">ROUND(F171*riepilogo!B$20/riepilogo!B$12,2)</f>
        <v>#NAME?</v>
      </c>
      <c r="H171" s="61" t="str">
        <f aca="false">IF((F171&gt;0),"OK","non pervenuto")</f>
        <v>non pervenuto</v>
      </c>
    </row>
    <row r="172" customFormat="false" ht="14.65" hidden="false" customHeight="false" outlineLevel="0" collapsed="false">
      <c r="A172" s="59" t="n">
        <v>171</v>
      </c>
      <c r="B172" s="55" t="s">
        <v>320</v>
      </c>
      <c r="C172" s="55" t="s">
        <v>42</v>
      </c>
      <c r="D172" s="55" t="s">
        <v>49</v>
      </c>
      <c r="E172" s="55" t="s">
        <v>313</v>
      </c>
      <c r="F172" s="60"/>
      <c r="G172" s="60" t="e">
        <f aca="false">ROUND(F172*riepilogo!B$20/riepilogo!B$12,2)</f>
        <v>#NAME?</v>
      </c>
      <c r="H172" s="61" t="str">
        <f aca="false">IF((F172&gt;0),"OK","non pervenuto")</f>
        <v>non pervenuto</v>
      </c>
    </row>
    <row r="173" customFormat="false" ht="14.65" hidden="false" customHeight="false" outlineLevel="0" collapsed="false">
      <c r="A173" s="59" t="n">
        <v>172</v>
      </c>
      <c r="B173" s="55" t="s">
        <v>321</v>
      </c>
      <c r="C173" s="55" t="s">
        <v>42</v>
      </c>
      <c r="D173" s="55" t="s">
        <v>172</v>
      </c>
      <c r="E173" s="55" t="s">
        <v>322</v>
      </c>
      <c r="F173" s="60"/>
      <c r="G173" s="60" t="e">
        <f aca="false">ROUND(F173*riepilogo!B$20/riepilogo!B$12,2)</f>
        <v>#NAME?</v>
      </c>
      <c r="H173" s="61" t="str">
        <f aca="false">IF((F173&gt;0),"OK","non pervenuto")</f>
        <v>non pervenuto</v>
      </c>
    </row>
    <row r="174" customFormat="false" ht="14.65" hidden="false" customHeight="false" outlineLevel="0" collapsed="false">
      <c r="A174" s="59" t="n">
        <v>173</v>
      </c>
      <c r="B174" s="55" t="s">
        <v>323</v>
      </c>
      <c r="C174" s="55" t="s">
        <v>42</v>
      </c>
      <c r="D174" s="55" t="s">
        <v>161</v>
      </c>
      <c r="E174" s="55" t="s">
        <v>324</v>
      </c>
      <c r="F174" s="60"/>
      <c r="G174" s="60" t="e">
        <f aca="false">ROUND(F174*riepilogo!B$20/riepilogo!B$12,2)</f>
        <v>#NAME?</v>
      </c>
      <c r="H174" s="61" t="str">
        <f aca="false">IF((F174&gt;0),"OK","non pervenuto")</f>
        <v>non pervenuto</v>
      </c>
    </row>
    <row r="175" customFormat="false" ht="14.65" hidden="false" customHeight="false" outlineLevel="0" collapsed="false">
      <c r="A175" s="59" t="n">
        <v>174</v>
      </c>
      <c r="B175" s="55" t="s">
        <v>325</v>
      </c>
      <c r="C175" s="55" t="s">
        <v>42</v>
      </c>
      <c r="D175" s="55" t="s">
        <v>164</v>
      </c>
      <c r="E175" s="55" t="s">
        <v>324</v>
      </c>
      <c r="F175" s="60"/>
      <c r="G175" s="60" t="e">
        <f aca="false">ROUND(F175*riepilogo!B$20/riepilogo!B$12,2)</f>
        <v>#NAME?</v>
      </c>
      <c r="H175" s="61" t="str">
        <f aca="false">IF((F175&gt;0),"OK","non pervenuto")</f>
        <v>non pervenuto</v>
      </c>
    </row>
    <row r="176" customFormat="false" ht="14.65" hidden="false" customHeight="false" outlineLevel="0" collapsed="false">
      <c r="A176" s="59" t="n">
        <v>175</v>
      </c>
      <c r="B176" s="55" t="s">
        <v>326</v>
      </c>
      <c r="C176" s="55" t="s">
        <v>42</v>
      </c>
      <c r="D176" s="55" t="s">
        <v>43</v>
      </c>
      <c r="E176" s="55" t="s">
        <v>324</v>
      </c>
      <c r="F176" s="60"/>
      <c r="G176" s="60" t="e">
        <f aca="false">ROUND(F176*riepilogo!B$20/riepilogo!B$12,2)</f>
        <v>#NAME?</v>
      </c>
      <c r="H176" s="61" t="str">
        <f aca="false">IF((F176&gt;0),"OK","non pervenuto")</f>
        <v>non pervenuto</v>
      </c>
    </row>
    <row r="177" customFormat="false" ht="14.65" hidden="false" customHeight="false" outlineLevel="0" collapsed="false">
      <c r="A177" s="59" t="n">
        <v>176</v>
      </c>
      <c r="B177" s="55" t="s">
        <v>327</v>
      </c>
      <c r="C177" s="55" t="s">
        <v>42</v>
      </c>
      <c r="D177" s="55" t="s">
        <v>161</v>
      </c>
      <c r="E177" s="55" t="s">
        <v>328</v>
      </c>
      <c r="F177" s="60" t="n">
        <v>10434.62</v>
      </c>
      <c r="G177" s="60" t="e">
        <f aca="false">ROUND(F177*riepilogo!B$20/riepilogo!B$12,2)</f>
        <v>#NAME?</v>
      </c>
      <c r="H177" s="61" t="str">
        <f aca="false">IF((F177&gt;0),"OK","non pervenuto")</f>
        <v>OK</v>
      </c>
    </row>
    <row r="178" customFormat="false" ht="14.65" hidden="false" customHeight="false" outlineLevel="0" collapsed="false">
      <c r="A178" s="59" t="n">
        <v>177</v>
      </c>
      <c r="B178" s="55" t="s">
        <v>329</v>
      </c>
      <c r="C178" s="55" t="s">
        <v>42</v>
      </c>
      <c r="D178" s="55" t="s">
        <v>164</v>
      </c>
      <c r="E178" s="55" t="s">
        <v>328</v>
      </c>
      <c r="F178" s="60" t="n">
        <v>15023.11</v>
      </c>
      <c r="G178" s="60" t="e">
        <f aca="false">ROUND(F178*riepilogo!B$20/riepilogo!B$12,2)</f>
        <v>#NAME?</v>
      </c>
      <c r="H178" s="61" t="str">
        <f aca="false">IF((F178&gt;0),"OK","non pervenuto")</f>
        <v>OK</v>
      </c>
    </row>
    <row r="179" customFormat="false" ht="14.65" hidden="false" customHeight="false" outlineLevel="0" collapsed="false">
      <c r="A179" s="59" t="n">
        <v>178</v>
      </c>
      <c r="B179" s="55" t="s">
        <v>330</v>
      </c>
      <c r="C179" s="55" t="s">
        <v>42</v>
      </c>
      <c r="D179" s="55" t="s">
        <v>43</v>
      </c>
      <c r="E179" s="55" t="s">
        <v>328</v>
      </c>
      <c r="F179" s="60" t="n">
        <v>9568.87</v>
      </c>
      <c r="G179" s="60" t="e">
        <f aca="false">ROUND(F179*riepilogo!B$20/riepilogo!B$12,2)</f>
        <v>#NAME?</v>
      </c>
      <c r="H179" s="61" t="str">
        <f aca="false">IF((F179&gt;0),"OK","non pervenuto")</f>
        <v>OK</v>
      </c>
    </row>
    <row r="180" customFormat="false" ht="14.65" hidden="false" customHeight="false" outlineLevel="0" collapsed="false">
      <c r="A180" s="59" t="n">
        <v>179</v>
      </c>
      <c r="B180" s="55" t="s">
        <v>331</v>
      </c>
      <c r="C180" s="55" t="s">
        <v>42</v>
      </c>
      <c r="D180" s="55" t="s">
        <v>45</v>
      </c>
      <c r="E180" s="55" t="s">
        <v>328</v>
      </c>
      <c r="F180" s="60" t="n">
        <v>10434.62</v>
      </c>
      <c r="G180" s="60" t="e">
        <f aca="false">ROUND(F180*riepilogo!B$20/riepilogo!B$12,2)</f>
        <v>#NAME?</v>
      </c>
      <c r="H180" s="61" t="str">
        <f aca="false">IF((F180&gt;0),"OK","non pervenuto")</f>
        <v>OK</v>
      </c>
    </row>
    <row r="181" customFormat="false" ht="14.65" hidden="false" customHeight="false" outlineLevel="0" collapsed="false">
      <c r="A181" s="59" t="n">
        <v>180</v>
      </c>
      <c r="B181" s="55" t="s">
        <v>332</v>
      </c>
      <c r="C181" s="55" t="s">
        <v>42</v>
      </c>
      <c r="D181" s="55" t="s">
        <v>172</v>
      </c>
      <c r="E181" s="55" t="s">
        <v>333</v>
      </c>
      <c r="F181" s="60"/>
      <c r="G181" s="60" t="e">
        <f aca="false">ROUND(F181*riepilogo!B$20/riepilogo!B$12,2)</f>
        <v>#NAME?</v>
      </c>
      <c r="H181" s="61" t="str">
        <f aca="false">IF((F181&gt;0),"OK","non pervenuto")</f>
        <v>non pervenuto</v>
      </c>
    </row>
    <row r="182" customFormat="false" ht="14.65" hidden="false" customHeight="false" outlineLevel="0" collapsed="false">
      <c r="A182" s="59" t="n">
        <v>181</v>
      </c>
      <c r="B182" s="55" t="s">
        <v>334</v>
      </c>
      <c r="C182" s="55" t="s">
        <v>42</v>
      </c>
      <c r="D182" s="55" t="s">
        <v>161</v>
      </c>
      <c r="E182" s="55" t="s">
        <v>335</v>
      </c>
      <c r="F182" s="60"/>
      <c r="G182" s="60" t="e">
        <f aca="false">ROUND(F182*riepilogo!B$20/riepilogo!B$12,2)</f>
        <v>#NAME?</v>
      </c>
      <c r="H182" s="61" t="str">
        <f aca="false">IF((F182&gt;0),"OK","non pervenuto")</f>
        <v>non pervenuto</v>
      </c>
    </row>
    <row r="183" customFormat="false" ht="14.65" hidden="false" customHeight="false" outlineLevel="0" collapsed="false">
      <c r="A183" s="59" t="n">
        <v>182</v>
      </c>
      <c r="B183" s="55" t="s">
        <v>336</v>
      </c>
      <c r="C183" s="55" t="s">
        <v>42</v>
      </c>
      <c r="D183" s="55" t="s">
        <v>164</v>
      </c>
      <c r="E183" s="55" t="s">
        <v>335</v>
      </c>
      <c r="F183" s="60"/>
      <c r="G183" s="60" t="e">
        <f aca="false">ROUND(F183*riepilogo!B$20/riepilogo!B$12,2)</f>
        <v>#NAME?</v>
      </c>
      <c r="H183" s="61" t="str">
        <f aca="false">IF((F183&gt;0),"OK","non pervenuto")</f>
        <v>non pervenuto</v>
      </c>
    </row>
    <row r="184" customFormat="false" ht="14.65" hidden="false" customHeight="false" outlineLevel="0" collapsed="false">
      <c r="A184" s="59" t="n">
        <v>183</v>
      </c>
      <c r="B184" s="55" t="s">
        <v>337</v>
      </c>
      <c r="C184" s="55" t="s">
        <v>42</v>
      </c>
      <c r="D184" s="55" t="s">
        <v>43</v>
      </c>
      <c r="E184" s="55" t="s">
        <v>335</v>
      </c>
      <c r="F184" s="60"/>
      <c r="G184" s="60" t="e">
        <f aca="false">ROUND(F184*riepilogo!B$20/riepilogo!B$12,2)</f>
        <v>#NAME?</v>
      </c>
      <c r="H184" s="61" t="str">
        <f aca="false">IF((F184&gt;0),"OK","non pervenuto")</f>
        <v>non pervenuto</v>
      </c>
    </row>
    <row r="185" customFormat="false" ht="14.65" hidden="false" customHeight="false" outlineLevel="0" collapsed="false">
      <c r="A185" s="59" t="n">
        <v>184</v>
      </c>
      <c r="B185" s="55" t="s">
        <v>338</v>
      </c>
      <c r="C185" s="55" t="s">
        <v>42</v>
      </c>
      <c r="D185" s="55" t="s">
        <v>45</v>
      </c>
      <c r="E185" s="55" t="s">
        <v>335</v>
      </c>
      <c r="F185" s="60"/>
      <c r="G185" s="60" t="e">
        <f aca="false">ROUND(F185*riepilogo!B$20/riepilogo!B$12,2)</f>
        <v>#NAME?</v>
      </c>
      <c r="H185" s="61" t="str">
        <f aca="false">IF((F185&gt;0),"OK","non pervenuto")</f>
        <v>non pervenuto</v>
      </c>
    </row>
    <row r="186" customFormat="false" ht="14.65" hidden="false" customHeight="false" outlineLevel="0" collapsed="false">
      <c r="A186" s="59" t="n">
        <v>185</v>
      </c>
      <c r="B186" s="55" t="s">
        <v>339</v>
      </c>
      <c r="C186" s="55" t="s">
        <v>42</v>
      </c>
      <c r="D186" s="55" t="s">
        <v>161</v>
      </c>
      <c r="E186" s="55" t="s">
        <v>340</v>
      </c>
      <c r="F186" s="60"/>
      <c r="G186" s="60" t="e">
        <f aca="false">ROUND(F186*riepilogo!B$20/riepilogo!B$12,2)</f>
        <v>#NAME?</v>
      </c>
      <c r="H186" s="61" t="str">
        <f aca="false">IF((F186&gt;0),"OK","non pervenuto")</f>
        <v>non pervenuto</v>
      </c>
    </row>
    <row r="187" customFormat="false" ht="14.65" hidden="false" customHeight="false" outlineLevel="0" collapsed="false">
      <c r="A187" s="59" t="n">
        <v>186</v>
      </c>
      <c r="B187" s="55" t="s">
        <v>341</v>
      </c>
      <c r="C187" s="55" t="s">
        <v>42</v>
      </c>
      <c r="D187" s="55" t="s">
        <v>164</v>
      </c>
      <c r="E187" s="55" t="s">
        <v>340</v>
      </c>
      <c r="F187" s="60"/>
      <c r="G187" s="60" t="e">
        <f aca="false">ROUND(F187*riepilogo!B$20/riepilogo!B$12,2)</f>
        <v>#NAME?</v>
      </c>
      <c r="H187" s="61" t="str">
        <f aca="false">IF((F187&gt;0),"OK","non pervenuto")</f>
        <v>non pervenuto</v>
      </c>
    </row>
    <row r="188" customFormat="false" ht="14.65" hidden="false" customHeight="false" outlineLevel="0" collapsed="false">
      <c r="A188" s="59" t="n">
        <v>187</v>
      </c>
      <c r="B188" s="55" t="s">
        <v>342</v>
      </c>
      <c r="C188" s="55" t="s">
        <v>42</v>
      </c>
      <c r="D188" s="55" t="s">
        <v>43</v>
      </c>
      <c r="E188" s="55" t="s">
        <v>340</v>
      </c>
      <c r="F188" s="60"/>
      <c r="G188" s="60" t="e">
        <f aca="false">ROUND(F188*riepilogo!B$20/riepilogo!B$12,2)</f>
        <v>#NAME?</v>
      </c>
      <c r="H188" s="61" t="str">
        <f aca="false">IF((F188&gt;0),"OK","non pervenuto")</f>
        <v>non pervenuto</v>
      </c>
    </row>
    <row r="189" customFormat="false" ht="14.65" hidden="false" customHeight="false" outlineLevel="0" collapsed="false">
      <c r="A189" s="59" t="n">
        <v>188</v>
      </c>
      <c r="B189" s="55" t="s">
        <v>343</v>
      </c>
      <c r="C189" s="55" t="s">
        <v>42</v>
      </c>
      <c r="D189" s="55" t="s">
        <v>172</v>
      </c>
      <c r="E189" s="55" t="s">
        <v>344</v>
      </c>
      <c r="F189" s="60"/>
      <c r="G189" s="60" t="e">
        <f aca="false">ROUND(F189*riepilogo!B$20/riepilogo!B$12,2)</f>
        <v>#NAME?</v>
      </c>
      <c r="H189" s="61" t="str">
        <f aca="false">IF((F189&gt;0),"OK","non pervenuto")</f>
        <v>non pervenuto</v>
      </c>
    </row>
    <row r="190" customFormat="false" ht="14.65" hidden="false" customHeight="false" outlineLevel="0" collapsed="false">
      <c r="A190" s="59" t="n">
        <v>189</v>
      </c>
      <c r="B190" s="55" t="s">
        <v>345</v>
      </c>
      <c r="C190" s="55" t="s">
        <v>42</v>
      </c>
      <c r="D190" s="55" t="s">
        <v>172</v>
      </c>
      <c r="E190" s="55" t="s">
        <v>346</v>
      </c>
      <c r="F190" s="60"/>
      <c r="G190" s="60" t="e">
        <f aca="false">ROUND(F190*riepilogo!B$20/riepilogo!B$12,2)</f>
        <v>#NAME?</v>
      </c>
      <c r="H190" s="61" t="str">
        <f aca="false">IF((F190&gt;0),"OK","non pervenuto")</f>
        <v>non pervenuto</v>
      </c>
    </row>
    <row r="191" customFormat="false" ht="14.65" hidden="false" customHeight="false" outlineLevel="0" collapsed="false">
      <c r="A191" s="59" t="n">
        <v>190</v>
      </c>
      <c r="B191" s="55" t="s">
        <v>347</v>
      </c>
      <c r="C191" s="55" t="s">
        <v>42</v>
      </c>
      <c r="D191" s="55" t="s">
        <v>161</v>
      </c>
      <c r="E191" s="55" t="s">
        <v>348</v>
      </c>
      <c r="F191" s="60" t="n">
        <v>4762.72</v>
      </c>
      <c r="G191" s="60" t="e">
        <f aca="false">ROUND(F191*riepilogo!B$20/riepilogo!B$12,2)</f>
        <v>#NAME?</v>
      </c>
      <c r="H191" s="61" t="str">
        <f aca="false">IF((F191&gt;0),"OK","non pervenuto")</f>
        <v>OK</v>
      </c>
    </row>
    <row r="192" customFormat="false" ht="14.65" hidden="false" customHeight="false" outlineLevel="0" collapsed="false">
      <c r="A192" s="59" t="n">
        <v>191</v>
      </c>
      <c r="B192" s="55" t="s">
        <v>349</v>
      </c>
      <c r="C192" s="55" t="s">
        <v>42</v>
      </c>
      <c r="D192" s="55" t="s">
        <v>43</v>
      </c>
      <c r="E192" s="55" t="s">
        <v>348</v>
      </c>
      <c r="F192" s="60"/>
      <c r="G192" s="60" t="e">
        <f aca="false">ROUND(F192*riepilogo!B$20/riepilogo!B$12,2)</f>
        <v>#NAME?</v>
      </c>
      <c r="H192" s="61" t="str">
        <f aca="false">IF((F192&gt;0),"OK","non pervenuto")</f>
        <v>non pervenuto</v>
      </c>
    </row>
    <row r="193" customFormat="false" ht="14.65" hidden="false" customHeight="false" outlineLevel="0" collapsed="false">
      <c r="A193" s="59" t="n">
        <v>192</v>
      </c>
      <c r="B193" s="55" t="s">
        <v>350</v>
      </c>
      <c r="C193" s="55" t="s">
        <v>42</v>
      </c>
      <c r="D193" s="55" t="s">
        <v>161</v>
      </c>
      <c r="E193" s="55" t="s">
        <v>351</v>
      </c>
      <c r="F193" s="60" t="n">
        <v>13511.81</v>
      </c>
      <c r="G193" s="60" t="e">
        <f aca="false">ROUND(F193*riepilogo!B$20/riepilogo!B$12,2)</f>
        <v>#NAME?</v>
      </c>
      <c r="H193" s="61" t="str">
        <f aca="false">IF((F193&gt;0),"OK","non pervenuto")</f>
        <v>OK</v>
      </c>
    </row>
    <row r="194" customFormat="false" ht="14.65" hidden="false" customHeight="false" outlineLevel="0" collapsed="false">
      <c r="A194" s="59" t="n">
        <v>193</v>
      </c>
      <c r="B194" s="55" t="s">
        <v>352</v>
      </c>
      <c r="C194" s="55" t="s">
        <v>42</v>
      </c>
      <c r="D194" s="55" t="s">
        <v>164</v>
      </c>
      <c r="E194" s="55" t="s">
        <v>351</v>
      </c>
      <c r="F194" s="60" t="n">
        <v>23050.98</v>
      </c>
      <c r="G194" s="60" t="e">
        <f aca="false">ROUND(F194*riepilogo!B$20/riepilogo!B$12,2)</f>
        <v>#NAME?</v>
      </c>
      <c r="H194" s="61" t="str">
        <f aca="false">IF((F194&gt;0),"OK","non pervenuto")</f>
        <v>OK</v>
      </c>
    </row>
    <row r="195" customFormat="false" ht="14.65" hidden="false" customHeight="false" outlineLevel="0" collapsed="false">
      <c r="A195" s="59" t="n">
        <v>194</v>
      </c>
      <c r="B195" s="55" t="s">
        <v>353</v>
      </c>
      <c r="C195" s="55" t="s">
        <v>42</v>
      </c>
      <c r="D195" s="55" t="s">
        <v>43</v>
      </c>
      <c r="E195" s="55" t="s">
        <v>351</v>
      </c>
      <c r="F195" s="60"/>
      <c r="G195" s="60" t="e">
        <f aca="false">ROUND(F195*riepilogo!B$20/riepilogo!B$12,2)</f>
        <v>#NAME?</v>
      </c>
      <c r="H195" s="61" t="str">
        <f aca="false">IF((F195&gt;0),"OK","non pervenuto")</f>
        <v>non pervenuto</v>
      </c>
    </row>
    <row r="196" customFormat="false" ht="14.65" hidden="false" customHeight="false" outlineLevel="0" collapsed="false">
      <c r="A196" s="59" t="n">
        <v>195</v>
      </c>
      <c r="B196" s="55" t="s">
        <v>354</v>
      </c>
      <c r="C196" s="55" t="s">
        <v>42</v>
      </c>
      <c r="D196" s="55" t="s">
        <v>45</v>
      </c>
      <c r="E196" s="55" t="s">
        <v>351</v>
      </c>
      <c r="F196" s="60"/>
      <c r="G196" s="60" t="e">
        <f aca="false">ROUND(F196*riepilogo!B$20/riepilogo!B$12,2)</f>
        <v>#NAME?</v>
      </c>
      <c r="H196" s="61" t="str">
        <f aca="false">IF((F196&gt;0),"OK","non pervenuto")</f>
        <v>non pervenuto</v>
      </c>
    </row>
    <row r="197" customFormat="false" ht="14.65" hidden="false" customHeight="false" outlineLevel="0" collapsed="false">
      <c r="A197" s="59" t="n">
        <v>196</v>
      </c>
      <c r="B197" s="55" t="s">
        <v>355</v>
      </c>
      <c r="C197" s="55" t="s">
        <v>42</v>
      </c>
      <c r="D197" s="55" t="s">
        <v>172</v>
      </c>
      <c r="E197" s="55" t="s">
        <v>356</v>
      </c>
      <c r="F197" s="60"/>
      <c r="G197" s="60" t="e">
        <f aca="false">ROUND(F197*riepilogo!B$20/riepilogo!B$12,2)</f>
        <v>#NAME?</v>
      </c>
      <c r="H197" s="61" t="str">
        <f aca="false">IF((F197&gt;0),"OK","non pervenuto")</f>
        <v>non pervenuto</v>
      </c>
    </row>
    <row r="198" customFormat="false" ht="14.65" hidden="false" customHeight="false" outlineLevel="0" collapsed="false">
      <c r="A198" s="59" t="n">
        <v>197</v>
      </c>
      <c r="B198" s="55" t="s">
        <v>357</v>
      </c>
      <c r="C198" s="55" t="s">
        <v>42</v>
      </c>
      <c r="D198" s="55" t="s">
        <v>172</v>
      </c>
      <c r="E198" s="55" t="s">
        <v>358</v>
      </c>
      <c r="F198" s="60"/>
      <c r="G198" s="60" t="e">
        <f aca="false">ROUND(F198*riepilogo!B$20/riepilogo!B$12,2)</f>
        <v>#NAME?</v>
      </c>
      <c r="H198" s="61" t="str">
        <f aca="false">IF((F198&gt;0),"OK","non pervenuto")</f>
        <v>non pervenuto</v>
      </c>
    </row>
    <row r="199" customFormat="false" ht="14.65" hidden="false" customHeight="false" outlineLevel="0" collapsed="false">
      <c r="A199" s="59" t="n">
        <v>198</v>
      </c>
      <c r="B199" s="55" t="s">
        <v>359</v>
      </c>
      <c r="C199" s="55" t="s">
        <v>42</v>
      </c>
      <c r="D199" s="55" t="s">
        <v>164</v>
      </c>
      <c r="E199" s="55" t="s">
        <v>358</v>
      </c>
      <c r="F199" s="60"/>
      <c r="G199" s="60" t="e">
        <f aca="false">ROUND(F199*riepilogo!B$20/riepilogo!B$12,2)</f>
        <v>#NAME?</v>
      </c>
      <c r="H199" s="61" t="str">
        <f aca="false">IF((F199&gt;0),"OK","non pervenuto")</f>
        <v>non pervenuto</v>
      </c>
    </row>
    <row r="200" customFormat="false" ht="14.65" hidden="false" customHeight="false" outlineLevel="0" collapsed="false">
      <c r="A200" s="59" t="n">
        <v>199</v>
      </c>
      <c r="B200" s="55" t="s">
        <v>360</v>
      </c>
      <c r="C200" s="55" t="s">
        <v>42</v>
      </c>
      <c r="D200" s="55" t="s">
        <v>161</v>
      </c>
      <c r="E200" s="55" t="s">
        <v>361</v>
      </c>
      <c r="F200" s="60" t="n">
        <v>3164.84</v>
      </c>
      <c r="G200" s="60" t="e">
        <f aca="false">ROUND(F200*riepilogo!B$20/riepilogo!B$12,2)</f>
        <v>#NAME?</v>
      </c>
      <c r="H200" s="61" t="str">
        <f aca="false">IF((F200&gt;0),"OK","non pervenuto")</f>
        <v>OK</v>
      </c>
    </row>
    <row r="201" customFormat="false" ht="14.65" hidden="false" customHeight="false" outlineLevel="0" collapsed="false">
      <c r="A201" s="59" t="n">
        <v>200</v>
      </c>
      <c r="B201" s="55" t="s">
        <v>362</v>
      </c>
      <c r="C201" s="55" t="s">
        <v>42</v>
      </c>
      <c r="D201" s="55" t="s">
        <v>164</v>
      </c>
      <c r="E201" s="55" t="s">
        <v>361</v>
      </c>
      <c r="F201" s="60" t="n">
        <v>4196.07</v>
      </c>
      <c r="G201" s="60" t="e">
        <f aca="false">ROUND(F201*riepilogo!B$20/riepilogo!B$12,2)</f>
        <v>#NAME?</v>
      </c>
      <c r="H201" s="61" t="str">
        <f aca="false">IF((F201&gt;0),"OK","non pervenuto")</f>
        <v>OK</v>
      </c>
    </row>
    <row r="202" customFormat="false" ht="14.65" hidden="false" customHeight="false" outlineLevel="0" collapsed="false">
      <c r="A202" s="59" t="n">
        <v>201</v>
      </c>
      <c r="B202" s="55" t="s">
        <v>363</v>
      </c>
      <c r="C202" s="55" t="s">
        <v>42</v>
      </c>
      <c r="D202" s="55" t="s">
        <v>43</v>
      </c>
      <c r="E202" s="55" t="s">
        <v>361</v>
      </c>
      <c r="F202" s="60" t="n">
        <v>1181.22</v>
      </c>
      <c r="G202" s="60" t="e">
        <f aca="false">ROUND(F202*riepilogo!B$20/riepilogo!B$12,2)</f>
        <v>#NAME?</v>
      </c>
      <c r="H202" s="61" t="str">
        <f aca="false">IF((F202&gt;0),"OK","non pervenuto")</f>
        <v>OK</v>
      </c>
    </row>
    <row r="203" customFormat="false" ht="14.65" hidden="false" customHeight="false" outlineLevel="0" collapsed="false">
      <c r="A203" s="59" t="n">
        <v>202</v>
      </c>
      <c r="B203" s="55" t="s">
        <v>364</v>
      </c>
      <c r="C203" s="55" t="s">
        <v>42</v>
      </c>
      <c r="D203" s="55" t="s">
        <v>172</v>
      </c>
      <c r="E203" s="55" t="s">
        <v>365</v>
      </c>
      <c r="F203" s="60" t="n">
        <v>3007.2</v>
      </c>
      <c r="G203" s="60" t="e">
        <f aca="false">ROUND(F203*riepilogo!B$20/riepilogo!B$12,2)</f>
        <v>#NAME?</v>
      </c>
      <c r="H203" s="61" t="str">
        <f aca="false">IF((F203&gt;0),"OK","non pervenuto")</f>
        <v>OK</v>
      </c>
    </row>
    <row r="204" customFormat="false" ht="14.65" hidden="false" customHeight="false" outlineLevel="0" collapsed="false">
      <c r="A204" s="59" t="n">
        <v>203</v>
      </c>
      <c r="B204" s="55" t="s">
        <v>366</v>
      </c>
      <c r="C204" s="55" t="s">
        <v>42</v>
      </c>
      <c r="D204" s="55" t="s">
        <v>172</v>
      </c>
      <c r="E204" s="55" t="s">
        <v>367</v>
      </c>
      <c r="F204" s="60" t="n">
        <v>7906.92</v>
      </c>
      <c r="G204" s="60" t="e">
        <f aca="false">ROUND(F204*riepilogo!B$20/riepilogo!B$12,2)</f>
        <v>#NAME?</v>
      </c>
      <c r="H204" s="61" t="str">
        <f aca="false">IF((F204&gt;0),"OK","non pervenuto")</f>
        <v>OK</v>
      </c>
    </row>
    <row r="205" customFormat="false" ht="14.65" hidden="false" customHeight="false" outlineLevel="0" collapsed="false">
      <c r="A205" s="59" t="n">
        <v>204</v>
      </c>
      <c r="B205" s="55" t="s">
        <v>368</v>
      </c>
      <c r="C205" s="55" t="s">
        <v>42</v>
      </c>
      <c r="D205" s="55" t="s">
        <v>161</v>
      </c>
      <c r="E205" s="55" t="s">
        <v>369</v>
      </c>
      <c r="F205" s="60"/>
      <c r="G205" s="60" t="e">
        <f aca="false">ROUND(F205*riepilogo!B$20/riepilogo!B$12,2)</f>
        <v>#NAME?</v>
      </c>
      <c r="H205" s="61" t="str">
        <f aca="false">IF((F205&gt;0),"OK","non pervenuto")</f>
        <v>non pervenuto</v>
      </c>
    </row>
    <row r="206" customFormat="false" ht="14.65" hidden="false" customHeight="false" outlineLevel="0" collapsed="false">
      <c r="A206" s="59" t="n">
        <v>205</v>
      </c>
      <c r="B206" s="55" t="s">
        <v>370</v>
      </c>
      <c r="C206" s="55" t="s">
        <v>42</v>
      </c>
      <c r="D206" s="55" t="s">
        <v>164</v>
      </c>
      <c r="E206" s="55" t="s">
        <v>369</v>
      </c>
      <c r="F206" s="60"/>
      <c r="G206" s="60" t="e">
        <f aca="false">ROUND(F206*riepilogo!B$20/riepilogo!B$12,2)</f>
        <v>#NAME?</v>
      </c>
      <c r="H206" s="61" t="str">
        <f aca="false">IF((F206&gt;0),"OK","non pervenuto")</f>
        <v>non pervenuto</v>
      </c>
    </row>
    <row r="207" customFormat="false" ht="14.65" hidden="false" customHeight="false" outlineLevel="0" collapsed="false">
      <c r="A207" s="59" t="n">
        <v>206</v>
      </c>
      <c r="B207" s="55" t="s">
        <v>371</v>
      </c>
      <c r="C207" s="55" t="s">
        <v>42</v>
      </c>
      <c r="D207" s="55" t="s">
        <v>43</v>
      </c>
      <c r="E207" s="55" t="s">
        <v>369</v>
      </c>
      <c r="F207" s="60"/>
      <c r="G207" s="60" t="e">
        <f aca="false">ROUND(F207*riepilogo!B$20/riepilogo!B$12,2)</f>
        <v>#NAME?</v>
      </c>
      <c r="H207" s="61" t="str">
        <f aca="false">IF((F207&gt;0),"OK","non pervenuto")</f>
        <v>non pervenuto</v>
      </c>
    </row>
    <row r="208" customFormat="false" ht="14.65" hidden="false" customHeight="false" outlineLevel="0" collapsed="false">
      <c r="A208" s="59" t="n">
        <v>207</v>
      </c>
      <c r="B208" s="55" t="s">
        <v>372</v>
      </c>
      <c r="C208" s="55" t="s">
        <v>42</v>
      </c>
      <c r="D208" s="55" t="s">
        <v>45</v>
      </c>
      <c r="E208" s="55" t="s">
        <v>369</v>
      </c>
      <c r="F208" s="60"/>
      <c r="G208" s="60" t="e">
        <f aca="false">ROUND(F208*riepilogo!B$20/riepilogo!B$12,2)</f>
        <v>#NAME?</v>
      </c>
      <c r="H208" s="61" t="str">
        <f aca="false">IF((F208&gt;0),"OK","non pervenuto")</f>
        <v>non pervenuto</v>
      </c>
    </row>
    <row r="209" customFormat="false" ht="14.65" hidden="false" customHeight="false" outlineLevel="0" collapsed="false">
      <c r="A209" s="59" t="n">
        <v>208</v>
      </c>
      <c r="B209" s="55" t="s">
        <v>373</v>
      </c>
      <c r="C209" s="55" t="s">
        <v>42</v>
      </c>
      <c r="D209" s="55" t="s">
        <v>161</v>
      </c>
      <c r="E209" s="55" t="s">
        <v>374</v>
      </c>
      <c r="F209" s="60"/>
      <c r="G209" s="60" t="e">
        <f aca="false">ROUND(F209*riepilogo!B$20/riepilogo!B$12,2)</f>
        <v>#NAME?</v>
      </c>
      <c r="H209" s="61" t="str">
        <f aca="false">IF((F209&gt;0),"OK","non pervenuto")</f>
        <v>non pervenuto</v>
      </c>
    </row>
    <row r="210" customFormat="false" ht="14.65" hidden="false" customHeight="false" outlineLevel="0" collapsed="false">
      <c r="A210" s="59" t="n">
        <v>209</v>
      </c>
      <c r="B210" s="55" t="s">
        <v>375</v>
      </c>
      <c r="C210" s="55" t="s">
        <v>42</v>
      </c>
      <c r="D210" s="55" t="s">
        <v>164</v>
      </c>
      <c r="E210" s="55" t="s">
        <v>374</v>
      </c>
      <c r="F210" s="60" t="n">
        <v>8666.62</v>
      </c>
      <c r="G210" s="60" t="e">
        <f aca="false">ROUND(F210*riepilogo!B$20/riepilogo!B$12,2)</f>
        <v>#NAME?</v>
      </c>
      <c r="H210" s="61" t="str">
        <f aca="false">IF((F210&gt;0),"OK","non pervenuto")</f>
        <v>OK</v>
      </c>
    </row>
    <row r="211" customFormat="false" ht="14.65" hidden="false" customHeight="false" outlineLevel="0" collapsed="false">
      <c r="A211" s="59" t="n">
        <v>210</v>
      </c>
      <c r="B211" s="55" t="s">
        <v>376</v>
      </c>
      <c r="C211" s="55" t="s">
        <v>42</v>
      </c>
      <c r="D211" s="55" t="s">
        <v>43</v>
      </c>
      <c r="E211" s="55" t="s">
        <v>374</v>
      </c>
      <c r="F211" s="60" t="n">
        <v>17056.38</v>
      </c>
      <c r="G211" s="60" t="e">
        <f aca="false">ROUND(F211*riepilogo!B$20/riepilogo!B$12,2)</f>
        <v>#NAME?</v>
      </c>
      <c r="H211" s="61" t="str">
        <f aca="false">IF((F211&gt;0),"OK","non pervenuto")</f>
        <v>OK</v>
      </c>
    </row>
    <row r="212" customFormat="false" ht="14.65" hidden="false" customHeight="false" outlineLevel="0" collapsed="false">
      <c r="A212" s="59" t="n">
        <v>211</v>
      </c>
      <c r="B212" s="55" t="s">
        <v>377</v>
      </c>
      <c r="C212" s="55" t="s">
        <v>42</v>
      </c>
      <c r="D212" s="55" t="s">
        <v>45</v>
      </c>
      <c r="E212" s="55" t="s">
        <v>374</v>
      </c>
      <c r="F212" s="60"/>
      <c r="G212" s="60" t="e">
        <f aca="false">ROUND(F212*riepilogo!B$20/riepilogo!B$12,2)</f>
        <v>#NAME?</v>
      </c>
      <c r="H212" s="61" t="str">
        <f aca="false">IF((F212&gt;0),"OK","non pervenuto")</f>
        <v>non pervenuto</v>
      </c>
    </row>
    <row r="213" customFormat="false" ht="14.65" hidden="false" customHeight="false" outlineLevel="0" collapsed="false">
      <c r="A213" s="59" t="n">
        <v>212</v>
      </c>
      <c r="B213" s="55" t="s">
        <v>378</v>
      </c>
      <c r="C213" s="55" t="s">
        <v>42</v>
      </c>
      <c r="D213" s="55" t="s">
        <v>47</v>
      </c>
      <c r="E213" s="55" t="s">
        <v>374</v>
      </c>
      <c r="F213" s="60"/>
      <c r="G213" s="60" t="e">
        <f aca="false">ROUND(F213*riepilogo!B$20/riepilogo!B$12,2)</f>
        <v>#NAME?</v>
      </c>
      <c r="H213" s="61" t="str">
        <f aca="false">IF((F213&gt;0),"OK","non pervenuto")</f>
        <v>non pervenuto</v>
      </c>
    </row>
    <row r="214" customFormat="false" ht="14.65" hidden="false" customHeight="false" outlineLevel="0" collapsed="false">
      <c r="A214" s="59" t="n">
        <v>213</v>
      </c>
      <c r="B214" s="55" t="s">
        <v>379</v>
      </c>
      <c r="C214" s="55" t="s">
        <v>42</v>
      </c>
      <c r="D214" s="55" t="s">
        <v>252</v>
      </c>
      <c r="E214" s="55" t="s">
        <v>374</v>
      </c>
      <c r="F214" s="60" t="n">
        <v>6505</v>
      </c>
      <c r="G214" s="60" t="e">
        <f aca="false">ROUND(F214*riepilogo!B$20/riepilogo!B$12,2)</f>
        <v>#NAME?</v>
      </c>
      <c r="H214" s="61" t="str">
        <f aca="false">IF((F214&gt;0),"OK","non pervenuto")</f>
        <v>OK</v>
      </c>
    </row>
    <row r="215" customFormat="false" ht="14.65" hidden="false" customHeight="false" outlineLevel="0" collapsed="false">
      <c r="A215" s="59" t="n">
        <v>214</v>
      </c>
      <c r="B215" s="55" t="s">
        <v>380</v>
      </c>
      <c r="C215" s="55" t="s">
        <v>42</v>
      </c>
      <c r="D215" s="55" t="s">
        <v>221</v>
      </c>
      <c r="E215" s="55" t="s">
        <v>374</v>
      </c>
      <c r="F215" s="60" t="n">
        <v>12553.36</v>
      </c>
      <c r="G215" s="60" t="e">
        <f aca="false">ROUND(F215*riepilogo!B$20/riepilogo!B$12,2)</f>
        <v>#NAME?</v>
      </c>
      <c r="H215" s="61" t="str">
        <f aca="false">IF((F215&gt;0),"OK","non pervenuto")</f>
        <v>OK</v>
      </c>
    </row>
    <row r="216" customFormat="false" ht="14.65" hidden="false" customHeight="false" outlineLevel="0" collapsed="false">
      <c r="A216" s="59" t="n">
        <v>215</v>
      </c>
      <c r="B216" s="55" t="s">
        <v>381</v>
      </c>
      <c r="C216" s="55" t="s">
        <v>42</v>
      </c>
      <c r="D216" s="55" t="s">
        <v>49</v>
      </c>
      <c r="E216" s="55" t="s">
        <v>374</v>
      </c>
      <c r="F216" s="60" t="n">
        <v>4847.99</v>
      </c>
      <c r="G216" s="60" t="e">
        <f aca="false">ROUND(F216*riepilogo!B$20/riepilogo!B$12,2)</f>
        <v>#NAME?</v>
      </c>
      <c r="H216" s="61" t="str">
        <f aca="false">IF((F216&gt;0),"OK","non pervenuto")</f>
        <v>OK</v>
      </c>
    </row>
    <row r="217" customFormat="false" ht="14.65" hidden="false" customHeight="false" outlineLevel="0" collapsed="false">
      <c r="A217" s="59" t="n">
        <v>216</v>
      </c>
      <c r="B217" s="55" t="s">
        <v>382</v>
      </c>
      <c r="C217" s="55" t="s">
        <v>42</v>
      </c>
      <c r="D217" s="55" t="s">
        <v>51</v>
      </c>
      <c r="E217" s="55" t="s">
        <v>374</v>
      </c>
      <c r="F217" s="60" t="n">
        <v>7683.16</v>
      </c>
      <c r="G217" s="60" t="e">
        <f aca="false">ROUND(F217*riepilogo!B$20/riepilogo!B$12,2)</f>
        <v>#NAME?</v>
      </c>
      <c r="H217" s="61" t="str">
        <f aca="false">IF((F217&gt;0),"OK","non pervenuto")</f>
        <v>OK</v>
      </c>
    </row>
    <row r="218" customFormat="false" ht="14.65" hidden="false" customHeight="false" outlineLevel="0" collapsed="false">
      <c r="A218" s="59" t="n">
        <v>217</v>
      </c>
      <c r="B218" s="55" t="s">
        <v>383</v>
      </c>
      <c r="C218" s="55" t="s">
        <v>42</v>
      </c>
      <c r="D218" s="55" t="s">
        <v>172</v>
      </c>
      <c r="E218" s="55" t="s">
        <v>384</v>
      </c>
      <c r="F218" s="60"/>
      <c r="G218" s="60" t="e">
        <f aca="false">ROUND(F218*riepilogo!B$20/riepilogo!B$12,2)</f>
        <v>#NAME?</v>
      </c>
      <c r="H218" s="61" t="str">
        <f aca="false">IF((F218&gt;0),"OK","non pervenuto")</f>
        <v>non pervenuto</v>
      </c>
    </row>
    <row r="219" customFormat="false" ht="14.65" hidden="false" customHeight="false" outlineLevel="0" collapsed="false">
      <c r="A219" s="59" t="n">
        <v>218</v>
      </c>
      <c r="B219" s="55" t="s">
        <v>385</v>
      </c>
      <c r="C219" s="55" t="s">
        <v>42</v>
      </c>
      <c r="D219" s="55" t="s">
        <v>161</v>
      </c>
      <c r="E219" s="55" t="s">
        <v>386</v>
      </c>
      <c r="F219" s="60"/>
      <c r="G219" s="60" t="e">
        <f aca="false">ROUND(F219*riepilogo!B$20/riepilogo!B$12,2)</f>
        <v>#NAME?</v>
      </c>
      <c r="H219" s="61" t="str">
        <f aca="false">IF((F219&gt;0),"OK","non pervenuto")</f>
        <v>non pervenuto</v>
      </c>
    </row>
    <row r="220" customFormat="false" ht="14.65" hidden="false" customHeight="false" outlineLevel="0" collapsed="false">
      <c r="A220" s="59" t="n">
        <v>219</v>
      </c>
      <c r="B220" s="55" t="s">
        <v>387</v>
      </c>
      <c r="C220" s="55" t="s">
        <v>42</v>
      </c>
      <c r="D220" s="55" t="s">
        <v>164</v>
      </c>
      <c r="E220" s="55" t="s">
        <v>386</v>
      </c>
      <c r="F220" s="60"/>
      <c r="G220" s="60" t="e">
        <f aca="false">ROUND(F220*riepilogo!B$20/riepilogo!B$12,2)</f>
        <v>#NAME?</v>
      </c>
      <c r="H220" s="61" t="str">
        <f aca="false">IF((F220&gt;0),"OK","non pervenuto")</f>
        <v>non pervenuto</v>
      </c>
    </row>
    <row r="221" customFormat="false" ht="14.65" hidden="false" customHeight="false" outlineLevel="0" collapsed="false">
      <c r="A221" s="59" t="n">
        <v>220</v>
      </c>
      <c r="B221" s="55" t="s">
        <v>388</v>
      </c>
      <c r="C221" s="55" t="s">
        <v>42</v>
      </c>
      <c r="D221" s="55" t="s">
        <v>161</v>
      </c>
      <c r="E221" s="55" t="s">
        <v>389</v>
      </c>
      <c r="F221" s="60"/>
      <c r="G221" s="60" t="e">
        <f aca="false">ROUND(F221*riepilogo!B$20/riepilogo!B$12,2)</f>
        <v>#NAME?</v>
      </c>
      <c r="H221" s="61" t="str">
        <f aca="false">IF((F221&gt;0),"OK","non pervenuto")</f>
        <v>non pervenuto</v>
      </c>
    </row>
    <row r="222" customFormat="false" ht="14.65" hidden="false" customHeight="false" outlineLevel="0" collapsed="false">
      <c r="A222" s="59" t="n">
        <v>221</v>
      </c>
      <c r="B222" s="55" t="s">
        <v>390</v>
      </c>
      <c r="C222" s="55" t="s">
        <v>42</v>
      </c>
      <c r="D222" s="55" t="s">
        <v>164</v>
      </c>
      <c r="E222" s="55" t="s">
        <v>389</v>
      </c>
      <c r="F222" s="60" t="n">
        <v>1816.94</v>
      </c>
      <c r="G222" s="60" t="e">
        <f aca="false">ROUND(F222*riepilogo!B$20/riepilogo!B$12,2)</f>
        <v>#NAME?</v>
      </c>
      <c r="H222" s="61" t="str">
        <f aca="false">IF((F222&gt;0),"OK","non pervenuto")</f>
        <v>OK</v>
      </c>
    </row>
    <row r="223" customFormat="false" ht="14.65" hidden="false" customHeight="false" outlineLevel="0" collapsed="false">
      <c r="A223" s="59" t="n">
        <v>222</v>
      </c>
      <c r="B223" s="55" t="s">
        <v>391</v>
      </c>
      <c r="C223" s="55" t="s">
        <v>42</v>
      </c>
      <c r="D223" s="55" t="s">
        <v>164</v>
      </c>
      <c r="E223" s="55" t="s">
        <v>392</v>
      </c>
      <c r="F223" s="60" t="n">
        <v>7077.33</v>
      </c>
      <c r="G223" s="60" t="e">
        <f aca="false">ROUND(F223*riepilogo!B$20/riepilogo!B$12,2)</f>
        <v>#NAME?</v>
      </c>
      <c r="H223" s="61" t="str">
        <f aca="false">IF((F223&gt;0),"OK","non pervenuto")</f>
        <v>OK</v>
      </c>
    </row>
    <row r="224" customFormat="false" ht="14.65" hidden="false" customHeight="false" outlineLevel="0" collapsed="false">
      <c r="F224" s="60" t="n">
        <f aca="false">SUM(F2:F223)</f>
        <v>1493290.28</v>
      </c>
      <c r="G224" s="60" t="e">
        <f aca="false">SUM(G2:G223)</f>
        <v>#NAME?</v>
      </c>
    </row>
    <row r="225" customFormat="false" ht="14.65" hidden="true" customHeight="false" outlineLevel="0" collapsed="false">
      <c r="B225" s="62"/>
      <c r="F225" s="63"/>
      <c r="H225" s="0" t="s">
        <v>393</v>
      </c>
      <c r="I225" s="0" t="n">
        <f aca="false">COUNTIF(H$2:H223,H225)</f>
        <v>124</v>
      </c>
    </row>
    <row r="226" customFormat="false" ht="14.65" hidden="true" customHeight="false" outlineLevel="0" collapsed="false">
      <c r="B226" s="62"/>
      <c r="F226" s="64"/>
      <c r="H226" s="0" t="s">
        <v>394</v>
      </c>
      <c r="I226" s="0" t="n">
        <f aca="false">COUNTIF(H$2:H225,H226)</f>
        <v>98</v>
      </c>
    </row>
    <row r="227" customFormat="false" ht="14.65" hidden="false" customHeight="false" outlineLevel="0" collapsed="false">
      <c r="B227" s="62"/>
    </row>
  </sheetData>
  <printOptions headings="false" gridLines="true" gridLinesSet="true" horizontalCentered="true" verticalCentered="false"/>
  <pageMargins left="1.575" right="0.7875" top="1.05" bottom="0.984027777777778" header="0.32986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CO REGIPONALE PER AL CAMPANIA
CENTRO SERVIZI AMMINISTRATIVI DI NAPOLI
FINANZIAMENTO TARSU ANNO 2002 </oddHeader>
    <oddFooter>&amp;L&amp;F
&amp;A&amp;CPagina 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A120" activeCellId="0" sqref="A120:IV122 A120:IV1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4" width="14.41"/>
    <col collapsed="false" customWidth="true" hidden="false" outlineLevel="0" max="3" min="3" style="64" width="11.28"/>
    <col collapsed="false" customWidth="true" hidden="false" outlineLevel="0" max="4" min="4" style="64" width="33.41"/>
    <col collapsed="false" customWidth="true" hidden="false" outlineLevel="0" max="5" min="5" style="53" width="28.7"/>
    <col collapsed="false" customWidth="true" hidden="false" outlineLevel="0" max="6" min="6" style="66" width="13.28"/>
    <col collapsed="false" customWidth="true" hidden="false" outlineLevel="0" max="7" min="7" style="67" width="16.28"/>
    <col collapsed="false" customWidth="false" hidden="true" outlineLevel="0" max="9" min="8" style="0" width="9.06"/>
  </cols>
  <sheetData>
    <row r="1" customFormat="false" ht="47.75" hidden="false" customHeight="false" outlineLevel="0" collapsed="false">
      <c r="A1" s="59" t="s">
        <v>35</v>
      </c>
      <c r="B1" s="68" t="s">
        <v>36</v>
      </c>
      <c r="C1" s="68" t="s">
        <v>37</v>
      </c>
      <c r="D1" s="68" t="s">
        <v>38</v>
      </c>
      <c r="E1" s="68" t="s">
        <v>39</v>
      </c>
      <c r="F1" s="69" t="s">
        <v>11</v>
      </c>
      <c r="G1" s="70" t="s">
        <v>21</v>
      </c>
      <c r="H1" s="58" t="s">
        <v>40</v>
      </c>
    </row>
    <row r="2" customFormat="false" ht="14.65" hidden="false" customHeight="false" outlineLevel="0" collapsed="false">
      <c r="A2" s="59" t="n">
        <v>1</v>
      </c>
      <c r="B2" s="68" t="s">
        <v>395</v>
      </c>
      <c r="C2" s="68" t="s">
        <v>396</v>
      </c>
      <c r="D2" s="68" t="s">
        <v>397</v>
      </c>
      <c r="E2" s="68" t="s">
        <v>18</v>
      </c>
      <c r="F2" s="71" t="n">
        <v>8124.4</v>
      </c>
      <c r="G2" s="71" t="e">
        <f aca="false">ROUND(F2*riepilogo!B$20/riepilogo!B$12,2)</f>
        <v>#NAME?</v>
      </c>
      <c r="H2" s="61" t="str">
        <f aca="false">IF((F2&gt;0),"OK","non pervenuto")</f>
        <v>OK</v>
      </c>
    </row>
    <row r="3" customFormat="false" ht="14.65" hidden="false" customHeight="false" outlineLevel="0" collapsed="false">
      <c r="A3" s="59" t="n">
        <v>2</v>
      </c>
      <c r="B3" s="68" t="s">
        <v>398</v>
      </c>
      <c r="C3" s="68" t="s">
        <v>396</v>
      </c>
      <c r="D3" s="68" t="s">
        <v>399</v>
      </c>
      <c r="E3" s="68" t="s">
        <v>18</v>
      </c>
      <c r="F3" s="71" t="n">
        <v>9924.74</v>
      </c>
      <c r="G3" s="71" t="e">
        <f aca="false">ROUND(F3*riepilogo!B$20/riepilogo!B$12,2)</f>
        <v>#NAME?</v>
      </c>
      <c r="H3" s="61" t="str">
        <f aca="false">IF((F3&gt;0),"OK","non pervenuto")</f>
        <v>OK</v>
      </c>
    </row>
    <row r="4" customFormat="false" ht="14.65" hidden="false" customHeight="false" outlineLevel="0" collapsed="false">
      <c r="A4" s="59" t="n">
        <v>3</v>
      </c>
      <c r="B4" s="68" t="s">
        <v>400</v>
      </c>
      <c r="C4" s="68" t="s">
        <v>396</v>
      </c>
      <c r="D4" s="68" t="s">
        <v>401</v>
      </c>
      <c r="E4" s="68" t="s">
        <v>18</v>
      </c>
      <c r="F4" s="71" t="n">
        <v>8950.1</v>
      </c>
      <c r="G4" s="71" t="e">
        <f aca="false">ROUND(F4*riepilogo!B$20/riepilogo!B$12,2)</f>
        <v>#NAME?</v>
      </c>
      <c r="H4" s="61" t="str">
        <f aca="false">IF((F4&gt;0),"OK","non pervenuto")</f>
        <v>OK</v>
      </c>
    </row>
    <row r="5" customFormat="false" ht="14.65" hidden="false" customHeight="false" outlineLevel="0" collapsed="false">
      <c r="A5" s="59" t="n">
        <v>4</v>
      </c>
      <c r="B5" s="68" t="s">
        <v>402</v>
      </c>
      <c r="C5" s="68" t="s">
        <v>396</v>
      </c>
      <c r="D5" s="68" t="s">
        <v>403</v>
      </c>
      <c r="E5" s="68" t="s">
        <v>18</v>
      </c>
      <c r="F5" s="71" t="n">
        <v>17037.36</v>
      </c>
      <c r="G5" s="71" t="e">
        <f aca="false">ROUND(F5*riepilogo!B$20/riepilogo!B$12,2)</f>
        <v>#NAME?</v>
      </c>
      <c r="H5" s="61" t="str">
        <f aca="false">IF((F5&gt;0),"OK","non pervenuto")</f>
        <v>OK</v>
      </c>
    </row>
    <row r="6" customFormat="false" ht="14.65" hidden="false" customHeight="false" outlineLevel="0" collapsed="false">
      <c r="A6" s="59" t="n">
        <v>5</v>
      </c>
      <c r="B6" s="68" t="s">
        <v>404</v>
      </c>
      <c r="C6" s="68" t="s">
        <v>396</v>
      </c>
      <c r="D6" s="68" t="s">
        <v>405</v>
      </c>
      <c r="E6" s="68" t="s">
        <v>18</v>
      </c>
      <c r="F6" s="71"/>
      <c r="G6" s="71" t="e">
        <f aca="false">ROUND(F6*riepilogo!B$20/riepilogo!B$12,2)</f>
        <v>#NAME?</v>
      </c>
      <c r="H6" s="61" t="str">
        <f aca="false">IF((F6&gt;0),"OK","non pervenuto")</f>
        <v>non pervenuto</v>
      </c>
    </row>
    <row r="7" customFormat="false" ht="14.65" hidden="false" customHeight="false" outlineLevel="0" collapsed="false">
      <c r="A7" s="59" t="n">
        <v>6</v>
      </c>
      <c r="B7" s="68" t="s">
        <v>406</v>
      </c>
      <c r="C7" s="68" t="s">
        <v>396</v>
      </c>
      <c r="D7" s="68" t="s">
        <v>407</v>
      </c>
      <c r="E7" s="68" t="s">
        <v>18</v>
      </c>
      <c r="F7" s="71" t="n">
        <v>6103.5</v>
      </c>
      <c r="G7" s="71" t="e">
        <f aca="false">ROUND(F7*riepilogo!B$20/riepilogo!B$12,2)</f>
        <v>#NAME?</v>
      </c>
      <c r="H7" s="61" t="str">
        <f aca="false">IF((F7&gt;0),"OK","non pervenuto")</f>
        <v>OK</v>
      </c>
    </row>
    <row r="8" customFormat="false" ht="25.35" hidden="false" customHeight="false" outlineLevel="0" collapsed="false">
      <c r="A8" s="59" t="n">
        <v>7</v>
      </c>
      <c r="B8" s="68" t="s">
        <v>408</v>
      </c>
      <c r="C8" s="68" t="s">
        <v>396</v>
      </c>
      <c r="D8" s="68" t="s">
        <v>409</v>
      </c>
      <c r="E8" s="68" t="s">
        <v>18</v>
      </c>
      <c r="F8" s="71" t="n">
        <v>30219.48</v>
      </c>
      <c r="G8" s="71" t="e">
        <f aca="false">ROUND(F8*riepilogo!B$20/riepilogo!B$12,2)</f>
        <v>#NAME?</v>
      </c>
      <c r="H8" s="61" t="str">
        <f aca="false">IF((F8&gt;0),"OK","non pervenuto")</f>
        <v>OK</v>
      </c>
    </row>
    <row r="9" customFormat="false" ht="15.75" hidden="false" customHeight="true" outlineLevel="0" collapsed="false">
      <c r="A9" s="59" t="n">
        <v>8</v>
      </c>
      <c r="B9" s="68" t="s">
        <v>410</v>
      </c>
      <c r="C9" s="68" t="s">
        <v>396</v>
      </c>
      <c r="D9" s="68" t="s">
        <v>411</v>
      </c>
      <c r="E9" s="68" t="s">
        <v>18</v>
      </c>
      <c r="F9" s="71" t="n">
        <v>927.26</v>
      </c>
      <c r="G9" s="71" t="e">
        <f aca="false">ROUND(F9*riepilogo!B$20/riepilogo!B$12,2)</f>
        <v>#NAME?</v>
      </c>
      <c r="H9" s="61" t="str">
        <f aca="false">IF((F9&gt;0),"OK","non pervenuto")</f>
        <v>OK</v>
      </c>
    </row>
    <row r="10" customFormat="false" ht="14.65" hidden="false" customHeight="false" outlineLevel="0" collapsed="false">
      <c r="A10" s="59" t="n">
        <v>9</v>
      </c>
      <c r="B10" s="68" t="s">
        <v>412</v>
      </c>
      <c r="C10" s="68" t="s">
        <v>396</v>
      </c>
      <c r="D10" s="68" t="s">
        <v>413</v>
      </c>
      <c r="E10" s="68" t="s">
        <v>18</v>
      </c>
      <c r="F10" s="71" t="n">
        <v>15531.86</v>
      </c>
      <c r="G10" s="71" t="e">
        <f aca="false">ROUND(F10*riepilogo!B$20/riepilogo!B$12,2)</f>
        <v>#NAME?</v>
      </c>
      <c r="H10" s="61" t="str">
        <f aca="false">IF((F10&gt;0),"OK","non pervenuto")</f>
        <v>OK</v>
      </c>
    </row>
    <row r="11" customFormat="false" ht="14.65" hidden="false" customHeight="false" outlineLevel="0" collapsed="false">
      <c r="A11" s="59" t="n">
        <v>10</v>
      </c>
      <c r="B11" s="68" t="s">
        <v>414</v>
      </c>
      <c r="C11" s="68" t="s">
        <v>396</v>
      </c>
      <c r="D11" s="68" t="s">
        <v>415</v>
      </c>
      <c r="E11" s="68" t="s">
        <v>18</v>
      </c>
      <c r="F11" s="71"/>
      <c r="G11" s="71" t="e">
        <f aca="false">ROUND(F11*riepilogo!B$20/riepilogo!B$12,2)</f>
        <v>#NAME?</v>
      </c>
      <c r="H11" s="61" t="str">
        <f aca="false">IF((F11&gt;0),"OK","non pervenuto")</f>
        <v>non pervenuto</v>
      </c>
    </row>
    <row r="12" customFormat="false" ht="14.65" hidden="false" customHeight="false" outlineLevel="0" collapsed="false">
      <c r="A12" s="59" t="n">
        <v>11</v>
      </c>
      <c r="B12" s="68" t="s">
        <v>416</v>
      </c>
      <c r="C12" s="68" t="s">
        <v>396</v>
      </c>
      <c r="D12" s="68" t="s">
        <v>417</v>
      </c>
      <c r="E12" s="68" t="s">
        <v>18</v>
      </c>
      <c r="F12" s="71"/>
      <c r="G12" s="71" t="e">
        <f aca="false">ROUND(F12*riepilogo!B$20/riepilogo!B$12,2)</f>
        <v>#NAME?</v>
      </c>
      <c r="H12" s="61" t="str">
        <f aca="false">IF((F12&gt;0),"OK","non pervenuto")</f>
        <v>non pervenuto</v>
      </c>
    </row>
    <row r="13" customFormat="false" ht="14.65" hidden="false" customHeight="false" outlineLevel="0" collapsed="false">
      <c r="A13" s="59" t="n">
        <v>12</v>
      </c>
      <c r="B13" s="68" t="s">
        <v>418</v>
      </c>
      <c r="C13" s="68" t="s">
        <v>396</v>
      </c>
      <c r="D13" s="68" t="s">
        <v>419</v>
      </c>
      <c r="E13" s="68" t="s">
        <v>18</v>
      </c>
      <c r="F13" s="71" t="n">
        <v>36287.9</v>
      </c>
      <c r="G13" s="71" t="e">
        <f aca="false">ROUND(F13*riepilogo!B$20/riepilogo!B$12,2)</f>
        <v>#NAME?</v>
      </c>
      <c r="H13" s="61" t="str">
        <f aca="false">IF((F13&gt;0),"OK","non pervenuto")</f>
        <v>OK</v>
      </c>
    </row>
    <row r="14" customFormat="false" ht="14.65" hidden="false" customHeight="false" outlineLevel="0" collapsed="false">
      <c r="A14" s="59" t="n">
        <v>13</v>
      </c>
      <c r="B14" s="68" t="s">
        <v>420</v>
      </c>
      <c r="C14" s="68" t="s">
        <v>396</v>
      </c>
      <c r="D14" s="68" t="s">
        <v>421</v>
      </c>
      <c r="E14" s="68" t="s">
        <v>18</v>
      </c>
      <c r="F14" s="71" t="n">
        <v>1137.02</v>
      </c>
      <c r="G14" s="71" t="e">
        <f aca="false">ROUND(F14*riepilogo!B$20/riepilogo!B$12,2)</f>
        <v>#NAME?</v>
      </c>
      <c r="H14" s="61" t="str">
        <f aca="false">IF((F14&gt;0),"OK","non pervenuto")</f>
        <v>OK</v>
      </c>
    </row>
    <row r="15" customFormat="false" ht="14.65" hidden="false" customHeight="false" outlineLevel="0" collapsed="false">
      <c r="A15" s="59" t="n">
        <v>14</v>
      </c>
      <c r="B15" s="68" t="s">
        <v>422</v>
      </c>
      <c r="C15" s="68" t="s">
        <v>396</v>
      </c>
      <c r="D15" s="68" t="s">
        <v>423</v>
      </c>
      <c r="E15" s="68" t="s">
        <v>18</v>
      </c>
      <c r="F15" s="71" t="n">
        <v>17295.14</v>
      </c>
      <c r="G15" s="71" t="e">
        <f aca="false">ROUND(F15*riepilogo!B$20/riepilogo!B$12,2)</f>
        <v>#NAME?</v>
      </c>
      <c r="H15" s="61" t="str">
        <f aca="false">IF((F15&gt;0),"OK","non pervenuto")</f>
        <v>OK</v>
      </c>
    </row>
    <row r="16" customFormat="false" ht="25.35" hidden="false" customHeight="false" outlineLevel="0" collapsed="false">
      <c r="A16" s="59" t="n">
        <v>15</v>
      </c>
      <c r="B16" s="68" t="s">
        <v>424</v>
      </c>
      <c r="C16" s="68" t="s">
        <v>396</v>
      </c>
      <c r="D16" s="68" t="s">
        <v>425</v>
      </c>
      <c r="E16" s="68" t="s">
        <v>18</v>
      </c>
      <c r="F16" s="71" t="n">
        <v>32985.16</v>
      </c>
      <c r="G16" s="71" t="e">
        <f aca="false">ROUND(F16*riepilogo!B$20/riepilogo!B$12,2)</f>
        <v>#NAME?</v>
      </c>
      <c r="H16" s="61" t="str">
        <f aca="false">IF((F16&gt;0),"OK","non pervenuto")</f>
        <v>OK</v>
      </c>
    </row>
    <row r="17" customFormat="false" ht="14.65" hidden="false" customHeight="false" outlineLevel="0" collapsed="false">
      <c r="A17" s="59" t="n">
        <v>16</v>
      </c>
      <c r="B17" s="68" t="s">
        <v>426</v>
      </c>
      <c r="C17" s="68" t="s">
        <v>396</v>
      </c>
      <c r="D17" s="68" t="s">
        <v>427</v>
      </c>
      <c r="E17" s="68" t="s">
        <v>18</v>
      </c>
      <c r="F17" s="71" t="n">
        <v>23085.74</v>
      </c>
      <c r="G17" s="71" t="e">
        <f aca="false">ROUND(F17*riepilogo!B$20/riepilogo!B$12,2)</f>
        <v>#NAME?</v>
      </c>
      <c r="H17" s="61" t="str">
        <f aca="false">IF((F17&gt;0),"OK","non pervenuto")</f>
        <v>OK</v>
      </c>
    </row>
    <row r="18" customFormat="false" ht="14.65" hidden="false" customHeight="false" outlineLevel="0" collapsed="false">
      <c r="A18" s="59" t="n">
        <v>17</v>
      </c>
      <c r="B18" s="68" t="s">
        <v>428</v>
      </c>
      <c r="C18" s="68" t="s">
        <v>396</v>
      </c>
      <c r="D18" s="68" t="s">
        <v>429</v>
      </c>
      <c r="E18" s="68" t="s">
        <v>18</v>
      </c>
      <c r="F18" s="71" t="n">
        <v>8926.94</v>
      </c>
      <c r="G18" s="71" t="e">
        <f aca="false">ROUND(F18*riepilogo!B$20/riepilogo!B$12,2)</f>
        <v>#NAME?</v>
      </c>
      <c r="H18" s="61" t="str">
        <f aca="false">IF((F18&gt;0),"OK","non pervenuto")</f>
        <v>OK</v>
      </c>
    </row>
    <row r="19" customFormat="false" ht="14.65" hidden="false" customHeight="false" outlineLevel="0" collapsed="false">
      <c r="A19" s="59" t="n">
        <v>18</v>
      </c>
      <c r="B19" s="68" t="s">
        <v>430</v>
      </c>
      <c r="C19" s="68" t="s">
        <v>396</v>
      </c>
      <c r="D19" s="68" t="s">
        <v>431</v>
      </c>
      <c r="E19" s="68" t="s">
        <v>18</v>
      </c>
      <c r="F19" s="71" t="n">
        <v>12419.34</v>
      </c>
      <c r="G19" s="71" t="e">
        <f aca="false">ROUND(F19*riepilogo!B$20/riepilogo!B$12,2)</f>
        <v>#NAME?</v>
      </c>
      <c r="H19" s="61" t="str">
        <f aca="false">IF((F19&gt;0),"OK","non pervenuto")</f>
        <v>OK</v>
      </c>
    </row>
    <row r="20" customFormat="false" ht="14.65" hidden="false" customHeight="false" outlineLevel="0" collapsed="false">
      <c r="A20" s="59" t="n">
        <v>19</v>
      </c>
      <c r="B20" s="68" t="s">
        <v>432</v>
      </c>
      <c r="C20" s="68" t="s">
        <v>396</v>
      </c>
      <c r="D20" s="68" t="s">
        <v>433</v>
      </c>
      <c r="E20" s="68" t="s">
        <v>18</v>
      </c>
      <c r="F20" s="71" t="n">
        <v>18876.9</v>
      </c>
      <c r="G20" s="71" t="e">
        <f aca="false">ROUND(F20*riepilogo!B$20/riepilogo!B$12,2)</f>
        <v>#NAME?</v>
      </c>
      <c r="H20" s="61" t="str">
        <f aca="false">IF((F20&gt;0),"OK","non pervenuto")</f>
        <v>OK</v>
      </c>
    </row>
    <row r="21" customFormat="false" ht="14.65" hidden="false" customHeight="false" outlineLevel="0" collapsed="false">
      <c r="A21" s="59" t="n">
        <v>20</v>
      </c>
      <c r="B21" s="68" t="s">
        <v>434</v>
      </c>
      <c r="C21" s="68" t="s">
        <v>396</v>
      </c>
      <c r="D21" s="68" t="s">
        <v>435</v>
      </c>
      <c r="E21" s="68" t="s">
        <v>18</v>
      </c>
      <c r="F21" s="71"/>
      <c r="G21" s="71" t="e">
        <f aca="false">ROUND(F21*riepilogo!B$20/riepilogo!B$12,2)</f>
        <v>#NAME?</v>
      </c>
      <c r="H21" s="61" t="str">
        <f aca="false">IF((F21&gt;0),"OK","non pervenuto")</f>
        <v>non pervenuto</v>
      </c>
    </row>
    <row r="22" customFormat="false" ht="14.65" hidden="false" customHeight="false" outlineLevel="0" collapsed="false">
      <c r="A22" s="59" t="n">
        <v>21</v>
      </c>
      <c r="B22" s="68" t="s">
        <v>436</v>
      </c>
      <c r="C22" s="68" t="s">
        <v>396</v>
      </c>
      <c r="D22" s="68" t="s">
        <v>437</v>
      </c>
      <c r="E22" s="68" t="s">
        <v>18</v>
      </c>
      <c r="F22" s="71" t="n">
        <v>5306.64</v>
      </c>
      <c r="G22" s="71" t="e">
        <f aca="false">ROUND(F22*riepilogo!B$20/riepilogo!B$12,2)</f>
        <v>#NAME?</v>
      </c>
      <c r="H22" s="61" t="str">
        <f aca="false">IF((F22&gt;0),"OK","non pervenuto")</f>
        <v>OK</v>
      </c>
    </row>
    <row r="23" customFormat="false" ht="25.35" hidden="false" customHeight="false" outlineLevel="0" collapsed="false">
      <c r="A23" s="59" t="n">
        <v>22</v>
      </c>
      <c r="B23" s="68" t="s">
        <v>438</v>
      </c>
      <c r="C23" s="68" t="s">
        <v>396</v>
      </c>
      <c r="D23" s="68" t="s">
        <v>439</v>
      </c>
      <c r="E23" s="68" t="s">
        <v>18</v>
      </c>
      <c r="F23" s="71"/>
      <c r="G23" s="71" t="e">
        <f aca="false">ROUND(F23*riepilogo!B$20/riepilogo!B$12,2)</f>
        <v>#NAME?</v>
      </c>
      <c r="H23" s="61" t="str">
        <f aca="false">IF((F23&gt;0),"OK","non pervenuto")</f>
        <v>non pervenuto</v>
      </c>
    </row>
    <row r="24" customFormat="false" ht="14.65" hidden="false" customHeight="false" outlineLevel="0" collapsed="false">
      <c r="A24" s="59" t="n">
        <v>23</v>
      </c>
      <c r="B24" s="68" t="s">
        <v>440</v>
      </c>
      <c r="C24" s="68" t="s">
        <v>396</v>
      </c>
      <c r="D24" s="68" t="s">
        <v>441</v>
      </c>
      <c r="E24" s="68" t="s">
        <v>18</v>
      </c>
      <c r="F24" s="71" t="n">
        <v>32307.94</v>
      </c>
      <c r="G24" s="71" t="e">
        <f aca="false">ROUND(F24*riepilogo!B$20/riepilogo!B$12,2)</f>
        <v>#NAME?</v>
      </c>
      <c r="H24" s="61" t="str">
        <f aca="false">IF((F24&gt;0),"OK","non pervenuto")</f>
        <v>OK</v>
      </c>
    </row>
    <row r="25" customFormat="false" ht="14.65" hidden="false" customHeight="false" outlineLevel="0" collapsed="false">
      <c r="A25" s="59" t="n">
        <v>24</v>
      </c>
      <c r="B25" s="68" t="s">
        <v>442</v>
      </c>
      <c r="C25" s="68" t="s">
        <v>396</v>
      </c>
      <c r="D25" s="68" t="s">
        <v>443</v>
      </c>
      <c r="E25" s="68" t="s">
        <v>18</v>
      </c>
      <c r="F25" s="71"/>
      <c r="G25" s="71" t="e">
        <f aca="false">ROUND(F25*riepilogo!B$20/riepilogo!B$12,2)</f>
        <v>#NAME?</v>
      </c>
      <c r="H25" s="61" t="str">
        <f aca="false">IF((F25&gt;0),"OK","non pervenuto")</f>
        <v>non pervenuto</v>
      </c>
    </row>
    <row r="26" customFormat="false" ht="14.65" hidden="false" customHeight="false" outlineLevel="0" collapsed="false">
      <c r="A26" s="59" t="n">
        <v>25</v>
      </c>
      <c r="B26" s="68" t="s">
        <v>444</v>
      </c>
      <c r="C26" s="68" t="s">
        <v>396</v>
      </c>
      <c r="D26" s="68" t="s">
        <v>445</v>
      </c>
      <c r="E26" s="68" t="s">
        <v>18</v>
      </c>
      <c r="F26" s="71"/>
      <c r="G26" s="71" t="e">
        <f aca="false">ROUND(F26*riepilogo!B$20/riepilogo!B$12,2)</f>
        <v>#NAME?</v>
      </c>
      <c r="H26" s="61" t="str">
        <f aca="false">IF((F26&gt;0),"OK","non pervenuto")</f>
        <v>non pervenuto</v>
      </c>
    </row>
    <row r="27" customFormat="false" ht="14.65" hidden="false" customHeight="false" outlineLevel="0" collapsed="false">
      <c r="A27" s="59" t="n">
        <v>26</v>
      </c>
      <c r="B27" s="68" t="s">
        <v>446</v>
      </c>
      <c r="C27" s="68" t="s">
        <v>396</v>
      </c>
      <c r="D27" s="68" t="s">
        <v>447</v>
      </c>
      <c r="E27" s="68" t="s">
        <v>18</v>
      </c>
      <c r="F27" s="71"/>
      <c r="G27" s="71" t="e">
        <f aca="false">ROUND(F27*riepilogo!B$20/riepilogo!B$12,2)</f>
        <v>#NAME?</v>
      </c>
      <c r="H27" s="61" t="str">
        <f aca="false">IF((F27&gt;0),"OK","non pervenuto")</f>
        <v>non pervenuto</v>
      </c>
    </row>
    <row r="28" customFormat="false" ht="14.65" hidden="false" customHeight="false" outlineLevel="0" collapsed="false">
      <c r="A28" s="59" t="n">
        <v>27</v>
      </c>
      <c r="B28" s="68" t="s">
        <v>448</v>
      </c>
      <c r="C28" s="68" t="s">
        <v>396</v>
      </c>
      <c r="D28" s="68" t="s">
        <v>449</v>
      </c>
      <c r="E28" s="68" t="s">
        <v>18</v>
      </c>
      <c r="F28" s="71" t="n">
        <v>4255.26</v>
      </c>
      <c r="G28" s="71" t="e">
        <f aca="false">ROUND(F28*riepilogo!B$20/riepilogo!B$12,2)</f>
        <v>#NAME?</v>
      </c>
      <c r="H28" s="61" t="str">
        <f aca="false">IF((F28&gt;0),"OK","non pervenuto")</f>
        <v>OK</v>
      </c>
    </row>
    <row r="29" customFormat="false" ht="14.65" hidden="false" customHeight="false" outlineLevel="0" collapsed="false">
      <c r="A29" s="59" t="n">
        <v>28</v>
      </c>
      <c r="B29" s="68" t="s">
        <v>450</v>
      </c>
      <c r="C29" s="68" t="s">
        <v>396</v>
      </c>
      <c r="D29" s="68" t="s">
        <v>451</v>
      </c>
      <c r="E29" s="68" t="s">
        <v>18</v>
      </c>
      <c r="F29" s="71" t="n">
        <v>10885.44</v>
      </c>
      <c r="G29" s="71" t="e">
        <f aca="false">ROUND(F29*riepilogo!B$20/riepilogo!B$12,2)</f>
        <v>#NAME?</v>
      </c>
      <c r="H29" s="61" t="str">
        <f aca="false">IF((F29&gt;0),"OK","non pervenuto")</f>
        <v>OK</v>
      </c>
    </row>
    <row r="30" customFormat="false" ht="14.65" hidden="false" customHeight="false" outlineLevel="0" collapsed="false">
      <c r="A30" s="59" t="n">
        <v>29</v>
      </c>
      <c r="B30" s="68" t="s">
        <v>452</v>
      </c>
      <c r="C30" s="68" t="s">
        <v>396</v>
      </c>
      <c r="D30" s="68" t="s">
        <v>453</v>
      </c>
      <c r="E30" s="68" t="s">
        <v>18</v>
      </c>
      <c r="F30" s="71" t="n">
        <v>9165.02</v>
      </c>
      <c r="G30" s="71" t="e">
        <f aca="false">ROUND(F30*riepilogo!B$20/riepilogo!B$12,2)</f>
        <v>#NAME?</v>
      </c>
      <c r="H30" s="61" t="str">
        <f aca="false">IF((F30&gt;0),"OK","non pervenuto")</f>
        <v>OK</v>
      </c>
    </row>
    <row r="31" customFormat="false" ht="14.65" hidden="false" customHeight="false" outlineLevel="0" collapsed="false">
      <c r="A31" s="59" t="n">
        <v>30</v>
      </c>
      <c r="B31" s="68" t="s">
        <v>454</v>
      </c>
      <c r="C31" s="68" t="s">
        <v>396</v>
      </c>
      <c r="D31" s="68" t="s">
        <v>455</v>
      </c>
      <c r="E31" s="68" t="s">
        <v>18</v>
      </c>
      <c r="F31" s="71"/>
      <c r="G31" s="71" t="e">
        <f aca="false">ROUND(F31*riepilogo!B$20/riepilogo!B$12,2)</f>
        <v>#NAME?</v>
      </c>
      <c r="H31" s="61" t="str">
        <f aca="false">IF((F31&gt;0),"OK","non pervenuto")</f>
        <v>non pervenuto</v>
      </c>
    </row>
    <row r="32" customFormat="false" ht="14.65" hidden="false" customHeight="false" outlineLevel="0" collapsed="false">
      <c r="A32" s="59" t="n">
        <v>31</v>
      </c>
      <c r="B32" s="68" t="s">
        <v>456</v>
      </c>
      <c r="C32" s="68" t="s">
        <v>396</v>
      </c>
      <c r="D32" s="68" t="s">
        <v>457</v>
      </c>
      <c r="E32" s="68" t="s">
        <v>18</v>
      </c>
      <c r="F32" s="71" t="n">
        <v>7146.7</v>
      </c>
      <c r="G32" s="71" t="e">
        <f aca="false">ROUND(F32*riepilogo!B$20/riepilogo!B$12,2)</f>
        <v>#NAME?</v>
      </c>
      <c r="H32" s="61" t="str">
        <f aca="false">IF((F32&gt;0),"OK","non pervenuto")</f>
        <v>OK</v>
      </c>
    </row>
    <row r="33" customFormat="false" ht="14.65" hidden="false" customHeight="false" outlineLevel="0" collapsed="false">
      <c r="A33" s="59" t="n">
        <v>32</v>
      </c>
      <c r="B33" s="68" t="s">
        <v>458</v>
      </c>
      <c r="C33" s="68" t="s">
        <v>396</v>
      </c>
      <c r="D33" s="68" t="s">
        <v>459</v>
      </c>
      <c r="E33" s="68" t="s">
        <v>18</v>
      </c>
      <c r="F33" s="71"/>
      <c r="G33" s="71" t="e">
        <f aca="false">ROUND(F33*riepilogo!B$20/riepilogo!B$12,2)</f>
        <v>#NAME?</v>
      </c>
      <c r="H33" s="61" t="str">
        <f aca="false">IF((F33&gt;0),"OK","non pervenuto")</f>
        <v>non pervenuto</v>
      </c>
    </row>
    <row r="34" customFormat="false" ht="14.65" hidden="false" customHeight="false" outlineLevel="0" collapsed="false">
      <c r="A34" s="59" t="n">
        <v>33</v>
      </c>
      <c r="B34" s="68" t="s">
        <v>460</v>
      </c>
      <c r="C34" s="68" t="s">
        <v>396</v>
      </c>
      <c r="D34" s="68" t="s">
        <v>461</v>
      </c>
      <c r="E34" s="68" t="s">
        <v>18</v>
      </c>
      <c r="F34" s="71" t="n">
        <v>4992.26</v>
      </c>
      <c r="G34" s="71" t="e">
        <f aca="false">ROUND(F34*riepilogo!B$20/riepilogo!B$12,2)</f>
        <v>#NAME?</v>
      </c>
      <c r="H34" s="61" t="str">
        <f aca="false">IF((F34&gt;0),"OK","non pervenuto")</f>
        <v>OK</v>
      </c>
    </row>
    <row r="35" customFormat="false" ht="14.65" hidden="false" customHeight="false" outlineLevel="0" collapsed="false">
      <c r="A35" s="59" t="n">
        <v>34</v>
      </c>
      <c r="B35" s="68" t="s">
        <v>462</v>
      </c>
      <c r="C35" s="68" t="s">
        <v>396</v>
      </c>
      <c r="D35" s="68" t="s">
        <v>463</v>
      </c>
      <c r="E35" s="68" t="s">
        <v>18</v>
      </c>
      <c r="F35" s="71" t="n">
        <v>11308.1</v>
      </c>
      <c r="G35" s="71" t="e">
        <f aca="false">ROUND(F35*riepilogo!B$20/riepilogo!B$12,2)</f>
        <v>#NAME?</v>
      </c>
      <c r="H35" s="61" t="str">
        <f aca="false">IF((F35&gt;0),"OK","non pervenuto")</f>
        <v>OK</v>
      </c>
    </row>
    <row r="36" customFormat="false" ht="14.65" hidden="false" customHeight="false" outlineLevel="0" collapsed="false">
      <c r="A36" s="59" t="n">
        <v>35</v>
      </c>
      <c r="B36" s="68" t="s">
        <v>464</v>
      </c>
      <c r="C36" s="68" t="s">
        <v>396</v>
      </c>
      <c r="D36" s="68" t="s">
        <v>465</v>
      </c>
      <c r="E36" s="68" t="s">
        <v>18</v>
      </c>
      <c r="F36" s="71"/>
      <c r="G36" s="71" t="e">
        <f aca="false">ROUND(F36*riepilogo!B$20/riepilogo!B$12,2)</f>
        <v>#NAME?</v>
      </c>
      <c r="H36" s="61" t="str">
        <f aca="false">IF((F36&gt;0),"OK","non pervenuto")</f>
        <v>non pervenuto</v>
      </c>
    </row>
    <row r="37" customFormat="false" ht="14.65" hidden="false" customHeight="false" outlineLevel="0" collapsed="false">
      <c r="A37" s="59" t="n">
        <v>36</v>
      </c>
      <c r="B37" s="68" t="s">
        <v>466</v>
      </c>
      <c r="C37" s="68" t="s">
        <v>396</v>
      </c>
      <c r="D37" s="68" t="s">
        <v>467</v>
      </c>
      <c r="E37" s="68" t="s">
        <v>18</v>
      </c>
      <c r="F37" s="71" t="n">
        <v>18769.22</v>
      </c>
      <c r="G37" s="71" t="e">
        <f aca="false">ROUND(F37*riepilogo!B$20/riepilogo!B$12,2)</f>
        <v>#NAME?</v>
      </c>
      <c r="H37" s="61" t="str">
        <f aca="false">IF((F37&gt;0),"OK","non pervenuto")</f>
        <v>OK</v>
      </c>
    </row>
    <row r="38" customFormat="false" ht="14.65" hidden="false" customHeight="false" outlineLevel="0" collapsed="false">
      <c r="A38" s="59" t="n">
        <v>37</v>
      </c>
      <c r="B38" s="68" t="s">
        <v>468</v>
      </c>
      <c r="C38" s="68" t="s">
        <v>396</v>
      </c>
      <c r="D38" s="68" t="s">
        <v>469</v>
      </c>
      <c r="E38" s="68" t="s">
        <v>18</v>
      </c>
      <c r="F38" s="71" t="n">
        <v>39661.3</v>
      </c>
      <c r="G38" s="71" t="e">
        <f aca="false">ROUND(F38*riepilogo!B$20/riepilogo!B$12,2)</f>
        <v>#NAME?</v>
      </c>
      <c r="H38" s="61" t="str">
        <f aca="false">IF((F38&gt;0),"OK","non pervenuto")</f>
        <v>OK</v>
      </c>
    </row>
    <row r="39" customFormat="false" ht="14.65" hidden="false" customHeight="false" outlineLevel="0" collapsed="false">
      <c r="A39" s="59" t="n">
        <v>38</v>
      </c>
      <c r="B39" s="68" t="s">
        <v>470</v>
      </c>
      <c r="C39" s="68" t="s">
        <v>396</v>
      </c>
      <c r="D39" s="68" t="s">
        <v>471</v>
      </c>
      <c r="E39" s="68" t="s">
        <v>18</v>
      </c>
      <c r="F39" s="71"/>
      <c r="G39" s="71" t="e">
        <f aca="false">ROUND(F39*riepilogo!B$20/riepilogo!B$12,2)</f>
        <v>#NAME?</v>
      </c>
      <c r="H39" s="61" t="str">
        <f aca="false">IF((F39&gt;0),"OK","non pervenuto")</f>
        <v>non pervenuto</v>
      </c>
    </row>
    <row r="40" customFormat="false" ht="14.65" hidden="false" customHeight="false" outlineLevel="0" collapsed="false">
      <c r="A40" s="59" t="n">
        <v>39</v>
      </c>
      <c r="B40" s="68" t="s">
        <v>472</v>
      </c>
      <c r="C40" s="68" t="s">
        <v>396</v>
      </c>
      <c r="D40" s="68" t="s">
        <v>473</v>
      </c>
      <c r="E40" s="68" t="s">
        <v>18</v>
      </c>
      <c r="F40" s="71"/>
      <c r="G40" s="71" t="e">
        <f aca="false">ROUND(F40*riepilogo!B$20/riepilogo!B$12,2)</f>
        <v>#NAME?</v>
      </c>
      <c r="H40" s="61" t="str">
        <f aca="false">IF((F40&gt;0),"OK","non pervenuto")</f>
        <v>non pervenuto</v>
      </c>
    </row>
    <row r="41" customFormat="false" ht="14.65" hidden="false" customHeight="false" outlineLevel="0" collapsed="false">
      <c r="A41" s="59" t="n">
        <v>40</v>
      </c>
      <c r="B41" s="68" t="s">
        <v>474</v>
      </c>
      <c r="C41" s="68" t="s">
        <v>396</v>
      </c>
      <c r="D41" s="68" t="s">
        <v>475</v>
      </c>
      <c r="E41" s="68" t="s">
        <v>18</v>
      </c>
      <c r="F41" s="71"/>
      <c r="G41" s="71" t="e">
        <f aca="false">ROUND(F41*riepilogo!B$20/riepilogo!B$12,2)</f>
        <v>#NAME?</v>
      </c>
      <c r="H41" s="61" t="str">
        <f aca="false">IF((F41&gt;0),"OK","non pervenuto")</f>
        <v>non pervenuto</v>
      </c>
    </row>
    <row r="42" customFormat="false" ht="14.65" hidden="false" customHeight="false" outlineLevel="0" collapsed="false">
      <c r="A42" s="59" t="n">
        <v>41</v>
      </c>
      <c r="B42" s="68" t="s">
        <v>476</v>
      </c>
      <c r="C42" s="68" t="s">
        <v>396</v>
      </c>
      <c r="D42" s="68" t="s">
        <v>477</v>
      </c>
      <c r="E42" s="68" t="s">
        <v>18</v>
      </c>
      <c r="F42" s="71"/>
      <c r="G42" s="71" t="e">
        <f aca="false">ROUND(F42*riepilogo!B$20/riepilogo!B$12,2)</f>
        <v>#NAME?</v>
      </c>
      <c r="H42" s="61" t="str">
        <f aca="false">IF((F42&gt;0),"OK","non pervenuto")</f>
        <v>non pervenuto</v>
      </c>
    </row>
    <row r="43" customFormat="false" ht="14.65" hidden="false" customHeight="false" outlineLevel="0" collapsed="false">
      <c r="A43" s="59" t="n">
        <v>42</v>
      </c>
      <c r="B43" s="68" t="s">
        <v>478</v>
      </c>
      <c r="C43" s="68" t="s">
        <v>396</v>
      </c>
      <c r="D43" s="68" t="s">
        <v>479</v>
      </c>
      <c r="E43" s="68" t="s">
        <v>168</v>
      </c>
      <c r="F43" s="71"/>
      <c r="G43" s="71" t="e">
        <f aca="false">ROUND(F43*riepilogo!B$20/riepilogo!B$12,2)</f>
        <v>#NAME?</v>
      </c>
      <c r="H43" s="61" t="str">
        <f aca="false">IF((F43&gt;0),"OK","non pervenuto")</f>
        <v>non pervenuto</v>
      </c>
    </row>
    <row r="44" customFormat="false" ht="14.65" hidden="false" customHeight="false" outlineLevel="0" collapsed="false">
      <c r="A44" s="59" t="n">
        <v>43</v>
      </c>
      <c r="B44" s="68" t="s">
        <v>480</v>
      </c>
      <c r="C44" s="68" t="s">
        <v>396</v>
      </c>
      <c r="D44" s="68" t="s">
        <v>481</v>
      </c>
      <c r="E44" s="68" t="s">
        <v>173</v>
      </c>
      <c r="F44" s="71" t="n">
        <v>4209</v>
      </c>
      <c r="G44" s="71" t="e">
        <f aca="false">ROUND(F44*riepilogo!B$20/riepilogo!B$12,2)</f>
        <v>#NAME?</v>
      </c>
      <c r="H44" s="61" t="str">
        <f aca="false">IF((F44&gt;0),"OK","non pervenuto")</f>
        <v>OK</v>
      </c>
    </row>
    <row r="45" customFormat="false" ht="14.65" hidden="false" customHeight="false" outlineLevel="0" collapsed="false">
      <c r="A45" s="59" t="n">
        <v>44</v>
      </c>
      <c r="B45" s="68" t="s">
        <v>482</v>
      </c>
      <c r="C45" s="68" t="s">
        <v>396</v>
      </c>
      <c r="D45" s="68" t="s">
        <v>483</v>
      </c>
      <c r="E45" s="68" t="s">
        <v>484</v>
      </c>
      <c r="F45" s="71"/>
      <c r="G45" s="71" t="e">
        <f aca="false">ROUND(F45*riepilogo!B$20/riepilogo!B$12,2)</f>
        <v>#NAME?</v>
      </c>
      <c r="H45" s="61" t="str">
        <f aca="false">IF((F45&gt;0),"OK","non pervenuto")</f>
        <v>non pervenuto</v>
      </c>
    </row>
    <row r="46" customFormat="false" ht="14.65" hidden="false" customHeight="false" outlineLevel="0" collapsed="false">
      <c r="A46" s="59" t="n">
        <v>45</v>
      </c>
      <c r="B46" s="68" t="s">
        <v>485</v>
      </c>
      <c r="C46" s="68" t="s">
        <v>396</v>
      </c>
      <c r="D46" s="68" t="s">
        <v>486</v>
      </c>
      <c r="E46" s="68" t="s">
        <v>180</v>
      </c>
      <c r="F46" s="71" t="n">
        <v>6744.09</v>
      </c>
      <c r="G46" s="71" t="e">
        <f aca="false">ROUND(F46*riepilogo!B$20/riepilogo!B$12,2)</f>
        <v>#NAME?</v>
      </c>
      <c r="H46" s="61" t="str">
        <f aca="false">IF((F46&gt;0),"OK","non pervenuto")</f>
        <v>OK</v>
      </c>
    </row>
    <row r="47" customFormat="false" ht="14.65" hidden="false" customHeight="false" outlineLevel="0" collapsed="false">
      <c r="A47" s="59" t="n">
        <v>46</v>
      </c>
      <c r="B47" s="68" t="s">
        <v>487</v>
      </c>
      <c r="C47" s="68" t="s">
        <v>396</v>
      </c>
      <c r="D47" s="68" t="s">
        <v>488</v>
      </c>
      <c r="E47" s="68" t="s">
        <v>180</v>
      </c>
      <c r="F47" s="71"/>
      <c r="G47" s="71" t="e">
        <f aca="false">ROUND(F47*riepilogo!B$20/riepilogo!B$12,2)</f>
        <v>#NAME?</v>
      </c>
      <c r="H47" s="61" t="str">
        <f aca="false">IF((F47&gt;0),"OK","non pervenuto")</f>
        <v>non pervenuto</v>
      </c>
    </row>
    <row r="48" customFormat="false" ht="14.65" hidden="false" customHeight="false" outlineLevel="0" collapsed="false">
      <c r="A48" s="59" t="n">
        <v>47</v>
      </c>
      <c r="B48" s="68" t="s">
        <v>489</v>
      </c>
      <c r="C48" s="68" t="s">
        <v>396</v>
      </c>
      <c r="D48" s="68" t="s">
        <v>490</v>
      </c>
      <c r="E48" s="68" t="s">
        <v>180</v>
      </c>
      <c r="F48" s="71" t="n">
        <v>5899.31</v>
      </c>
      <c r="G48" s="71" t="e">
        <f aca="false">ROUND(F48*riepilogo!B$20/riepilogo!B$12,2)</f>
        <v>#NAME?</v>
      </c>
      <c r="H48" s="61" t="str">
        <f aca="false">IF((F48&gt;0),"OK","non pervenuto")</f>
        <v>OK</v>
      </c>
    </row>
    <row r="49" customFormat="false" ht="14.65" hidden="false" customHeight="false" outlineLevel="0" collapsed="false">
      <c r="A49" s="59" t="n">
        <v>48</v>
      </c>
      <c r="B49" s="68" t="s">
        <v>491</v>
      </c>
      <c r="C49" s="68" t="s">
        <v>396</v>
      </c>
      <c r="D49" s="68" t="s">
        <v>492</v>
      </c>
      <c r="E49" s="68" t="s">
        <v>183</v>
      </c>
      <c r="F49" s="71"/>
      <c r="G49" s="71" t="e">
        <f aca="false">ROUND(F49*riepilogo!B$20/riepilogo!B$12,2)</f>
        <v>#NAME?</v>
      </c>
      <c r="H49" s="61" t="str">
        <f aca="false">IF((F49&gt;0),"OK","non pervenuto")</f>
        <v>non pervenuto</v>
      </c>
    </row>
    <row r="50" customFormat="false" ht="14.65" hidden="false" customHeight="false" outlineLevel="0" collapsed="false">
      <c r="A50" s="59" t="n">
        <v>49</v>
      </c>
      <c r="B50" s="68" t="s">
        <v>493</v>
      </c>
      <c r="C50" s="68" t="s">
        <v>396</v>
      </c>
      <c r="D50" s="68" t="s">
        <v>494</v>
      </c>
      <c r="E50" s="68" t="s">
        <v>185</v>
      </c>
      <c r="F50" s="71" t="n">
        <v>6827.2</v>
      </c>
      <c r="G50" s="71" t="e">
        <f aca="false">ROUND(F50*riepilogo!B$20/riepilogo!B$12,2)</f>
        <v>#NAME?</v>
      </c>
      <c r="H50" s="61" t="str">
        <f aca="false">IF((F50&gt;0),"OK","non pervenuto")</f>
        <v>OK</v>
      </c>
    </row>
    <row r="51" customFormat="false" ht="14.65" hidden="false" customHeight="false" outlineLevel="0" collapsed="false">
      <c r="A51" s="59" t="n">
        <v>50</v>
      </c>
      <c r="B51" s="68" t="s">
        <v>495</v>
      </c>
      <c r="C51" s="68" t="s">
        <v>396</v>
      </c>
      <c r="D51" s="68" t="s">
        <v>496</v>
      </c>
      <c r="E51" s="68" t="s">
        <v>191</v>
      </c>
      <c r="F51" s="71"/>
      <c r="G51" s="71" t="e">
        <f aca="false">ROUND(F51*riepilogo!B$20/riepilogo!B$12,2)</f>
        <v>#NAME?</v>
      </c>
      <c r="H51" s="61" t="str">
        <f aca="false">IF((F51&gt;0),"OK","non pervenuto")</f>
        <v>non pervenuto</v>
      </c>
    </row>
    <row r="52" customFormat="false" ht="14.65" hidden="false" customHeight="false" outlineLevel="0" collapsed="false">
      <c r="A52" s="59" t="n">
        <v>51</v>
      </c>
      <c r="B52" s="68" t="s">
        <v>497</v>
      </c>
      <c r="C52" s="68" t="s">
        <v>396</v>
      </c>
      <c r="D52" s="68" t="s">
        <v>498</v>
      </c>
      <c r="E52" s="68" t="s">
        <v>191</v>
      </c>
      <c r="F52" s="71"/>
      <c r="G52" s="71" t="e">
        <f aca="false">ROUND(F52*riepilogo!B$20/riepilogo!B$12,2)</f>
        <v>#NAME?</v>
      </c>
      <c r="H52" s="61" t="str">
        <f aca="false">IF((F52&gt;0),"OK","non pervenuto")</f>
        <v>non pervenuto</v>
      </c>
    </row>
    <row r="53" customFormat="false" ht="14.65" hidden="false" customHeight="false" outlineLevel="0" collapsed="false">
      <c r="A53" s="59" t="n">
        <v>52</v>
      </c>
      <c r="B53" s="68" t="s">
        <v>499</v>
      </c>
      <c r="C53" s="68" t="s">
        <v>396</v>
      </c>
      <c r="D53" s="68" t="s">
        <v>500</v>
      </c>
      <c r="E53" s="68" t="s">
        <v>193</v>
      </c>
      <c r="F53" s="71"/>
      <c r="G53" s="71" t="e">
        <f aca="false">ROUND(F53*riepilogo!B$20/riepilogo!B$12,2)</f>
        <v>#NAME?</v>
      </c>
      <c r="H53" s="61" t="str">
        <f aca="false">IF((F53&gt;0),"OK","non pervenuto")</f>
        <v>non pervenuto</v>
      </c>
    </row>
    <row r="54" customFormat="false" ht="14.65" hidden="false" customHeight="false" outlineLevel="0" collapsed="false">
      <c r="A54" s="59" t="n">
        <v>53</v>
      </c>
      <c r="B54" s="68" t="s">
        <v>501</v>
      </c>
      <c r="C54" s="68" t="s">
        <v>396</v>
      </c>
      <c r="D54" s="68" t="s">
        <v>502</v>
      </c>
      <c r="E54" s="68" t="s">
        <v>193</v>
      </c>
      <c r="F54" s="71"/>
      <c r="G54" s="71" t="e">
        <f aca="false">ROUND(F54*riepilogo!B$20/riepilogo!B$12,2)</f>
        <v>#NAME?</v>
      </c>
      <c r="H54" s="61" t="str">
        <f aca="false">IF((F54&gt;0),"OK","non pervenuto")</f>
        <v>non pervenuto</v>
      </c>
    </row>
    <row r="55" customFormat="false" ht="14.65" hidden="false" customHeight="false" outlineLevel="0" collapsed="false">
      <c r="A55" s="59" t="n">
        <v>54</v>
      </c>
      <c r="B55" s="68" t="s">
        <v>503</v>
      </c>
      <c r="C55" s="68" t="s">
        <v>396</v>
      </c>
      <c r="D55" s="68" t="s">
        <v>504</v>
      </c>
      <c r="E55" s="68" t="s">
        <v>505</v>
      </c>
      <c r="F55" s="71"/>
      <c r="G55" s="71" t="e">
        <f aca="false">ROUND(F55*riepilogo!B$20/riepilogo!B$12,2)</f>
        <v>#NAME?</v>
      </c>
      <c r="H55" s="61" t="str">
        <f aca="false">IF((F55&gt;0),"OK","non pervenuto")</f>
        <v>non pervenuto</v>
      </c>
    </row>
    <row r="56" customFormat="false" ht="14.65" hidden="false" customHeight="false" outlineLevel="0" collapsed="false">
      <c r="A56" s="59" t="n">
        <v>55</v>
      </c>
      <c r="B56" s="68" t="s">
        <v>506</v>
      </c>
      <c r="C56" s="68" t="s">
        <v>396</v>
      </c>
      <c r="D56" s="68" t="s">
        <v>507</v>
      </c>
      <c r="E56" s="68" t="s">
        <v>508</v>
      </c>
      <c r="F56" s="71"/>
      <c r="G56" s="71" t="e">
        <f aca="false">ROUND(F56*riepilogo!B$20/riepilogo!B$12,2)</f>
        <v>#NAME?</v>
      </c>
      <c r="H56" s="61" t="str">
        <f aca="false">IF((F56&gt;0),"OK","non pervenuto")</f>
        <v>non pervenuto</v>
      </c>
    </row>
    <row r="57" customFormat="false" ht="14.65" hidden="false" customHeight="false" outlineLevel="0" collapsed="false">
      <c r="A57" s="59" t="n">
        <v>56</v>
      </c>
      <c r="B57" s="68" t="s">
        <v>509</v>
      </c>
      <c r="C57" s="68" t="s">
        <v>396</v>
      </c>
      <c r="D57" s="68" t="s">
        <v>510</v>
      </c>
      <c r="E57" s="68" t="s">
        <v>511</v>
      </c>
      <c r="F57" s="71" t="n">
        <v>6197.48</v>
      </c>
      <c r="G57" s="71" t="e">
        <f aca="false">ROUND(F57*riepilogo!B$20/riepilogo!B$12,2)</f>
        <v>#NAME?</v>
      </c>
      <c r="H57" s="61" t="str">
        <f aca="false">IF((F57&gt;0),"OK","non pervenuto")</f>
        <v>OK</v>
      </c>
    </row>
    <row r="58" customFormat="false" ht="14.65" hidden="false" customHeight="false" outlineLevel="0" collapsed="false">
      <c r="A58" s="59" t="n">
        <v>57</v>
      </c>
      <c r="B58" s="68" t="s">
        <v>512</v>
      </c>
      <c r="C58" s="68" t="s">
        <v>396</v>
      </c>
      <c r="D58" s="68" t="s">
        <v>513</v>
      </c>
      <c r="E58" s="68" t="s">
        <v>197</v>
      </c>
      <c r="F58" s="71"/>
      <c r="G58" s="71" t="e">
        <f aca="false">ROUND(F58*riepilogo!B$20/riepilogo!B$12,2)</f>
        <v>#NAME?</v>
      </c>
      <c r="H58" s="61" t="str">
        <f aca="false">IF((F58&gt;0),"OK","non pervenuto")</f>
        <v>non pervenuto</v>
      </c>
    </row>
    <row r="59" customFormat="false" ht="14.65" hidden="false" customHeight="false" outlineLevel="0" collapsed="false">
      <c r="A59" s="59" t="n">
        <v>58</v>
      </c>
      <c r="B59" s="68" t="s">
        <v>514</v>
      </c>
      <c r="C59" s="68" t="s">
        <v>396</v>
      </c>
      <c r="D59" s="68" t="s">
        <v>481</v>
      </c>
      <c r="E59" s="68" t="s">
        <v>200</v>
      </c>
      <c r="F59" s="71" t="n">
        <v>11165.8</v>
      </c>
      <c r="G59" s="71" t="e">
        <f aca="false">ROUND(F59*riepilogo!B$20/riepilogo!B$12,2)</f>
        <v>#NAME?</v>
      </c>
      <c r="H59" s="61" t="str">
        <f aca="false">IF((F59&gt;0),"OK","non pervenuto")</f>
        <v>OK</v>
      </c>
    </row>
    <row r="60" customFormat="false" ht="14.65" hidden="false" customHeight="false" outlineLevel="0" collapsed="false">
      <c r="A60" s="59" t="n">
        <v>59</v>
      </c>
      <c r="B60" s="68" t="s">
        <v>515</v>
      </c>
      <c r="C60" s="68" t="s">
        <v>396</v>
      </c>
      <c r="D60" s="68" t="s">
        <v>516</v>
      </c>
      <c r="E60" s="68" t="s">
        <v>200</v>
      </c>
      <c r="F60" s="71" t="n">
        <v>20050.91</v>
      </c>
      <c r="G60" s="71" t="e">
        <f aca="false">ROUND(F60*riepilogo!B$20/riepilogo!B$12,2)</f>
        <v>#NAME?</v>
      </c>
      <c r="H60" s="61" t="str">
        <f aca="false">IF((F60&gt;0),"OK","non pervenuto")</f>
        <v>OK</v>
      </c>
    </row>
    <row r="61" customFormat="false" ht="14.65" hidden="false" customHeight="false" outlineLevel="0" collapsed="false">
      <c r="A61" s="59" t="n">
        <v>60</v>
      </c>
      <c r="B61" s="68" t="s">
        <v>517</v>
      </c>
      <c r="C61" s="68" t="s">
        <v>396</v>
      </c>
      <c r="D61" s="68" t="s">
        <v>518</v>
      </c>
      <c r="E61" s="68" t="s">
        <v>200</v>
      </c>
      <c r="F61" s="71"/>
      <c r="G61" s="71" t="e">
        <f aca="false">ROUND(F61*riepilogo!B$20/riepilogo!B$12,2)</f>
        <v>#NAME?</v>
      </c>
      <c r="H61" s="61" t="str">
        <f aca="false">IF((F61&gt;0),"OK","non pervenuto")</f>
        <v>non pervenuto</v>
      </c>
    </row>
    <row r="62" customFormat="false" ht="14.65" hidden="false" customHeight="false" outlineLevel="0" collapsed="false">
      <c r="A62" s="59" t="n">
        <v>61</v>
      </c>
      <c r="B62" s="68" t="s">
        <v>519</v>
      </c>
      <c r="C62" s="68" t="s">
        <v>396</v>
      </c>
      <c r="D62" s="68" t="s">
        <v>502</v>
      </c>
      <c r="E62" s="68" t="s">
        <v>200</v>
      </c>
      <c r="F62" s="71" t="n">
        <v>8647.55</v>
      </c>
      <c r="G62" s="71" t="e">
        <f aca="false">ROUND(F62*riepilogo!B$20/riepilogo!B$12,2)</f>
        <v>#NAME?</v>
      </c>
      <c r="H62" s="61" t="str">
        <f aca="false">IF((F62&gt;0),"OK","non pervenuto")</f>
        <v>OK</v>
      </c>
    </row>
    <row r="63" customFormat="false" ht="14.65" hidden="false" customHeight="false" outlineLevel="0" collapsed="false">
      <c r="A63" s="59" t="n">
        <v>62</v>
      </c>
      <c r="B63" s="68" t="s">
        <v>520</v>
      </c>
      <c r="C63" s="68" t="s">
        <v>396</v>
      </c>
      <c r="D63" s="68" t="s">
        <v>521</v>
      </c>
      <c r="E63" s="68" t="s">
        <v>522</v>
      </c>
      <c r="F63" s="71" t="n">
        <v>949.66</v>
      </c>
      <c r="G63" s="71" t="e">
        <f aca="false">ROUND(F63*riepilogo!B$20/riepilogo!B$12,2)</f>
        <v>#NAME?</v>
      </c>
      <c r="H63" s="61" t="str">
        <f aca="false">IF((F63&gt;0),"OK","non pervenuto")</f>
        <v>OK</v>
      </c>
    </row>
    <row r="64" customFormat="false" ht="14.65" hidden="false" customHeight="false" outlineLevel="0" collapsed="false">
      <c r="A64" s="59" t="n">
        <v>63</v>
      </c>
      <c r="B64" s="68" t="s">
        <v>523</v>
      </c>
      <c r="C64" s="68" t="s">
        <v>396</v>
      </c>
      <c r="D64" s="68" t="s">
        <v>524</v>
      </c>
      <c r="E64" s="68" t="s">
        <v>525</v>
      </c>
      <c r="F64" s="71"/>
      <c r="G64" s="71" t="e">
        <f aca="false">ROUND(F64*riepilogo!B$20/riepilogo!B$12,2)</f>
        <v>#NAME?</v>
      </c>
      <c r="H64" s="61" t="str">
        <f aca="false">IF((F64&gt;0),"OK","non pervenuto")</f>
        <v>non pervenuto</v>
      </c>
    </row>
    <row r="65" customFormat="false" ht="14.65" hidden="false" customHeight="false" outlineLevel="0" collapsed="false">
      <c r="A65" s="59" t="n">
        <v>64</v>
      </c>
      <c r="B65" s="68" t="s">
        <v>526</v>
      </c>
      <c r="C65" s="68" t="s">
        <v>396</v>
      </c>
      <c r="D65" s="68" t="s">
        <v>527</v>
      </c>
      <c r="E65" s="68" t="s">
        <v>206</v>
      </c>
      <c r="F65" s="71"/>
      <c r="G65" s="71" t="e">
        <f aca="false">ROUND(F65*riepilogo!B$20/riepilogo!B$12,2)</f>
        <v>#NAME?</v>
      </c>
      <c r="H65" s="61" t="str">
        <f aca="false">IF((F65&gt;0),"OK","non pervenuto")</f>
        <v>non pervenuto</v>
      </c>
    </row>
    <row r="66" customFormat="false" ht="14.65" hidden="false" customHeight="false" outlineLevel="0" collapsed="false">
      <c r="A66" s="59" t="n">
        <v>65</v>
      </c>
      <c r="B66" s="68" t="s">
        <v>528</v>
      </c>
      <c r="C66" s="68" t="s">
        <v>396</v>
      </c>
      <c r="D66" s="68" t="s">
        <v>172</v>
      </c>
      <c r="E66" s="68" t="s">
        <v>529</v>
      </c>
      <c r="F66" s="71" t="n">
        <v>12194.82</v>
      </c>
      <c r="G66" s="71" t="e">
        <f aca="false">ROUND(F66*riepilogo!B$20/riepilogo!B$12,2)</f>
        <v>#NAME?</v>
      </c>
      <c r="H66" s="61" t="str">
        <f aca="false">IF((F66&gt;0),"OK","non pervenuto")</f>
        <v>OK</v>
      </c>
    </row>
    <row r="67" customFormat="false" ht="14.65" hidden="false" customHeight="false" outlineLevel="0" collapsed="false">
      <c r="A67" s="59" t="n">
        <v>66</v>
      </c>
      <c r="B67" s="68" t="s">
        <v>530</v>
      </c>
      <c r="C67" s="68" t="s">
        <v>396</v>
      </c>
      <c r="D67" s="68" t="s">
        <v>531</v>
      </c>
      <c r="E67" s="68" t="s">
        <v>209</v>
      </c>
      <c r="F67" s="71" t="n">
        <v>26876.14</v>
      </c>
      <c r="G67" s="71" t="e">
        <f aca="false">ROUND(F67*riepilogo!B$20/riepilogo!B$12,2)</f>
        <v>#NAME?</v>
      </c>
      <c r="H67" s="61" t="str">
        <f aca="false">IF((F67&gt;0),"OK","non pervenuto")</f>
        <v>OK</v>
      </c>
    </row>
    <row r="68" s="59" customFormat="true" ht="14.65" hidden="false" customHeight="false" outlineLevel="0" collapsed="false">
      <c r="A68" s="59" t="n">
        <v>67</v>
      </c>
      <c r="B68" s="68" t="s">
        <v>532</v>
      </c>
      <c r="C68" s="68" t="s">
        <v>396</v>
      </c>
      <c r="D68" s="68" t="s">
        <v>252</v>
      </c>
      <c r="E68" s="68" t="s">
        <v>215</v>
      </c>
      <c r="F68" s="71" t="n">
        <v>3117.01</v>
      </c>
      <c r="G68" s="71" t="e">
        <f aca="false">ROUND(F68*riepilogo!B$20/riepilogo!B$12,2)</f>
        <v>#NAME?</v>
      </c>
      <c r="H68" s="59" t="str">
        <f aca="false">IF((F68&gt;0),"OK","non pervenuto")</f>
        <v>OK</v>
      </c>
    </row>
    <row r="69" s="59" customFormat="true" ht="14.65" hidden="false" customHeight="false" outlineLevel="0" collapsed="false">
      <c r="A69" s="59" t="n">
        <v>68</v>
      </c>
      <c r="B69" s="68" t="s">
        <v>533</v>
      </c>
      <c r="C69" s="68" t="s">
        <v>396</v>
      </c>
      <c r="D69" s="68" t="s">
        <v>534</v>
      </c>
      <c r="E69" s="68" t="s">
        <v>215</v>
      </c>
      <c r="F69" s="71" t="n">
        <v>3183</v>
      </c>
      <c r="G69" s="71" t="e">
        <f aca="false">ROUND(F69*riepilogo!B$20/riepilogo!B$12,2)</f>
        <v>#NAME?</v>
      </c>
      <c r="H69" s="59" t="str">
        <f aca="false">IF((F69&gt;0),"OK","non pervenuto")</f>
        <v>OK</v>
      </c>
    </row>
    <row r="70" s="59" customFormat="true" ht="14.65" hidden="false" customHeight="false" outlineLevel="0" collapsed="false">
      <c r="A70" s="59" t="n">
        <v>69</v>
      </c>
      <c r="B70" s="68" t="s">
        <v>535</v>
      </c>
      <c r="C70" s="68" t="s">
        <v>396</v>
      </c>
      <c r="D70" s="68" t="s">
        <v>536</v>
      </c>
      <c r="E70" s="68" t="s">
        <v>215</v>
      </c>
      <c r="F70" s="71" t="n">
        <v>6344.75</v>
      </c>
      <c r="G70" s="71" t="e">
        <f aca="false">ROUND(F70*riepilogo!B$20/riepilogo!B$12,2)</f>
        <v>#NAME?</v>
      </c>
      <c r="H70" s="59" t="str">
        <f aca="false">IF((F70&gt;0),"OK","non pervenuto")</f>
        <v>OK</v>
      </c>
    </row>
    <row r="71" s="59" customFormat="true" ht="14.65" hidden="false" customHeight="false" outlineLevel="0" collapsed="false">
      <c r="A71" s="59" t="n">
        <v>70</v>
      </c>
      <c r="B71" s="68" t="s">
        <v>537</v>
      </c>
      <c r="C71" s="68" t="s">
        <v>396</v>
      </c>
      <c r="D71" s="68" t="s">
        <v>538</v>
      </c>
      <c r="E71" s="68" t="s">
        <v>215</v>
      </c>
      <c r="F71" s="71" t="n">
        <v>5532.49</v>
      </c>
      <c r="G71" s="71" t="e">
        <f aca="false">ROUND(F71*riepilogo!B$20/riepilogo!B$12,2)</f>
        <v>#NAME?</v>
      </c>
      <c r="H71" s="59" t="str">
        <f aca="false">IF((F71&gt;0),"OK","non pervenuto")</f>
        <v>OK</v>
      </c>
    </row>
    <row r="72" customFormat="false" ht="14.65" hidden="false" customHeight="false" outlineLevel="0" collapsed="false">
      <c r="A72" s="59" t="n">
        <v>71</v>
      </c>
      <c r="B72" s="68" t="s">
        <v>539</v>
      </c>
      <c r="C72" s="68" t="s">
        <v>396</v>
      </c>
      <c r="D72" s="68" t="s">
        <v>540</v>
      </c>
      <c r="E72" s="68" t="s">
        <v>541</v>
      </c>
      <c r="F72" s="71"/>
      <c r="G72" s="71" t="e">
        <f aca="false">ROUND(F72*riepilogo!B$20/riepilogo!B$12,2)</f>
        <v>#NAME?</v>
      </c>
      <c r="H72" s="61" t="str">
        <f aca="false">IF((F72&gt;0),"OK","non pervenuto")</f>
        <v>non pervenuto</v>
      </c>
    </row>
    <row r="73" customFormat="false" ht="14.65" hidden="false" customHeight="false" outlineLevel="0" collapsed="false">
      <c r="A73" s="59" t="n">
        <v>72</v>
      </c>
      <c r="B73" s="68" t="s">
        <v>542</v>
      </c>
      <c r="C73" s="68" t="s">
        <v>396</v>
      </c>
      <c r="D73" s="68" t="s">
        <v>543</v>
      </c>
      <c r="E73" s="68" t="s">
        <v>223</v>
      </c>
      <c r="F73" s="71" t="n">
        <v>13713.15</v>
      </c>
      <c r="G73" s="71" t="e">
        <f aca="false">ROUND(F73*riepilogo!B$20/riepilogo!B$12,2)</f>
        <v>#NAME?</v>
      </c>
      <c r="H73" s="61" t="str">
        <f aca="false">IF((F73&gt;0),"OK","non pervenuto")</f>
        <v>OK</v>
      </c>
    </row>
    <row r="74" customFormat="false" ht="14.65" hidden="false" customHeight="false" outlineLevel="0" collapsed="false">
      <c r="A74" s="59" t="n">
        <v>73</v>
      </c>
      <c r="B74" s="68" t="s">
        <v>544</v>
      </c>
      <c r="C74" s="68" t="s">
        <v>396</v>
      </c>
      <c r="D74" s="68" t="s">
        <v>545</v>
      </c>
      <c r="E74" s="68" t="s">
        <v>223</v>
      </c>
      <c r="F74" s="71"/>
      <c r="G74" s="71" t="e">
        <f aca="false">ROUND(F74*riepilogo!B$20/riepilogo!B$12,2)</f>
        <v>#NAME?</v>
      </c>
      <c r="H74" s="61" t="str">
        <f aca="false">IF((F74&gt;0),"OK","non pervenuto")</f>
        <v>non pervenuto</v>
      </c>
    </row>
    <row r="75" customFormat="false" ht="14.65" hidden="false" customHeight="false" outlineLevel="0" collapsed="false">
      <c r="A75" s="59" t="n">
        <v>74</v>
      </c>
      <c r="B75" s="68" t="s">
        <v>546</v>
      </c>
      <c r="C75" s="68" t="s">
        <v>396</v>
      </c>
      <c r="D75" s="68" t="s">
        <v>547</v>
      </c>
      <c r="E75" s="68" t="s">
        <v>223</v>
      </c>
      <c r="F75" s="71"/>
      <c r="G75" s="71" t="e">
        <f aca="false">ROUND(F75*riepilogo!B$20/riepilogo!B$12,2)</f>
        <v>#NAME?</v>
      </c>
      <c r="H75" s="61" t="str">
        <f aca="false">IF((F75&gt;0),"OK","non pervenuto")</f>
        <v>non pervenuto</v>
      </c>
    </row>
    <row r="76" customFormat="false" ht="14.65" hidden="false" customHeight="false" outlineLevel="0" collapsed="false">
      <c r="A76" s="59" t="n">
        <v>75</v>
      </c>
      <c r="B76" s="68" t="s">
        <v>548</v>
      </c>
      <c r="C76" s="68" t="s">
        <v>396</v>
      </c>
      <c r="D76" s="68" t="s">
        <v>549</v>
      </c>
      <c r="E76" s="68" t="s">
        <v>228</v>
      </c>
      <c r="F76" s="71"/>
      <c r="G76" s="71" t="e">
        <f aca="false">ROUND(F76*riepilogo!B$20/riepilogo!B$12,2)</f>
        <v>#NAME?</v>
      </c>
      <c r="H76" s="61" t="str">
        <f aca="false">IF((F76&gt;0),"OK","non pervenuto")</f>
        <v>non pervenuto</v>
      </c>
    </row>
    <row r="77" customFormat="false" ht="14.65" hidden="false" customHeight="false" outlineLevel="0" collapsed="false">
      <c r="A77" s="59" t="n">
        <v>76</v>
      </c>
      <c r="B77" s="68" t="s">
        <v>550</v>
      </c>
      <c r="C77" s="68" t="s">
        <v>396</v>
      </c>
      <c r="D77" s="68" t="s">
        <v>551</v>
      </c>
      <c r="E77" s="68" t="s">
        <v>552</v>
      </c>
      <c r="F77" s="71"/>
      <c r="G77" s="71" t="e">
        <f aca="false">ROUND(F77*riepilogo!B$20/riepilogo!B$12,2)</f>
        <v>#NAME?</v>
      </c>
      <c r="H77" s="61" t="str">
        <f aca="false">IF((F77&gt;0),"OK","non pervenuto")</f>
        <v>non pervenuto</v>
      </c>
    </row>
    <row r="78" customFormat="false" ht="14.65" hidden="false" customHeight="false" outlineLevel="0" collapsed="false">
      <c r="A78" s="59" t="n">
        <v>77</v>
      </c>
      <c r="B78" s="68" t="s">
        <v>553</v>
      </c>
      <c r="C78" s="68" t="s">
        <v>396</v>
      </c>
      <c r="D78" s="68" t="s">
        <v>554</v>
      </c>
      <c r="E78" s="68" t="s">
        <v>258</v>
      </c>
      <c r="F78" s="71"/>
      <c r="G78" s="71" t="e">
        <f aca="false">ROUND(F78*riepilogo!B$20/riepilogo!B$12,2)</f>
        <v>#NAME?</v>
      </c>
      <c r="H78" s="61" t="str">
        <f aca="false">IF((F78&gt;0),"OK","non pervenuto")</f>
        <v>non pervenuto</v>
      </c>
    </row>
    <row r="79" customFormat="false" ht="14.65" hidden="false" customHeight="false" outlineLevel="0" collapsed="false">
      <c r="A79" s="59" t="n">
        <v>78</v>
      </c>
      <c r="B79" s="68" t="s">
        <v>555</v>
      </c>
      <c r="C79" s="68" t="s">
        <v>396</v>
      </c>
      <c r="D79" s="68" t="s">
        <v>556</v>
      </c>
      <c r="E79" s="68" t="s">
        <v>258</v>
      </c>
      <c r="F79" s="71"/>
      <c r="G79" s="71" t="e">
        <f aca="false">ROUND(F79*riepilogo!B$20/riepilogo!B$12,2)</f>
        <v>#NAME?</v>
      </c>
      <c r="H79" s="61" t="str">
        <f aca="false">IF((F79&gt;0),"OK","non pervenuto")</f>
        <v>non pervenuto</v>
      </c>
    </row>
    <row r="80" customFormat="false" ht="14.65" hidden="false" customHeight="false" outlineLevel="0" collapsed="false">
      <c r="A80" s="59" t="n">
        <v>79</v>
      </c>
      <c r="B80" s="68" t="s">
        <v>557</v>
      </c>
      <c r="C80" s="68" t="s">
        <v>396</v>
      </c>
      <c r="D80" s="68" t="s">
        <v>558</v>
      </c>
      <c r="E80" s="68" t="s">
        <v>559</v>
      </c>
      <c r="F80" s="71"/>
      <c r="G80" s="71" t="e">
        <f aca="false">ROUND(F80*riepilogo!B$20/riepilogo!B$12,2)</f>
        <v>#NAME?</v>
      </c>
      <c r="H80" s="61" t="str">
        <f aca="false">IF((F80&gt;0),"OK","non pervenuto")</f>
        <v>non pervenuto</v>
      </c>
    </row>
    <row r="81" customFormat="false" ht="14.65" hidden="false" customHeight="false" outlineLevel="0" collapsed="false">
      <c r="A81" s="59" t="n">
        <v>80</v>
      </c>
      <c r="B81" s="68" t="s">
        <v>560</v>
      </c>
      <c r="C81" s="68" t="s">
        <v>396</v>
      </c>
      <c r="D81" s="68" t="s">
        <v>561</v>
      </c>
      <c r="E81" s="68" t="s">
        <v>562</v>
      </c>
      <c r="F81" s="71" t="n">
        <v>6168.54</v>
      </c>
      <c r="G81" s="71" t="e">
        <f aca="false">ROUND(F81*riepilogo!B$20/riepilogo!B$12,2)</f>
        <v>#NAME?</v>
      </c>
      <c r="H81" s="61" t="str">
        <f aca="false">IF((F81&gt;0),"OK","non pervenuto")</f>
        <v>OK</v>
      </c>
    </row>
    <row r="82" customFormat="false" ht="14.65" hidden="false" customHeight="false" outlineLevel="0" collapsed="false">
      <c r="A82" s="59" t="n">
        <v>81</v>
      </c>
      <c r="B82" s="68" t="s">
        <v>563</v>
      </c>
      <c r="C82" s="68" t="s">
        <v>396</v>
      </c>
      <c r="D82" s="68" t="s">
        <v>564</v>
      </c>
      <c r="E82" s="68" t="s">
        <v>263</v>
      </c>
      <c r="F82" s="71"/>
      <c r="G82" s="71" t="e">
        <f aca="false">ROUND(F82*riepilogo!B$20/riepilogo!B$12,2)</f>
        <v>#NAME?</v>
      </c>
      <c r="H82" s="61" t="str">
        <f aca="false">IF((F82&gt;0),"OK","non pervenuto")</f>
        <v>non pervenuto</v>
      </c>
    </row>
    <row r="83" customFormat="false" ht="14.65" hidden="false" customHeight="false" outlineLevel="0" collapsed="false">
      <c r="A83" s="59" t="n">
        <v>82</v>
      </c>
      <c r="B83" s="68" t="s">
        <v>565</v>
      </c>
      <c r="C83" s="68" t="s">
        <v>396</v>
      </c>
      <c r="D83" s="68" t="s">
        <v>566</v>
      </c>
      <c r="E83" s="68" t="s">
        <v>263</v>
      </c>
      <c r="F83" s="71" t="n">
        <v>3453.1</v>
      </c>
      <c r="G83" s="71" t="e">
        <f aca="false">ROUND(F83*riepilogo!B$20/riepilogo!B$12,2)</f>
        <v>#NAME?</v>
      </c>
      <c r="H83" s="61" t="str">
        <f aca="false">IF((F83&gt;0),"OK","non pervenuto")</f>
        <v>OK</v>
      </c>
    </row>
    <row r="84" customFormat="false" ht="14.65" hidden="false" customHeight="false" outlineLevel="0" collapsed="false">
      <c r="A84" s="59" t="n">
        <v>83</v>
      </c>
      <c r="B84" s="68" t="s">
        <v>567</v>
      </c>
      <c r="C84" s="68" t="s">
        <v>396</v>
      </c>
      <c r="D84" s="68" t="s">
        <v>568</v>
      </c>
      <c r="E84" s="68" t="s">
        <v>263</v>
      </c>
      <c r="F84" s="71" t="n">
        <v>2645</v>
      </c>
      <c r="G84" s="71" t="e">
        <f aca="false">ROUND(F84*riepilogo!B$20/riepilogo!B$12,2)</f>
        <v>#NAME?</v>
      </c>
      <c r="H84" s="61" t="str">
        <f aca="false">IF((F84&gt;0),"OK","non pervenuto")</f>
        <v>OK</v>
      </c>
    </row>
    <row r="85" customFormat="false" ht="14.65" hidden="false" customHeight="false" outlineLevel="0" collapsed="false">
      <c r="A85" s="59" t="n">
        <v>84</v>
      </c>
      <c r="B85" s="68" t="s">
        <v>569</v>
      </c>
      <c r="C85" s="68" t="s">
        <v>396</v>
      </c>
      <c r="D85" s="68" t="s">
        <v>570</v>
      </c>
      <c r="E85" s="68" t="s">
        <v>571</v>
      </c>
      <c r="F85" s="71" t="n">
        <v>1870.32</v>
      </c>
      <c r="G85" s="71" t="e">
        <f aca="false">ROUND(F85*riepilogo!B$20/riepilogo!B$12,2)</f>
        <v>#NAME?</v>
      </c>
      <c r="H85" s="61" t="str">
        <f aca="false">IF((F85&gt;0),"OK","non pervenuto")</f>
        <v>OK</v>
      </c>
    </row>
    <row r="86" customFormat="false" ht="14.65" hidden="false" customHeight="false" outlineLevel="0" collapsed="false">
      <c r="A86" s="59" t="n">
        <v>85</v>
      </c>
      <c r="B86" s="68" t="s">
        <v>572</v>
      </c>
      <c r="C86" s="68" t="s">
        <v>396</v>
      </c>
      <c r="D86" s="68" t="s">
        <v>573</v>
      </c>
      <c r="E86" s="68" t="s">
        <v>574</v>
      </c>
      <c r="F86" s="71" t="n">
        <v>8582</v>
      </c>
      <c r="G86" s="71" t="e">
        <f aca="false">ROUND(F86*riepilogo!B$20/riepilogo!B$12,2)</f>
        <v>#NAME?</v>
      </c>
      <c r="H86" s="61" t="str">
        <f aca="false">IF((F86&gt;0),"OK","non pervenuto")</f>
        <v>OK</v>
      </c>
    </row>
    <row r="87" customFormat="false" ht="14.65" hidden="false" customHeight="false" outlineLevel="0" collapsed="false">
      <c r="A87" s="59" t="n">
        <v>86</v>
      </c>
      <c r="B87" s="68" t="s">
        <v>575</v>
      </c>
      <c r="C87" s="68" t="s">
        <v>396</v>
      </c>
      <c r="D87" s="68" t="s">
        <v>576</v>
      </c>
      <c r="E87" s="68" t="s">
        <v>271</v>
      </c>
      <c r="F87" s="71" t="n">
        <v>40521.96</v>
      </c>
      <c r="G87" s="71" t="e">
        <f aca="false">ROUND(F87*riepilogo!B$20/riepilogo!B$12,2)</f>
        <v>#NAME?</v>
      </c>
      <c r="H87" s="61" t="str">
        <f aca="false">IF((F87&gt;0),"OK","non pervenuto")</f>
        <v>OK</v>
      </c>
    </row>
    <row r="88" customFormat="false" ht="14.65" hidden="false" customHeight="false" outlineLevel="0" collapsed="false">
      <c r="A88" s="59" t="n">
        <v>87</v>
      </c>
      <c r="B88" s="68" t="s">
        <v>577</v>
      </c>
      <c r="C88" s="68" t="s">
        <v>396</v>
      </c>
      <c r="D88" s="68" t="s">
        <v>578</v>
      </c>
      <c r="E88" s="68" t="s">
        <v>579</v>
      </c>
      <c r="F88" s="71" t="n">
        <v>3923.94</v>
      </c>
      <c r="G88" s="71" t="e">
        <f aca="false">ROUND(F88*riepilogo!B$20/riepilogo!B$12,2)</f>
        <v>#NAME?</v>
      </c>
      <c r="H88" s="61" t="str">
        <f aca="false">IF((F88&gt;0),"OK","non pervenuto")</f>
        <v>OK</v>
      </c>
    </row>
    <row r="89" customFormat="false" ht="14.65" hidden="false" customHeight="false" outlineLevel="0" collapsed="false">
      <c r="A89" s="59" t="n">
        <v>88</v>
      </c>
      <c r="B89" s="68" t="s">
        <v>580</v>
      </c>
      <c r="C89" s="68" t="s">
        <v>396</v>
      </c>
      <c r="D89" s="68" t="s">
        <v>581</v>
      </c>
      <c r="E89" s="68" t="s">
        <v>277</v>
      </c>
      <c r="F89" s="71"/>
      <c r="G89" s="71" t="e">
        <f aca="false">ROUND(F89*riepilogo!B$20/riepilogo!B$12,2)</f>
        <v>#NAME?</v>
      </c>
      <c r="H89" s="61" t="str">
        <f aca="false">IF((F89&gt;0),"OK","non pervenuto")</f>
        <v>non pervenuto</v>
      </c>
    </row>
    <row r="90" customFormat="false" ht="14.65" hidden="false" customHeight="false" outlineLevel="0" collapsed="false">
      <c r="A90" s="59" t="n">
        <v>89</v>
      </c>
      <c r="B90" s="68" t="s">
        <v>582</v>
      </c>
      <c r="C90" s="68" t="s">
        <v>396</v>
      </c>
      <c r="D90" s="68" t="s">
        <v>583</v>
      </c>
      <c r="E90" s="68" t="s">
        <v>282</v>
      </c>
      <c r="F90" s="71"/>
      <c r="G90" s="71" t="e">
        <f aca="false">ROUND(F90*riepilogo!B$20/riepilogo!B$12,2)</f>
        <v>#NAME?</v>
      </c>
      <c r="H90" s="61" t="str">
        <f aca="false">IF((F90&gt;0),"OK","non pervenuto")</f>
        <v>non pervenuto</v>
      </c>
    </row>
    <row r="91" customFormat="false" ht="14.65" hidden="false" customHeight="false" outlineLevel="0" collapsed="false">
      <c r="A91" s="59" t="n">
        <v>90</v>
      </c>
      <c r="B91" s="68" t="s">
        <v>584</v>
      </c>
      <c r="C91" s="68" t="s">
        <v>396</v>
      </c>
      <c r="D91" s="68" t="s">
        <v>447</v>
      </c>
      <c r="E91" s="68" t="s">
        <v>285</v>
      </c>
      <c r="F91" s="71"/>
      <c r="G91" s="71" t="e">
        <f aca="false">ROUND(F91*riepilogo!B$20/riepilogo!B$12,2)</f>
        <v>#NAME?</v>
      </c>
      <c r="H91" s="61" t="str">
        <f aca="false">IF((F91&gt;0),"OK","non pervenuto")</f>
        <v>non pervenuto</v>
      </c>
    </row>
    <row r="92" customFormat="false" ht="14.65" hidden="false" customHeight="false" outlineLevel="0" collapsed="false">
      <c r="A92" s="59" t="n">
        <v>91</v>
      </c>
      <c r="B92" s="68" t="s">
        <v>585</v>
      </c>
      <c r="C92" s="68" t="s">
        <v>396</v>
      </c>
      <c r="D92" s="68" t="s">
        <v>586</v>
      </c>
      <c r="E92" s="68" t="s">
        <v>293</v>
      </c>
      <c r="F92" s="71" t="n">
        <v>3000</v>
      </c>
      <c r="G92" s="71" t="e">
        <f aca="false">ROUND(F92*riepilogo!B$20/riepilogo!B$12,2)</f>
        <v>#NAME?</v>
      </c>
      <c r="H92" s="61" t="str">
        <f aca="false">IF((F92&gt;0),"OK","non pervenuto")</f>
        <v>OK</v>
      </c>
    </row>
    <row r="93" customFormat="false" ht="14.65" hidden="false" customHeight="false" outlineLevel="0" collapsed="false">
      <c r="A93" s="59" t="n">
        <v>92</v>
      </c>
      <c r="B93" s="68" t="s">
        <v>587</v>
      </c>
      <c r="C93" s="68" t="s">
        <v>396</v>
      </c>
      <c r="D93" s="68" t="s">
        <v>496</v>
      </c>
      <c r="E93" s="68" t="s">
        <v>295</v>
      </c>
      <c r="F93" s="71" t="n">
        <v>2449.68</v>
      </c>
      <c r="G93" s="71" t="e">
        <f aca="false">ROUND(F93*riepilogo!B$20/riepilogo!B$12,2)</f>
        <v>#NAME?</v>
      </c>
      <c r="H93" s="61" t="str">
        <f aca="false">IF((F93&gt;0),"OK","non pervenuto")</f>
        <v>OK</v>
      </c>
    </row>
    <row r="94" customFormat="false" ht="14.65" hidden="false" customHeight="false" outlineLevel="0" collapsed="false">
      <c r="A94" s="59" t="n">
        <v>93</v>
      </c>
      <c r="B94" s="68" t="s">
        <v>588</v>
      </c>
      <c r="C94" s="68" t="s">
        <v>396</v>
      </c>
      <c r="D94" s="68" t="s">
        <v>589</v>
      </c>
      <c r="E94" s="68" t="s">
        <v>300</v>
      </c>
      <c r="F94" s="71" t="n">
        <v>3328.57</v>
      </c>
      <c r="G94" s="71" t="e">
        <f aca="false">ROUND(F94*riepilogo!B$20/riepilogo!B$12,2)</f>
        <v>#NAME?</v>
      </c>
      <c r="H94" s="61" t="str">
        <f aca="false">IF((F94&gt;0),"OK","non pervenuto")</f>
        <v>OK</v>
      </c>
    </row>
    <row r="95" customFormat="false" ht="14.65" hidden="false" customHeight="false" outlineLevel="0" collapsed="false">
      <c r="A95" s="59" t="n">
        <v>94</v>
      </c>
      <c r="B95" s="68" t="s">
        <v>590</v>
      </c>
      <c r="C95" s="68" t="s">
        <v>396</v>
      </c>
      <c r="D95" s="68" t="s">
        <v>591</v>
      </c>
      <c r="E95" s="68" t="s">
        <v>300</v>
      </c>
      <c r="F95" s="71"/>
      <c r="G95" s="71" t="e">
        <f aca="false">ROUND(F95*riepilogo!B$20/riepilogo!B$12,2)</f>
        <v>#NAME?</v>
      </c>
      <c r="H95" s="61" t="str">
        <f aca="false">IF((F95&gt;0),"OK","non pervenuto")</f>
        <v>non pervenuto</v>
      </c>
    </row>
    <row r="96" customFormat="false" ht="14.65" hidden="false" customHeight="false" outlineLevel="0" collapsed="false">
      <c r="A96" s="59" t="n">
        <v>95</v>
      </c>
      <c r="B96" s="68" t="s">
        <v>592</v>
      </c>
      <c r="C96" s="68" t="s">
        <v>396</v>
      </c>
      <c r="D96" s="68" t="s">
        <v>593</v>
      </c>
      <c r="E96" s="68" t="s">
        <v>594</v>
      </c>
      <c r="F96" s="71" t="n">
        <v>3832.11</v>
      </c>
      <c r="G96" s="71" t="e">
        <f aca="false">ROUND(F96*riepilogo!B$20/riepilogo!B$12,2)</f>
        <v>#NAME?</v>
      </c>
      <c r="H96" s="61" t="str">
        <f aca="false">IF((F96&gt;0),"OK","non pervenuto")</f>
        <v>OK</v>
      </c>
    </row>
    <row r="97" customFormat="false" ht="14.65" hidden="false" customHeight="false" outlineLevel="0" collapsed="false">
      <c r="A97" s="59" t="n">
        <v>96</v>
      </c>
      <c r="B97" s="68" t="s">
        <v>595</v>
      </c>
      <c r="C97" s="68" t="s">
        <v>396</v>
      </c>
      <c r="D97" s="68" t="s">
        <v>596</v>
      </c>
      <c r="E97" s="68" t="s">
        <v>333</v>
      </c>
      <c r="F97" s="71"/>
      <c r="G97" s="71" t="e">
        <f aca="false">ROUND(F97*riepilogo!B$20/riepilogo!B$12,2)</f>
        <v>#NAME?</v>
      </c>
      <c r="H97" s="61" t="str">
        <f aca="false">IF((F97&gt;0),"OK","non pervenuto")</f>
        <v>non pervenuto</v>
      </c>
    </row>
    <row r="98" customFormat="false" ht="14.65" hidden="false" customHeight="false" outlineLevel="0" collapsed="false">
      <c r="A98" s="59" t="n">
        <v>97</v>
      </c>
      <c r="B98" s="68" t="s">
        <v>597</v>
      </c>
      <c r="C98" s="68" t="s">
        <v>396</v>
      </c>
      <c r="D98" s="68" t="s">
        <v>496</v>
      </c>
      <c r="E98" s="68" t="s">
        <v>335</v>
      </c>
      <c r="F98" s="71"/>
      <c r="G98" s="71" t="e">
        <f aca="false">ROUND(F98*riepilogo!B$20/riepilogo!B$12,2)</f>
        <v>#NAME?</v>
      </c>
      <c r="H98" s="61" t="str">
        <f aca="false">IF((F98&gt;0),"OK","non pervenuto")</f>
        <v>non pervenuto</v>
      </c>
    </row>
    <row r="99" customFormat="false" ht="14.65" hidden="false" customHeight="false" outlineLevel="0" collapsed="false">
      <c r="A99" s="59" t="n">
        <v>98</v>
      </c>
      <c r="B99" s="68" t="s">
        <v>598</v>
      </c>
      <c r="C99" s="68" t="s">
        <v>396</v>
      </c>
      <c r="D99" s="68" t="s">
        <v>599</v>
      </c>
      <c r="E99" s="68" t="s">
        <v>600</v>
      </c>
      <c r="F99" s="71" t="n">
        <v>3542</v>
      </c>
      <c r="G99" s="71" t="e">
        <f aca="false">ROUND(F99*riepilogo!B$20/riepilogo!B$12,2)</f>
        <v>#NAME?</v>
      </c>
      <c r="H99" s="61" t="str">
        <f aca="false">IF((F99&gt;0),"OK","non pervenuto")</f>
        <v>OK</v>
      </c>
    </row>
    <row r="100" customFormat="false" ht="14.65" hidden="false" customHeight="false" outlineLevel="0" collapsed="false">
      <c r="A100" s="59" t="n">
        <v>99</v>
      </c>
      <c r="B100" s="68" t="s">
        <v>601</v>
      </c>
      <c r="C100" s="68" t="s">
        <v>396</v>
      </c>
      <c r="D100" s="68" t="s">
        <v>602</v>
      </c>
      <c r="E100" s="68" t="s">
        <v>603</v>
      </c>
      <c r="F100" s="71" t="n">
        <v>3100.68</v>
      </c>
      <c r="G100" s="71" t="e">
        <f aca="false">ROUND(F100*riepilogo!B$20/riepilogo!B$12,2)</f>
        <v>#NAME?</v>
      </c>
      <c r="H100" s="61" t="str">
        <f aca="false">IF((F100&gt;0),"OK","non pervenuto")</f>
        <v>OK</v>
      </c>
    </row>
    <row r="101" customFormat="false" ht="14.65" hidden="false" customHeight="false" outlineLevel="0" collapsed="false">
      <c r="A101" s="59" t="n">
        <v>100</v>
      </c>
      <c r="B101" s="68" t="s">
        <v>604</v>
      </c>
      <c r="C101" s="68" t="s">
        <v>396</v>
      </c>
      <c r="D101" s="68" t="s">
        <v>605</v>
      </c>
      <c r="E101" s="68" t="s">
        <v>348</v>
      </c>
      <c r="F101" s="71" t="n">
        <v>17072.09</v>
      </c>
      <c r="G101" s="71" t="e">
        <f aca="false">ROUND(F101*riepilogo!B$20/riepilogo!B$12,2)</f>
        <v>#NAME?</v>
      </c>
      <c r="H101" s="61" t="str">
        <f aca="false">IF((F101&gt;0),"OK","non pervenuto")</f>
        <v>OK</v>
      </c>
    </row>
    <row r="102" customFormat="false" ht="14.65" hidden="false" customHeight="false" outlineLevel="0" collapsed="false">
      <c r="A102" s="59" t="n">
        <v>101</v>
      </c>
      <c r="B102" s="68" t="s">
        <v>606</v>
      </c>
      <c r="C102" s="68" t="s">
        <v>396</v>
      </c>
      <c r="D102" s="68" t="s">
        <v>607</v>
      </c>
      <c r="E102" s="68" t="s">
        <v>348</v>
      </c>
      <c r="F102" s="71" t="n">
        <v>9871.87</v>
      </c>
      <c r="G102" s="71" t="e">
        <f aca="false">ROUND(F102*riepilogo!B$20/riepilogo!B$12,2)</f>
        <v>#NAME?</v>
      </c>
      <c r="H102" s="61" t="str">
        <f aca="false">IF((F102&gt;0),"OK","non pervenuto")</f>
        <v>OK</v>
      </c>
    </row>
    <row r="103" customFormat="false" ht="14.65" hidden="false" customHeight="false" outlineLevel="0" collapsed="false">
      <c r="A103" s="59" t="n">
        <v>102</v>
      </c>
      <c r="B103" s="68" t="s">
        <v>608</v>
      </c>
      <c r="C103" s="68" t="s">
        <v>396</v>
      </c>
      <c r="D103" s="68" t="s">
        <v>609</v>
      </c>
      <c r="E103" s="68" t="s">
        <v>348</v>
      </c>
      <c r="F103" s="71" t="n">
        <v>18473.67</v>
      </c>
      <c r="G103" s="71" t="e">
        <f aca="false">ROUND(F103*riepilogo!B$20/riepilogo!B$12,2)</f>
        <v>#NAME?</v>
      </c>
      <c r="H103" s="61" t="str">
        <f aca="false">IF((F103&gt;0),"OK","non pervenuto")</f>
        <v>OK</v>
      </c>
    </row>
    <row r="104" customFormat="false" ht="14.65" hidden="false" customHeight="false" outlineLevel="0" collapsed="false">
      <c r="A104" s="59" t="n">
        <v>103</v>
      </c>
      <c r="B104" s="68" t="s">
        <v>610</v>
      </c>
      <c r="C104" s="68" t="s">
        <v>396</v>
      </c>
      <c r="D104" s="68" t="s">
        <v>611</v>
      </c>
      <c r="E104" s="68" t="s">
        <v>351</v>
      </c>
      <c r="F104" s="71" t="n">
        <v>13511.81</v>
      </c>
      <c r="G104" s="71" t="e">
        <f aca="false">ROUND(F104*riepilogo!B$20/riepilogo!B$12,2)</f>
        <v>#NAME?</v>
      </c>
      <c r="H104" s="61" t="str">
        <f aca="false">IF((F104&gt;0),"OK","non pervenuto")</f>
        <v>OK</v>
      </c>
    </row>
    <row r="105" customFormat="false" ht="14.65" hidden="false" customHeight="false" outlineLevel="0" collapsed="false">
      <c r="A105" s="59" t="n">
        <v>104</v>
      </c>
      <c r="B105" s="68" t="s">
        <v>612</v>
      </c>
      <c r="C105" s="68" t="s">
        <v>396</v>
      </c>
      <c r="D105" s="68" t="s">
        <v>613</v>
      </c>
      <c r="E105" s="68" t="s">
        <v>356</v>
      </c>
      <c r="F105" s="71"/>
      <c r="G105" s="71" t="e">
        <f aca="false">ROUND(F105*riepilogo!B$20/riepilogo!B$12,2)</f>
        <v>#NAME?</v>
      </c>
      <c r="H105" s="61" t="str">
        <f aca="false">IF((F105&gt;0),"OK","non pervenuto")</f>
        <v>non pervenuto</v>
      </c>
    </row>
    <row r="106" customFormat="false" ht="14.65" hidden="false" customHeight="false" outlineLevel="0" collapsed="false">
      <c r="A106" s="59" t="n">
        <v>105</v>
      </c>
      <c r="B106" s="68" t="s">
        <v>614</v>
      </c>
      <c r="C106" s="68" t="s">
        <v>396</v>
      </c>
      <c r="D106" s="68" t="s">
        <v>615</v>
      </c>
      <c r="E106" s="68" t="s">
        <v>616</v>
      </c>
      <c r="F106" s="71"/>
      <c r="G106" s="71" t="e">
        <f aca="false">ROUND(F106*riepilogo!B$20/riepilogo!B$12,2)</f>
        <v>#NAME?</v>
      </c>
      <c r="H106" s="61" t="str">
        <f aca="false">IF((F106&gt;0),"OK","non pervenuto")</f>
        <v>non pervenuto</v>
      </c>
    </row>
    <row r="107" customFormat="false" ht="14.65" hidden="false" customHeight="false" outlineLevel="0" collapsed="false">
      <c r="A107" s="59" t="n">
        <v>106</v>
      </c>
      <c r="B107" s="68" t="s">
        <v>617</v>
      </c>
      <c r="C107" s="68" t="s">
        <v>396</v>
      </c>
      <c r="D107" s="68" t="s">
        <v>618</v>
      </c>
      <c r="E107" s="68" t="s">
        <v>619</v>
      </c>
      <c r="F107" s="71" t="n">
        <v>87.92</v>
      </c>
      <c r="G107" s="71" t="e">
        <f aca="false">ROUND(F107*riepilogo!B$20/riepilogo!B$12,2)</f>
        <v>#NAME?</v>
      </c>
      <c r="H107" s="61" t="str">
        <f aca="false">IF((F107&gt;0),"OK","non pervenuto")</f>
        <v>OK</v>
      </c>
    </row>
    <row r="108" customFormat="false" ht="14.65" hidden="false" customHeight="false" outlineLevel="0" collapsed="false">
      <c r="A108" s="59" t="n">
        <v>107</v>
      </c>
      <c r="B108" s="68" t="s">
        <v>620</v>
      </c>
      <c r="C108" s="68" t="s">
        <v>396</v>
      </c>
      <c r="D108" s="68" t="s">
        <v>621</v>
      </c>
      <c r="E108" s="68" t="s">
        <v>361</v>
      </c>
      <c r="F108" s="71" t="n">
        <v>2138.74</v>
      </c>
      <c r="G108" s="71" t="e">
        <f aca="false">ROUND(F108*riepilogo!B$20/riepilogo!B$12,2)</f>
        <v>#NAME?</v>
      </c>
      <c r="H108" s="61" t="str">
        <f aca="false">IF((F108&gt;0),"OK","non pervenuto")</f>
        <v>OK</v>
      </c>
    </row>
    <row r="109" customFormat="false" ht="14.65" hidden="false" customHeight="false" outlineLevel="0" collapsed="false">
      <c r="A109" s="59" t="n">
        <v>108</v>
      </c>
      <c r="B109" s="68" t="s">
        <v>622</v>
      </c>
      <c r="C109" s="68" t="s">
        <v>396</v>
      </c>
      <c r="D109" s="68" t="s">
        <v>623</v>
      </c>
      <c r="E109" s="68" t="s">
        <v>624</v>
      </c>
      <c r="F109" s="71"/>
      <c r="G109" s="71" t="e">
        <f aca="false">ROUND(F109*riepilogo!B$20/riepilogo!B$12,2)</f>
        <v>#NAME?</v>
      </c>
      <c r="H109" s="61" t="str">
        <f aca="false">IF((F109&gt;0),"OK","non pervenuto")</f>
        <v>non pervenuto</v>
      </c>
    </row>
    <row r="110" customFormat="false" ht="14.65" hidden="false" customHeight="false" outlineLevel="0" collapsed="false">
      <c r="A110" s="59" t="n">
        <v>109</v>
      </c>
      <c r="B110" s="68" t="s">
        <v>625</v>
      </c>
      <c r="C110" s="68" t="s">
        <v>396</v>
      </c>
      <c r="D110" s="68" t="s">
        <v>626</v>
      </c>
      <c r="E110" s="68" t="s">
        <v>374</v>
      </c>
      <c r="F110" s="71" t="n">
        <v>18988.14</v>
      </c>
      <c r="G110" s="71" t="e">
        <f aca="false">ROUND(F110*riepilogo!B$20/riepilogo!B$12,2)</f>
        <v>#NAME?</v>
      </c>
      <c r="H110" s="61" t="str">
        <f aca="false">IF((F110&gt;0),"OK","non pervenuto")</f>
        <v>OK</v>
      </c>
    </row>
    <row r="111" customFormat="false" ht="14.65" hidden="false" customHeight="false" outlineLevel="0" collapsed="false">
      <c r="A111" s="59" t="n">
        <v>110</v>
      </c>
      <c r="B111" s="68" t="s">
        <v>627</v>
      </c>
      <c r="C111" s="68" t="s">
        <v>396</v>
      </c>
      <c r="D111" s="68" t="s">
        <v>628</v>
      </c>
      <c r="E111" s="68" t="s">
        <v>384</v>
      </c>
      <c r="F111" s="71" t="n">
        <v>20322</v>
      </c>
      <c r="G111" s="71" t="e">
        <f aca="false">ROUND(F111*riepilogo!B$20/riepilogo!B$12,2)</f>
        <v>#NAME?</v>
      </c>
      <c r="H111" s="61" t="str">
        <f aca="false">IF((F111&gt;0),"OK","non pervenuto")</f>
        <v>OK</v>
      </c>
    </row>
    <row r="112" customFormat="false" ht="14.65" hidden="false" customHeight="false" outlineLevel="0" collapsed="false">
      <c r="A112" s="59" t="n">
        <v>111</v>
      </c>
      <c r="B112" s="68" t="s">
        <v>629</v>
      </c>
      <c r="C112" s="68" t="s">
        <v>396</v>
      </c>
      <c r="D112" s="68" t="s">
        <v>630</v>
      </c>
      <c r="E112" s="68" t="s">
        <v>631</v>
      </c>
      <c r="F112" s="71"/>
      <c r="G112" s="71" t="e">
        <f aca="false">ROUND(F112*riepilogo!B$20/riepilogo!B$12,2)</f>
        <v>#NAME?</v>
      </c>
      <c r="H112" s="61" t="str">
        <f aca="false">IF((F112&gt;0),"OK","non pervenuto")</f>
        <v>non pervenuto</v>
      </c>
    </row>
    <row r="113" customFormat="false" ht="14.65" hidden="false" customHeight="false" outlineLevel="0" collapsed="false">
      <c r="A113" s="59" t="n">
        <v>112</v>
      </c>
      <c r="B113" s="68" t="s">
        <v>632</v>
      </c>
      <c r="C113" s="68" t="s">
        <v>396</v>
      </c>
      <c r="D113" s="68" t="s">
        <v>633</v>
      </c>
      <c r="E113" s="68" t="s">
        <v>386</v>
      </c>
      <c r="F113" s="71"/>
      <c r="G113" s="71" t="e">
        <f aca="false">ROUND(F113*riepilogo!B$20/riepilogo!B$12,2)</f>
        <v>#NAME?</v>
      </c>
      <c r="H113" s="61" t="str">
        <f aca="false">IF((F113&gt;0),"OK","non pervenuto")</f>
        <v>non pervenuto</v>
      </c>
    </row>
    <row r="114" customFormat="false" ht="14.65" hidden="false" customHeight="false" outlineLevel="0" collapsed="false">
      <c r="A114" s="59" t="n">
        <v>113</v>
      </c>
      <c r="B114" s="68" t="s">
        <v>634</v>
      </c>
      <c r="C114" s="68" t="s">
        <v>396</v>
      </c>
      <c r="D114" s="68" t="s">
        <v>635</v>
      </c>
      <c r="E114" s="68" t="s">
        <v>389</v>
      </c>
      <c r="F114" s="71"/>
      <c r="G114" s="71" t="e">
        <f aca="false">ROUND(F114*riepilogo!B$20/riepilogo!B$12,2)</f>
        <v>#NAME?</v>
      </c>
      <c r="H114" s="61" t="str">
        <f aca="false">IF((F114&gt;0),"OK","non pervenuto")</f>
        <v>non pervenuto</v>
      </c>
    </row>
    <row r="115" customFormat="false" ht="14.65" hidden="false" customHeight="false" outlineLevel="0" collapsed="false">
      <c r="A115" s="59" t="n">
        <v>114</v>
      </c>
      <c r="B115" s="68" t="s">
        <v>636</v>
      </c>
      <c r="C115" s="68" t="s">
        <v>396</v>
      </c>
      <c r="D115" s="68" t="s">
        <v>637</v>
      </c>
      <c r="E115" s="68" t="s">
        <v>638</v>
      </c>
      <c r="F115" s="71"/>
      <c r="G115" s="71" t="e">
        <f aca="false">ROUND(F115*riepilogo!B$20/riepilogo!B$12,2)</f>
        <v>#NAME?</v>
      </c>
      <c r="H115" s="61" t="str">
        <f aca="false">IF((F115&gt;0),"OK","non pervenuto")</f>
        <v>non pervenuto</v>
      </c>
    </row>
    <row r="116" customFormat="false" ht="14.65" hidden="false" customHeight="false" outlineLevel="0" collapsed="false">
      <c r="A116" s="59" t="n">
        <v>115</v>
      </c>
      <c r="B116" s="68" t="s">
        <v>639</v>
      </c>
      <c r="C116" s="68" t="s">
        <v>396</v>
      </c>
      <c r="D116" s="68" t="s">
        <v>161</v>
      </c>
      <c r="E116" s="68" t="s">
        <v>392</v>
      </c>
      <c r="F116" s="71" t="n">
        <v>7922.76</v>
      </c>
      <c r="G116" s="71" t="e">
        <f aca="false">ROUND(F116*riepilogo!B$20/riepilogo!B$12,2)</f>
        <v>#NAME?</v>
      </c>
      <c r="H116" s="61" t="str">
        <f aca="false">IF((F116&gt;0),"OK","non pervenuto")</f>
        <v>OK</v>
      </c>
    </row>
    <row r="117" customFormat="false" ht="14.65" hidden="false" customHeight="false" outlineLevel="0" collapsed="false">
      <c r="A117" s="59" t="n">
        <v>116</v>
      </c>
      <c r="B117" s="68" t="s">
        <v>640</v>
      </c>
      <c r="C117" s="68" t="s">
        <v>396</v>
      </c>
      <c r="D117" s="68" t="s">
        <v>641</v>
      </c>
      <c r="E117" s="68" t="s">
        <v>392</v>
      </c>
      <c r="F117" s="71" t="n">
        <v>7025.75</v>
      </c>
      <c r="G117" s="71" t="e">
        <f aca="false">ROUND(F117*riepilogo!B$20/riepilogo!B$12,2)</f>
        <v>#NAME?</v>
      </c>
      <c r="H117" s="61" t="str">
        <f aca="false">IF((F117&gt;0),"OK","non pervenuto")</f>
        <v>OK</v>
      </c>
    </row>
    <row r="118" customFormat="false" ht="14.65" hidden="false" customHeight="false" outlineLevel="0" collapsed="false">
      <c r="A118" s="59" t="n">
        <v>117</v>
      </c>
      <c r="B118" s="68" t="s">
        <v>642</v>
      </c>
      <c r="C118" s="68" t="s">
        <v>396</v>
      </c>
      <c r="D118" s="68" t="s">
        <v>643</v>
      </c>
      <c r="E118" s="68" t="s">
        <v>392</v>
      </c>
      <c r="F118" s="71"/>
      <c r="G118" s="71" t="e">
        <f aca="false">ROUND(F118*riepilogo!B$20/riepilogo!B$12,2)</f>
        <v>#NAME?</v>
      </c>
      <c r="H118" s="61" t="str">
        <f aca="false">IF((F118&gt;0),"OK","non pervenuto")</f>
        <v>non pervenuto</v>
      </c>
    </row>
    <row r="119" customFormat="false" ht="14.65" hidden="false" customHeight="false" outlineLevel="0" collapsed="false">
      <c r="F119" s="71" t="n">
        <f aca="false">SUM(F2:F118)</f>
        <v>735115.73</v>
      </c>
      <c r="G119" s="71" t="e">
        <f aca="false">SUM(G2:G118)</f>
        <v>#NAME?</v>
      </c>
    </row>
    <row r="120" customFormat="false" ht="14.65" hidden="true" customHeight="false" outlineLevel="0" collapsed="false">
      <c r="F120" s="72"/>
      <c r="H120" s="0" t="s">
        <v>393</v>
      </c>
      <c r="I120" s="0" t="n">
        <f aca="false">COUNTIF(H$2:H118,H120)</f>
        <v>65</v>
      </c>
    </row>
    <row r="121" customFormat="false" ht="14.65" hidden="true" customHeight="false" outlineLevel="0" collapsed="false">
      <c r="F121" s="72"/>
      <c r="H121" s="0" t="s">
        <v>394</v>
      </c>
      <c r="I121" s="0" t="n">
        <f aca="false">COUNTIF(H$2:H120,H121)</f>
        <v>52</v>
      </c>
    </row>
    <row r="122" customFormat="false" ht="14.65" hidden="true" customHeight="false" outlineLevel="0" collapsed="false"/>
  </sheetData>
  <printOptions headings="false" gridLines="true" gridLinesSet="true" horizontalCentered="true" verticalCentered="false"/>
  <pageMargins left="0.7875" right="0.7875" top="0.960416666666667" bottom="0.7875" header="0.275694444444444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NAPOLI
FINANZIAMENTO TARSU ANNO 2002 </oddHeader>
    <oddFooter>&amp;L&amp;F
&amp;A&amp;CPagina 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1" activeCellId="0" sqref="G1 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4" width="16.13"/>
    <col collapsed="false" customWidth="true" hidden="false" outlineLevel="0" max="3" min="3" style="75" width="10.56"/>
    <col collapsed="false" customWidth="true" hidden="false" outlineLevel="0" max="4" min="4" style="75" width="34.99"/>
    <col collapsed="false" customWidth="true" hidden="false" outlineLevel="0" max="5" min="5" style="75" width="27.42"/>
    <col collapsed="false" customWidth="true" hidden="false" outlineLevel="0" max="6" min="6" style="66" width="14.14"/>
    <col collapsed="false" customWidth="true" hidden="false" outlineLevel="0" max="7" min="7" style="67" width="15.41"/>
    <col collapsed="false" customWidth="false" hidden="true" outlineLevel="0" max="16384" min="8" style="0" width="9.06"/>
  </cols>
  <sheetData>
    <row r="1" customFormat="false" ht="47.75" hidden="false" customHeight="false" outlineLevel="0" collapsed="false">
      <c r="A1" s="59" t="s">
        <v>35</v>
      </c>
      <c r="B1" s="55" t="s">
        <v>644</v>
      </c>
      <c r="C1" s="55" t="s">
        <v>645</v>
      </c>
      <c r="D1" s="55" t="s">
        <v>646</v>
      </c>
      <c r="E1" s="55" t="s">
        <v>647</v>
      </c>
      <c r="F1" s="76" t="s">
        <v>11</v>
      </c>
      <c r="G1" s="70" t="s">
        <v>21</v>
      </c>
      <c r="H1" s="58" t="s">
        <v>40</v>
      </c>
    </row>
    <row r="2" customFormat="false" ht="14.65" hidden="false" customHeight="false" outlineLevel="0" collapsed="false">
      <c r="A2" s="55" t="n">
        <v>1</v>
      </c>
      <c r="B2" s="55" t="s">
        <v>648</v>
      </c>
      <c r="C2" s="55" t="s">
        <v>649</v>
      </c>
      <c r="D2" s="55" t="s">
        <v>650</v>
      </c>
      <c r="E2" s="55" t="s">
        <v>18</v>
      </c>
      <c r="F2" s="77" t="n">
        <v>15339.14</v>
      </c>
      <c r="G2" s="77" t="e">
        <f aca="false">ROUND(F2*riepilogo!B$20/riepilogo!B$12,2)</f>
        <v>#NAME?</v>
      </c>
      <c r="H2" s="55" t="str">
        <f aca="false">IF((F2&gt;0),"OK","non pervenuto")</f>
        <v>OK</v>
      </c>
      <c r="I2" s="55"/>
      <c r="J2" s="55"/>
      <c r="K2" s="78"/>
      <c r="L2" s="78"/>
    </row>
    <row r="3" customFormat="false" ht="14.65" hidden="false" customHeight="false" outlineLevel="0" collapsed="false">
      <c r="A3" s="55" t="n">
        <v>2</v>
      </c>
      <c r="B3" s="55" t="s">
        <v>651</v>
      </c>
      <c r="C3" s="55" t="s">
        <v>649</v>
      </c>
      <c r="D3" s="55" t="s">
        <v>652</v>
      </c>
      <c r="E3" s="55" t="s">
        <v>18</v>
      </c>
      <c r="F3" s="71"/>
      <c r="G3" s="71" t="e">
        <f aca="false">ROUND(F3*riepilogo!B$20/riepilogo!B$12,2)</f>
        <v>#NAME?</v>
      </c>
      <c r="H3" s="61" t="str">
        <f aca="false">IF((F3&gt;0),"OK","non pervenuto")</f>
        <v>non pervenuto</v>
      </c>
    </row>
    <row r="4" customFormat="false" ht="14.65" hidden="false" customHeight="false" outlineLevel="0" collapsed="false">
      <c r="A4" s="55" t="n">
        <v>3</v>
      </c>
      <c r="B4" s="55" t="s">
        <v>653</v>
      </c>
      <c r="C4" s="55" t="s">
        <v>649</v>
      </c>
      <c r="D4" s="55" t="s">
        <v>654</v>
      </c>
      <c r="E4" s="55" t="s">
        <v>18</v>
      </c>
      <c r="F4" s="71" t="n">
        <v>16263.86</v>
      </c>
      <c r="G4" s="71" t="e">
        <f aca="false">ROUND(F4*riepilogo!B$20/riepilogo!B$12,2)</f>
        <v>#NAME?</v>
      </c>
      <c r="H4" s="61" t="str">
        <f aca="false">IF((F4&gt;0),"OK","non pervenuto")</f>
        <v>OK</v>
      </c>
    </row>
    <row r="5" customFormat="false" ht="14.65" hidden="false" customHeight="false" outlineLevel="0" collapsed="false">
      <c r="A5" s="55" t="n">
        <v>4</v>
      </c>
      <c r="B5" s="55" t="s">
        <v>655</v>
      </c>
      <c r="C5" s="55" t="s">
        <v>649</v>
      </c>
      <c r="D5" s="55" t="s">
        <v>656</v>
      </c>
      <c r="E5" s="55" t="s">
        <v>18</v>
      </c>
      <c r="F5" s="71" t="n">
        <v>4806</v>
      </c>
      <c r="G5" s="71" t="e">
        <f aca="false">ROUND(F5*riepilogo!B$20/riepilogo!B$12,2)</f>
        <v>#NAME?</v>
      </c>
      <c r="H5" s="61" t="str">
        <f aca="false">IF((F5&gt;0),"OK","non pervenuto")</f>
        <v>OK</v>
      </c>
    </row>
    <row r="6" customFormat="false" ht="14.65" hidden="false" customHeight="false" outlineLevel="0" collapsed="false">
      <c r="A6" s="55" t="n">
        <v>5</v>
      </c>
      <c r="B6" s="55" t="s">
        <v>657</v>
      </c>
      <c r="C6" s="55" t="s">
        <v>649</v>
      </c>
      <c r="D6" s="55" t="s">
        <v>658</v>
      </c>
      <c r="E6" s="55" t="s">
        <v>18</v>
      </c>
      <c r="F6" s="71" t="n">
        <v>3458.41</v>
      </c>
      <c r="G6" s="71" t="e">
        <f aca="false">ROUND(F6*riepilogo!B$20/riepilogo!B$12,2)</f>
        <v>#NAME?</v>
      </c>
      <c r="H6" s="61" t="str">
        <f aca="false">IF((F6&gt;0),"OK","non pervenuto")</f>
        <v>OK</v>
      </c>
    </row>
    <row r="7" customFormat="false" ht="14.65" hidden="false" customHeight="false" outlineLevel="0" collapsed="false">
      <c r="A7" s="55" t="n">
        <v>6</v>
      </c>
      <c r="B7" s="55" t="s">
        <v>659</v>
      </c>
      <c r="C7" s="55" t="s">
        <v>649</v>
      </c>
      <c r="D7" s="55" t="s">
        <v>660</v>
      </c>
      <c r="E7" s="55" t="s">
        <v>18</v>
      </c>
      <c r="F7" s="71"/>
      <c r="G7" s="71" t="e">
        <f aca="false">ROUND(F7*riepilogo!B$20/riepilogo!B$12,2)</f>
        <v>#NAME?</v>
      </c>
      <c r="H7" s="61" t="str">
        <f aca="false">IF((F7&gt;0),"OK","non pervenuto")</f>
        <v>non pervenuto</v>
      </c>
    </row>
    <row r="8" customFormat="false" ht="25.35" hidden="false" customHeight="false" outlineLevel="0" collapsed="false">
      <c r="A8" s="55" t="n">
        <v>7</v>
      </c>
      <c r="B8" s="55" t="s">
        <v>661</v>
      </c>
      <c r="C8" s="55" t="s">
        <v>649</v>
      </c>
      <c r="D8" s="55" t="s">
        <v>662</v>
      </c>
      <c r="E8" s="55" t="s">
        <v>18</v>
      </c>
      <c r="F8" s="71"/>
      <c r="G8" s="71" t="e">
        <f aca="false">ROUND(F8*riepilogo!B$20/riepilogo!B$12,2)</f>
        <v>#NAME?</v>
      </c>
      <c r="H8" s="61" t="str">
        <f aca="false">IF((F8&gt;0),"OK","non pervenuto")</f>
        <v>non pervenuto</v>
      </c>
    </row>
    <row r="9" customFormat="false" ht="14.65" hidden="false" customHeight="false" outlineLevel="0" collapsed="false">
      <c r="A9" s="55" t="n">
        <v>8</v>
      </c>
      <c r="B9" s="55" t="s">
        <v>663</v>
      </c>
      <c r="C9" s="55" t="s">
        <v>649</v>
      </c>
      <c r="D9" s="55" t="s">
        <v>664</v>
      </c>
      <c r="E9" s="55" t="s">
        <v>18</v>
      </c>
      <c r="F9" s="71" t="n">
        <v>17142.02</v>
      </c>
      <c r="G9" s="71" t="e">
        <f aca="false">ROUND(F9*riepilogo!B$20/riepilogo!B$12,2)</f>
        <v>#NAME?</v>
      </c>
      <c r="H9" s="61" t="str">
        <f aca="false">IF((F9&gt;0),"OK","non pervenuto")</f>
        <v>OK</v>
      </c>
    </row>
    <row r="10" customFormat="false" ht="14.65" hidden="false" customHeight="false" outlineLevel="0" collapsed="false">
      <c r="A10" s="55" t="n">
        <v>9</v>
      </c>
      <c r="B10" s="55" t="s">
        <v>665</v>
      </c>
      <c r="C10" s="55" t="s">
        <v>649</v>
      </c>
      <c r="D10" s="55" t="s">
        <v>666</v>
      </c>
      <c r="E10" s="55" t="s">
        <v>18</v>
      </c>
      <c r="F10" s="71"/>
      <c r="G10" s="71" t="e">
        <f aca="false">ROUND(F10*riepilogo!B$20/riepilogo!B$12,2)</f>
        <v>#NAME?</v>
      </c>
      <c r="H10" s="61" t="str">
        <f aca="false">IF((F10&gt;0),"OK","non pervenuto")</f>
        <v>non pervenuto</v>
      </c>
    </row>
    <row r="11" customFormat="false" ht="14.65" hidden="false" customHeight="false" outlineLevel="0" collapsed="false">
      <c r="A11" s="55" t="n">
        <v>10</v>
      </c>
      <c r="B11" s="55" t="s">
        <v>667</v>
      </c>
      <c r="C11" s="55" t="s">
        <v>649</v>
      </c>
      <c r="D11" s="55" t="s">
        <v>668</v>
      </c>
      <c r="E11" s="55" t="s">
        <v>18</v>
      </c>
      <c r="F11" s="71"/>
      <c r="G11" s="71" t="e">
        <f aca="false">ROUND(F11*riepilogo!B$20/riepilogo!B$12,2)</f>
        <v>#NAME?</v>
      </c>
      <c r="H11" s="61" t="str">
        <f aca="false">IF((F11&gt;0),"OK","non pervenuto")</f>
        <v>non pervenuto</v>
      </c>
    </row>
    <row r="12" customFormat="false" ht="14.65" hidden="false" customHeight="false" outlineLevel="0" collapsed="false">
      <c r="A12" s="55" t="n">
        <v>11</v>
      </c>
      <c r="B12" s="55" t="s">
        <v>669</v>
      </c>
      <c r="C12" s="55" t="s">
        <v>649</v>
      </c>
      <c r="D12" s="55" t="s">
        <v>670</v>
      </c>
      <c r="E12" s="55" t="s">
        <v>18</v>
      </c>
      <c r="F12" s="71"/>
      <c r="G12" s="71" t="e">
        <f aca="false">ROUND(F12*riepilogo!B$20/riepilogo!B$12,2)</f>
        <v>#NAME?</v>
      </c>
      <c r="H12" s="61" t="str">
        <f aca="false">IF((F12&gt;0),"OK","non pervenuto")</f>
        <v>non pervenuto</v>
      </c>
    </row>
    <row r="13" customFormat="false" ht="14.65" hidden="false" customHeight="false" outlineLevel="0" collapsed="false">
      <c r="A13" s="55" t="n">
        <v>12</v>
      </c>
      <c r="B13" s="55" t="s">
        <v>671</v>
      </c>
      <c r="C13" s="55" t="s">
        <v>649</v>
      </c>
      <c r="D13" s="55" t="s">
        <v>672</v>
      </c>
      <c r="E13" s="55" t="s">
        <v>18</v>
      </c>
      <c r="F13" s="71" t="n">
        <v>24954.58</v>
      </c>
      <c r="G13" s="71" t="e">
        <f aca="false">ROUND(F13*riepilogo!B$20/riepilogo!B$12,2)</f>
        <v>#NAME?</v>
      </c>
      <c r="H13" s="61" t="str">
        <f aca="false">IF((F13&gt;0),"OK","non pervenuto")</f>
        <v>OK</v>
      </c>
    </row>
    <row r="14" customFormat="false" ht="14.65" hidden="false" customHeight="false" outlineLevel="0" collapsed="false">
      <c r="A14" s="55" t="n">
        <v>13</v>
      </c>
      <c r="B14" s="55" t="s">
        <v>673</v>
      </c>
      <c r="C14" s="55" t="s">
        <v>649</v>
      </c>
      <c r="D14" s="55" t="s">
        <v>674</v>
      </c>
      <c r="E14" s="55" t="s">
        <v>18</v>
      </c>
      <c r="F14" s="71" t="n">
        <v>3658.74</v>
      </c>
      <c r="G14" s="71" t="e">
        <f aca="false">ROUND(F14*riepilogo!B$20/riepilogo!B$12,2)</f>
        <v>#NAME?</v>
      </c>
      <c r="H14" s="61" t="str">
        <f aca="false">IF((F14&gt;0),"OK","non pervenuto")</f>
        <v>OK</v>
      </c>
    </row>
    <row r="15" customFormat="false" ht="14.65" hidden="false" customHeight="false" outlineLevel="0" collapsed="false">
      <c r="A15" s="55" t="n">
        <v>14</v>
      </c>
      <c r="B15" s="55" t="s">
        <v>675</v>
      </c>
      <c r="C15" s="55" t="s">
        <v>649</v>
      </c>
      <c r="D15" s="55" t="s">
        <v>676</v>
      </c>
      <c r="E15" s="55" t="s">
        <v>18</v>
      </c>
      <c r="F15" s="71"/>
      <c r="G15" s="71" t="e">
        <f aca="false">ROUND(F15*riepilogo!B$20/riepilogo!B$12,2)</f>
        <v>#NAME?</v>
      </c>
      <c r="H15" s="61" t="str">
        <f aca="false">IF((F15&gt;0),"OK","non pervenuto")</f>
        <v>non pervenuto</v>
      </c>
    </row>
    <row r="16" customFormat="false" ht="25.35" hidden="false" customHeight="false" outlineLevel="0" collapsed="false">
      <c r="A16" s="55" t="n">
        <v>15</v>
      </c>
      <c r="B16" s="55" t="s">
        <v>677</v>
      </c>
      <c r="C16" s="55" t="s">
        <v>649</v>
      </c>
      <c r="D16" s="55" t="s">
        <v>678</v>
      </c>
      <c r="E16" s="55" t="s">
        <v>18</v>
      </c>
      <c r="F16" s="71" t="n">
        <v>20061.86</v>
      </c>
      <c r="G16" s="71" t="e">
        <f aca="false">ROUND(F16*riepilogo!B$20/riepilogo!B$12,2)</f>
        <v>#NAME?</v>
      </c>
      <c r="H16" s="61" t="str">
        <f aca="false">IF((F16&gt;0),"OK","non pervenuto")</f>
        <v>OK</v>
      </c>
    </row>
    <row r="17" customFormat="false" ht="14.65" hidden="false" customHeight="false" outlineLevel="0" collapsed="false">
      <c r="A17" s="55" t="n">
        <v>16</v>
      </c>
      <c r="B17" s="55" t="s">
        <v>679</v>
      </c>
      <c r="C17" s="55" t="s">
        <v>649</v>
      </c>
      <c r="D17" s="55" t="s">
        <v>680</v>
      </c>
      <c r="E17" s="55" t="s">
        <v>18</v>
      </c>
      <c r="F17" s="71" t="n">
        <v>26423.02</v>
      </c>
      <c r="G17" s="71" t="e">
        <f aca="false">ROUND(F17*riepilogo!B$20/riepilogo!B$12,2)</f>
        <v>#NAME?</v>
      </c>
      <c r="H17" s="61" t="str">
        <f aca="false">IF((F17&gt;0),"OK","non pervenuto")</f>
        <v>OK</v>
      </c>
    </row>
    <row r="18" customFormat="false" ht="14.65" hidden="false" customHeight="false" outlineLevel="0" collapsed="false">
      <c r="A18" s="55" t="n">
        <v>17</v>
      </c>
      <c r="B18" s="55" t="s">
        <v>681</v>
      </c>
      <c r="C18" s="55" t="s">
        <v>649</v>
      </c>
      <c r="D18" s="55" t="s">
        <v>682</v>
      </c>
      <c r="E18" s="55" t="s">
        <v>18</v>
      </c>
      <c r="F18" s="71"/>
      <c r="G18" s="71" t="e">
        <f aca="false">ROUND(F18*riepilogo!B$20/riepilogo!B$12,2)</f>
        <v>#NAME?</v>
      </c>
      <c r="H18" s="61" t="str">
        <f aca="false">IF((F18&gt;0),"OK","non pervenuto")</f>
        <v>non pervenuto</v>
      </c>
    </row>
    <row r="19" customFormat="false" ht="14.65" hidden="false" customHeight="false" outlineLevel="0" collapsed="false">
      <c r="A19" s="55" t="n">
        <v>18</v>
      </c>
      <c r="B19" s="55" t="s">
        <v>683</v>
      </c>
      <c r="C19" s="55" t="s">
        <v>649</v>
      </c>
      <c r="D19" s="55" t="s">
        <v>684</v>
      </c>
      <c r="E19" s="55" t="s">
        <v>18</v>
      </c>
      <c r="F19" s="71"/>
      <c r="G19" s="71" t="e">
        <f aca="false">ROUND(F19*riepilogo!B$20/riepilogo!B$12,2)</f>
        <v>#NAME?</v>
      </c>
      <c r="H19" s="61" t="str">
        <f aca="false">IF((F19&gt;0),"OK","non pervenuto")</f>
        <v>non pervenuto</v>
      </c>
    </row>
    <row r="20" customFormat="false" ht="14.65" hidden="false" customHeight="false" outlineLevel="0" collapsed="false">
      <c r="A20" s="55" t="n">
        <v>19</v>
      </c>
      <c r="B20" s="55" t="s">
        <v>685</v>
      </c>
      <c r="C20" s="55" t="s">
        <v>649</v>
      </c>
      <c r="D20" s="55" t="s">
        <v>686</v>
      </c>
      <c r="E20" s="55" t="s">
        <v>18</v>
      </c>
      <c r="F20" s="71"/>
      <c r="G20" s="71" t="e">
        <f aca="false">ROUND(F20*riepilogo!B$20/riepilogo!B$12,2)</f>
        <v>#NAME?</v>
      </c>
      <c r="H20" s="61" t="str">
        <f aca="false">IF((F20&gt;0),"OK","non pervenuto")</f>
        <v>non pervenuto</v>
      </c>
    </row>
    <row r="21" customFormat="false" ht="14.65" hidden="false" customHeight="false" outlineLevel="0" collapsed="false">
      <c r="A21" s="55" t="n">
        <v>20</v>
      </c>
      <c r="B21" s="55" t="s">
        <v>687</v>
      </c>
      <c r="C21" s="55" t="s">
        <v>649</v>
      </c>
      <c r="D21" s="55" t="s">
        <v>688</v>
      </c>
      <c r="E21" s="55" t="s">
        <v>18</v>
      </c>
      <c r="F21" s="71"/>
      <c r="G21" s="71" t="e">
        <f aca="false">ROUND(F21*riepilogo!B$20/riepilogo!B$12,2)</f>
        <v>#NAME?</v>
      </c>
      <c r="H21" s="61" t="str">
        <f aca="false">IF((F21&gt;0),"OK","non pervenuto")</f>
        <v>non pervenuto</v>
      </c>
    </row>
    <row r="22" customFormat="false" ht="14.65" hidden="false" customHeight="false" outlineLevel="0" collapsed="false">
      <c r="A22" s="55" t="n">
        <v>21</v>
      </c>
      <c r="B22" s="55" t="s">
        <v>689</v>
      </c>
      <c r="C22" s="55" t="s">
        <v>649</v>
      </c>
      <c r="D22" s="55" t="s">
        <v>690</v>
      </c>
      <c r="E22" s="55" t="s">
        <v>18</v>
      </c>
      <c r="F22" s="71" t="n">
        <v>4391.3</v>
      </c>
      <c r="G22" s="71" t="e">
        <f aca="false">ROUND(F22*riepilogo!B$20/riepilogo!B$12,2)</f>
        <v>#NAME?</v>
      </c>
      <c r="H22" s="61" t="str">
        <f aca="false">IF((F22&gt;0),"OK","non pervenuto")</f>
        <v>OK</v>
      </c>
    </row>
    <row r="23" customFormat="false" ht="25.35" hidden="false" customHeight="false" outlineLevel="0" collapsed="false">
      <c r="A23" s="55" t="n">
        <v>22</v>
      </c>
      <c r="B23" s="55" t="s">
        <v>691</v>
      </c>
      <c r="C23" s="55" t="s">
        <v>649</v>
      </c>
      <c r="D23" s="55" t="s">
        <v>692</v>
      </c>
      <c r="E23" s="55" t="s">
        <v>18</v>
      </c>
      <c r="F23" s="71" t="n">
        <v>3291.42</v>
      </c>
      <c r="G23" s="71" t="e">
        <f aca="false">ROUND(F23*riepilogo!B$20/riepilogo!B$12,2)</f>
        <v>#NAME?</v>
      </c>
      <c r="H23" s="61" t="str">
        <f aca="false">IF((F23&gt;0),"OK","non pervenuto")</f>
        <v>OK</v>
      </c>
    </row>
    <row r="24" customFormat="false" ht="14.65" hidden="false" customHeight="false" outlineLevel="0" collapsed="false">
      <c r="A24" s="55" t="n">
        <v>23</v>
      </c>
      <c r="B24" s="55" t="s">
        <v>693</v>
      </c>
      <c r="C24" s="55" t="s">
        <v>649</v>
      </c>
      <c r="D24" s="55" t="s">
        <v>694</v>
      </c>
      <c r="E24" s="55" t="s">
        <v>18</v>
      </c>
      <c r="F24" s="71"/>
      <c r="G24" s="71" t="e">
        <f aca="false">ROUND(F24*riepilogo!B$20/riepilogo!B$12,2)</f>
        <v>#NAME?</v>
      </c>
      <c r="H24" s="61" t="str">
        <f aca="false">IF((F24&gt;0),"OK","non pervenuto")</f>
        <v>non pervenuto</v>
      </c>
    </row>
    <row r="25" customFormat="false" ht="14.65" hidden="false" customHeight="false" outlineLevel="0" collapsed="false">
      <c r="A25" s="55" t="n">
        <v>24</v>
      </c>
      <c r="B25" s="55" t="s">
        <v>695</v>
      </c>
      <c r="C25" s="55" t="s">
        <v>649</v>
      </c>
      <c r="D25" s="55" t="s">
        <v>696</v>
      </c>
      <c r="E25" s="55" t="s">
        <v>18</v>
      </c>
      <c r="F25" s="71"/>
      <c r="G25" s="71" t="e">
        <f aca="false">ROUND(F25*riepilogo!B$20/riepilogo!B$12,2)</f>
        <v>#NAME?</v>
      </c>
      <c r="H25" s="61" t="str">
        <f aca="false">IF((F25&gt;0),"OK","non pervenuto")</f>
        <v>non pervenuto</v>
      </c>
    </row>
    <row r="26" customFormat="false" ht="14.65" hidden="false" customHeight="false" outlineLevel="0" collapsed="false">
      <c r="A26" s="55" t="n">
        <v>25</v>
      </c>
      <c r="B26" s="55" t="s">
        <v>697</v>
      </c>
      <c r="C26" s="55" t="s">
        <v>649</v>
      </c>
      <c r="D26" s="55" t="s">
        <v>698</v>
      </c>
      <c r="E26" s="55" t="s">
        <v>18</v>
      </c>
      <c r="F26" s="71" t="n">
        <v>15948.36</v>
      </c>
      <c r="G26" s="71" t="e">
        <f aca="false">ROUND(F26*riepilogo!B$20/riepilogo!B$12,2)</f>
        <v>#NAME?</v>
      </c>
      <c r="H26" s="61" t="str">
        <f aca="false">IF((F26&gt;0),"OK","non pervenuto")</f>
        <v>OK</v>
      </c>
    </row>
    <row r="27" customFormat="false" ht="14.65" hidden="false" customHeight="false" outlineLevel="0" collapsed="false">
      <c r="A27" s="55" t="n">
        <v>26</v>
      </c>
      <c r="B27" s="55" t="s">
        <v>699</v>
      </c>
      <c r="C27" s="55" t="s">
        <v>649</v>
      </c>
      <c r="D27" s="55" t="s">
        <v>700</v>
      </c>
      <c r="E27" s="55" t="s">
        <v>18</v>
      </c>
      <c r="F27" s="71" t="n">
        <v>10939.62</v>
      </c>
      <c r="G27" s="71" t="e">
        <f aca="false">ROUND(F27*riepilogo!B$20/riepilogo!B$12,2)</f>
        <v>#NAME?</v>
      </c>
      <c r="H27" s="61" t="str">
        <f aca="false">IF((F27&gt;0),"OK","non pervenuto")</f>
        <v>OK</v>
      </c>
    </row>
    <row r="28" customFormat="false" ht="14.65" hidden="false" customHeight="false" outlineLevel="0" collapsed="false">
      <c r="A28" s="55" t="n">
        <v>27</v>
      </c>
      <c r="B28" s="55" t="s">
        <v>701</v>
      </c>
      <c r="C28" s="55" t="s">
        <v>649</v>
      </c>
      <c r="D28" s="55" t="s">
        <v>702</v>
      </c>
      <c r="E28" s="55" t="s">
        <v>18</v>
      </c>
      <c r="F28" s="71" t="n">
        <v>12459.02</v>
      </c>
      <c r="G28" s="71" t="e">
        <f aca="false">ROUND(F28*riepilogo!B$20/riepilogo!B$12,2)</f>
        <v>#NAME?</v>
      </c>
      <c r="H28" s="61" t="str">
        <f aca="false">IF((F28&gt;0),"OK","non pervenuto")</f>
        <v>OK</v>
      </c>
    </row>
    <row r="29" customFormat="false" ht="14.65" hidden="false" customHeight="false" outlineLevel="0" collapsed="false">
      <c r="A29" s="55" t="n">
        <v>28</v>
      </c>
      <c r="B29" s="55" t="s">
        <v>703</v>
      </c>
      <c r="C29" s="55" t="s">
        <v>649</v>
      </c>
      <c r="D29" s="55" t="s">
        <v>704</v>
      </c>
      <c r="E29" s="55" t="s">
        <v>18</v>
      </c>
      <c r="F29" s="71"/>
      <c r="G29" s="71" t="e">
        <f aca="false">ROUND(F29*riepilogo!B$20/riepilogo!B$12,2)</f>
        <v>#NAME?</v>
      </c>
      <c r="H29" s="61" t="str">
        <f aca="false">IF((F29&gt;0),"OK","non pervenuto")</f>
        <v>non pervenuto</v>
      </c>
    </row>
    <row r="30" customFormat="false" ht="14.65" hidden="false" customHeight="false" outlineLevel="0" collapsed="false">
      <c r="A30" s="55" t="n">
        <v>29</v>
      </c>
      <c r="B30" s="55" t="s">
        <v>705</v>
      </c>
      <c r="C30" s="55" t="s">
        <v>649</v>
      </c>
      <c r="D30" s="55" t="s">
        <v>706</v>
      </c>
      <c r="E30" s="55" t="s">
        <v>18</v>
      </c>
      <c r="F30" s="71" t="n">
        <v>10474.7</v>
      </c>
      <c r="G30" s="71" t="e">
        <f aca="false">ROUND(F30*riepilogo!B$20/riepilogo!B$12,2)</f>
        <v>#NAME?</v>
      </c>
      <c r="H30" s="61" t="str">
        <f aca="false">IF((F30&gt;0),"OK","non pervenuto")</f>
        <v>OK</v>
      </c>
    </row>
    <row r="31" customFormat="false" ht="14.65" hidden="false" customHeight="false" outlineLevel="0" collapsed="false">
      <c r="A31" s="55" t="n">
        <v>30</v>
      </c>
      <c r="B31" s="55" t="s">
        <v>707</v>
      </c>
      <c r="C31" s="55" t="s">
        <v>649</v>
      </c>
      <c r="D31" s="55" t="s">
        <v>708</v>
      </c>
      <c r="E31" s="55" t="s">
        <v>18</v>
      </c>
      <c r="F31" s="71" t="n">
        <v>15378.82</v>
      </c>
      <c r="G31" s="71" t="e">
        <f aca="false">ROUND(F31*riepilogo!B$20/riepilogo!B$12,2)</f>
        <v>#NAME?</v>
      </c>
      <c r="H31" s="61" t="str">
        <f aca="false">IF((F31&gt;0),"OK","non pervenuto")</f>
        <v>OK</v>
      </c>
    </row>
    <row r="32" customFormat="false" ht="14.65" hidden="false" customHeight="false" outlineLevel="0" collapsed="false">
      <c r="A32" s="55" t="n">
        <v>31</v>
      </c>
      <c r="B32" s="55" t="s">
        <v>709</v>
      </c>
      <c r="C32" s="55" t="s">
        <v>649</v>
      </c>
      <c r="D32" s="55" t="s">
        <v>710</v>
      </c>
      <c r="E32" s="55" t="s">
        <v>18</v>
      </c>
      <c r="F32" s="71"/>
      <c r="G32" s="71" t="e">
        <f aca="false">ROUND(F32*riepilogo!B$20/riepilogo!B$12,2)</f>
        <v>#NAME?</v>
      </c>
      <c r="H32" s="61" t="str">
        <f aca="false">IF((F32&gt;0),"OK","non pervenuto")</f>
        <v>non pervenuto</v>
      </c>
    </row>
    <row r="33" customFormat="false" ht="14.65" hidden="false" customHeight="false" outlineLevel="0" collapsed="false">
      <c r="A33" s="55" t="n">
        <v>32</v>
      </c>
      <c r="B33" s="55" t="s">
        <v>711</v>
      </c>
      <c r="C33" s="55" t="s">
        <v>649</v>
      </c>
      <c r="D33" s="55" t="s">
        <v>712</v>
      </c>
      <c r="E33" s="55" t="s">
        <v>18</v>
      </c>
      <c r="F33" s="71" t="n">
        <v>4340.26</v>
      </c>
      <c r="G33" s="71" t="e">
        <f aca="false">ROUND(F33*riepilogo!B$20/riepilogo!B$12,2)</f>
        <v>#NAME?</v>
      </c>
      <c r="H33" s="61" t="str">
        <f aca="false">IF((F33&gt;0),"OK","non pervenuto")</f>
        <v>OK</v>
      </c>
    </row>
    <row r="34" customFormat="false" ht="14.65" hidden="false" customHeight="false" outlineLevel="0" collapsed="false">
      <c r="A34" s="55" t="n">
        <v>33</v>
      </c>
      <c r="B34" s="55" t="s">
        <v>713</v>
      </c>
      <c r="C34" s="55" t="s">
        <v>649</v>
      </c>
      <c r="D34" s="55" t="s">
        <v>714</v>
      </c>
      <c r="E34" s="55" t="s">
        <v>18</v>
      </c>
      <c r="F34" s="71" t="n">
        <v>4516.06</v>
      </c>
      <c r="G34" s="71" t="e">
        <f aca="false">ROUND(F34*riepilogo!B$20/riepilogo!B$12,2)</f>
        <v>#NAME?</v>
      </c>
      <c r="H34" s="61" t="str">
        <f aca="false">IF((F34&gt;0),"OK","non pervenuto")</f>
        <v>OK</v>
      </c>
    </row>
    <row r="35" customFormat="false" ht="14.65" hidden="false" customHeight="false" outlineLevel="0" collapsed="false">
      <c r="A35" s="55" t="n">
        <v>34</v>
      </c>
      <c r="B35" s="55" t="s">
        <v>715</v>
      </c>
      <c r="C35" s="55" t="s">
        <v>649</v>
      </c>
      <c r="D35" s="55" t="s">
        <v>716</v>
      </c>
      <c r="E35" s="55" t="s">
        <v>18</v>
      </c>
      <c r="F35" s="71" t="n">
        <v>6693.14</v>
      </c>
      <c r="G35" s="71" t="e">
        <f aca="false">ROUND(F35*riepilogo!B$20/riepilogo!B$12,2)</f>
        <v>#NAME?</v>
      </c>
      <c r="H35" s="61" t="str">
        <f aca="false">IF((F35&gt;0),"OK","non pervenuto")</f>
        <v>OK</v>
      </c>
    </row>
    <row r="36" customFormat="false" ht="14.65" hidden="false" customHeight="false" outlineLevel="0" collapsed="false">
      <c r="A36" s="55" t="n">
        <v>35</v>
      </c>
      <c r="B36" s="55" t="s">
        <v>717</v>
      </c>
      <c r="C36" s="55" t="s">
        <v>649</v>
      </c>
      <c r="D36" s="55" t="s">
        <v>718</v>
      </c>
      <c r="E36" s="55" t="s">
        <v>18</v>
      </c>
      <c r="F36" s="71" t="n">
        <v>27542.48</v>
      </c>
      <c r="G36" s="71" t="e">
        <f aca="false">ROUND(F36*riepilogo!B$20/riepilogo!B$12,2)</f>
        <v>#NAME?</v>
      </c>
      <c r="H36" s="61" t="str">
        <f aca="false">IF((F36&gt;0),"OK","non pervenuto")</f>
        <v>OK</v>
      </c>
    </row>
    <row r="37" customFormat="false" ht="14.65" hidden="false" customHeight="false" outlineLevel="0" collapsed="false">
      <c r="A37" s="55" t="n">
        <v>36</v>
      </c>
      <c r="B37" s="55" t="s">
        <v>719</v>
      </c>
      <c r="C37" s="55" t="s">
        <v>649</v>
      </c>
      <c r="D37" s="55" t="s">
        <v>720</v>
      </c>
      <c r="E37" s="55" t="s">
        <v>18</v>
      </c>
      <c r="F37" s="71" t="n">
        <v>16920.3</v>
      </c>
      <c r="G37" s="71" t="e">
        <f aca="false">ROUND(F37*riepilogo!B$20/riepilogo!B$12,2)</f>
        <v>#NAME?</v>
      </c>
      <c r="H37" s="61" t="str">
        <f aca="false">IF((F37&gt;0),"OK","non pervenuto")</f>
        <v>OK</v>
      </c>
    </row>
    <row r="38" customFormat="false" ht="14.65" hidden="false" customHeight="false" outlineLevel="0" collapsed="false">
      <c r="A38" s="55" t="n">
        <v>37</v>
      </c>
      <c r="B38" s="55" t="s">
        <v>721</v>
      </c>
      <c r="C38" s="55" t="s">
        <v>649</v>
      </c>
      <c r="D38" s="55" t="s">
        <v>722</v>
      </c>
      <c r="E38" s="55" t="s">
        <v>18</v>
      </c>
      <c r="F38" s="71"/>
      <c r="G38" s="71" t="e">
        <f aca="false">ROUND(F38*riepilogo!B$20/riepilogo!B$12,2)</f>
        <v>#NAME?</v>
      </c>
      <c r="H38" s="61" t="str">
        <f aca="false">IF((F38&gt;0),"OK","non pervenuto")</f>
        <v>non pervenuto</v>
      </c>
    </row>
    <row r="39" customFormat="false" ht="14.65" hidden="false" customHeight="false" outlineLevel="0" collapsed="false">
      <c r="A39" s="55" t="n">
        <v>38</v>
      </c>
      <c r="B39" s="55" t="s">
        <v>723</v>
      </c>
      <c r="C39" s="55" t="s">
        <v>649</v>
      </c>
      <c r="D39" s="55" t="s">
        <v>724</v>
      </c>
      <c r="E39" s="55" t="s">
        <v>18</v>
      </c>
      <c r="F39" s="71" t="n">
        <v>21702.74</v>
      </c>
      <c r="G39" s="71" t="e">
        <f aca="false">ROUND(F39*riepilogo!B$20/riepilogo!B$12,2)</f>
        <v>#NAME?</v>
      </c>
      <c r="H39" s="61" t="str">
        <f aca="false">IF((F39&gt;0),"OK","non pervenuto")</f>
        <v>OK</v>
      </c>
    </row>
    <row r="40" customFormat="false" ht="14.65" hidden="false" customHeight="false" outlineLevel="0" collapsed="false">
      <c r="A40" s="55" t="n">
        <v>39</v>
      </c>
      <c r="B40" s="55" t="s">
        <v>725</v>
      </c>
      <c r="C40" s="55" t="s">
        <v>649</v>
      </c>
      <c r="D40" s="55" t="s">
        <v>726</v>
      </c>
      <c r="E40" s="55" t="s">
        <v>18</v>
      </c>
      <c r="F40" s="71" t="n">
        <v>26351.7</v>
      </c>
      <c r="G40" s="71" t="e">
        <f aca="false">ROUND(F40*riepilogo!B$20/riepilogo!B$12,2)</f>
        <v>#NAME?</v>
      </c>
      <c r="H40" s="61" t="str">
        <f aca="false">IF((F40&gt;0),"OK","non pervenuto")</f>
        <v>OK</v>
      </c>
    </row>
    <row r="41" customFormat="false" ht="25.35" hidden="false" customHeight="false" outlineLevel="0" collapsed="false">
      <c r="A41" s="55" t="n">
        <v>40</v>
      </c>
      <c r="B41" s="55" t="s">
        <v>727</v>
      </c>
      <c r="C41" s="55" t="s">
        <v>649</v>
      </c>
      <c r="D41" s="55" t="s">
        <v>728</v>
      </c>
      <c r="E41" s="55" t="s">
        <v>18</v>
      </c>
      <c r="F41" s="71"/>
      <c r="G41" s="71" t="e">
        <f aca="false">ROUND(F41*riepilogo!B$20/riepilogo!B$12,2)</f>
        <v>#NAME?</v>
      </c>
      <c r="H41" s="61" t="str">
        <f aca="false">IF((F41&gt;0),"OK","non pervenuto")</f>
        <v>non pervenuto</v>
      </c>
    </row>
    <row r="42" customFormat="false" ht="14.65" hidden="false" customHeight="false" outlineLevel="0" collapsed="false">
      <c r="A42" s="55" t="n">
        <v>41</v>
      </c>
      <c r="B42" s="55" t="s">
        <v>729</v>
      </c>
      <c r="C42" s="55" t="s">
        <v>649</v>
      </c>
      <c r="D42" s="55" t="s">
        <v>730</v>
      </c>
      <c r="E42" s="55" t="s">
        <v>18</v>
      </c>
      <c r="F42" s="71" t="n">
        <v>13509.92</v>
      </c>
      <c r="G42" s="71" t="e">
        <f aca="false">ROUND(F42*riepilogo!B$20/riepilogo!B$12,2)</f>
        <v>#NAME?</v>
      </c>
      <c r="H42" s="61" t="str">
        <f aca="false">IF((F42&gt;0),"OK","non pervenuto")</f>
        <v>OK</v>
      </c>
    </row>
    <row r="43" customFormat="false" ht="14.65" hidden="false" customHeight="false" outlineLevel="0" collapsed="false">
      <c r="A43" s="55" t="n">
        <v>42</v>
      </c>
      <c r="B43" s="55" t="s">
        <v>731</v>
      </c>
      <c r="C43" s="55" t="s">
        <v>649</v>
      </c>
      <c r="D43" s="55" t="s">
        <v>732</v>
      </c>
      <c r="E43" s="55" t="s">
        <v>162</v>
      </c>
      <c r="F43" s="71" t="n">
        <v>3363.75</v>
      </c>
      <c r="G43" s="71" t="e">
        <f aca="false">ROUND(F43*riepilogo!B$20/riepilogo!B$12,2)</f>
        <v>#NAME?</v>
      </c>
      <c r="H43" s="61" t="str">
        <f aca="false">IF((F43&gt;0),"OK","non pervenuto")</f>
        <v>OK</v>
      </c>
    </row>
    <row r="44" customFormat="false" ht="14.65" hidden="false" customHeight="false" outlineLevel="0" collapsed="false">
      <c r="A44" s="55" t="n">
        <v>43</v>
      </c>
      <c r="B44" s="55" t="s">
        <v>733</v>
      </c>
      <c r="C44" s="55" t="s">
        <v>649</v>
      </c>
      <c r="D44" s="55" t="s">
        <v>734</v>
      </c>
      <c r="E44" s="55" t="s">
        <v>162</v>
      </c>
      <c r="F44" s="71" t="n">
        <v>4053.75</v>
      </c>
      <c r="G44" s="71" t="e">
        <f aca="false">ROUND(F44*riepilogo!B$20/riepilogo!B$12,2)</f>
        <v>#NAME?</v>
      </c>
      <c r="H44" s="61" t="str">
        <f aca="false">IF((F44&gt;0),"OK","non pervenuto")</f>
        <v>OK</v>
      </c>
    </row>
    <row r="45" customFormat="false" ht="14.65" hidden="false" customHeight="false" outlineLevel="0" collapsed="false">
      <c r="A45" s="55" t="n">
        <v>44</v>
      </c>
      <c r="B45" s="55" t="s">
        <v>735</v>
      </c>
      <c r="C45" s="55" t="s">
        <v>649</v>
      </c>
      <c r="D45" s="55" t="s">
        <v>736</v>
      </c>
      <c r="E45" s="55" t="s">
        <v>162</v>
      </c>
      <c r="F45" s="71" t="n">
        <v>3622.5</v>
      </c>
      <c r="G45" s="71" t="e">
        <f aca="false">ROUND(F45*riepilogo!B$20/riepilogo!B$12,2)</f>
        <v>#NAME?</v>
      </c>
      <c r="H45" s="61" t="str">
        <f aca="false">IF((F45&gt;0),"OK","non pervenuto")</f>
        <v>OK</v>
      </c>
    </row>
    <row r="46" customFormat="false" ht="14.65" hidden="false" customHeight="false" outlineLevel="0" collapsed="false">
      <c r="A46" s="55" t="n">
        <v>45</v>
      </c>
      <c r="B46" s="55" t="s">
        <v>737</v>
      </c>
      <c r="C46" s="55" t="s">
        <v>649</v>
      </c>
      <c r="D46" s="55" t="s">
        <v>738</v>
      </c>
      <c r="E46" s="55" t="s">
        <v>168</v>
      </c>
      <c r="F46" s="71" t="n">
        <v>11913.88</v>
      </c>
      <c r="G46" s="71" t="e">
        <f aca="false">ROUND(F46*riepilogo!B$20/riepilogo!B$12,2)</f>
        <v>#NAME?</v>
      </c>
      <c r="H46" s="61" t="str">
        <f aca="false">IF((F46&gt;0),"OK","non pervenuto")</f>
        <v>OK</v>
      </c>
    </row>
    <row r="47" customFormat="false" ht="14.65" hidden="false" customHeight="false" outlineLevel="0" collapsed="false">
      <c r="A47" s="55" t="n">
        <v>46</v>
      </c>
      <c r="B47" s="55" t="s">
        <v>739</v>
      </c>
      <c r="C47" s="55" t="s">
        <v>649</v>
      </c>
      <c r="D47" s="55" t="s">
        <v>740</v>
      </c>
      <c r="E47" s="55" t="s">
        <v>168</v>
      </c>
      <c r="F47" s="71" t="n">
        <v>6029.17</v>
      </c>
      <c r="G47" s="71" t="e">
        <f aca="false">ROUND(F47*riepilogo!B$20/riepilogo!B$12,2)</f>
        <v>#NAME?</v>
      </c>
      <c r="H47" s="61" t="str">
        <f aca="false">IF((F47&gt;0),"OK","non pervenuto")</f>
        <v>OK</v>
      </c>
    </row>
    <row r="48" customFormat="false" ht="14.65" hidden="false" customHeight="false" outlineLevel="0" collapsed="false">
      <c r="A48" s="55" t="n">
        <v>47</v>
      </c>
      <c r="B48" s="55" t="s">
        <v>741</v>
      </c>
      <c r="C48" s="55" t="s">
        <v>649</v>
      </c>
      <c r="D48" s="55" t="s">
        <v>742</v>
      </c>
      <c r="E48" s="55" t="s">
        <v>168</v>
      </c>
      <c r="F48" s="71"/>
      <c r="G48" s="71" t="e">
        <f aca="false">ROUND(F48*riepilogo!B$20/riepilogo!B$12,2)</f>
        <v>#NAME?</v>
      </c>
      <c r="H48" s="61" t="str">
        <f aca="false">IF((F48&gt;0),"OK","non pervenuto")</f>
        <v>non pervenuto</v>
      </c>
    </row>
    <row r="49" customFormat="false" ht="14.65" hidden="false" customHeight="false" outlineLevel="0" collapsed="false">
      <c r="A49" s="55" t="n">
        <v>48</v>
      </c>
      <c r="B49" s="55" t="s">
        <v>743</v>
      </c>
      <c r="C49" s="55" t="s">
        <v>649</v>
      </c>
      <c r="D49" s="55" t="s">
        <v>744</v>
      </c>
      <c r="E49" s="55" t="s">
        <v>168</v>
      </c>
      <c r="F49" s="71" t="n">
        <v>5340.14</v>
      </c>
      <c r="G49" s="71" t="e">
        <f aca="false">ROUND(F49*riepilogo!B$20/riepilogo!B$12,2)</f>
        <v>#NAME?</v>
      </c>
      <c r="H49" s="61" t="str">
        <f aca="false">IF((F49&gt;0),"OK","non pervenuto")</f>
        <v>OK</v>
      </c>
    </row>
    <row r="50" customFormat="false" ht="14.65" hidden="false" customHeight="false" outlineLevel="0" collapsed="false">
      <c r="A50" s="55" t="n">
        <v>49</v>
      </c>
      <c r="B50" s="55" t="s">
        <v>745</v>
      </c>
      <c r="C50" s="55" t="s">
        <v>649</v>
      </c>
      <c r="D50" s="55" t="s">
        <v>746</v>
      </c>
      <c r="E50" s="55" t="s">
        <v>168</v>
      </c>
      <c r="F50" s="71" t="n">
        <v>4807.48</v>
      </c>
      <c r="G50" s="71" t="e">
        <f aca="false">ROUND(F50*riepilogo!B$20/riepilogo!B$12,2)</f>
        <v>#NAME?</v>
      </c>
      <c r="H50" s="61" t="str">
        <f aca="false">IF((F50&gt;0),"OK","non pervenuto")</f>
        <v>OK</v>
      </c>
    </row>
    <row r="51" customFormat="false" ht="14.65" hidden="false" customHeight="false" outlineLevel="0" collapsed="false">
      <c r="A51" s="55" t="n">
        <v>50</v>
      </c>
      <c r="B51" s="55" t="s">
        <v>747</v>
      </c>
      <c r="C51" s="55" t="s">
        <v>649</v>
      </c>
      <c r="D51" s="55" t="s">
        <v>748</v>
      </c>
      <c r="E51" s="55" t="s">
        <v>175</v>
      </c>
      <c r="F51" s="71"/>
      <c r="G51" s="71" t="e">
        <f aca="false">ROUND(F51*riepilogo!B$20/riepilogo!B$12,2)</f>
        <v>#NAME?</v>
      </c>
      <c r="H51" s="61" t="str">
        <f aca="false">IF((F51&gt;0),"OK","non pervenuto")</f>
        <v>non pervenuto</v>
      </c>
    </row>
    <row r="52" customFormat="false" ht="14.65" hidden="false" customHeight="false" outlineLevel="0" collapsed="false">
      <c r="A52" s="55" t="n">
        <v>51</v>
      </c>
      <c r="B52" s="55" t="s">
        <v>749</v>
      </c>
      <c r="C52" s="55" t="s">
        <v>649</v>
      </c>
      <c r="D52" s="55" t="s">
        <v>750</v>
      </c>
      <c r="E52" s="55" t="s">
        <v>175</v>
      </c>
      <c r="F52" s="71"/>
      <c r="G52" s="71" t="e">
        <f aca="false">ROUND(F52*riepilogo!B$20/riepilogo!B$12,2)</f>
        <v>#NAME?</v>
      </c>
      <c r="H52" s="61" t="str">
        <f aca="false">IF((F52&gt;0),"OK","non pervenuto")</f>
        <v>non pervenuto</v>
      </c>
    </row>
    <row r="53" customFormat="false" ht="14.65" hidden="false" customHeight="false" outlineLevel="0" collapsed="false">
      <c r="A53" s="55" t="n">
        <v>52</v>
      </c>
      <c r="B53" s="55" t="s">
        <v>751</v>
      </c>
      <c r="C53" s="55" t="s">
        <v>649</v>
      </c>
      <c r="D53" s="55" t="s">
        <v>742</v>
      </c>
      <c r="E53" s="55" t="s">
        <v>175</v>
      </c>
      <c r="F53" s="71"/>
      <c r="G53" s="71" t="e">
        <f aca="false">ROUND(F53*riepilogo!B$20/riepilogo!B$12,2)</f>
        <v>#NAME?</v>
      </c>
      <c r="H53" s="61" t="str">
        <f aca="false">IF((F53&gt;0),"OK","non pervenuto")</f>
        <v>non pervenuto</v>
      </c>
    </row>
    <row r="54" customFormat="false" ht="14.65" hidden="false" customHeight="false" outlineLevel="0" collapsed="false">
      <c r="A54" s="55" t="n">
        <v>53</v>
      </c>
      <c r="B54" s="55" t="s">
        <v>752</v>
      </c>
      <c r="C54" s="55" t="s">
        <v>649</v>
      </c>
      <c r="D54" s="55" t="s">
        <v>753</v>
      </c>
      <c r="E54" s="55" t="s">
        <v>185</v>
      </c>
      <c r="F54" s="71"/>
      <c r="G54" s="71" t="e">
        <f aca="false">ROUND(F54*riepilogo!B$20/riepilogo!B$12,2)</f>
        <v>#NAME?</v>
      </c>
      <c r="H54" s="61" t="str">
        <f aca="false">IF((F54&gt;0),"OK","non pervenuto")</f>
        <v>non pervenuto</v>
      </c>
    </row>
    <row r="55" customFormat="false" ht="14.65" hidden="false" customHeight="false" outlineLevel="0" collapsed="false">
      <c r="A55" s="55" t="n">
        <v>54</v>
      </c>
      <c r="B55" s="55" t="s">
        <v>754</v>
      </c>
      <c r="C55" s="55" t="s">
        <v>649</v>
      </c>
      <c r="D55" s="55" t="s">
        <v>755</v>
      </c>
      <c r="E55" s="55" t="s">
        <v>189</v>
      </c>
      <c r="F55" s="71"/>
      <c r="G55" s="71" t="e">
        <f aca="false">ROUND(F55*riepilogo!B$20/riepilogo!B$12,2)</f>
        <v>#NAME?</v>
      </c>
      <c r="H55" s="61" t="str">
        <f aca="false">IF((F55&gt;0),"OK","non pervenuto")</f>
        <v>non pervenuto</v>
      </c>
    </row>
    <row r="56" customFormat="false" ht="14.65" hidden="false" customHeight="false" outlineLevel="0" collapsed="false">
      <c r="A56" s="55" t="n">
        <v>55</v>
      </c>
      <c r="B56" s="55" t="s">
        <v>756</v>
      </c>
      <c r="C56" s="55" t="s">
        <v>649</v>
      </c>
      <c r="D56" s="55" t="s">
        <v>757</v>
      </c>
      <c r="E56" s="55" t="s">
        <v>193</v>
      </c>
      <c r="F56" s="71"/>
      <c r="G56" s="71" t="e">
        <f aca="false">ROUND(F56*riepilogo!B$20/riepilogo!B$12,2)</f>
        <v>#NAME?</v>
      </c>
      <c r="H56" s="61" t="str">
        <f aca="false">IF((F56&gt;0),"OK","non pervenuto")</f>
        <v>non pervenuto</v>
      </c>
    </row>
    <row r="57" customFormat="false" ht="14.65" hidden="false" customHeight="false" outlineLevel="0" collapsed="false">
      <c r="A57" s="55" t="n">
        <v>56</v>
      </c>
      <c r="B57" s="55" t="s">
        <v>758</v>
      </c>
      <c r="C57" s="55" t="s">
        <v>649</v>
      </c>
      <c r="D57" s="55" t="s">
        <v>759</v>
      </c>
      <c r="E57" s="55" t="s">
        <v>193</v>
      </c>
      <c r="F57" s="71"/>
      <c r="G57" s="71" t="e">
        <f aca="false">ROUND(F57*riepilogo!B$20/riepilogo!B$12,2)</f>
        <v>#NAME?</v>
      </c>
      <c r="H57" s="61" t="str">
        <f aca="false">IF((F57&gt;0),"OK","non pervenuto")</f>
        <v>non pervenuto</v>
      </c>
    </row>
    <row r="58" customFormat="false" ht="14.65" hidden="false" customHeight="false" outlineLevel="0" collapsed="false">
      <c r="A58" s="55" t="n">
        <v>57</v>
      </c>
      <c r="B58" s="55" t="s">
        <v>760</v>
      </c>
      <c r="C58" s="55" t="s">
        <v>649</v>
      </c>
      <c r="D58" s="55" t="s">
        <v>761</v>
      </c>
      <c r="E58" s="55" t="s">
        <v>197</v>
      </c>
      <c r="F58" s="71"/>
      <c r="G58" s="71" t="e">
        <f aca="false">ROUND(F58*riepilogo!B$20/riepilogo!B$12,2)</f>
        <v>#NAME?</v>
      </c>
      <c r="H58" s="61" t="str">
        <f aca="false">IF((F58&gt;0),"OK","non pervenuto")</f>
        <v>non pervenuto</v>
      </c>
    </row>
    <row r="59" customFormat="false" ht="14.65" hidden="false" customHeight="false" outlineLevel="0" collapsed="false">
      <c r="A59" s="55" t="n">
        <v>58</v>
      </c>
      <c r="B59" s="55" t="s">
        <v>762</v>
      </c>
      <c r="C59" s="55" t="s">
        <v>649</v>
      </c>
      <c r="D59" s="55" t="s">
        <v>763</v>
      </c>
      <c r="E59" s="55" t="s">
        <v>204</v>
      </c>
      <c r="F59" s="71"/>
      <c r="G59" s="71" t="e">
        <f aca="false">ROUND(F59*riepilogo!B$20/riepilogo!B$12,2)</f>
        <v>#NAME?</v>
      </c>
      <c r="H59" s="61" t="str">
        <f aca="false">IF((F59&gt;0),"OK","non pervenuto")</f>
        <v>non pervenuto</v>
      </c>
    </row>
    <row r="60" customFormat="false" ht="14.65" hidden="false" customHeight="false" outlineLevel="0" collapsed="false">
      <c r="A60" s="55" t="n">
        <v>59</v>
      </c>
      <c r="B60" s="55" t="s">
        <v>764</v>
      </c>
      <c r="C60" s="55" t="s">
        <v>649</v>
      </c>
      <c r="D60" s="55" t="s">
        <v>765</v>
      </c>
      <c r="E60" s="55" t="s">
        <v>206</v>
      </c>
      <c r="F60" s="71" t="n">
        <v>13514.09</v>
      </c>
      <c r="G60" s="71" t="e">
        <f aca="false">ROUND(F60*riepilogo!B$20/riepilogo!B$12,2)</f>
        <v>#NAME?</v>
      </c>
      <c r="H60" s="61" t="str">
        <f aca="false">IF((F60&gt;0),"OK","non pervenuto")</f>
        <v>OK</v>
      </c>
    </row>
    <row r="61" customFormat="false" ht="14.65" hidden="false" customHeight="false" outlineLevel="0" collapsed="false">
      <c r="A61" s="55" t="n">
        <v>60</v>
      </c>
      <c r="B61" s="55" t="s">
        <v>766</v>
      </c>
      <c r="C61" s="55" t="s">
        <v>649</v>
      </c>
      <c r="D61" s="55" t="s">
        <v>767</v>
      </c>
      <c r="E61" s="55" t="s">
        <v>209</v>
      </c>
      <c r="F61" s="71"/>
      <c r="G61" s="71" t="e">
        <f aca="false">ROUND(F61*riepilogo!B$20/riepilogo!B$12,2)</f>
        <v>#NAME?</v>
      </c>
      <c r="H61" s="61" t="str">
        <f aca="false">IF((F61&gt;0),"OK","non pervenuto")</f>
        <v>non pervenuto</v>
      </c>
    </row>
    <row r="62" customFormat="false" ht="14.65" hidden="false" customHeight="false" outlineLevel="0" collapsed="false">
      <c r="A62" s="55" t="n">
        <v>61</v>
      </c>
      <c r="B62" s="55" t="s">
        <v>768</v>
      </c>
      <c r="C62" s="55" t="s">
        <v>649</v>
      </c>
      <c r="D62" s="55" t="s">
        <v>769</v>
      </c>
      <c r="E62" s="55" t="s">
        <v>209</v>
      </c>
      <c r="F62" s="71"/>
      <c r="G62" s="71" t="e">
        <f aca="false">ROUND(F62*riepilogo!B$20/riepilogo!B$12,2)</f>
        <v>#NAME?</v>
      </c>
      <c r="H62" s="61" t="str">
        <f aca="false">IF((F62&gt;0),"OK","non pervenuto")</f>
        <v>non pervenuto</v>
      </c>
    </row>
    <row r="63" customFormat="false" ht="14.65" hidden="false" customHeight="false" outlineLevel="0" collapsed="false">
      <c r="A63" s="55" t="n">
        <v>62</v>
      </c>
      <c r="B63" s="55" t="s">
        <v>770</v>
      </c>
      <c r="C63" s="55" t="s">
        <v>649</v>
      </c>
      <c r="D63" s="55" t="s">
        <v>771</v>
      </c>
      <c r="E63" s="55" t="s">
        <v>209</v>
      </c>
      <c r="F63" s="71"/>
      <c r="G63" s="71" t="e">
        <f aca="false">ROUND(F63*riepilogo!B$20/riepilogo!B$12,2)</f>
        <v>#NAME?</v>
      </c>
      <c r="H63" s="61" t="str">
        <f aca="false">IF((F63&gt;0),"OK","non pervenuto")</f>
        <v>non pervenuto</v>
      </c>
    </row>
    <row r="64" customFormat="false" ht="14.65" hidden="false" customHeight="false" outlineLevel="0" collapsed="false">
      <c r="A64" s="55" t="n">
        <v>63</v>
      </c>
      <c r="B64" s="55" t="s">
        <v>772</v>
      </c>
      <c r="C64" s="55" t="s">
        <v>649</v>
      </c>
      <c r="D64" s="55" t="s">
        <v>773</v>
      </c>
      <c r="E64" s="55" t="s">
        <v>209</v>
      </c>
      <c r="F64" s="71"/>
      <c r="G64" s="71" t="e">
        <f aca="false">ROUND(F64*riepilogo!B$20/riepilogo!B$12,2)</f>
        <v>#NAME?</v>
      </c>
      <c r="H64" s="61" t="str">
        <f aca="false">IF((F64&gt;0),"OK","non pervenuto")</f>
        <v>non pervenuto</v>
      </c>
    </row>
    <row r="65" customFormat="false" ht="14.65" hidden="false" customHeight="false" outlineLevel="0" collapsed="false">
      <c r="A65" s="55" t="n">
        <v>64</v>
      </c>
      <c r="B65" s="55" t="s">
        <v>774</v>
      </c>
      <c r="C65" s="55" t="s">
        <v>649</v>
      </c>
      <c r="D65" s="55" t="s">
        <v>775</v>
      </c>
      <c r="E65" s="55" t="s">
        <v>209</v>
      </c>
      <c r="F65" s="71" t="n">
        <v>21842.78</v>
      </c>
      <c r="G65" s="71" t="e">
        <f aca="false">ROUND(F65*riepilogo!B$20/riepilogo!B$12,2)</f>
        <v>#NAME?</v>
      </c>
      <c r="H65" s="61" t="str">
        <f aca="false">IF((F65&gt;0),"OK","non pervenuto")</f>
        <v>OK</v>
      </c>
    </row>
    <row r="66" customFormat="false" ht="14.65" hidden="false" customHeight="false" outlineLevel="0" collapsed="false">
      <c r="A66" s="55" t="n">
        <v>65</v>
      </c>
      <c r="B66" s="55" t="s">
        <v>776</v>
      </c>
      <c r="C66" s="55" t="s">
        <v>649</v>
      </c>
      <c r="D66" s="55" t="s">
        <v>777</v>
      </c>
      <c r="E66" s="55" t="s">
        <v>215</v>
      </c>
      <c r="F66" s="71" t="n">
        <v>5674.9</v>
      </c>
      <c r="G66" s="71" t="e">
        <f aca="false">ROUND(F66*riepilogo!B$20/riepilogo!B$12,2)</f>
        <v>#NAME?</v>
      </c>
      <c r="H66" s="61" t="str">
        <f aca="false">IF((F66&gt;0),"OK","non pervenuto")</f>
        <v>OK</v>
      </c>
    </row>
    <row r="67" customFormat="false" ht="14.65" hidden="false" customHeight="false" outlineLevel="0" collapsed="false">
      <c r="A67" s="55" t="n">
        <v>66</v>
      </c>
      <c r="B67" s="55" t="s">
        <v>778</v>
      </c>
      <c r="C67" s="55" t="s">
        <v>649</v>
      </c>
      <c r="D67" s="55" t="s">
        <v>779</v>
      </c>
      <c r="E67" s="55" t="s">
        <v>215</v>
      </c>
      <c r="F67" s="71"/>
      <c r="G67" s="71" t="e">
        <f aca="false">ROUND(F67*riepilogo!B$20/riepilogo!B$12,2)</f>
        <v>#NAME?</v>
      </c>
      <c r="H67" s="61" t="str">
        <f aca="false">IF((F67&gt;0),"OK","non pervenuto")</f>
        <v>non pervenuto</v>
      </c>
    </row>
    <row r="68" customFormat="false" ht="14.65" hidden="false" customHeight="false" outlineLevel="0" collapsed="false">
      <c r="A68" s="55" t="n">
        <v>67</v>
      </c>
      <c r="B68" s="55" t="s">
        <v>780</v>
      </c>
      <c r="C68" s="55" t="s">
        <v>649</v>
      </c>
      <c r="D68" s="55" t="s">
        <v>781</v>
      </c>
      <c r="E68" s="55" t="s">
        <v>225</v>
      </c>
      <c r="F68" s="71"/>
      <c r="G68" s="71" t="e">
        <f aca="false">ROUND(F68*riepilogo!B$20/riepilogo!B$12,2)</f>
        <v>#NAME?</v>
      </c>
      <c r="H68" s="61" t="str">
        <f aca="false">IF((F68&gt;0),"OK","non pervenuto")</f>
        <v>non pervenuto</v>
      </c>
    </row>
    <row r="69" customFormat="false" ht="14.65" hidden="false" customHeight="false" outlineLevel="0" collapsed="false">
      <c r="A69" s="55" t="n">
        <v>68</v>
      </c>
      <c r="B69" s="55" t="s">
        <v>782</v>
      </c>
      <c r="C69" s="55" t="s">
        <v>649</v>
      </c>
      <c r="D69" s="55" t="s">
        <v>783</v>
      </c>
      <c r="E69" s="55" t="s">
        <v>230</v>
      </c>
      <c r="F69" s="71" t="n">
        <v>11773.28</v>
      </c>
      <c r="G69" s="71" t="e">
        <f aca="false">ROUND(F69*riepilogo!B$20/riepilogo!B$12,2)</f>
        <v>#NAME?</v>
      </c>
      <c r="H69" s="61" t="str">
        <f aca="false">IF((F69&gt;0),"OK","non pervenuto")</f>
        <v>OK</v>
      </c>
    </row>
    <row r="70" customFormat="false" ht="14.65" hidden="false" customHeight="false" outlineLevel="0" collapsed="false">
      <c r="A70" s="55" t="n">
        <v>69</v>
      </c>
      <c r="B70" s="55" t="s">
        <v>784</v>
      </c>
      <c r="C70" s="55" t="s">
        <v>649</v>
      </c>
      <c r="D70" s="55" t="s">
        <v>785</v>
      </c>
      <c r="E70" s="55" t="s">
        <v>230</v>
      </c>
      <c r="F70" s="71" t="n">
        <v>8055.76</v>
      </c>
      <c r="G70" s="71" t="e">
        <f aca="false">ROUND(F70*riepilogo!B$20/riepilogo!B$12,2)</f>
        <v>#NAME?</v>
      </c>
      <c r="H70" s="61" t="str">
        <f aca="false">IF((F70&gt;0),"OK","non pervenuto")</f>
        <v>OK</v>
      </c>
    </row>
    <row r="71" customFormat="false" ht="14.65" hidden="false" customHeight="false" outlineLevel="0" collapsed="false">
      <c r="A71" s="55" t="n">
        <v>70</v>
      </c>
      <c r="B71" s="55" t="s">
        <v>786</v>
      </c>
      <c r="C71" s="55" t="s">
        <v>649</v>
      </c>
      <c r="D71" s="55" t="s">
        <v>787</v>
      </c>
      <c r="E71" s="55" t="s">
        <v>230</v>
      </c>
      <c r="F71" s="71" t="n">
        <v>2641.24</v>
      </c>
      <c r="G71" s="71" t="e">
        <f aca="false">ROUND(F71*riepilogo!B$20/riepilogo!B$12,2)</f>
        <v>#NAME?</v>
      </c>
      <c r="H71" s="61" t="str">
        <f aca="false">IF((F71&gt;0),"OK","non pervenuto")</f>
        <v>OK</v>
      </c>
    </row>
    <row r="72" customFormat="false" ht="14.65" hidden="false" customHeight="false" outlineLevel="0" collapsed="false">
      <c r="A72" s="55" t="n">
        <v>71</v>
      </c>
      <c r="B72" s="55" t="s">
        <v>788</v>
      </c>
      <c r="C72" s="55" t="s">
        <v>649</v>
      </c>
      <c r="D72" s="55" t="s">
        <v>789</v>
      </c>
      <c r="E72" s="55" t="s">
        <v>230</v>
      </c>
      <c r="F72" s="71" t="n">
        <v>3301.56</v>
      </c>
      <c r="G72" s="71" t="e">
        <f aca="false">ROUND(F72*riepilogo!B$20/riepilogo!B$12,2)</f>
        <v>#NAME?</v>
      </c>
      <c r="H72" s="61" t="str">
        <f aca="false">IF((F72&gt;0),"OK","non pervenuto")</f>
        <v>OK</v>
      </c>
    </row>
    <row r="73" customFormat="false" ht="14.65" hidden="false" customHeight="false" outlineLevel="0" collapsed="false">
      <c r="A73" s="55" t="n">
        <v>72</v>
      </c>
      <c r="B73" s="55" t="s">
        <v>790</v>
      </c>
      <c r="C73" s="55" t="s">
        <v>649</v>
      </c>
      <c r="D73" s="55" t="s">
        <v>791</v>
      </c>
      <c r="E73" s="55" t="s">
        <v>236</v>
      </c>
      <c r="F73" s="71"/>
      <c r="G73" s="71" t="e">
        <f aca="false">ROUND(F73*riepilogo!B$20/riepilogo!B$12,2)</f>
        <v>#NAME?</v>
      </c>
      <c r="H73" s="61" t="str">
        <f aca="false">IF((F73&gt;0),"OK","non pervenuto")</f>
        <v>non pervenuto</v>
      </c>
    </row>
    <row r="74" customFormat="false" ht="14.65" hidden="false" customHeight="false" outlineLevel="0" collapsed="false">
      <c r="A74" s="55" t="n">
        <v>73</v>
      </c>
      <c r="B74" s="55" t="s">
        <v>792</v>
      </c>
      <c r="C74" s="55" t="s">
        <v>649</v>
      </c>
      <c r="D74" s="55" t="s">
        <v>732</v>
      </c>
      <c r="E74" s="55" t="s">
        <v>239</v>
      </c>
      <c r="F74" s="71"/>
      <c r="G74" s="71" t="e">
        <f aca="false">ROUND(F74*riepilogo!B$20/riepilogo!B$12,2)</f>
        <v>#NAME?</v>
      </c>
      <c r="H74" s="61" t="str">
        <f aca="false">IF((F74&gt;0),"OK","non pervenuto")</f>
        <v>non pervenuto</v>
      </c>
    </row>
    <row r="75" customFormat="false" ht="14.65" hidden="false" customHeight="false" outlineLevel="0" collapsed="false">
      <c r="A75" s="55" t="n">
        <v>74</v>
      </c>
      <c r="B75" s="55" t="s">
        <v>793</v>
      </c>
      <c r="C75" s="55" t="s">
        <v>649</v>
      </c>
      <c r="D75" s="55" t="s">
        <v>794</v>
      </c>
      <c r="E75" s="55" t="s">
        <v>239</v>
      </c>
      <c r="F75" s="71"/>
      <c r="G75" s="71" t="e">
        <f aca="false">ROUND(F75*riepilogo!B$20/riepilogo!B$12,2)</f>
        <v>#NAME?</v>
      </c>
      <c r="H75" s="61" t="str">
        <f aca="false">IF((F75&gt;0),"OK","non pervenuto")</f>
        <v>non pervenuto</v>
      </c>
    </row>
    <row r="76" customFormat="false" ht="14.65" hidden="false" customHeight="false" outlineLevel="0" collapsed="false">
      <c r="A76" s="55" t="n">
        <v>75</v>
      </c>
      <c r="B76" s="55" t="s">
        <v>795</v>
      </c>
      <c r="C76" s="55" t="s">
        <v>649</v>
      </c>
      <c r="D76" s="55" t="s">
        <v>796</v>
      </c>
      <c r="E76" s="55" t="s">
        <v>239</v>
      </c>
      <c r="F76" s="71"/>
      <c r="G76" s="71" t="e">
        <f aca="false">ROUND(F76*riepilogo!B$20/riepilogo!B$12,2)</f>
        <v>#NAME?</v>
      </c>
      <c r="H76" s="61" t="str">
        <f aca="false">IF((F76&gt;0),"OK","non pervenuto")</f>
        <v>non pervenuto</v>
      </c>
    </row>
    <row r="77" customFormat="false" ht="14.65" hidden="false" customHeight="false" outlineLevel="0" collapsed="false">
      <c r="A77" s="55" t="n">
        <v>76</v>
      </c>
      <c r="B77" s="55" t="s">
        <v>797</v>
      </c>
      <c r="C77" s="55" t="s">
        <v>649</v>
      </c>
      <c r="D77" s="55" t="s">
        <v>798</v>
      </c>
      <c r="E77" s="55" t="s">
        <v>244</v>
      </c>
      <c r="F77" s="71"/>
      <c r="G77" s="71" t="e">
        <f aca="false">ROUND(F77*riepilogo!B$20/riepilogo!B$12,2)</f>
        <v>#NAME?</v>
      </c>
      <c r="H77" s="61" t="str">
        <f aca="false">IF((F77&gt;0),"OK","non pervenuto")</f>
        <v>non pervenuto</v>
      </c>
    </row>
    <row r="78" customFormat="false" ht="14.65" hidden="false" customHeight="false" outlineLevel="0" collapsed="false">
      <c r="A78" s="55" t="n">
        <v>77</v>
      </c>
      <c r="B78" s="55" t="s">
        <v>799</v>
      </c>
      <c r="C78" s="55" t="s">
        <v>649</v>
      </c>
      <c r="D78" s="55" t="s">
        <v>800</v>
      </c>
      <c r="E78" s="55" t="s">
        <v>246</v>
      </c>
      <c r="F78" s="71"/>
      <c r="G78" s="71" t="e">
        <f aca="false">ROUND(F78*riepilogo!B$20/riepilogo!B$12,2)</f>
        <v>#NAME?</v>
      </c>
      <c r="H78" s="61" t="str">
        <f aca="false">IF((F78&gt;0),"OK","non pervenuto")</f>
        <v>non pervenuto</v>
      </c>
    </row>
    <row r="79" customFormat="false" ht="14.65" hidden="false" customHeight="false" outlineLevel="0" collapsed="false">
      <c r="A79" s="55" t="n">
        <v>78</v>
      </c>
      <c r="B79" s="55" t="s">
        <v>801</v>
      </c>
      <c r="C79" s="55" t="s">
        <v>649</v>
      </c>
      <c r="D79" s="55" t="s">
        <v>802</v>
      </c>
      <c r="E79" s="55" t="s">
        <v>246</v>
      </c>
      <c r="F79" s="71"/>
      <c r="G79" s="71" t="e">
        <f aca="false">ROUND(F79*riepilogo!B$20/riepilogo!B$12,2)</f>
        <v>#NAME?</v>
      </c>
      <c r="H79" s="61" t="str">
        <f aca="false">IF((F79&gt;0),"OK","non pervenuto")</f>
        <v>non pervenuto</v>
      </c>
    </row>
    <row r="80" customFormat="false" ht="14.65" hidden="false" customHeight="false" outlineLevel="0" collapsed="false">
      <c r="A80" s="55" t="n">
        <v>79</v>
      </c>
      <c r="B80" s="55" t="s">
        <v>803</v>
      </c>
      <c r="C80" s="55" t="s">
        <v>649</v>
      </c>
      <c r="D80" s="55" t="s">
        <v>804</v>
      </c>
      <c r="E80" s="55" t="s">
        <v>246</v>
      </c>
      <c r="F80" s="71"/>
      <c r="G80" s="71" t="e">
        <f aca="false">ROUND(F80*riepilogo!B$20/riepilogo!B$12,2)</f>
        <v>#NAME?</v>
      </c>
      <c r="H80" s="61" t="str">
        <f aca="false">IF((F80&gt;0),"OK","non pervenuto")</f>
        <v>non pervenuto</v>
      </c>
    </row>
    <row r="81" customFormat="false" ht="14.65" hidden="false" customHeight="false" outlineLevel="0" collapsed="false">
      <c r="A81" s="55" t="n">
        <v>80</v>
      </c>
      <c r="B81" s="55" t="s">
        <v>805</v>
      </c>
      <c r="C81" s="55" t="s">
        <v>649</v>
      </c>
      <c r="D81" s="55" t="s">
        <v>806</v>
      </c>
      <c r="E81" s="55" t="s">
        <v>246</v>
      </c>
      <c r="F81" s="71"/>
      <c r="G81" s="71" t="e">
        <f aca="false">ROUND(F81*riepilogo!B$20/riepilogo!B$12,2)</f>
        <v>#NAME?</v>
      </c>
      <c r="H81" s="61" t="str">
        <f aca="false">IF((F81&gt;0),"OK","non pervenuto")</f>
        <v>non pervenuto</v>
      </c>
    </row>
    <row r="82" customFormat="false" ht="14.65" hidden="false" customHeight="false" outlineLevel="0" collapsed="false">
      <c r="A82" s="55" t="n">
        <v>81</v>
      </c>
      <c r="B82" s="55" t="s">
        <v>807</v>
      </c>
      <c r="C82" s="55" t="s">
        <v>649</v>
      </c>
      <c r="D82" s="55" t="s">
        <v>808</v>
      </c>
      <c r="E82" s="55" t="s">
        <v>246</v>
      </c>
      <c r="F82" s="71"/>
      <c r="G82" s="71" t="e">
        <f aca="false">ROUND(F82*riepilogo!B$20/riepilogo!B$12,2)</f>
        <v>#NAME?</v>
      </c>
      <c r="H82" s="61" t="str">
        <f aca="false">IF((F82&gt;0),"OK","non pervenuto")</f>
        <v>non pervenuto</v>
      </c>
    </row>
    <row r="83" customFormat="false" ht="14.65" hidden="false" customHeight="false" outlineLevel="0" collapsed="false">
      <c r="A83" s="55" t="n">
        <v>82</v>
      </c>
      <c r="B83" s="55" t="s">
        <v>809</v>
      </c>
      <c r="C83" s="55" t="s">
        <v>649</v>
      </c>
      <c r="D83" s="55" t="s">
        <v>810</v>
      </c>
      <c r="E83" s="55" t="s">
        <v>254</v>
      </c>
      <c r="F83" s="71" t="n">
        <v>2193.96</v>
      </c>
      <c r="G83" s="71" t="e">
        <f aca="false">ROUND(F83*riepilogo!B$20/riepilogo!B$12,2)</f>
        <v>#NAME?</v>
      </c>
      <c r="H83" s="61" t="str">
        <f aca="false">IF((F83&gt;0),"OK","non pervenuto")</f>
        <v>OK</v>
      </c>
    </row>
    <row r="84" customFormat="false" ht="14.65" hidden="false" customHeight="false" outlineLevel="0" collapsed="false">
      <c r="A84" s="55" t="n">
        <v>83</v>
      </c>
      <c r="B84" s="55" t="s">
        <v>811</v>
      </c>
      <c r="C84" s="55" t="s">
        <v>649</v>
      </c>
      <c r="D84" s="55" t="s">
        <v>812</v>
      </c>
      <c r="E84" s="55" t="s">
        <v>254</v>
      </c>
      <c r="F84" s="71" t="n">
        <v>3191.2</v>
      </c>
      <c r="G84" s="71" t="e">
        <f aca="false">ROUND(F84*riepilogo!B$20/riepilogo!B$12,2)</f>
        <v>#NAME?</v>
      </c>
      <c r="H84" s="61" t="str">
        <f aca="false">IF((F84&gt;0),"OK","non pervenuto")</f>
        <v>OK</v>
      </c>
    </row>
    <row r="85" customFormat="false" ht="14.65" hidden="false" customHeight="false" outlineLevel="0" collapsed="false">
      <c r="A85" s="55" t="n">
        <v>84</v>
      </c>
      <c r="B85" s="55" t="s">
        <v>813</v>
      </c>
      <c r="C85" s="55" t="s">
        <v>649</v>
      </c>
      <c r="D85" s="55" t="s">
        <v>814</v>
      </c>
      <c r="E85" s="55" t="s">
        <v>260</v>
      </c>
      <c r="F85" s="71" t="n">
        <v>12637.77</v>
      </c>
      <c r="G85" s="71" t="e">
        <f aca="false">ROUND(F85*riepilogo!B$20/riepilogo!B$12,2)</f>
        <v>#NAME?</v>
      </c>
      <c r="H85" s="61" t="str">
        <f aca="false">IF((F85&gt;0),"OK","non pervenuto")</f>
        <v>OK</v>
      </c>
    </row>
    <row r="86" customFormat="false" ht="14.65" hidden="false" customHeight="false" outlineLevel="0" collapsed="false">
      <c r="A86" s="55" t="n">
        <v>85</v>
      </c>
      <c r="B86" s="55" t="s">
        <v>815</v>
      </c>
      <c r="C86" s="55" t="s">
        <v>649</v>
      </c>
      <c r="D86" s="55" t="s">
        <v>816</v>
      </c>
      <c r="E86" s="55" t="s">
        <v>263</v>
      </c>
      <c r="F86" s="71" t="n">
        <v>4600</v>
      </c>
      <c r="G86" s="71" t="e">
        <f aca="false">ROUND(F86*riepilogo!B$20/riepilogo!B$12,2)</f>
        <v>#NAME?</v>
      </c>
      <c r="H86" s="61" t="str">
        <f aca="false">IF((F86&gt;0),"OK","non pervenuto")</f>
        <v>OK</v>
      </c>
    </row>
    <row r="87" customFormat="false" ht="14.65" hidden="false" customHeight="false" outlineLevel="0" collapsed="false">
      <c r="A87" s="55" t="n">
        <v>86</v>
      </c>
      <c r="B87" s="55" t="s">
        <v>817</v>
      </c>
      <c r="C87" s="55" t="s">
        <v>649</v>
      </c>
      <c r="D87" s="55" t="s">
        <v>818</v>
      </c>
      <c r="E87" s="55" t="s">
        <v>263</v>
      </c>
      <c r="F87" s="71" t="n">
        <v>33111.52</v>
      </c>
      <c r="G87" s="71" t="e">
        <f aca="false">ROUND(F87*riepilogo!B$20/riepilogo!B$12,2)</f>
        <v>#NAME?</v>
      </c>
      <c r="H87" s="61" t="str">
        <f aca="false">IF((F87&gt;0),"OK","non pervenuto")</f>
        <v>OK</v>
      </c>
    </row>
    <row r="88" customFormat="false" ht="14.65" hidden="false" customHeight="false" outlineLevel="0" collapsed="false">
      <c r="A88" s="55" t="n">
        <v>87</v>
      </c>
      <c r="B88" s="55" t="s">
        <v>819</v>
      </c>
      <c r="C88" s="55" t="s">
        <v>649</v>
      </c>
      <c r="D88" s="55" t="s">
        <v>820</v>
      </c>
      <c r="E88" s="55" t="s">
        <v>267</v>
      </c>
      <c r="F88" s="71"/>
      <c r="G88" s="71" t="e">
        <f aca="false">ROUND(F88*riepilogo!B$20/riepilogo!B$12,2)</f>
        <v>#NAME?</v>
      </c>
      <c r="H88" s="61" t="str">
        <f aca="false">IF((F88&gt;0),"OK","non pervenuto")</f>
        <v>non pervenuto</v>
      </c>
    </row>
    <row r="89" customFormat="false" ht="14.65" hidden="false" customHeight="false" outlineLevel="0" collapsed="false">
      <c r="A89" s="55" t="n">
        <v>88</v>
      </c>
      <c r="B89" s="55" t="s">
        <v>821</v>
      </c>
      <c r="C89" s="55" t="s">
        <v>649</v>
      </c>
      <c r="D89" s="55" t="s">
        <v>822</v>
      </c>
      <c r="E89" s="55" t="s">
        <v>267</v>
      </c>
      <c r="F89" s="71" t="n">
        <v>6414</v>
      </c>
      <c r="G89" s="71" t="e">
        <f aca="false">ROUND(F89*riepilogo!B$20/riepilogo!B$12,2)</f>
        <v>#NAME?</v>
      </c>
      <c r="H89" s="61" t="str">
        <f aca="false">IF((F89&gt;0),"OK","non pervenuto")</f>
        <v>OK</v>
      </c>
    </row>
    <row r="90" customFormat="false" ht="14.65" hidden="false" customHeight="false" outlineLevel="0" collapsed="false">
      <c r="A90" s="55" t="n">
        <v>89</v>
      </c>
      <c r="B90" s="55" t="s">
        <v>823</v>
      </c>
      <c r="C90" s="55" t="s">
        <v>649</v>
      </c>
      <c r="D90" s="55" t="s">
        <v>824</v>
      </c>
      <c r="E90" s="55" t="s">
        <v>273</v>
      </c>
      <c r="F90" s="71"/>
      <c r="G90" s="71" t="e">
        <f aca="false">ROUND(F90*riepilogo!B$20/riepilogo!B$12,2)</f>
        <v>#NAME?</v>
      </c>
      <c r="H90" s="61" t="str">
        <f aca="false">IF((F90&gt;0),"OK","non pervenuto")</f>
        <v>non pervenuto</v>
      </c>
    </row>
    <row r="91" customFormat="false" ht="14.65" hidden="false" customHeight="false" outlineLevel="0" collapsed="false">
      <c r="A91" s="55" t="n">
        <v>90</v>
      </c>
      <c r="B91" s="55" t="s">
        <v>825</v>
      </c>
      <c r="C91" s="55" t="s">
        <v>649</v>
      </c>
      <c r="D91" s="55" t="s">
        <v>826</v>
      </c>
      <c r="E91" s="55" t="s">
        <v>273</v>
      </c>
      <c r="F91" s="71"/>
      <c r="G91" s="71" t="e">
        <f aca="false">ROUND(F91*riepilogo!B$20/riepilogo!B$12,2)</f>
        <v>#NAME?</v>
      </c>
      <c r="H91" s="61" t="str">
        <f aca="false">IF((F91&gt;0),"OK","non pervenuto")</f>
        <v>non pervenuto</v>
      </c>
    </row>
    <row r="92" customFormat="false" ht="14.65" hidden="false" customHeight="false" outlineLevel="0" collapsed="false">
      <c r="A92" s="55" t="n">
        <v>91</v>
      </c>
      <c r="B92" s="55" t="s">
        <v>827</v>
      </c>
      <c r="C92" s="55" t="s">
        <v>649</v>
      </c>
      <c r="D92" s="55" t="s">
        <v>828</v>
      </c>
      <c r="E92" s="55" t="s">
        <v>279</v>
      </c>
      <c r="F92" s="71"/>
      <c r="G92" s="71" t="e">
        <f aca="false">ROUND(F92*riepilogo!B$20/riepilogo!B$12,2)</f>
        <v>#NAME?</v>
      </c>
      <c r="H92" s="61" t="str">
        <f aca="false">IF((F92&gt;0),"OK","non pervenuto")</f>
        <v>non pervenuto</v>
      </c>
    </row>
    <row r="93" customFormat="false" ht="14.65" hidden="false" customHeight="false" outlineLevel="0" collapsed="false">
      <c r="A93" s="55" t="n">
        <v>92</v>
      </c>
      <c r="B93" s="55" t="s">
        <v>829</v>
      </c>
      <c r="C93" s="55" t="s">
        <v>649</v>
      </c>
      <c r="D93" s="55" t="s">
        <v>830</v>
      </c>
      <c r="E93" s="55" t="s">
        <v>279</v>
      </c>
      <c r="F93" s="71"/>
      <c r="G93" s="71" t="e">
        <f aca="false">ROUND(F93*riepilogo!B$20/riepilogo!B$12,2)</f>
        <v>#NAME?</v>
      </c>
      <c r="H93" s="61" t="str">
        <f aca="false">IF((F93&gt;0),"OK","non pervenuto")</f>
        <v>non pervenuto</v>
      </c>
    </row>
    <row r="94" customFormat="false" ht="14.65" hidden="false" customHeight="false" outlineLevel="0" collapsed="false">
      <c r="A94" s="55" t="n">
        <v>93</v>
      </c>
      <c r="B94" s="55" t="s">
        <v>831</v>
      </c>
      <c r="C94" s="55" t="s">
        <v>649</v>
      </c>
      <c r="D94" s="55" t="s">
        <v>832</v>
      </c>
      <c r="E94" s="55" t="s">
        <v>282</v>
      </c>
      <c r="F94" s="71"/>
      <c r="G94" s="71" t="e">
        <f aca="false">ROUND(F94*riepilogo!B$20/riepilogo!B$12,2)</f>
        <v>#NAME?</v>
      </c>
      <c r="H94" s="61" t="str">
        <f aca="false">IF((F94&gt;0),"OK","non pervenuto")</f>
        <v>non pervenuto</v>
      </c>
    </row>
    <row r="95" customFormat="false" ht="14.65" hidden="false" customHeight="false" outlineLevel="0" collapsed="false">
      <c r="A95" s="55" t="n">
        <v>94</v>
      </c>
      <c r="B95" s="55" t="s">
        <v>833</v>
      </c>
      <c r="C95" s="55" t="s">
        <v>649</v>
      </c>
      <c r="D95" s="55" t="s">
        <v>834</v>
      </c>
      <c r="E95" s="55" t="s">
        <v>282</v>
      </c>
      <c r="F95" s="71"/>
      <c r="G95" s="71" t="e">
        <f aca="false">ROUND(F95*riepilogo!B$20/riepilogo!B$12,2)</f>
        <v>#NAME?</v>
      </c>
      <c r="H95" s="61" t="str">
        <f aca="false">IF((F95&gt;0),"OK","non pervenuto")</f>
        <v>non pervenuto</v>
      </c>
    </row>
    <row r="96" customFormat="false" ht="14.65" hidden="false" customHeight="false" outlineLevel="0" collapsed="false">
      <c r="A96" s="55" t="n">
        <v>95</v>
      </c>
      <c r="B96" s="55" t="s">
        <v>835</v>
      </c>
      <c r="C96" s="55" t="s">
        <v>836</v>
      </c>
      <c r="D96" s="55" t="s">
        <v>837</v>
      </c>
      <c r="E96" s="55" t="s">
        <v>285</v>
      </c>
      <c r="F96" s="71"/>
      <c r="G96" s="71" t="e">
        <f aca="false">ROUND(F96*riepilogo!B$20/riepilogo!B$12,2)</f>
        <v>#NAME?</v>
      </c>
      <c r="H96" s="61" t="str">
        <f aca="false">IF((F96&gt;0),"OK","non pervenuto")</f>
        <v>non pervenuto</v>
      </c>
    </row>
    <row r="97" customFormat="false" ht="14.65" hidden="false" customHeight="false" outlineLevel="0" collapsed="false">
      <c r="A97" s="55" t="n">
        <v>96</v>
      </c>
      <c r="B97" s="55" t="s">
        <v>838</v>
      </c>
      <c r="C97" s="55" t="s">
        <v>649</v>
      </c>
      <c r="D97" s="55" t="s">
        <v>839</v>
      </c>
      <c r="E97" s="55" t="s">
        <v>288</v>
      </c>
      <c r="F97" s="71" t="n">
        <v>1203.86</v>
      </c>
      <c r="G97" s="71" t="e">
        <f aca="false">ROUND(F97*riepilogo!B$20/riepilogo!B$12,2)</f>
        <v>#NAME?</v>
      </c>
      <c r="H97" s="61" t="str">
        <f aca="false">IF((F97&gt;0),"OK","non pervenuto")</f>
        <v>OK</v>
      </c>
    </row>
    <row r="98" customFormat="false" ht="14.65" hidden="false" customHeight="false" outlineLevel="0" collapsed="false">
      <c r="A98" s="55" t="n">
        <v>97</v>
      </c>
      <c r="B98" s="55" t="s">
        <v>840</v>
      </c>
      <c r="C98" s="55" t="s">
        <v>836</v>
      </c>
      <c r="D98" s="55" t="s">
        <v>841</v>
      </c>
      <c r="E98" s="55" t="s">
        <v>291</v>
      </c>
      <c r="F98" s="71" t="n">
        <v>4654.8</v>
      </c>
      <c r="G98" s="71" t="e">
        <f aca="false">ROUND(F98*riepilogo!B$20/riepilogo!B$12,2)</f>
        <v>#NAME?</v>
      </c>
      <c r="H98" s="61" t="str">
        <f aca="false">IF((F98&gt;0),"OK","non pervenuto")</f>
        <v>OK</v>
      </c>
    </row>
    <row r="99" customFormat="false" ht="14.65" hidden="false" customHeight="false" outlineLevel="0" collapsed="false">
      <c r="A99" s="55" t="n">
        <v>98</v>
      </c>
      <c r="B99" s="55" t="s">
        <v>842</v>
      </c>
      <c r="C99" s="55" t="s">
        <v>649</v>
      </c>
      <c r="D99" s="55" t="s">
        <v>843</v>
      </c>
      <c r="E99" s="55" t="s">
        <v>295</v>
      </c>
      <c r="F99" s="71" t="n">
        <v>3328.57</v>
      </c>
      <c r="G99" s="71" t="e">
        <f aca="false">ROUND(F99*riepilogo!B$20/riepilogo!B$12,2)</f>
        <v>#NAME?</v>
      </c>
      <c r="H99" s="61" t="str">
        <f aca="false">IF((F99&gt;0),"OK","non pervenuto")</f>
        <v>OK</v>
      </c>
    </row>
    <row r="100" customFormat="false" ht="14.65" hidden="false" customHeight="false" outlineLevel="0" collapsed="false">
      <c r="A100" s="55" t="n">
        <v>99</v>
      </c>
      <c r="B100" s="55" t="s">
        <v>844</v>
      </c>
      <c r="C100" s="55" t="s">
        <v>649</v>
      </c>
      <c r="D100" s="55" t="s">
        <v>730</v>
      </c>
      <c r="E100" s="55" t="s">
        <v>298</v>
      </c>
      <c r="F100" s="71" t="n">
        <v>17664</v>
      </c>
      <c r="G100" s="71" t="e">
        <f aca="false">ROUND(F100*riepilogo!B$20/riepilogo!B$12,2)</f>
        <v>#NAME?</v>
      </c>
      <c r="H100" s="61" t="str">
        <f aca="false">IF((F100&gt;0),"OK","non pervenuto")</f>
        <v>OK</v>
      </c>
    </row>
    <row r="101" customFormat="false" ht="14.65" hidden="false" customHeight="false" outlineLevel="0" collapsed="false">
      <c r="A101" s="55" t="n">
        <v>100</v>
      </c>
      <c r="B101" s="55" t="s">
        <v>845</v>
      </c>
      <c r="C101" s="55" t="s">
        <v>649</v>
      </c>
      <c r="D101" s="55" t="s">
        <v>846</v>
      </c>
      <c r="E101" s="55" t="s">
        <v>300</v>
      </c>
      <c r="F101" s="71" t="n">
        <v>1206.36</v>
      </c>
      <c r="G101" s="71" t="e">
        <f aca="false">ROUND(F101*riepilogo!B$20/riepilogo!B$12,2)</f>
        <v>#NAME?</v>
      </c>
      <c r="H101" s="61" t="str">
        <f aca="false">IF((F101&gt;0),"OK","non pervenuto")</f>
        <v>OK</v>
      </c>
    </row>
    <row r="102" customFormat="false" ht="14.65" hidden="false" customHeight="false" outlineLevel="0" collapsed="false">
      <c r="A102" s="55" t="n">
        <v>101</v>
      </c>
      <c r="B102" s="55" t="s">
        <v>847</v>
      </c>
      <c r="C102" s="55" t="s">
        <v>649</v>
      </c>
      <c r="D102" s="55" t="s">
        <v>848</v>
      </c>
      <c r="E102" s="55" t="s">
        <v>300</v>
      </c>
      <c r="F102" s="71" t="n">
        <v>3305.12</v>
      </c>
      <c r="G102" s="71" t="e">
        <f aca="false">ROUND(F102*riepilogo!B$20/riepilogo!B$12,2)</f>
        <v>#NAME?</v>
      </c>
      <c r="H102" s="61" t="str">
        <f aca="false">IF((F102&gt;0),"OK","non pervenuto")</f>
        <v>OK</v>
      </c>
    </row>
    <row r="103" customFormat="false" ht="14.65" hidden="false" customHeight="false" outlineLevel="0" collapsed="false">
      <c r="A103" s="55" t="n">
        <v>102</v>
      </c>
      <c r="B103" s="55" t="s">
        <v>849</v>
      </c>
      <c r="C103" s="55" t="s">
        <v>649</v>
      </c>
      <c r="D103" s="55" t="s">
        <v>850</v>
      </c>
      <c r="E103" s="55" t="s">
        <v>304</v>
      </c>
      <c r="F103" s="71" t="n">
        <v>1517.49</v>
      </c>
      <c r="G103" s="71" t="e">
        <f aca="false">ROUND(F103*riepilogo!B$20/riepilogo!B$12,2)</f>
        <v>#NAME?</v>
      </c>
      <c r="H103" s="61" t="str">
        <f aca="false">IF((F103&gt;0),"OK","non pervenuto")</f>
        <v>OK</v>
      </c>
    </row>
    <row r="104" customFormat="false" ht="14.65" hidden="false" customHeight="false" outlineLevel="0" collapsed="false">
      <c r="A104" s="55" t="n">
        <v>103</v>
      </c>
      <c r="B104" s="55" t="s">
        <v>851</v>
      </c>
      <c r="C104" s="55" t="s">
        <v>649</v>
      </c>
      <c r="D104" s="55" t="s">
        <v>852</v>
      </c>
      <c r="E104" s="55" t="s">
        <v>304</v>
      </c>
      <c r="F104" s="71" t="n">
        <v>1517.18</v>
      </c>
      <c r="G104" s="71" t="e">
        <f aca="false">ROUND(F104*riepilogo!B$20/riepilogo!B$12,2)</f>
        <v>#NAME?</v>
      </c>
      <c r="H104" s="61" t="str">
        <f aca="false">IF((F104&gt;0),"OK","non pervenuto")</f>
        <v>OK</v>
      </c>
    </row>
    <row r="105" customFormat="false" ht="14.65" hidden="false" customHeight="false" outlineLevel="0" collapsed="false">
      <c r="A105" s="55" t="n">
        <v>104</v>
      </c>
      <c r="B105" s="55" t="s">
        <v>853</v>
      </c>
      <c r="C105" s="55" t="s">
        <v>649</v>
      </c>
      <c r="D105" s="55" t="s">
        <v>854</v>
      </c>
      <c r="E105" s="55" t="s">
        <v>307</v>
      </c>
      <c r="F105" s="71"/>
      <c r="G105" s="71" t="e">
        <f aca="false">ROUND(F105*riepilogo!B$20/riepilogo!B$12,2)</f>
        <v>#NAME?</v>
      </c>
      <c r="H105" s="61" t="str">
        <f aca="false">IF((F105&gt;0),"OK","non pervenuto")</f>
        <v>non pervenuto</v>
      </c>
    </row>
    <row r="106" customFormat="false" ht="14.65" hidden="false" customHeight="false" outlineLevel="0" collapsed="false">
      <c r="A106" s="55" t="n">
        <v>105</v>
      </c>
      <c r="B106" s="55" t="s">
        <v>855</v>
      </c>
      <c r="C106" s="55" t="s">
        <v>649</v>
      </c>
      <c r="D106" s="55" t="s">
        <v>856</v>
      </c>
      <c r="E106" s="55" t="s">
        <v>307</v>
      </c>
      <c r="F106" s="71" t="n">
        <v>2314.62</v>
      </c>
      <c r="G106" s="71" t="e">
        <f aca="false">ROUND(F106*riepilogo!B$20/riepilogo!B$12,2)</f>
        <v>#NAME?</v>
      </c>
      <c r="H106" s="61" t="str">
        <f aca="false">IF((F106&gt;0),"OK","non pervenuto")</f>
        <v>OK</v>
      </c>
    </row>
    <row r="107" customFormat="false" ht="14.65" hidden="false" customHeight="false" outlineLevel="0" collapsed="false">
      <c r="A107" s="55" t="n">
        <v>106</v>
      </c>
      <c r="B107" s="55" t="s">
        <v>857</v>
      </c>
      <c r="C107" s="55" t="s">
        <v>649</v>
      </c>
      <c r="D107" s="55" t="s">
        <v>858</v>
      </c>
      <c r="E107" s="55" t="s">
        <v>307</v>
      </c>
      <c r="F107" s="71"/>
      <c r="G107" s="71" t="e">
        <f aca="false">ROUND(F107*riepilogo!B$20/riepilogo!B$12,2)</f>
        <v>#NAME?</v>
      </c>
      <c r="H107" s="61" t="str">
        <f aca="false">IF((F107&gt;0),"OK","non pervenuto")</f>
        <v>non pervenuto</v>
      </c>
    </row>
    <row r="108" customFormat="false" ht="14.65" hidden="false" customHeight="false" outlineLevel="0" collapsed="false">
      <c r="A108" s="55" t="n">
        <v>107</v>
      </c>
      <c r="B108" s="55" t="s">
        <v>859</v>
      </c>
      <c r="C108" s="55" t="s">
        <v>649</v>
      </c>
      <c r="D108" s="55" t="s">
        <v>860</v>
      </c>
      <c r="E108" s="55" t="s">
        <v>307</v>
      </c>
      <c r="F108" s="71" t="n">
        <v>19058.62</v>
      </c>
      <c r="G108" s="71" t="e">
        <f aca="false">ROUND(F108*riepilogo!B$20/riepilogo!B$12,2)</f>
        <v>#NAME?</v>
      </c>
      <c r="H108" s="61" t="str">
        <f aca="false">IF((F108&gt;0),"OK","non pervenuto")</f>
        <v>OK</v>
      </c>
    </row>
    <row r="109" customFormat="false" ht="14.65" hidden="false" customHeight="false" outlineLevel="0" collapsed="false">
      <c r="A109" s="55" t="n">
        <v>108</v>
      </c>
      <c r="B109" s="55" t="s">
        <v>861</v>
      </c>
      <c r="C109" s="55" t="s">
        <v>649</v>
      </c>
      <c r="D109" s="55" t="s">
        <v>862</v>
      </c>
      <c r="E109" s="55" t="s">
        <v>313</v>
      </c>
      <c r="F109" s="71" t="n">
        <v>4994.1</v>
      </c>
      <c r="G109" s="71" t="e">
        <f aca="false">ROUND(F109*riepilogo!B$20/riepilogo!B$12,2)</f>
        <v>#NAME?</v>
      </c>
      <c r="H109" s="61" t="str">
        <f aca="false">IF((F109&gt;0),"OK","non pervenuto")</f>
        <v>OK</v>
      </c>
    </row>
    <row r="110" customFormat="false" ht="14.65" hidden="false" customHeight="false" outlineLevel="0" collapsed="false">
      <c r="A110" s="55" t="n">
        <v>109</v>
      </c>
      <c r="B110" s="55" t="s">
        <v>863</v>
      </c>
      <c r="C110" s="55" t="s">
        <v>836</v>
      </c>
      <c r="D110" s="55" t="s">
        <v>864</v>
      </c>
      <c r="E110" s="55" t="s">
        <v>313</v>
      </c>
      <c r="F110" s="71"/>
      <c r="G110" s="71" t="e">
        <f aca="false">ROUND(F110*riepilogo!B$20/riepilogo!B$12,2)</f>
        <v>#NAME?</v>
      </c>
      <c r="H110" s="61" t="str">
        <f aca="false">IF((F110&gt;0),"OK","non pervenuto")</f>
        <v>non pervenuto</v>
      </c>
    </row>
    <row r="111" customFormat="false" ht="14.65" hidden="false" customHeight="false" outlineLevel="0" collapsed="false">
      <c r="A111" s="55" t="n">
        <v>110</v>
      </c>
      <c r="B111" s="55" t="s">
        <v>865</v>
      </c>
      <c r="C111" s="55" t="s">
        <v>649</v>
      </c>
      <c r="D111" s="55" t="s">
        <v>866</v>
      </c>
      <c r="E111" s="55" t="s">
        <v>313</v>
      </c>
      <c r="F111" s="71" t="n">
        <v>11942.8</v>
      </c>
      <c r="G111" s="71" t="e">
        <f aca="false">ROUND(F111*riepilogo!B$20/riepilogo!B$12,2)</f>
        <v>#NAME?</v>
      </c>
      <c r="H111" s="61" t="str">
        <f aca="false">IF((F111&gt;0),"OK","non pervenuto")</f>
        <v>OK</v>
      </c>
    </row>
    <row r="112" customFormat="false" ht="14.65" hidden="false" customHeight="false" outlineLevel="0" collapsed="false">
      <c r="A112" s="55" t="n">
        <v>111</v>
      </c>
      <c r="B112" s="55" t="s">
        <v>867</v>
      </c>
      <c r="C112" s="55" t="s">
        <v>649</v>
      </c>
      <c r="D112" s="55" t="s">
        <v>868</v>
      </c>
      <c r="E112" s="55" t="s">
        <v>313</v>
      </c>
      <c r="F112" s="71"/>
      <c r="G112" s="71" t="e">
        <f aca="false">ROUND(F112*riepilogo!B$20/riepilogo!B$12,2)</f>
        <v>#NAME?</v>
      </c>
      <c r="H112" s="61" t="str">
        <f aca="false">IF((F112&gt;0),"OK","non pervenuto")</f>
        <v>non pervenuto</v>
      </c>
    </row>
    <row r="113" customFormat="false" ht="14.65" hidden="false" customHeight="false" outlineLevel="0" collapsed="false">
      <c r="A113" s="55" t="n">
        <v>112</v>
      </c>
      <c r="B113" s="55" t="s">
        <v>869</v>
      </c>
      <c r="C113" s="55" t="s">
        <v>649</v>
      </c>
      <c r="D113" s="55" t="s">
        <v>870</v>
      </c>
      <c r="E113" s="55" t="s">
        <v>313</v>
      </c>
      <c r="F113" s="71" t="n">
        <v>4753.38</v>
      </c>
      <c r="G113" s="71" t="e">
        <f aca="false">ROUND(F113*riepilogo!B$20/riepilogo!B$12,2)</f>
        <v>#NAME?</v>
      </c>
      <c r="H113" s="61" t="str">
        <f aca="false">IF((F113&gt;0),"OK","non pervenuto")</f>
        <v>OK</v>
      </c>
    </row>
    <row r="114" customFormat="false" ht="14.65" hidden="false" customHeight="false" outlineLevel="0" collapsed="false">
      <c r="A114" s="55" t="n">
        <v>113</v>
      </c>
      <c r="B114" s="55" t="s">
        <v>871</v>
      </c>
      <c r="C114" s="55" t="s">
        <v>649</v>
      </c>
      <c r="D114" s="55" t="s">
        <v>872</v>
      </c>
      <c r="E114" s="55" t="s">
        <v>313</v>
      </c>
      <c r="F114" s="71" t="n">
        <v>4753.58</v>
      </c>
      <c r="G114" s="71" t="e">
        <f aca="false">ROUND(F114*riepilogo!B$20/riepilogo!B$12,2)</f>
        <v>#NAME?</v>
      </c>
      <c r="H114" s="61" t="str">
        <f aca="false">IF((F114&gt;0),"OK","non pervenuto")</f>
        <v>OK</v>
      </c>
    </row>
    <row r="115" customFormat="false" ht="14.65" hidden="false" customHeight="false" outlineLevel="0" collapsed="false">
      <c r="A115" s="55" t="n">
        <v>114</v>
      </c>
      <c r="B115" s="55" t="s">
        <v>873</v>
      </c>
      <c r="C115" s="55" t="s">
        <v>649</v>
      </c>
      <c r="D115" s="55" t="s">
        <v>874</v>
      </c>
      <c r="E115" s="55" t="s">
        <v>322</v>
      </c>
      <c r="F115" s="71"/>
      <c r="G115" s="71" t="e">
        <f aca="false">ROUND(F115*riepilogo!B$20/riepilogo!B$12,2)</f>
        <v>#NAME?</v>
      </c>
      <c r="H115" s="61" t="str">
        <f aca="false">IF((F115&gt;0),"OK","non pervenuto")</f>
        <v>non pervenuto</v>
      </c>
    </row>
    <row r="116" customFormat="false" ht="14.65" hidden="false" customHeight="false" outlineLevel="0" collapsed="false">
      <c r="A116" s="55" t="n">
        <v>115</v>
      </c>
      <c r="B116" s="55" t="s">
        <v>875</v>
      </c>
      <c r="C116" s="55" t="s">
        <v>649</v>
      </c>
      <c r="D116" s="55" t="s">
        <v>668</v>
      </c>
      <c r="E116" s="55" t="s">
        <v>324</v>
      </c>
      <c r="F116" s="71"/>
      <c r="G116" s="71" t="e">
        <f aca="false">ROUND(F116*riepilogo!B$20/riepilogo!B$12,2)</f>
        <v>#NAME?</v>
      </c>
      <c r="H116" s="61" t="str">
        <f aca="false">IF((F116&gt;0),"OK","non pervenuto")</f>
        <v>non pervenuto</v>
      </c>
    </row>
    <row r="117" customFormat="false" ht="14.65" hidden="false" customHeight="false" outlineLevel="0" collapsed="false">
      <c r="A117" s="55" t="n">
        <v>116</v>
      </c>
      <c r="B117" s="55" t="s">
        <v>876</v>
      </c>
      <c r="C117" s="55" t="s">
        <v>649</v>
      </c>
      <c r="D117" s="55" t="s">
        <v>877</v>
      </c>
      <c r="E117" s="55" t="s">
        <v>324</v>
      </c>
      <c r="F117" s="71"/>
      <c r="G117" s="71" t="e">
        <f aca="false">ROUND(F117*riepilogo!B$20/riepilogo!B$12,2)</f>
        <v>#NAME?</v>
      </c>
      <c r="H117" s="61" t="str">
        <f aca="false">IF((F117&gt;0),"OK","non pervenuto")</f>
        <v>non pervenuto</v>
      </c>
    </row>
    <row r="118" customFormat="false" ht="14.65" hidden="false" customHeight="false" outlineLevel="0" collapsed="false">
      <c r="A118" s="55" t="n">
        <v>117</v>
      </c>
      <c r="B118" s="55" t="s">
        <v>878</v>
      </c>
      <c r="C118" s="55" t="s">
        <v>649</v>
      </c>
      <c r="D118" s="55" t="s">
        <v>879</v>
      </c>
      <c r="E118" s="55" t="s">
        <v>328</v>
      </c>
      <c r="F118" s="71" t="n">
        <v>5467.92</v>
      </c>
      <c r="G118" s="71" t="e">
        <f aca="false">ROUND(F118*riepilogo!B$20/riepilogo!B$12,2)</f>
        <v>#NAME?</v>
      </c>
      <c r="H118" s="61" t="str">
        <f aca="false">IF((F118&gt;0),"OK","non pervenuto")</f>
        <v>OK</v>
      </c>
    </row>
    <row r="119" customFormat="false" ht="14.65" hidden="false" customHeight="false" outlineLevel="0" collapsed="false">
      <c r="A119" s="55" t="n">
        <v>118</v>
      </c>
      <c r="B119" s="55" t="s">
        <v>880</v>
      </c>
      <c r="C119" s="55" t="s">
        <v>649</v>
      </c>
      <c r="D119" s="55" t="s">
        <v>881</v>
      </c>
      <c r="E119" s="55" t="s">
        <v>328</v>
      </c>
      <c r="F119" s="71" t="n">
        <v>10138.44</v>
      </c>
      <c r="G119" s="71" t="e">
        <f aca="false">ROUND(F119*riepilogo!B$20/riepilogo!B$12,2)</f>
        <v>#NAME?</v>
      </c>
      <c r="H119" s="61" t="str">
        <f aca="false">IF((F119&gt;0),"OK","non pervenuto")</f>
        <v>OK</v>
      </c>
    </row>
    <row r="120" customFormat="false" ht="14.65" hidden="false" customHeight="false" outlineLevel="0" collapsed="false">
      <c r="A120" s="55" t="n">
        <v>119</v>
      </c>
      <c r="B120" s="55" t="s">
        <v>882</v>
      </c>
      <c r="C120" s="55" t="s">
        <v>649</v>
      </c>
      <c r="D120" s="55" t="s">
        <v>883</v>
      </c>
      <c r="E120" s="55" t="s">
        <v>328</v>
      </c>
      <c r="F120" s="71" t="n">
        <v>7746.21</v>
      </c>
      <c r="G120" s="71" t="e">
        <f aca="false">ROUND(F120*riepilogo!B$20/riepilogo!B$12,2)</f>
        <v>#NAME?</v>
      </c>
      <c r="H120" s="61" t="str">
        <f aca="false">IF((F120&gt;0),"OK","non pervenuto")</f>
        <v>OK</v>
      </c>
    </row>
    <row r="121" customFormat="false" ht="14.65" hidden="false" customHeight="false" outlineLevel="0" collapsed="false">
      <c r="A121" s="55" t="n">
        <v>120</v>
      </c>
      <c r="B121" s="55" t="s">
        <v>884</v>
      </c>
      <c r="C121" s="55" t="s">
        <v>649</v>
      </c>
      <c r="D121" s="55" t="s">
        <v>885</v>
      </c>
      <c r="E121" s="55" t="s">
        <v>335</v>
      </c>
      <c r="F121" s="71"/>
      <c r="G121" s="71" t="e">
        <f aca="false">ROUND(F121*riepilogo!B$20/riepilogo!B$12,2)</f>
        <v>#NAME?</v>
      </c>
      <c r="H121" s="61" t="str">
        <f aca="false">IF((F121&gt;0),"OK","non pervenuto")</f>
        <v>non pervenuto</v>
      </c>
    </row>
    <row r="122" customFormat="false" ht="14.65" hidden="false" customHeight="false" outlineLevel="0" collapsed="false">
      <c r="A122" s="55" t="n">
        <v>121</v>
      </c>
      <c r="B122" s="55" t="s">
        <v>886</v>
      </c>
      <c r="C122" s="55" t="s">
        <v>649</v>
      </c>
      <c r="D122" s="55" t="s">
        <v>692</v>
      </c>
      <c r="E122" s="55" t="s">
        <v>335</v>
      </c>
      <c r="F122" s="71"/>
      <c r="G122" s="71" t="e">
        <f aca="false">ROUND(F122*riepilogo!B$20/riepilogo!B$12,2)</f>
        <v>#NAME?</v>
      </c>
      <c r="H122" s="61" t="str">
        <f aca="false">IF((F122&gt;0),"OK","non pervenuto")</f>
        <v>non pervenuto</v>
      </c>
    </row>
    <row r="123" customFormat="false" ht="14.65" hidden="false" customHeight="false" outlineLevel="0" collapsed="false">
      <c r="A123" s="55" t="n">
        <v>122</v>
      </c>
      <c r="B123" s="55" t="s">
        <v>887</v>
      </c>
      <c r="C123" s="55" t="s">
        <v>649</v>
      </c>
      <c r="D123" s="55" t="s">
        <v>888</v>
      </c>
      <c r="E123" s="55" t="s">
        <v>335</v>
      </c>
      <c r="F123" s="71"/>
      <c r="G123" s="71" t="e">
        <f aca="false">ROUND(F123*riepilogo!B$20/riepilogo!B$12,2)</f>
        <v>#NAME?</v>
      </c>
      <c r="H123" s="61" t="str">
        <f aca="false">IF((F123&gt;0),"OK","non pervenuto")</f>
        <v>non pervenuto</v>
      </c>
    </row>
    <row r="124" customFormat="false" ht="14.65" hidden="false" customHeight="false" outlineLevel="0" collapsed="false">
      <c r="A124" s="55" t="n">
        <v>123</v>
      </c>
      <c r="B124" s="55" t="s">
        <v>889</v>
      </c>
      <c r="C124" s="55" t="s">
        <v>649</v>
      </c>
      <c r="D124" s="55" t="s">
        <v>890</v>
      </c>
      <c r="E124" s="55" t="s">
        <v>335</v>
      </c>
      <c r="F124" s="71"/>
      <c r="G124" s="71" t="e">
        <f aca="false">ROUND(F124*riepilogo!B$20/riepilogo!B$12,2)</f>
        <v>#NAME?</v>
      </c>
      <c r="H124" s="61" t="str">
        <f aca="false">IF((F124&gt;0),"OK","non pervenuto")</f>
        <v>non pervenuto</v>
      </c>
    </row>
    <row r="125" customFormat="false" ht="14.65" hidden="false" customHeight="false" outlineLevel="0" collapsed="false">
      <c r="A125" s="55" t="n">
        <v>124</v>
      </c>
      <c r="B125" s="55" t="s">
        <v>891</v>
      </c>
      <c r="C125" s="55" t="s">
        <v>836</v>
      </c>
      <c r="D125" s="55" t="s">
        <v>892</v>
      </c>
      <c r="E125" s="55" t="s">
        <v>340</v>
      </c>
      <c r="F125" s="71"/>
      <c r="G125" s="71" t="e">
        <f aca="false">ROUND(F125*riepilogo!B$20/riepilogo!B$12,2)</f>
        <v>#NAME?</v>
      </c>
      <c r="H125" s="61" t="str">
        <f aca="false">IF((F125&gt;0),"OK","non pervenuto")</f>
        <v>non pervenuto</v>
      </c>
    </row>
    <row r="126" customFormat="false" ht="14.65" hidden="false" customHeight="false" outlineLevel="0" collapsed="false">
      <c r="A126" s="55" t="n">
        <v>125</v>
      </c>
      <c r="B126" s="55" t="s">
        <v>893</v>
      </c>
      <c r="C126" s="55" t="s">
        <v>649</v>
      </c>
      <c r="D126" s="55" t="s">
        <v>894</v>
      </c>
      <c r="E126" s="55" t="s">
        <v>340</v>
      </c>
      <c r="F126" s="71"/>
      <c r="G126" s="71" t="e">
        <f aca="false">ROUND(F126*riepilogo!B$20/riepilogo!B$12,2)</f>
        <v>#NAME?</v>
      </c>
      <c r="H126" s="61" t="str">
        <f aca="false">IF((F126&gt;0),"OK","non pervenuto")</f>
        <v>non pervenuto</v>
      </c>
    </row>
    <row r="127" customFormat="false" ht="14.65" hidden="false" customHeight="false" outlineLevel="0" collapsed="false">
      <c r="A127" s="55" t="n">
        <v>126</v>
      </c>
      <c r="B127" s="55" t="s">
        <v>895</v>
      </c>
      <c r="C127" s="55" t="s">
        <v>649</v>
      </c>
      <c r="D127" s="55" t="s">
        <v>712</v>
      </c>
      <c r="E127" s="55" t="s">
        <v>896</v>
      </c>
      <c r="F127" s="71"/>
      <c r="G127" s="71" t="e">
        <f aca="false">ROUND(F127*riepilogo!B$20/riepilogo!B$12,2)</f>
        <v>#NAME?</v>
      </c>
      <c r="H127" s="61" t="str">
        <f aca="false">IF((F127&gt;0),"OK","non pervenuto")</f>
        <v>non pervenuto</v>
      </c>
    </row>
    <row r="128" customFormat="false" ht="14.65" hidden="false" customHeight="false" outlineLevel="0" collapsed="false">
      <c r="A128" s="55" t="n">
        <v>127</v>
      </c>
      <c r="B128" s="55" t="s">
        <v>897</v>
      </c>
      <c r="C128" s="55" t="s">
        <v>649</v>
      </c>
      <c r="D128" s="55" t="s">
        <v>898</v>
      </c>
      <c r="E128" s="55" t="s">
        <v>346</v>
      </c>
      <c r="F128" s="71"/>
      <c r="G128" s="71" t="e">
        <f aca="false">ROUND(F128*riepilogo!B$20/riepilogo!B$12,2)</f>
        <v>#NAME?</v>
      </c>
      <c r="H128" s="61" t="str">
        <f aca="false">IF((F128&gt;0),"OK","non pervenuto")</f>
        <v>non pervenuto</v>
      </c>
    </row>
    <row r="129" customFormat="false" ht="14.65" hidden="false" customHeight="false" outlineLevel="0" collapsed="false">
      <c r="A129" s="55" t="n">
        <v>128</v>
      </c>
      <c r="B129" s="55" t="s">
        <v>899</v>
      </c>
      <c r="C129" s="55" t="s">
        <v>649</v>
      </c>
      <c r="D129" s="55" t="s">
        <v>900</v>
      </c>
      <c r="E129" s="55" t="s">
        <v>351</v>
      </c>
      <c r="F129" s="71" t="n">
        <v>12322.72</v>
      </c>
      <c r="G129" s="71" t="e">
        <f aca="false">ROUND(F129*riepilogo!B$20/riepilogo!B$12,2)</f>
        <v>#NAME?</v>
      </c>
      <c r="H129" s="61" t="str">
        <f aca="false">IF((F129&gt;0),"OK","non pervenuto")</f>
        <v>OK</v>
      </c>
    </row>
    <row r="130" customFormat="false" ht="14.65" hidden="false" customHeight="false" outlineLevel="0" collapsed="false">
      <c r="A130" s="55" t="n">
        <v>129</v>
      </c>
      <c r="B130" s="55" t="s">
        <v>901</v>
      </c>
      <c r="C130" s="55" t="s">
        <v>649</v>
      </c>
      <c r="D130" s="55" t="s">
        <v>902</v>
      </c>
      <c r="E130" s="55" t="s">
        <v>351</v>
      </c>
      <c r="F130" s="71" t="n">
        <v>7566.09</v>
      </c>
      <c r="G130" s="71" t="e">
        <f aca="false">ROUND(F130*riepilogo!B$20/riepilogo!B$12,2)</f>
        <v>#NAME?</v>
      </c>
      <c r="H130" s="61" t="str">
        <f aca="false">IF((F130&gt;0),"OK","non pervenuto")</f>
        <v>OK</v>
      </c>
    </row>
    <row r="131" customFormat="false" ht="14.65" hidden="false" customHeight="false" outlineLevel="0" collapsed="false">
      <c r="A131" s="55" t="n">
        <v>130</v>
      </c>
      <c r="B131" s="55" t="s">
        <v>903</v>
      </c>
      <c r="C131" s="55" t="s">
        <v>649</v>
      </c>
      <c r="D131" s="55" t="s">
        <v>904</v>
      </c>
      <c r="E131" s="55" t="s">
        <v>356</v>
      </c>
      <c r="F131" s="71"/>
      <c r="G131" s="71" t="e">
        <f aca="false">ROUND(F131*riepilogo!B$20/riepilogo!B$12,2)</f>
        <v>#NAME?</v>
      </c>
      <c r="H131" s="61" t="str">
        <f aca="false">IF((F131&gt;0),"OK","non pervenuto")</f>
        <v>non pervenuto</v>
      </c>
    </row>
    <row r="132" customFormat="false" ht="14.65" hidden="false" customHeight="false" outlineLevel="0" collapsed="false">
      <c r="A132" s="55" t="n">
        <v>131</v>
      </c>
      <c r="B132" s="55" t="s">
        <v>905</v>
      </c>
      <c r="C132" s="55" t="s">
        <v>649</v>
      </c>
      <c r="D132" s="55" t="s">
        <v>906</v>
      </c>
      <c r="E132" s="55" t="s">
        <v>358</v>
      </c>
      <c r="F132" s="71"/>
      <c r="G132" s="71" t="e">
        <f aca="false">ROUND(F132*riepilogo!B$20/riepilogo!B$12,2)</f>
        <v>#NAME?</v>
      </c>
      <c r="H132" s="61" t="str">
        <f aca="false">IF((F132&gt;0),"OK","non pervenuto")</f>
        <v>non pervenuto</v>
      </c>
    </row>
    <row r="133" customFormat="false" ht="14.65" hidden="false" customHeight="false" outlineLevel="0" collapsed="false">
      <c r="A133" s="55" t="n">
        <v>132</v>
      </c>
      <c r="B133" s="55" t="s">
        <v>907</v>
      </c>
      <c r="C133" s="55" t="s">
        <v>649</v>
      </c>
      <c r="D133" s="55" t="s">
        <v>908</v>
      </c>
      <c r="E133" s="55" t="s">
        <v>361</v>
      </c>
      <c r="F133" s="71"/>
      <c r="G133" s="71" t="e">
        <f aca="false">ROUND(F133*riepilogo!B$20/riepilogo!B$12,2)</f>
        <v>#NAME?</v>
      </c>
      <c r="H133" s="61" t="str">
        <f aca="false">IF((F133&gt;0),"OK","non pervenuto")</f>
        <v>non pervenuto</v>
      </c>
    </row>
    <row r="134" customFormat="false" ht="14.65" hidden="false" customHeight="false" outlineLevel="0" collapsed="false">
      <c r="A134" s="55" t="n">
        <v>133</v>
      </c>
      <c r="B134" s="55" t="s">
        <v>909</v>
      </c>
      <c r="C134" s="55" t="s">
        <v>649</v>
      </c>
      <c r="D134" s="55" t="s">
        <v>910</v>
      </c>
      <c r="E134" s="55" t="s">
        <v>365</v>
      </c>
      <c r="F134" s="71" t="n">
        <v>3435.84</v>
      </c>
      <c r="G134" s="71" t="e">
        <f aca="false">ROUND(F134*riepilogo!B$20/riepilogo!B$12,2)</f>
        <v>#NAME?</v>
      </c>
      <c r="H134" s="61" t="str">
        <f aca="false">IF((F134&gt;0),"OK","non pervenuto")</f>
        <v>OK</v>
      </c>
    </row>
    <row r="135" customFormat="false" ht="14.65" hidden="false" customHeight="false" outlineLevel="0" collapsed="false">
      <c r="A135" s="55" t="n">
        <v>134</v>
      </c>
      <c r="B135" s="55" t="s">
        <v>911</v>
      </c>
      <c r="C135" s="55" t="s">
        <v>649</v>
      </c>
      <c r="D135" s="55" t="s">
        <v>912</v>
      </c>
      <c r="E135" s="55" t="s">
        <v>367</v>
      </c>
      <c r="F135" s="71"/>
      <c r="G135" s="71" t="e">
        <f aca="false">ROUND(F135*riepilogo!B$20/riepilogo!B$12,2)</f>
        <v>#NAME?</v>
      </c>
      <c r="H135" s="61" t="str">
        <f aca="false">IF((F135&gt;0),"OK","non pervenuto")</f>
        <v>non pervenuto</v>
      </c>
    </row>
    <row r="136" customFormat="false" ht="14.65" hidden="false" customHeight="false" outlineLevel="0" collapsed="false">
      <c r="A136" s="55" t="n">
        <v>135</v>
      </c>
      <c r="B136" s="55" t="s">
        <v>913</v>
      </c>
      <c r="C136" s="55" t="s">
        <v>836</v>
      </c>
      <c r="D136" s="55" t="s">
        <v>914</v>
      </c>
      <c r="E136" s="55" t="s">
        <v>369</v>
      </c>
      <c r="F136" s="71" t="n">
        <v>3888.72</v>
      </c>
      <c r="G136" s="71" t="e">
        <f aca="false">ROUND(F136*riepilogo!B$20/riepilogo!B$12,2)</f>
        <v>#NAME?</v>
      </c>
      <c r="H136" s="61" t="str">
        <f aca="false">IF((F136&gt;0),"OK","non pervenuto")</f>
        <v>OK</v>
      </c>
    </row>
    <row r="137" customFormat="false" ht="14.65" hidden="false" customHeight="false" outlineLevel="0" collapsed="false">
      <c r="A137" s="55" t="n">
        <v>136</v>
      </c>
      <c r="B137" s="55" t="s">
        <v>915</v>
      </c>
      <c r="C137" s="55" t="s">
        <v>836</v>
      </c>
      <c r="D137" s="55" t="s">
        <v>916</v>
      </c>
      <c r="E137" s="55" t="s">
        <v>369</v>
      </c>
      <c r="F137" s="71" t="n">
        <v>10541.64</v>
      </c>
      <c r="G137" s="71" t="e">
        <f aca="false">ROUND(F137*riepilogo!B$20/riepilogo!B$12,2)</f>
        <v>#NAME?</v>
      </c>
      <c r="H137" s="61" t="str">
        <f aca="false">IF((F137&gt;0),"OK","non pervenuto")</f>
        <v>OK</v>
      </c>
    </row>
    <row r="138" customFormat="false" ht="14.65" hidden="false" customHeight="false" outlineLevel="0" collapsed="false">
      <c r="A138" s="55" t="n">
        <v>137</v>
      </c>
      <c r="B138" s="55" t="s">
        <v>917</v>
      </c>
      <c r="C138" s="55" t="s">
        <v>649</v>
      </c>
      <c r="D138" s="55" t="s">
        <v>781</v>
      </c>
      <c r="E138" s="55" t="s">
        <v>369</v>
      </c>
      <c r="F138" s="71" t="n">
        <v>3655.64</v>
      </c>
      <c r="G138" s="71" t="e">
        <f aca="false">ROUND(F138*riepilogo!B$20/riepilogo!B$12,2)</f>
        <v>#NAME?</v>
      </c>
      <c r="H138" s="61" t="str">
        <f aca="false">IF((F138&gt;0),"OK","non pervenuto")</f>
        <v>OK</v>
      </c>
    </row>
    <row r="139" customFormat="false" ht="14.65" hidden="false" customHeight="false" outlineLevel="0" collapsed="false">
      <c r="A139" s="55" t="n">
        <v>138</v>
      </c>
      <c r="B139" s="55" t="s">
        <v>918</v>
      </c>
      <c r="C139" s="55" t="s">
        <v>919</v>
      </c>
      <c r="D139" s="55" t="s">
        <v>920</v>
      </c>
      <c r="E139" s="55" t="s">
        <v>374</v>
      </c>
      <c r="F139" s="71" t="n">
        <v>29768.58</v>
      </c>
      <c r="G139" s="71" t="e">
        <f aca="false">ROUND(F139*riepilogo!B$20/riepilogo!B$12,2)</f>
        <v>#NAME?</v>
      </c>
      <c r="H139" s="61" t="str">
        <f aca="false">IF((F139&gt;0),"OK","non pervenuto")</f>
        <v>OK</v>
      </c>
    </row>
    <row r="140" customFormat="false" ht="14.65" hidden="false" customHeight="false" outlineLevel="0" collapsed="false">
      <c r="A140" s="55" t="n">
        <v>139</v>
      </c>
      <c r="B140" s="55" t="s">
        <v>921</v>
      </c>
      <c r="C140" s="55" t="s">
        <v>836</v>
      </c>
      <c r="D140" s="55" t="s">
        <v>922</v>
      </c>
      <c r="E140" s="55" t="s">
        <v>923</v>
      </c>
      <c r="F140" s="71" t="n">
        <v>31807.94</v>
      </c>
      <c r="G140" s="71" t="e">
        <f aca="false">ROUND(F140*riepilogo!B$20/riepilogo!B$12,2)</f>
        <v>#NAME?</v>
      </c>
      <c r="H140" s="61" t="str">
        <f aca="false">IF((F140&gt;0),"OK","non pervenuto")</f>
        <v>OK</v>
      </c>
    </row>
    <row r="141" customFormat="false" ht="14.65" hidden="false" customHeight="false" outlineLevel="0" collapsed="false">
      <c r="A141" s="55" t="n">
        <v>140</v>
      </c>
      <c r="B141" s="55" t="s">
        <v>924</v>
      </c>
      <c r="C141" s="55" t="s">
        <v>649</v>
      </c>
      <c r="D141" s="55" t="s">
        <v>925</v>
      </c>
      <c r="E141" s="55" t="s">
        <v>374</v>
      </c>
      <c r="F141" s="71"/>
      <c r="G141" s="71" t="e">
        <f aca="false">ROUND(F141*riepilogo!B$20/riepilogo!B$12,2)</f>
        <v>#NAME?</v>
      </c>
      <c r="H141" s="61" t="str">
        <f aca="false">IF((F141&gt;0),"OK","non pervenuto")</f>
        <v>non pervenuto</v>
      </c>
    </row>
    <row r="142" customFormat="false" ht="14.65" hidden="false" customHeight="false" outlineLevel="0" collapsed="false">
      <c r="A142" s="55" t="n">
        <v>141</v>
      </c>
      <c r="B142" s="55" t="s">
        <v>926</v>
      </c>
      <c r="C142" s="55" t="s">
        <v>649</v>
      </c>
      <c r="D142" s="55" t="s">
        <v>927</v>
      </c>
      <c r="E142" s="55" t="s">
        <v>374</v>
      </c>
      <c r="F142" s="71" t="n">
        <v>7088.75</v>
      </c>
      <c r="G142" s="71" t="e">
        <f aca="false">ROUND(F142*riepilogo!B$20/riepilogo!B$12,2)</f>
        <v>#NAME?</v>
      </c>
      <c r="H142" s="61" t="str">
        <f aca="false">IF((F142&gt;0),"OK","non pervenuto")</f>
        <v>OK</v>
      </c>
    </row>
    <row r="143" customFormat="false" ht="14.65" hidden="false" customHeight="false" outlineLevel="0" collapsed="false">
      <c r="A143" s="55" t="n">
        <v>142</v>
      </c>
      <c r="B143" s="55" t="s">
        <v>928</v>
      </c>
      <c r="C143" s="55" t="s">
        <v>649</v>
      </c>
      <c r="D143" s="55" t="s">
        <v>929</v>
      </c>
      <c r="E143" s="55" t="s">
        <v>374</v>
      </c>
      <c r="F143" s="71"/>
      <c r="G143" s="71" t="e">
        <f aca="false">ROUND(F143*riepilogo!B$20/riepilogo!B$12,2)</f>
        <v>#NAME?</v>
      </c>
      <c r="H143" s="61" t="str">
        <f aca="false">IF((F143&gt;0),"OK","non pervenuto")</f>
        <v>non pervenuto</v>
      </c>
    </row>
    <row r="144" customFormat="false" ht="14.65" hidden="false" customHeight="false" outlineLevel="0" collapsed="false">
      <c r="A144" s="55" t="n">
        <v>143</v>
      </c>
      <c r="B144" s="55" t="s">
        <v>930</v>
      </c>
      <c r="C144" s="55" t="s">
        <v>649</v>
      </c>
      <c r="D144" s="55" t="s">
        <v>931</v>
      </c>
      <c r="E144" s="55" t="s">
        <v>374</v>
      </c>
      <c r="F144" s="71"/>
      <c r="G144" s="71" t="e">
        <f aca="false">ROUND(F144*riepilogo!B$20/riepilogo!B$12,2)</f>
        <v>#NAME?</v>
      </c>
      <c r="H144" s="61" t="str">
        <f aca="false">IF((F144&gt;0),"OK","non pervenuto")</f>
        <v>non pervenuto</v>
      </c>
    </row>
    <row r="145" customFormat="false" ht="14.65" hidden="false" customHeight="false" outlineLevel="0" collapsed="false">
      <c r="A145" s="55" t="n">
        <v>144</v>
      </c>
      <c r="B145" s="55" t="s">
        <v>932</v>
      </c>
      <c r="C145" s="55" t="s">
        <v>649</v>
      </c>
      <c r="D145" s="55" t="s">
        <v>933</v>
      </c>
      <c r="E145" s="55" t="s">
        <v>386</v>
      </c>
      <c r="F145" s="71"/>
      <c r="G145" s="71" t="e">
        <f aca="false">ROUND(F145*riepilogo!B$20/riepilogo!B$12,2)</f>
        <v>#NAME?</v>
      </c>
      <c r="H145" s="61" t="str">
        <f aca="false">IF((F145&gt;0),"OK","non pervenuto")</f>
        <v>non pervenuto</v>
      </c>
    </row>
    <row r="146" customFormat="false" ht="14.65" hidden="false" customHeight="false" outlineLevel="0" collapsed="false">
      <c r="A146" s="55" t="n">
        <v>145</v>
      </c>
      <c r="B146" s="55" t="s">
        <v>934</v>
      </c>
      <c r="C146" s="55" t="s">
        <v>649</v>
      </c>
      <c r="D146" s="55" t="s">
        <v>935</v>
      </c>
      <c r="E146" s="55" t="s">
        <v>389</v>
      </c>
      <c r="F146" s="71"/>
      <c r="G146" s="71" t="e">
        <f aca="false">ROUND(F146*riepilogo!B$20/riepilogo!B$12,2)</f>
        <v>#NAME?</v>
      </c>
      <c r="H146" s="61" t="str">
        <f aca="false">IF((F146&gt;0),"OK","non pervenuto")</f>
        <v>non pervenuto</v>
      </c>
    </row>
    <row r="147" customFormat="false" ht="14.65" hidden="false" customHeight="false" outlineLevel="0" collapsed="false">
      <c r="A147" s="55" t="n">
        <v>146</v>
      </c>
      <c r="B147" s="55" t="s">
        <v>936</v>
      </c>
      <c r="C147" s="55" t="s">
        <v>649</v>
      </c>
      <c r="D147" s="55" t="s">
        <v>937</v>
      </c>
      <c r="E147" s="55" t="s">
        <v>389</v>
      </c>
      <c r="F147" s="71" t="n">
        <v>1816.94</v>
      </c>
      <c r="G147" s="71" t="e">
        <f aca="false">ROUND(F147*riepilogo!B$20/riepilogo!B$12,2)</f>
        <v>#NAME?</v>
      </c>
      <c r="H147" s="61" t="str">
        <f aca="false">IF((F147&gt;0),"OK","non pervenuto")</f>
        <v>OK</v>
      </c>
    </row>
    <row r="148" customFormat="false" ht="14.65" hidden="false" customHeight="false" outlineLevel="0" collapsed="false">
      <c r="A148" s="55"/>
      <c r="B148" s="55"/>
      <c r="C148" s="55"/>
      <c r="D148" s="55"/>
      <c r="E148" s="55"/>
      <c r="F148" s="71" t="n">
        <v>1212.38</v>
      </c>
      <c r="G148" s="71" t="e">
        <f aca="false">ROUND(F148*riepilogo!B$20/riepilogo!B$12,2)</f>
        <v>#NAME?</v>
      </c>
      <c r="H148" s="61" t="str">
        <f aca="false">IF((F148&gt;0),"OK","non pervenuto")</f>
        <v>OK</v>
      </c>
    </row>
    <row r="149" s="61" customFormat="true" ht="14.65" hidden="false" customHeight="false" outlineLevel="0" collapsed="false">
      <c r="A149" s="79"/>
      <c r="B149" s="74"/>
      <c r="C149" s="75"/>
      <c r="D149" s="75"/>
      <c r="E149" s="75"/>
      <c r="F149" s="71" t="n">
        <f aca="false">SUM(F2:F148)</f>
        <v>713322.49</v>
      </c>
      <c r="G149" s="71" t="e">
        <f aca="false">SUM(G2:G148)</f>
        <v>#NAME?</v>
      </c>
    </row>
    <row r="150" customFormat="false" ht="14.65" hidden="true" customHeight="false" outlineLevel="0" collapsed="false">
      <c r="F150" s="80"/>
      <c r="H150" s="0" t="s">
        <v>393</v>
      </c>
      <c r="I150" s="0" t="n">
        <f aca="false">COUNTIF(H$2:H148,H150)</f>
        <v>72</v>
      </c>
    </row>
    <row r="151" customFormat="false" ht="14.65" hidden="true" customHeight="false" outlineLevel="0" collapsed="false">
      <c r="F151" s="80"/>
      <c r="H151" s="0" t="s">
        <v>394</v>
      </c>
      <c r="I151" s="0" t="n">
        <f aca="false">COUNTIF(H$2:H150,H151)</f>
        <v>75</v>
      </c>
    </row>
    <row r="152" customFormat="false" ht="14.65" hidden="true" customHeight="false" outlineLevel="0" collapsed="false"/>
  </sheetData>
  <printOptions headings="false" gridLines="true" gridLinesSet="true" horizontalCentered="true" verticalCentered="false"/>
  <pageMargins left="0.39375" right="0.39375" top="1" bottom="0.984027777777778" header="0.309722222222222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NAPOLI
FINANZIAMENTO TARSU ANNO 2002 </oddHeader>
    <oddFooter>&amp;L&amp;F
&amp;A&amp;CPagina &amp;P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A65" activeCellId="0" sqref="A65:IV67 A65:IV67"/>
    </sheetView>
  </sheetViews>
  <sheetFormatPr defaultColWidth="9.0546875" defaultRowHeight="14.65" zeroHeight="false" outlineLevelRow="0" outlineLevelCol="0"/>
  <cols>
    <col collapsed="false" customWidth="true" hidden="false" outlineLevel="0" max="1" min="1" style="81" width="4.28"/>
    <col collapsed="false" customWidth="true" hidden="false" outlineLevel="0" max="2" min="2" style="81" width="14.41"/>
    <col collapsed="false" customWidth="true" hidden="false" outlineLevel="0" max="3" min="3" style="49" width="21.28"/>
    <col collapsed="false" customWidth="true" hidden="false" outlineLevel="0" max="4" min="4" style="81" width="18.85"/>
    <col collapsed="false" customWidth="true" hidden="false" outlineLevel="0" max="5" min="5" style="65" width="30.13"/>
    <col collapsed="false" customWidth="true" hidden="false" outlineLevel="0" max="6" min="6" style="52" width="12.85"/>
    <col collapsed="false" customWidth="true" hidden="false" outlineLevel="0" max="7" min="7" style="53" width="17.14"/>
    <col collapsed="false" customWidth="false" hidden="true" outlineLevel="0" max="8" min="8" style="0" width="9.06"/>
    <col collapsed="false" customWidth="true" hidden="true" outlineLevel="0" max="9" min="9" style="0" width="7.42"/>
    <col collapsed="false" customWidth="false" hidden="true" outlineLevel="0" max="12" min="10" style="0" width="9.06"/>
  </cols>
  <sheetData>
    <row r="1" customFormat="false" ht="47.75" hidden="false" customHeight="false" outlineLevel="0" collapsed="false">
      <c r="A1" s="59" t="s">
        <v>35</v>
      </c>
      <c r="B1" s="55" t="s">
        <v>36</v>
      </c>
      <c r="C1" s="55" t="s">
        <v>37</v>
      </c>
      <c r="D1" s="55" t="s">
        <v>38</v>
      </c>
      <c r="E1" s="55" t="s">
        <v>39</v>
      </c>
      <c r="F1" s="56" t="s">
        <v>11</v>
      </c>
      <c r="G1" s="57" t="s">
        <v>21</v>
      </c>
      <c r="H1" s="58" t="s">
        <v>40</v>
      </c>
    </row>
    <row r="2" customFormat="false" ht="14.65" hidden="false" customHeight="false" outlineLevel="0" collapsed="false">
      <c r="A2" s="55" t="n">
        <v>1</v>
      </c>
      <c r="B2" s="55" t="s">
        <v>938</v>
      </c>
      <c r="C2" s="55" t="s">
        <v>939</v>
      </c>
      <c r="D2" s="55" t="s">
        <v>940</v>
      </c>
      <c r="E2" s="55" t="s">
        <v>18</v>
      </c>
      <c r="F2" s="78" t="n">
        <v>18672.78</v>
      </c>
      <c r="G2" s="78" t="e">
        <f aca="false">ROUND(F2*riepilogo!B$20/riepilogo!B$12,2)</f>
        <v>#NAME?</v>
      </c>
      <c r="H2" s="61" t="str">
        <f aca="false">IF((F2&gt;0),"OK","non pervenuto")</f>
        <v>OK</v>
      </c>
    </row>
    <row r="3" customFormat="false" ht="14.65" hidden="false" customHeight="false" outlineLevel="0" collapsed="false">
      <c r="A3" s="55" t="n">
        <v>2</v>
      </c>
      <c r="B3" s="55" t="s">
        <v>941</v>
      </c>
      <c r="C3" s="55" t="s">
        <v>939</v>
      </c>
      <c r="D3" s="55" t="s">
        <v>942</v>
      </c>
      <c r="E3" s="55" t="s">
        <v>18</v>
      </c>
      <c r="F3" s="78"/>
      <c r="G3" s="78" t="e">
        <f aca="false">ROUND(F3*riepilogo!B$20/riepilogo!B$12,2)</f>
        <v>#NAME?</v>
      </c>
      <c r="H3" s="61" t="str">
        <f aca="false">IF((F3&gt;0),"OK","non pervenuto")</f>
        <v>non pervenuto</v>
      </c>
    </row>
    <row r="4" customFormat="false" ht="14.65" hidden="false" customHeight="false" outlineLevel="0" collapsed="false">
      <c r="A4" s="55" t="n">
        <v>3</v>
      </c>
      <c r="B4" s="55" t="s">
        <v>943</v>
      </c>
      <c r="C4" s="55" t="s">
        <v>939</v>
      </c>
      <c r="D4" s="55" t="s">
        <v>944</v>
      </c>
      <c r="E4" s="55" t="s">
        <v>18</v>
      </c>
      <c r="F4" s="78" t="n">
        <v>14902.58</v>
      </c>
      <c r="G4" s="78" t="e">
        <f aca="false">ROUND(F4*riepilogo!B$20/riepilogo!B$12,2)</f>
        <v>#NAME?</v>
      </c>
      <c r="H4" s="61" t="str">
        <f aca="false">IF((F4&gt;0),"OK","non pervenuto")</f>
        <v>OK</v>
      </c>
    </row>
    <row r="5" customFormat="false" ht="14.65" hidden="false" customHeight="false" outlineLevel="0" collapsed="false">
      <c r="A5" s="55" t="n">
        <v>4</v>
      </c>
      <c r="B5" s="55" t="s">
        <v>945</v>
      </c>
      <c r="C5" s="55" t="s">
        <v>939</v>
      </c>
      <c r="D5" s="55" t="s">
        <v>946</v>
      </c>
      <c r="E5" s="55" t="s">
        <v>18</v>
      </c>
      <c r="F5" s="78"/>
      <c r="G5" s="78" t="e">
        <f aca="false">ROUND(F5*riepilogo!B$20/riepilogo!B$12,2)</f>
        <v>#NAME?</v>
      </c>
      <c r="H5" s="61" t="str">
        <f aca="false">IF((F5&gt;0),"OK","non pervenuto")</f>
        <v>non pervenuto</v>
      </c>
    </row>
    <row r="6" customFormat="false" ht="14.65" hidden="false" customHeight="false" outlineLevel="0" collapsed="false">
      <c r="A6" s="55" t="n">
        <v>5</v>
      </c>
      <c r="B6" s="55" t="s">
        <v>947</v>
      </c>
      <c r="C6" s="55" t="s">
        <v>939</v>
      </c>
      <c r="D6" s="55" t="s">
        <v>948</v>
      </c>
      <c r="E6" s="55" t="s">
        <v>18</v>
      </c>
      <c r="F6" s="78"/>
      <c r="G6" s="78" t="e">
        <f aca="false">ROUND(F6*riepilogo!B$20/riepilogo!B$12,2)</f>
        <v>#NAME?</v>
      </c>
      <c r="H6" s="61" t="str">
        <f aca="false">IF((F6&gt;0),"OK","non pervenuto")</f>
        <v>non pervenuto</v>
      </c>
    </row>
    <row r="7" customFormat="false" ht="14.65" hidden="false" customHeight="false" outlineLevel="0" collapsed="false">
      <c r="A7" s="55" t="n">
        <v>6</v>
      </c>
      <c r="B7" s="55" t="s">
        <v>949</v>
      </c>
      <c r="C7" s="55" t="s">
        <v>939</v>
      </c>
      <c r="D7" s="55" t="s">
        <v>950</v>
      </c>
      <c r="E7" s="55" t="s">
        <v>18</v>
      </c>
      <c r="F7" s="78" t="n">
        <v>8223.9</v>
      </c>
      <c r="G7" s="78" t="e">
        <f aca="false">ROUND(F7*riepilogo!B$20/riepilogo!B$12,2)</f>
        <v>#NAME?</v>
      </c>
      <c r="H7" s="61" t="str">
        <f aca="false">IF((F7&gt;0),"OK","non pervenuto")</f>
        <v>OK</v>
      </c>
    </row>
    <row r="8" customFormat="false" ht="25.35" hidden="false" customHeight="false" outlineLevel="0" collapsed="false">
      <c r="A8" s="55" t="n">
        <v>7</v>
      </c>
      <c r="B8" s="55" t="s">
        <v>951</v>
      </c>
      <c r="C8" s="55" t="s">
        <v>939</v>
      </c>
      <c r="D8" s="55" t="s">
        <v>952</v>
      </c>
      <c r="E8" s="55" t="s">
        <v>18</v>
      </c>
      <c r="F8" s="78" t="n">
        <v>9227.42</v>
      </c>
      <c r="G8" s="78" t="e">
        <f aca="false">ROUND(F8*riepilogo!B$20/riepilogo!B$12,2)</f>
        <v>#NAME?</v>
      </c>
      <c r="H8" s="61" t="str">
        <f aca="false">IF((F8&gt;0),"OK","non pervenuto")</f>
        <v>OK</v>
      </c>
    </row>
    <row r="9" customFormat="false" ht="14.65" hidden="false" customHeight="false" outlineLevel="0" collapsed="false">
      <c r="A9" s="55" t="n">
        <v>8</v>
      </c>
      <c r="B9" s="55" t="s">
        <v>953</v>
      </c>
      <c r="C9" s="55" t="s">
        <v>954</v>
      </c>
      <c r="D9" s="55" t="s">
        <v>955</v>
      </c>
      <c r="E9" s="55" t="s">
        <v>18</v>
      </c>
      <c r="F9" s="78" t="n">
        <v>25515.86</v>
      </c>
      <c r="G9" s="78" t="e">
        <f aca="false">ROUND(F9*riepilogo!B$20/riepilogo!B$12,2)</f>
        <v>#NAME?</v>
      </c>
      <c r="H9" s="61" t="str">
        <f aca="false">IF((F9&gt;0),"OK","non pervenuto")</f>
        <v>OK</v>
      </c>
    </row>
    <row r="10" customFormat="false" ht="14.65" hidden="false" customHeight="false" outlineLevel="0" collapsed="false">
      <c r="A10" s="55" t="n">
        <v>9</v>
      </c>
      <c r="B10" s="55" t="s">
        <v>956</v>
      </c>
      <c r="C10" s="55" t="s">
        <v>954</v>
      </c>
      <c r="D10" s="55" t="s">
        <v>957</v>
      </c>
      <c r="E10" s="55" t="s">
        <v>18</v>
      </c>
      <c r="F10" s="78"/>
      <c r="G10" s="78" t="e">
        <f aca="false">ROUND(F10*riepilogo!B$20/riepilogo!B$12,2)</f>
        <v>#NAME?</v>
      </c>
      <c r="H10" s="61" t="str">
        <f aca="false">IF((F10&gt;0),"OK","non pervenuto")</f>
        <v>non pervenuto</v>
      </c>
    </row>
    <row r="11" customFormat="false" ht="14.65" hidden="false" customHeight="false" outlineLevel="0" collapsed="false">
      <c r="A11" s="55" t="n">
        <v>10</v>
      </c>
      <c r="B11" s="55" t="s">
        <v>958</v>
      </c>
      <c r="C11" s="55" t="s">
        <v>954</v>
      </c>
      <c r="D11" s="55" t="s">
        <v>959</v>
      </c>
      <c r="E11" s="55" t="s">
        <v>18</v>
      </c>
      <c r="F11" s="78" t="n">
        <v>73706.66</v>
      </c>
      <c r="G11" s="78" t="e">
        <f aca="false">ROUND(F11*riepilogo!B$20/riepilogo!B$12,2)</f>
        <v>#NAME?</v>
      </c>
      <c r="H11" s="61" t="str">
        <f aca="false">IF((F11&gt;0),"OK","non pervenuto")</f>
        <v>OK</v>
      </c>
    </row>
    <row r="12" customFormat="false" ht="14.65" hidden="false" customHeight="false" outlineLevel="0" collapsed="false">
      <c r="A12" s="55" t="n">
        <v>11</v>
      </c>
      <c r="B12" s="55" t="s">
        <v>960</v>
      </c>
      <c r="C12" s="55" t="s">
        <v>954</v>
      </c>
      <c r="D12" s="55" t="s">
        <v>961</v>
      </c>
      <c r="E12" s="55" t="s">
        <v>18</v>
      </c>
      <c r="F12" s="78" t="n">
        <v>30507.07</v>
      </c>
      <c r="G12" s="78" t="e">
        <f aca="false">ROUND(F12*riepilogo!B$20/riepilogo!B$12,2)</f>
        <v>#NAME?</v>
      </c>
      <c r="H12" s="61" t="str">
        <f aca="false">IF((F12&gt;0),"OK","non pervenuto")</f>
        <v>OK</v>
      </c>
    </row>
    <row r="13" customFormat="false" ht="14.65" hidden="false" customHeight="false" outlineLevel="0" collapsed="false">
      <c r="A13" s="55" t="n">
        <v>12</v>
      </c>
      <c r="B13" s="55" t="s">
        <v>962</v>
      </c>
      <c r="C13" s="55" t="s">
        <v>954</v>
      </c>
      <c r="D13" s="55" t="s">
        <v>963</v>
      </c>
      <c r="E13" s="55" t="s">
        <v>18</v>
      </c>
      <c r="F13" s="78" t="n">
        <v>7435.82</v>
      </c>
      <c r="G13" s="78" t="e">
        <f aca="false">ROUND(F13*riepilogo!B$20/riepilogo!B$12,2)</f>
        <v>#NAME?</v>
      </c>
      <c r="H13" s="61" t="str">
        <f aca="false">IF((F13&gt;0),"OK","non pervenuto")</f>
        <v>OK</v>
      </c>
    </row>
    <row r="14" customFormat="false" ht="14.65" hidden="false" customHeight="false" outlineLevel="0" collapsed="false">
      <c r="A14" s="55" t="n">
        <v>13</v>
      </c>
      <c r="B14" s="55" t="s">
        <v>964</v>
      </c>
      <c r="C14" s="55" t="s">
        <v>954</v>
      </c>
      <c r="D14" s="55" t="s">
        <v>965</v>
      </c>
      <c r="E14" s="55" t="s">
        <v>18</v>
      </c>
      <c r="F14" s="78" t="n">
        <v>10899.9</v>
      </c>
      <c r="G14" s="78" t="e">
        <f aca="false">ROUND(F14*riepilogo!B$20/riepilogo!B$12,2)</f>
        <v>#NAME?</v>
      </c>
      <c r="H14" s="61" t="str">
        <f aca="false">IF((F14&gt;0),"OK","non pervenuto")</f>
        <v>OK</v>
      </c>
    </row>
    <row r="15" customFormat="false" ht="14.65" hidden="false" customHeight="false" outlineLevel="0" collapsed="false">
      <c r="A15" s="55" t="n">
        <v>14</v>
      </c>
      <c r="B15" s="55" t="s">
        <v>966</v>
      </c>
      <c r="C15" s="55" t="s">
        <v>967</v>
      </c>
      <c r="D15" s="55" t="s">
        <v>968</v>
      </c>
      <c r="E15" s="55" t="s">
        <v>18</v>
      </c>
      <c r="F15" s="78" t="n">
        <v>24381.98</v>
      </c>
      <c r="G15" s="78" t="e">
        <f aca="false">ROUND(F15*riepilogo!B$20/riepilogo!B$12,2)</f>
        <v>#NAME?</v>
      </c>
      <c r="H15" s="61" t="str">
        <f aca="false">IF((F15&gt;0),"OK","non pervenuto")</f>
        <v>OK</v>
      </c>
    </row>
    <row r="16" customFormat="false" ht="25.35" hidden="false" customHeight="false" outlineLevel="0" collapsed="false">
      <c r="A16" s="55" t="n">
        <v>15</v>
      </c>
      <c r="B16" s="55" t="s">
        <v>969</v>
      </c>
      <c r="C16" s="55" t="s">
        <v>970</v>
      </c>
      <c r="D16" s="55" t="s">
        <v>971</v>
      </c>
      <c r="E16" s="55" t="s">
        <v>18</v>
      </c>
      <c r="F16" s="78"/>
      <c r="G16" s="78" t="e">
        <f aca="false">ROUND(F16*riepilogo!B$20/riepilogo!B$12,2)</f>
        <v>#NAME?</v>
      </c>
      <c r="H16" s="61" t="str">
        <f aca="false">IF((F16&gt;0),"OK","non pervenuto")</f>
        <v>non pervenuto</v>
      </c>
    </row>
    <row r="17" customFormat="false" ht="14.65" hidden="false" customHeight="false" outlineLevel="0" collapsed="false">
      <c r="A17" s="55" t="n">
        <v>16</v>
      </c>
      <c r="B17" s="55" t="s">
        <v>972</v>
      </c>
      <c r="C17" s="55" t="s">
        <v>954</v>
      </c>
      <c r="D17" s="55" t="s">
        <v>973</v>
      </c>
      <c r="E17" s="55" t="s">
        <v>18</v>
      </c>
      <c r="F17" s="78" t="n">
        <v>21263.78</v>
      </c>
      <c r="G17" s="78" t="e">
        <f aca="false">ROUND(F17*riepilogo!B$20/riepilogo!B$12,2)</f>
        <v>#NAME?</v>
      </c>
      <c r="H17" s="61" t="str">
        <f aca="false">IF((F17&gt;0),"OK","non pervenuto")</f>
        <v>OK</v>
      </c>
    </row>
    <row r="18" customFormat="false" ht="14.65" hidden="false" customHeight="false" outlineLevel="0" collapsed="false">
      <c r="A18" s="55" t="n">
        <v>17</v>
      </c>
      <c r="B18" s="55" t="s">
        <v>974</v>
      </c>
      <c r="C18" s="55" t="s">
        <v>954</v>
      </c>
      <c r="D18" s="55" t="s">
        <v>975</v>
      </c>
      <c r="E18" s="55" t="s">
        <v>18</v>
      </c>
      <c r="F18" s="78"/>
      <c r="G18" s="78" t="e">
        <f aca="false">ROUND(F18*riepilogo!B$20/riepilogo!B$12,2)</f>
        <v>#NAME?</v>
      </c>
      <c r="H18" s="61" t="str">
        <f aca="false">IF((F18&gt;0),"OK","non pervenuto")</f>
        <v>non pervenuto</v>
      </c>
    </row>
    <row r="19" customFormat="false" ht="14.65" hidden="false" customHeight="false" outlineLevel="0" collapsed="false">
      <c r="A19" s="55" t="n">
        <v>18</v>
      </c>
      <c r="B19" s="55" t="s">
        <v>976</v>
      </c>
      <c r="C19" s="55" t="s">
        <v>977</v>
      </c>
      <c r="D19" s="55" t="s">
        <v>978</v>
      </c>
      <c r="E19" s="55" t="s">
        <v>18</v>
      </c>
      <c r="F19" s="78"/>
      <c r="G19" s="78" t="e">
        <f aca="false">ROUND(F19*riepilogo!B$20/riepilogo!B$12,2)</f>
        <v>#NAME?</v>
      </c>
      <c r="H19" s="61" t="str">
        <f aca="false">IF((F19&gt;0),"OK","non pervenuto")</f>
        <v>non pervenuto</v>
      </c>
    </row>
    <row r="20" customFormat="false" ht="14.65" hidden="false" customHeight="false" outlineLevel="0" collapsed="false">
      <c r="A20" s="55" t="n">
        <v>19</v>
      </c>
      <c r="B20" s="55" t="s">
        <v>979</v>
      </c>
      <c r="C20" s="55" t="s">
        <v>954</v>
      </c>
      <c r="D20" s="55" t="s">
        <v>980</v>
      </c>
      <c r="E20" s="55" t="s">
        <v>18</v>
      </c>
      <c r="F20" s="78" t="n">
        <v>25988.3</v>
      </c>
      <c r="G20" s="78" t="e">
        <f aca="false">ROUND(F20*riepilogo!B$20/riepilogo!B$12,2)</f>
        <v>#NAME?</v>
      </c>
      <c r="H20" s="61" t="str">
        <f aca="false">IF((F20&gt;0),"OK","non pervenuto")</f>
        <v>OK</v>
      </c>
    </row>
    <row r="21" customFormat="false" ht="14.65" hidden="false" customHeight="false" outlineLevel="0" collapsed="false">
      <c r="A21" s="55" t="n">
        <v>20</v>
      </c>
      <c r="B21" s="55" t="s">
        <v>981</v>
      </c>
      <c r="C21" s="55" t="s">
        <v>982</v>
      </c>
      <c r="D21" s="55" t="s">
        <v>983</v>
      </c>
      <c r="E21" s="55" t="s">
        <v>18</v>
      </c>
      <c r="F21" s="78" t="n">
        <v>11398.86</v>
      </c>
      <c r="G21" s="78" t="e">
        <f aca="false">ROUND(F21*riepilogo!B$20/riepilogo!B$12,2)</f>
        <v>#NAME?</v>
      </c>
      <c r="H21" s="61" t="str">
        <f aca="false">IF((F21&gt;0),"OK","non pervenuto")</f>
        <v>OK</v>
      </c>
    </row>
    <row r="22" customFormat="false" ht="14.65" hidden="false" customHeight="false" outlineLevel="0" collapsed="false">
      <c r="A22" s="55" t="n">
        <v>21</v>
      </c>
      <c r="B22" s="55" t="s">
        <v>984</v>
      </c>
      <c r="C22" s="55" t="s">
        <v>985</v>
      </c>
      <c r="D22" s="55" t="s">
        <v>986</v>
      </c>
      <c r="E22" s="55" t="s">
        <v>18</v>
      </c>
      <c r="F22" s="78" t="n">
        <v>2996.62</v>
      </c>
      <c r="G22" s="78" t="e">
        <f aca="false">ROUND(F22*riepilogo!B$20/riepilogo!B$12,2)</f>
        <v>#NAME?</v>
      </c>
      <c r="H22" s="61" t="str">
        <f aca="false">IF((F22&gt;0),"OK","non pervenuto")</f>
        <v>OK</v>
      </c>
    </row>
    <row r="23" customFormat="false" ht="25.35" hidden="false" customHeight="false" outlineLevel="0" collapsed="false">
      <c r="A23" s="55" t="n">
        <v>22</v>
      </c>
      <c r="B23" s="55" t="s">
        <v>987</v>
      </c>
      <c r="C23" s="55" t="s">
        <v>985</v>
      </c>
      <c r="D23" s="55" t="s">
        <v>988</v>
      </c>
      <c r="E23" s="55" t="s">
        <v>18</v>
      </c>
      <c r="F23" s="78" t="n">
        <v>5196.38</v>
      </c>
      <c r="G23" s="78" t="e">
        <f aca="false">ROUND(F23*riepilogo!B$20/riepilogo!B$12,2)</f>
        <v>#NAME?</v>
      </c>
      <c r="H23" s="61" t="str">
        <f aca="false">IF((F23&gt;0),"OK","non pervenuto")</f>
        <v>OK</v>
      </c>
    </row>
    <row r="24" customFormat="false" ht="14.65" hidden="false" customHeight="false" outlineLevel="0" collapsed="false">
      <c r="A24" s="55" t="n">
        <v>23</v>
      </c>
      <c r="B24" s="55" t="s">
        <v>989</v>
      </c>
      <c r="C24" s="55" t="s">
        <v>985</v>
      </c>
      <c r="D24" s="55" t="s">
        <v>990</v>
      </c>
      <c r="E24" s="55" t="s">
        <v>18</v>
      </c>
      <c r="F24" s="78" t="n">
        <v>8133.18</v>
      </c>
      <c r="G24" s="78" t="e">
        <f aca="false">ROUND(F24*riepilogo!B$20/riepilogo!B$12,2)</f>
        <v>#NAME?</v>
      </c>
      <c r="H24" s="61" t="str">
        <f aca="false">IF((F24&gt;0),"OK","non pervenuto")</f>
        <v>OK</v>
      </c>
    </row>
    <row r="25" customFormat="false" ht="14.65" hidden="false" customHeight="false" outlineLevel="0" collapsed="false">
      <c r="A25" s="55" t="n">
        <v>24</v>
      </c>
      <c r="B25" s="55" t="s">
        <v>991</v>
      </c>
      <c r="C25" s="55" t="s">
        <v>985</v>
      </c>
      <c r="D25" s="55" t="s">
        <v>992</v>
      </c>
      <c r="E25" s="55" t="s">
        <v>18</v>
      </c>
      <c r="F25" s="78" t="n">
        <v>18757.82</v>
      </c>
      <c r="G25" s="78" t="e">
        <f aca="false">ROUND(F25*riepilogo!B$20/riepilogo!B$12,2)</f>
        <v>#NAME?</v>
      </c>
      <c r="H25" s="61" t="str">
        <f aca="false">IF((F25&gt;0),"OK","non pervenuto")</f>
        <v>OK</v>
      </c>
    </row>
    <row r="26" customFormat="false" ht="14.65" hidden="false" customHeight="false" outlineLevel="0" collapsed="false">
      <c r="A26" s="55" t="n">
        <v>25</v>
      </c>
      <c r="B26" s="55" t="s">
        <v>993</v>
      </c>
      <c r="C26" s="55" t="s">
        <v>985</v>
      </c>
      <c r="D26" s="55" t="s">
        <v>994</v>
      </c>
      <c r="E26" s="55" t="s">
        <v>18</v>
      </c>
      <c r="F26" s="78" t="n">
        <v>24455.66</v>
      </c>
      <c r="G26" s="78" t="e">
        <f aca="false">ROUND(F26*riepilogo!B$20/riepilogo!B$12,2)</f>
        <v>#NAME?</v>
      </c>
      <c r="H26" s="61" t="str">
        <f aca="false">IF((F26&gt;0),"OK","non pervenuto")</f>
        <v>OK</v>
      </c>
    </row>
    <row r="27" customFormat="false" ht="14.65" hidden="false" customHeight="false" outlineLevel="0" collapsed="false">
      <c r="A27" s="55" t="n">
        <v>26</v>
      </c>
      <c r="B27" s="55" t="s">
        <v>995</v>
      </c>
      <c r="C27" s="55" t="s">
        <v>985</v>
      </c>
      <c r="D27" s="55" t="s">
        <v>996</v>
      </c>
      <c r="E27" s="55" t="s">
        <v>18</v>
      </c>
      <c r="F27" s="78" t="n">
        <v>22964.62</v>
      </c>
      <c r="G27" s="78" t="e">
        <f aca="false">ROUND(F27*riepilogo!B$20/riepilogo!B$12,2)</f>
        <v>#NAME?</v>
      </c>
      <c r="H27" s="61" t="str">
        <f aca="false">IF((F27&gt;0),"OK","non pervenuto")</f>
        <v>OK</v>
      </c>
    </row>
    <row r="28" customFormat="false" ht="14.65" hidden="false" customHeight="false" outlineLevel="0" collapsed="false">
      <c r="A28" s="55" t="n">
        <v>27</v>
      </c>
      <c r="B28" s="55" t="s">
        <v>997</v>
      </c>
      <c r="C28" s="55" t="s">
        <v>985</v>
      </c>
      <c r="D28" s="55" t="s">
        <v>998</v>
      </c>
      <c r="E28" s="55" t="s">
        <v>18</v>
      </c>
      <c r="F28" s="78"/>
      <c r="G28" s="78" t="e">
        <f aca="false">ROUND(F28*riepilogo!B$20/riepilogo!B$12,2)</f>
        <v>#NAME?</v>
      </c>
      <c r="H28" s="61" t="str">
        <f aca="false">IF((F28&gt;0),"OK","non pervenuto")</f>
        <v>non pervenuto</v>
      </c>
    </row>
    <row r="29" customFormat="false" ht="14.65" hidden="false" customHeight="false" outlineLevel="0" collapsed="false">
      <c r="A29" s="55" t="n">
        <v>28</v>
      </c>
      <c r="B29" s="55" t="s">
        <v>999</v>
      </c>
      <c r="C29" s="55" t="s">
        <v>1000</v>
      </c>
      <c r="D29" s="55" t="s">
        <v>1001</v>
      </c>
      <c r="E29" s="55" t="s">
        <v>162</v>
      </c>
      <c r="F29" s="78" t="n">
        <v>3943.8</v>
      </c>
      <c r="G29" s="78" t="e">
        <f aca="false">ROUND(F29*riepilogo!B$20/riepilogo!B$12,2)</f>
        <v>#NAME?</v>
      </c>
      <c r="H29" s="61" t="str">
        <f aca="false">IF((F29&gt;0),"OK","non pervenuto")</f>
        <v>OK</v>
      </c>
    </row>
    <row r="30" customFormat="false" ht="14.65" hidden="false" customHeight="false" outlineLevel="0" collapsed="false">
      <c r="A30" s="55" t="n">
        <v>29</v>
      </c>
      <c r="B30" s="55" t="s">
        <v>1002</v>
      </c>
      <c r="C30" s="55" t="s">
        <v>954</v>
      </c>
      <c r="D30" s="55" t="s">
        <v>1003</v>
      </c>
      <c r="E30" s="55" t="s">
        <v>1004</v>
      </c>
      <c r="F30" s="78" t="n">
        <v>49818</v>
      </c>
      <c r="G30" s="78" t="e">
        <f aca="false">ROUND(F30*riepilogo!B$20/riepilogo!B$12,2)</f>
        <v>#NAME?</v>
      </c>
      <c r="H30" s="61" t="str">
        <f aca="false">IF((F30&gt;0),"OK","non pervenuto")</f>
        <v>OK</v>
      </c>
    </row>
    <row r="31" customFormat="false" ht="14.65" hidden="false" customHeight="false" outlineLevel="0" collapsed="false">
      <c r="A31" s="55" t="n">
        <v>30</v>
      </c>
      <c r="B31" s="55" t="s">
        <v>1005</v>
      </c>
      <c r="C31" s="55" t="s">
        <v>1006</v>
      </c>
      <c r="D31" s="55" t="s">
        <v>1007</v>
      </c>
      <c r="E31" s="55" t="s">
        <v>180</v>
      </c>
      <c r="F31" s="78" t="n">
        <v>1827.4</v>
      </c>
      <c r="G31" s="78" t="e">
        <f aca="false">ROUND(F31*riepilogo!B$20/riepilogo!B$12,2)</f>
        <v>#NAME?</v>
      </c>
      <c r="H31" s="61" t="str">
        <f aca="false">IF((F31&gt;0),"OK","non pervenuto")</f>
        <v>OK</v>
      </c>
    </row>
    <row r="32" customFormat="false" ht="14.65" hidden="false" customHeight="false" outlineLevel="0" collapsed="false">
      <c r="A32" s="55" t="n">
        <v>31</v>
      </c>
      <c r="B32" s="55" t="s">
        <v>1008</v>
      </c>
      <c r="C32" s="55" t="s">
        <v>1009</v>
      </c>
      <c r="D32" s="55" t="s">
        <v>1007</v>
      </c>
      <c r="E32" s="55" t="s">
        <v>209</v>
      </c>
      <c r="F32" s="78" t="n">
        <v>4748.42</v>
      </c>
      <c r="G32" s="78" t="e">
        <f aca="false">ROUND(F32*riepilogo!B$20/riepilogo!B$12,2)</f>
        <v>#NAME?</v>
      </c>
      <c r="H32" s="61" t="str">
        <f aca="false">IF((F32&gt;0),"OK","non pervenuto")</f>
        <v>OK</v>
      </c>
    </row>
    <row r="33" customFormat="false" ht="14.65" hidden="false" customHeight="false" outlineLevel="0" collapsed="false">
      <c r="A33" s="55" t="n">
        <v>32</v>
      </c>
      <c r="B33" s="55" t="s">
        <v>1010</v>
      </c>
      <c r="C33" s="55" t="s">
        <v>939</v>
      </c>
      <c r="D33" s="55" t="s">
        <v>1011</v>
      </c>
      <c r="E33" s="55" t="s">
        <v>215</v>
      </c>
      <c r="F33" s="78" t="n">
        <v>9342.94</v>
      </c>
      <c r="G33" s="78" t="e">
        <f aca="false">ROUND(F33*riepilogo!B$20/riepilogo!B$12,2)</f>
        <v>#NAME?</v>
      </c>
      <c r="H33" s="61" t="str">
        <f aca="false">IF((F33&gt;0),"OK","non pervenuto")</f>
        <v>OK</v>
      </c>
    </row>
    <row r="34" customFormat="false" ht="14.65" hidden="false" customHeight="false" outlineLevel="0" collapsed="false">
      <c r="A34" s="55" t="n">
        <v>33</v>
      </c>
      <c r="B34" s="55" t="s">
        <v>1012</v>
      </c>
      <c r="C34" s="55" t="s">
        <v>954</v>
      </c>
      <c r="D34" s="55" t="s">
        <v>1013</v>
      </c>
      <c r="E34" s="55" t="s">
        <v>215</v>
      </c>
      <c r="F34" s="78" t="n">
        <v>8625.2</v>
      </c>
      <c r="G34" s="78" t="e">
        <f aca="false">ROUND(F34*riepilogo!B$20/riepilogo!B$12,2)</f>
        <v>#NAME?</v>
      </c>
      <c r="H34" s="61" t="str">
        <f aca="false">IF((F34&gt;0),"OK","non pervenuto")</f>
        <v>OK</v>
      </c>
    </row>
    <row r="35" customFormat="false" ht="14.65" hidden="false" customHeight="false" outlineLevel="0" collapsed="false">
      <c r="A35" s="55" t="n">
        <v>34</v>
      </c>
      <c r="B35" s="55" t="s">
        <v>1014</v>
      </c>
      <c r="C35" s="55" t="s">
        <v>970</v>
      </c>
      <c r="D35" s="55" t="s">
        <v>1015</v>
      </c>
      <c r="E35" s="55" t="s">
        <v>1016</v>
      </c>
      <c r="F35" s="78"/>
      <c r="G35" s="78" t="e">
        <f aca="false">ROUND(F35*riepilogo!B$20/riepilogo!B$12,2)</f>
        <v>#NAME?</v>
      </c>
      <c r="H35" s="61" t="str">
        <f aca="false">IF((F35&gt;0),"OK","non pervenuto")</f>
        <v>non pervenuto</v>
      </c>
    </row>
    <row r="36" customFormat="false" ht="14.65" hidden="false" customHeight="false" outlineLevel="0" collapsed="false">
      <c r="A36" s="55" t="n">
        <v>35</v>
      </c>
      <c r="B36" s="55" t="s">
        <v>1017</v>
      </c>
      <c r="C36" s="55" t="s">
        <v>939</v>
      </c>
      <c r="D36" s="55" t="s">
        <v>1018</v>
      </c>
      <c r="E36" s="55" t="s">
        <v>1019</v>
      </c>
      <c r="F36" s="78"/>
      <c r="G36" s="78" t="e">
        <f aca="false">ROUND(F36*riepilogo!B$20/riepilogo!B$12,2)</f>
        <v>#NAME?</v>
      </c>
      <c r="H36" s="61" t="str">
        <f aca="false">IF((F36&gt;0),"OK","non pervenuto")</f>
        <v>non pervenuto</v>
      </c>
    </row>
    <row r="37" customFormat="false" ht="14.65" hidden="false" customHeight="false" outlineLevel="0" collapsed="false">
      <c r="A37" s="55" t="n">
        <v>36</v>
      </c>
      <c r="B37" s="55" t="s">
        <v>1020</v>
      </c>
      <c r="C37" s="55" t="s">
        <v>954</v>
      </c>
      <c r="D37" s="55" t="s">
        <v>1021</v>
      </c>
      <c r="E37" s="55" t="s">
        <v>239</v>
      </c>
      <c r="F37" s="78"/>
      <c r="G37" s="78" t="e">
        <f aca="false">ROUND(F37*riepilogo!B$20/riepilogo!B$12,2)</f>
        <v>#NAME?</v>
      </c>
      <c r="H37" s="61" t="str">
        <f aca="false">IF((F37&gt;0),"OK","non pervenuto")</f>
        <v>non pervenuto</v>
      </c>
    </row>
    <row r="38" customFormat="false" ht="14.65" hidden="false" customHeight="false" outlineLevel="0" collapsed="false">
      <c r="A38" s="55" t="n">
        <v>37</v>
      </c>
      <c r="B38" s="55" t="s">
        <v>1022</v>
      </c>
      <c r="C38" s="55" t="s">
        <v>954</v>
      </c>
      <c r="D38" s="55" t="s">
        <v>1023</v>
      </c>
      <c r="E38" s="55" t="s">
        <v>1024</v>
      </c>
      <c r="F38" s="78"/>
      <c r="G38" s="78" t="e">
        <f aca="false">ROUND(F38*riepilogo!B$20/riepilogo!B$12,2)</f>
        <v>#NAME?</v>
      </c>
      <c r="H38" s="61" t="str">
        <f aca="false">IF((F38&gt;0),"OK","non pervenuto")</f>
        <v>non pervenuto</v>
      </c>
    </row>
    <row r="39" customFormat="false" ht="14.65" hidden="false" customHeight="false" outlineLevel="0" collapsed="false">
      <c r="A39" s="55" t="n">
        <v>38</v>
      </c>
      <c r="B39" s="55" t="s">
        <v>1025</v>
      </c>
      <c r="C39" s="55" t="s">
        <v>1026</v>
      </c>
      <c r="D39" s="55" t="s">
        <v>1027</v>
      </c>
      <c r="E39" s="55" t="s">
        <v>1024</v>
      </c>
      <c r="F39" s="78"/>
      <c r="G39" s="78" t="e">
        <f aca="false">ROUND(F39*riepilogo!B$20/riepilogo!B$12,2)</f>
        <v>#NAME?</v>
      </c>
      <c r="H39" s="61" t="str">
        <f aca="false">IF((F39&gt;0),"OK","non pervenuto")</f>
        <v>non pervenuto</v>
      </c>
    </row>
    <row r="40" customFormat="false" ht="14.65" hidden="false" customHeight="false" outlineLevel="0" collapsed="false">
      <c r="A40" s="55" t="n">
        <v>39</v>
      </c>
      <c r="B40" s="55" t="s">
        <v>1028</v>
      </c>
      <c r="C40" s="55" t="s">
        <v>1029</v>
      </c>
      <c r="D40" s="55" t="s">
        <v>1030</v>
      </c>
      <c r="E40" s="55" t="s">
        <v>260</v>
      </c>
      <c r="F40" s="78" t="n">
        <v>7015.03</v>
      </c>
      <c r="G40" s="78" t="e">
        <f aca="false">ROUND(F40*riepilogo!B$20/riepilogo!B$12,2)</f>
        <v>#NAME?</v>
      </c>
      <c r="H40" s="61" t="str">
        <f aca="false">IF((F40&gt;0),"OK","non pervenuto")</f>
        <v>OK</v>
      </c>
    </row>
    <row r="41" customFormat="false" ht="25.35" hidden="false" customHeight="false" outlineLevel="0" collapsed="false">
      <c r="A41" s="55" t="n">
        <v>40</v>
      </c>
      <c r="B41" s="55" t="s">
        <v>1031</v>
      </c>
      <c r="C41" s="55" t="s">
        <v>954</v>
      </c>
      <c r="D41" s="55" t="s">
        <v>1007</v>
      </c>
      <c r="E41" s="55" t="s">
        <v>263</v>
      </c>
      <c r="F41" s="78" t="n">
        <v>690</v>
      </c>
      <c r="G41" s="78" t="e">
        <f aca="false">ROUND(F41*riepilogo!B$20/riepilogo!B$12,2)</f>
        <v>#NAME?</v>
      </c>
      <c r="H41" s="61" t="str">
        <f aca="false">IF((F41&gt;0),"OK","non pervenuto")</f>
        <v>OK</v>
      </c>
    </row>
    <row r="42" customFormat="false" ht="14.65" hidden="false" customHeight="false" outlineLevel="0" collapsed="false">
      <c r="A42" s="55" t="n">
        <v>41</v>
      </c>
      <c r="B42" s="55" t="s">
        <v>1032</v>
      </c>
      <c r="C42" s="55" t="s">
        <v>985</v>
      </c>
      <c r="D42" s="55" t="s">
        <v>1033</v>
      </c>
      <c r="E42" s="55" t="s">
        <v>1034</v>
      </c>
      <c r="F42" s="78" t="n">
        <v>1840</v>
      </c>
      <c r="G42" s="78" t="e">
        <f aca="false">ROUND(F42*riepilogo!B$20/riepilogo!B$12,2)</f>
        <v>#NAME?</v>
      </c>
      <c r="H42" s="61" t="str">
        <f aca="false">IF((F42&gt;0),"OK","non pervenuto")</f>
        <v>OK</v>
      </c>
    </row>
    <row r="43" customFormat="false" ht="14.65" hidden="false" customHeight="false" outlineLevel="0" collapsed="false">
      <c r="A43" s="55" t="n">
        <v>42</v>
      </c>
      <c r="B43" s="55" t="s">
        <v>1035</v>
      </c>
      <c r="C43" s="55" t="s">
        <v>967</v>
      </c>
      <c r="D43" s="55" t="s">
        <v>1036</v>
      </c>
      <c r="E43" s="55" t="s">
        <v>1037</v>
      </c>
      <c r="F43" s="78" t="n">
        <v>7130</v>
      </c>
      <c r="G43" s="78" t="e">
        <f aca="false">ROUND(F43*riepilogo!B$20/riepilogo!B$12,2)</f>
        <v>#NAME?</v>
      </c>
      <c r="H43" s="61" t="str">
        <f aca="false">IF((F43&gt;0),"OK","non pervenuto")</f>
        <v>OK</v>
      </c>
    </row>
    <row r="44" customFormat="false" ht="14.65" hidden="false" customHeight="false" outlineLevel="0" collapsed="false">
      <c r="A44" s="55" t="n">
        <v>43</v>
      </c>
      <c r="B44" s="55" t="s">
        <v>1038</v>
      </c>
      <c r="C44" s="55" t="s">
        <v>1039</v>
      </c>
      <c r="D44" s="55" t="s">
        <v>1040</v>
      </c>
      <c r="E44" s="55" t="s">
        <v>1041</v>
      </c>
      <c r="F44" s="78" t="n">
        <v>2567.64</v>
      </c>
      <c r="G44" s="78" t="e">
        <f aca="false">ROUND(F44*riepilogo!B$20/riepilogo!B$12,2)</f>
        <v>#NAME?</v>
      </c>
      <c r="H44" s="61" t="str">
        <f aca="false">IF((F44&gt;0),"OK","non pervenuto")</f>
        <v>OK</v>
      </c>
    </row>
    <row r="45" customFormat="false" ht="14.65" hidden="false" customHeight="false" outlineLevel="0" collapsed="false">
      <c r="A45" s="55" t="n">
        <v>44</v>
      </c>
      <c r="B45" s="55" t="s">
        <v>1042</v>
      </c>
      <c r="C45" s="55" t="s">
        <v>1009</v>
      </c>
      <c r="D45" s="55" t="s">
        <v>1043</v>
      </c>
      <c r="E45" s="55" t="s">
        <v>1044</v>
      </c>
      <c r="F45" s="78" t="n">
        <v>1392.84</v>
      </c>
      <c r="G45" s="78" t="e">
        <f aca="false">ROUND(F45*riepilogo!B$20/riepilogo!B$12,2)</f>
        <v>#NAME?</v>
      </c>
      <c r="H45" s="61" t="str">
        <f aca="false">IF((F45&gt;0),"OK","non pervenuto")</f>
        <v>OK</v>
      </c>
    </row>
    <row r="46" customFormat="false" ht="14.65" hidden="false" customHeight="false" outlineLevel="0" collapsed="false">
      <c r="A46" s="55" t="n">
        <v>45</v>
      </c>
      <c r="B46" s="55" t="s">
        <v>1045</v>
      </c>
      <c r="C46" s="55" t="s">
        <v>985</v>
      </c>
      <c r="D46" s="55" t="s">
        <v>1007</v>
      </c>
      <c r="E46" s="55" t="s">
        <v>1044</v>
      </c>
      <c r="F46" s="78"/>
      <c r="G46" s="78" t="e">
        <f aca="false">ROUND(F46*riepilogo!B$20/riepilogo!B$12,2)</f>
        <v>#NAME?</v>
      </c>
      <c r="H46" s="61" t="str">
        <f aca="false">IF((F46&gt;0),"OK","non pervenuto")</f>
        <v>non pervenuto</v>
      </c>
    </row>
    <row r="47" customFormat="false" ht="14.65" hidden="false" customHeight="false" outlineLevel="0" collapsed="false">
      <c r="A47" s="55" t="n">
        <v>46</v>
      </c>
      <c r="B47" s="55" t="s">
        <v>1046</v>
      </c>
      <c r="C47" s="55" t="s">
        <v>939</v>
      </c>
      <c r="D47" s="55" t="s">
        <v>1047</v>
      </c>
      <c r="E47" s="55" t="s">
        <v>285</v>
      </c>
      <c r="F47" s="78"/>
      <c r="G47" s="78" t="e">
        <f aca="false">ROUND(F47*riepilogo!B$20/riepilogo!B$12,2)</f>
        <v>#NAME?</v>
      </c>
      <c r="H47" s="61" t="str">
        <f aca="false">IF((F47&gt;0),"OK","non pervenuto")</f>
        <v>non pervenuto</v>
      </c>
    </row>
    <row r="48" customFormat="false" ht="14.65" hidden="false" customHeight="false" outlineLevel="0" collapsed="false">
      <c r="A48" s="55" t="n">
        <v>47</v>
      </c>
      <c r="B48" s="55" t="s">
        <v>1048</v>
      </c>
      <c r="C48" s="55" t="s">
        <v>939</v>
      </c>
      <c r="D48" s="55" t="s">
        <v>1049</v>
      </c>
      <c r="E48" s="55" t="s">
        <v>1050</v>
      </c>
      <c r="F48" s="78" t="n">
        <v>3814.04</v>
      </c>
      <c r="G48" s="78" t="e">
        <f aca="false">ROUND(F48*riepilogo!B$20/riepilogo!B$12,2)</f>
        <v>#NAME?</v>
      </c>
      <c r="H48" s="61" t="str">
        <f aca="false">IF((F48&gt;0),"OK","non pervenuto")</f>
        <v>OK</v>
      </c>
    </row>
    <row r="49" customFormat="false" ht="14.65" hidden="false" customHeight="false" outlineLevel="0" collapsed="false">
      <c r="A49" s="55" t="n">
        <v>48</v>
      </c>
      <c r="B49" s="55" t="s">
        <v>1051</v>
      </c>
      <c r="C49" s="55" t="s">
        <v>1009</v>
      </c>
      <c r="D49" s="55" t="s">
        <v>1052</v>
      </c>
      <c r="E49" s="55" t="s">
        <v>300</v>
      </c>
      <c r="F49" s="78" t="n">
        <v>2025.68</v>
      </c>
      <c r="G49" s="78" t="e">
        <f aca="false">ROUND(F49*riepilogo!B$20/riepilogo!B$12,2)</f>
        <v>#NAME?</v>
      </c>
      <c r="H49" s="61" t="str">
        <f aca="false">IF((F49&gt;0),"OK","non pervenuto")</f>
        <v>OK</v>
      </c>
    </row>
    <row r="50" customFormat="false" ht="14.65" hidden="false" customHeight="false" outlineLevel="0" collapsed="false">
      <c r="A50" s="55" t="n">
        <v>49</v>
      </c>
      <c r="B50" s="55" t="s">
        <v>1053</v>
      </c>
      <c r="C50" s="55" t="s">
        <v>985</v>
      </c>
      <c r="D50" s="55" t="s">
        <v>1054</v>
      </c>
      <c r="E50" s="55" t="s">
        <v>1055</v>
      </c>
      <c r="F50" s="78"/>
      <c r="G50" s="78" t="e">
        <f aca="false">ROUND(F50*riepilogo!B$20/riepilogo!B$12,2)</f>
        <v>#NAME?</v>
      </c>
      <c r="H50" s="61" t="str">
        <f aca="false">IF((F50&gt;0),"OK","non pervenuto")</f>
        <v>non pervenuto</v>
      </c>
    </row>
    <row r="51" customFormat="false" ht="14.65" hidden="false" customHeight="false" outlineLevel="0" collapsed="false">
      <c r="A51" s="55" t="n">
        <v>50</v>
      </c>
      <c r="B51" s="55" t="s">
        <v>1056</v>
      </c>
      <c r="C51" s="55" t="s">
        <v>1057</v>
      </c>
      <c r="D51" s="55" t="s">
        <v>1058</v>
      </c>
      <c r="E51" s="55" t="s">
        <v>300</v>
      </c>
      <c r="F51" s="78" t="n">
        <v>2150</v>
      </c>
      <c r="G51" s="78" t="e">
        <f aca="false">ROUND(F51*riepilogo!B$20/riepilogo!B$12,2)</f>
        <v>#NAME?</v>
      </c>
      <c r="H51" s="61" t="str">
        <f aca="false">IF((F51&gt;0),"OK","non pervenuto")</f>
        <v>OK</v>
      </c>
    </row>
    <row r="52" customFormat="false" ht="14.65" hidden="false" customHeight="false" outlineLevel="0" collapsed="false">
      <c r="A52" s="55" t="n">
        <v>51</v>
      </c>
      <c r="B52" s="55" t="s">
        <v>1059</v>
      </c>
      <c r="C52" s="55" t="s">
        <v>954</v>
      </c>
      <c r="D52" s="55" t="s">
        <v>1060</v>
      </c>
      <c r="E52" s="55" t="s">
        <v>1061</v>
      </c>
      <c r="F52" s="78"/>
      <c r="G52" s="78" t="e">
        <f aca="false">ROUND(F52*riepilogo!B$20/riepilogo!B$12,2)</f>
        <v>#NAME?</v>
      </c>
      <c r="H52" s="61" t="str">
        <f aca="false">IF((F52&gt;0),"OK","non pervenuto")</f>
        <v>non pervenuto</v>
      </c>
    </row>
    <row r="53" customFormat="false" ht="14.65" hidden="false" customHeight="false" outlineLevel="0" collapsed="false">
      <c r="A53" s="55" t="n">
        <v>52</v>
      </c>
      <c r="B53" s="55" t="s">
        <v>1062</v>
      </c>
      <c r="C53" s="55" t="s">
        <v>939</v>
      </c>
      <c r="D53" s="55" t="s">
        <v>1063</v>
      </c>
      <c r="E53" s="55" t="s">
        <v>307</v>
      </c>
      <c r="F53" s="78" t="n">
        <v>11786.78</v>
      </c>
      <c r="G53" s="78" t="e">
        <f aca="false">ROUND(F53*riepilogo!B$20/riepilogo!B$12,2)</f>
        <v>#NAME?</v>
      </c>
      <c r="H53" s="61" t="str">
        <f aca="false">IF((F53&gt;0),"OK","non pervenuto")</f>
        <v>OK</v>
      </c>
    </row>
    <row r="54" customFormat="false" ht="14.65" hidden="false" customHeight="false" outlineLevel="0" collapsed="false">
      <c r="A54" s="55" t="n">
        <v>53</v>
      </c>
      <c r="B54" s="55" t="s">
        <v>1064</v>
      </c>
      <c r="C54" s="55" t="s">
        <v>954</v>
      </c>
      <c r="D54" s="55" t="s">
        <v>1065</v>
      </c>
      <c r="E54" s="55" t="s">
        <v>1066</v>
      </c>
      <c r="F54" s="78" t="n">
        <v>4749.52</v>
      </c>
      <c r="G54" s="78" t="e">
        <f aca="false">ROUND(F54*riepilogo!B$20/riepilogo!B$12,2)</f>
        <v>#NAME?</v>
      </c>
      <c r="H54" s="61" t="str">
        <f aca="false">IF((F54&gt;0),"OK","non pervenuto")</f>
        <v>OK</v>
      </c>
    </row>
    <row r="55" customFormat="false" ht="14.65" hidden="false" customHeight="false" outlineLevel="0" collapsed="false">
      <c r="A55" s="55" t="n">
        <v>54</v>
      </c>
      <c r="B55" s="55" t="s">
        <v>1067</v>
      </c>
      <c r="C55" s="55" t="s">
        <v>954</v>
      </c>
      <c r="D55" s="55" t="s">
        <v>1068</v>
      </c>
      <c r="E55" s="55" t="s">
        <v>1069</v>
      </c>
      <c r="F55" s="78"/>
      <c r="G55" s="78" t="e">
        <f aca="false">ROUND(F55*riepilogo!B$20/riepilogo!B$12,2)</f>
        <v>#NAME?</v>
      </c>
      <c r="H55" s="61" t="str">
        <f aca="false">IF((F55&gt;0),"OK","non pervenuto")</f>
        <v>non pervenuto</v>
      </c>
    </row>
    <row r="56" customFormat="false" ht="14.65" hidden="false" customHeight="false" outlineLevel="0" collapsed="false">
      <c r="A56" s="55" t="n">
        <v>55</v>
      </c>
      <c r="B56" s="55" t="s">
        <v>1070</v>
      </c>
      <c r="C56" s="55" t="s">
        <v>985</v>
      </c>
      <c r="D56" s="55" t="s">
        <v>1071</v>
      </c>
      <c r="E56" s="55" t="s">
        <v>1069</v>
      </c>
      <c r="F56" s="78" t="n">
        <v>13662.88</v>
      </c>
      <c r="G56" s="78" t="e">
        <f aca="false">ROUND(F56*riepilogo!B$20/riepilogo!B$12,2)</f>
        <v>#NAME?</v>
      </c>
      <c r="H56" s="61" t="str">
        <f aca="false">IF((F56&gt;0),"OK","non pervenuto")</f>
        <v>OK</v>
      </c>
    </row>
    <row r="57" customFormat="false" ht="14.65" hidden="false" customHeight="false" outlineLevel="0" collapsed="false">
      <c r="A57" s="55" t="n">
        <v>56</v>
      </c>
      <c r="B57" s="55" t="s">
        <v>1072</v>
      </c>
      <c r="C57" s="55" t="s">
        <v>954</v>
      </c>
      <c r="D57" s="55" t="s">
        <v>1007</v>
      </c>
      <c r="E57" s="55" t="s">
        <v>335</v>
      </c>
      <c r="F57" s="78" t="n">
        <v>2320.25</v>
      </c>
      <c r="G57" s="78" t="e">
        <f aca="false">ROUND(F57*riepilogo!B$20/riepilogo!B$12,2)</f>
        <v>#NAME?</v>
      </c>
      <c r="H57" s="61" t="str">
        <f aca="false">IF((F57&gt;0),"OK","non pervenuto")</f>
        <v>OK</v>
      </c>
    </row>
    <row r="58" customFormat="false" ht="14.65" hidden="false" customHeight="false" outlineLevel="0" collapsed="false">
      <c r="A58" s="55" t="n">
        <v>57</v>
      </c>
      <c r="B58" s="55" t="s">
        <v>1073</v>
      </c>
      <c r="C58" s="55" t="s">
        <v>954</v>
      </c>
      <c r="D58" s="55" t="s">
        <v>1074</v>
      </c>
      <c r="E58" s="55" t="s">
        <v>344</v>
      </c>
      <c r="F58" s="78" t="n">
        <v>2128.44</v>
      </c>
      <c r="G58" s="78" t="e">
        <f aca="false">ROUND(F58*riepilogo!B$20/riepilogo!B$12,2)</f>
        <v>#NAME?</v>
      </c>
      <c r="H58" s="61" t="str">
        <f aca="false">IF((F58&gt;0),"OK","non pervenuto")</f>
        <v>OK</v>
      </c>
    </row>
    <row r="59" customFormat="false" ht="14.65" hidden="false" customHeight="false" outlineLevel="0" collapsed="false">
      <c r="A59" s="55" t="n">
        <v>58</v>
      </c>
      <c r="B59" s="55" t="s">
        <v>1075</v>
      </c>
      <c r="C59" s="55" t="s">
        <v>1006</v>
      </c>
      <c r="D59" s="55" t="s">
        <v>1076</v>
      </c>
      <c r="E59" s="55" t="s">
        <v>361</v>
      </c>
      <c r="F59" s="78"/>
      <c r="G59" s="78" t="e">
        <f aca="false">ROUND(F59*riepilogo!B$20/riepilogo!B$12,2)</f>
        <v>#NAME?</v>
      </c>
      <c r="H59" s="61" t="str">
        <f aca="false">IF((F59&gt;0),"OK","non pervenuto")</f>
        <v>non pervenuto</v>
      </c>
    </row>
    <row r="60" customFormat="false" ht="14.65" hidden="false" customHeight="false" outlineLevel="0" collapsed="false">
      <c r="A60" s="55" t="n">
        <v>59</v>
      </c>
      <c r="B60" s="55" t="s">
        <v>1077</v>
      </c>
      <c r="C60" s="55" t="s">
        <v>954</v>
      </c>
      <c r="D60" s="55" t="s">
        <v>1078</v>
      </c>
      <c r="E60" s="55" t="s">
        <v>365</v>
      </c>
      <c r="F60" s="78" t="n">
        <v>2930</v>
      </c>
      <c r="G60" s="78" t="e">
        <f aca="false">ROUND(F60*riepilogo!B$20/riepilogo!B$12,2)</f>
        <v>#NAME?</v>
      </c>
      <c r="H60" s="61" t="str">
        <f aca="false">IF((F60&gt;0),"OK","non pervenuto")</f>
        <v>OK</v>
      </c>
    </row>
    <row r="61" customFormat="false" ht="14.65" hidden="false" customHeight="false" outlineLevel="0" collapsed="false">
      <c r="A61" s="55" t="n">
        <v>60</v>
      </c>
      <c r="B61" s="55" t="s">
        <v>1079</v>
      </c>
      <c r="C61" s="55" t="s">
        <v>954</v>
      </c>
      <c r="D61" s="55" t="s">
        <v>1080</v>
      </c>
      <c r="E61" s="55" t="s">
        <v>1081</v>
      </c>
      <c r="F61" s="78" t="n">
        <v>3976.48</v>
      </c>
      <c r="G61" s="78" t="e">
        <f aca="false">ROUND(F61*riepilogo!B$20/riepilogo!B$12,2)</f>
        <v>#NAME?</v>
      </c>
      <c r="H61" s="61" t="str">
        <f aca="false">IF((F61&gt;0),"OK","non pervenuto")</f>
        <v>OK</v>
      </c>
    </row>
    <row r="62" customFormat="false" ht="14.65" hidden="false" customHeight="false" outlineLevel="0" collapsed="false">
      <c r="A62" s="55" t="n">
        <v>61</v>
      </c>
      <c r="B62" s="55" t="s">
        <v>1082</v>
      </c>
      <c r="C62" s="55" t="s">
        <v>939</v>
      </c>
      <c r="D62" s="55" t="s">
        <v>1083</v>
      </c>
      <c r="E62" s="55" t="s">
        <v>374</v>
      </c>
      <c r="F62" s="78" t="n">
        <v>28406.36</v>
      </c>
      <c r="G62" s="78" t="e">
        <f aca="false">ROUND(F62*riepilogo!B$20/riepilogo!B$12,2)</f>
        <v>#NAME?</v>
      </c>
      <c r="H62" s="61" t="str">
        <f aca="false">IF((F62&gt;0),"OK","non pervenuto")</f>
        <v>OK</v>
      </c>
    </row>
    <row r="63" customFormat="false" ht="14.65" hidden="false" customHeight="false" outlineLevel="0" collapsed="false">
      <c r="A63" s="55" t="n">
        <v>62</v>
      </c>
      <c r="B63" s="55" t="s">
        <v>1084</v>
      </c>
      <c r="C63" s="55" t="s">
        <v>954</v>
      </c>
      <c r="D63" s="55" t="s">
        <v>1085</v>
      </c>
      <c r="E63" s="55" t="s">
        <v>923</v>
      </c>
      <c r="F63" s="78" t="n">
        <v>18368.8</v>
      </c>
      <c r="G63" s="78" t="e">
        <f aca="false">ROUND(F63*riepilogo!B$20/riepilogo!B$12,2)</f>
        <v>#NAME?</v>
      </c>
      <c r="H63" s="61" t="str">
        <f aca="false">IF((F63&gt;0),"OK","non pervenuto")</f>
        <v>OK</v>
      </c>
    </row>
    <row r="64" customFormat="false" ht="14.65" hidden="false" customHeight="false" outlineLevel="0" collapsed="false">
      <c r="C64" s="81"/>
      <c r="D64" s="49"/>
      <c r="E64" s="81"/>
      <c r="F64" s="78" t="n">
        <f aca="false">SUM(F2:F63)</f>
        <v>559889.69</v>
      </c>
      <c r="G64" s="78" t="e">
        <f aca="false">SUM(G2:G63)</f>
        <v>#NAME?</v>
      </c>
    </row>
    <row r="65" customFormat="false" ht="14.65" hidden="true" customHeight="false" outlineLevel="0" collapsed="false">
      <c r="C65" s="81"/>
      <c r="D65" s="49"/>
      <c r="E65" s="81"/>
      <c r="F65" s="63"/>
      <c r="H65" s="0" t="s">
        <v>393</v>
      </c>
      <c r="I65" s="0" t="n">
        <f aca="false">COUNTIF(H$2:H63,H65)</f>
        <v>43</v>
      </c>
    </row>
    <row r="66" customFormat="false" ht="14.65" hidden="true" customHeight="false" outlineLevel="0" collapsed="false">
      <c r="F66" s="63"/>
      <c r="H66" s="0" t="s">
        <v>394</v>
      </c>
      <c r="I66" s="0" t="n">
        <f aca="false">COUNTIF(H$2:H65,H66)</f>
        <v>19</v>
      </c>
    </row>
    <row r="67" customFormat="false" ht="14.65" hidden="true" customHeight="false" outlineLevel="0" collapsed="false"/>
  </sheetData>
  <printOptions headings="false" gridLines="true" gridLinesSet="true" horizontalCentered="true" verticalCentered="false"/>
  <pageMargins left="0.7875" right="0.7875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C MINISTERO DELL'ISTRUZIONE DELL'UNIVERSITA' E DELLA RICERCA
UFFICIO SCOLASTICO REGIONALE PER LA CAMPANIA
CENTRO SERVIZI AMMINISTRATIVI DI NAPOLI
FINANZIAMENTO TARSU ANNO 2002 </oddHeader>
    <oddFooter>&amp;L&amp;F
&amp;A&amp;CPagina 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42" activePane="bottomRight" state="frozen"/>
      <selection pane="topLeft" activeCell="A1" activeCellId="0" sqref="A1"/>
      <selection pane="topRight" activeCell="G1" activeCellId="0" sqref="G1"/>
      <selection pane="bottomLeft" activeCell="A42" activeCellId="0" sqref="A42"/>
      <selection pane="bottomRight" activeCell="A50" activeCellId="0" sqref="A50:IV52 A50:IV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65" width="4.28"/>
    <col collapsed="false" customWidth="true" hidden="false" outlineLevel="0" max="2" min="2" style="65" width="20.56"/>
    <col collapsed="false" customWidth="true" hidden="false" outlineLevel="0" max="3" min="3" style="49" width="18.85"/>
    <col collapsed="false" customWidth="true" hidden="false" outlineLevel="0" max="4" min="4" style="49" width="13.7"/>
    <col collapsed="false" customWidth="true" hidden="false" outlineLevel="0" max="5" min="5" style="65" width="28.56"/>
    <col collapsed="false" customWidth="true" hidden="false" outlineLevel="0" max="6" min="6" style="82" width="13.28"/>
    <col collapsed="false" customWidth="true" hidden="false" outlineLevel="0" max="7" min="7" style="0" width="13.7"/>
    <col collapsed="false" customWidth="false" hidden="true" outlineLevel="0" max="10" min="8" style="0" width="9.06"/>
  </cols>
  <sheetData>
    <row r="1" customFormat="false" ht="47.75" hidden="false" customHeight="false" outlineLevel="0" collapsed="false">
      <c r="A1" s="59" t="s">
        <v>35</v>
      </c>
      <c r="B1" s="55" t="s">
        <v>36</v>
      </c>
      <c r="C1" s="55" t="s">
        <v>37</v>
      </c>
      <c r="D1" s="55" t="s">
        <v>38</v>
      </c>
      <c r="E1" s="55" t="s">
        <v>39</v>
      </c>
      <c r="F1" s="83" t="s">
        <v>11</v>
      </c>
      <c r="G1" s="84" t="s">
        <v>21</v>
      </c>
      <c r="H1" s="58" t="s">
        <v>40</v>
      </c>
    </row>
    <row r="2" customFormat="false" ht="14.65" hidden="false" customHeight="false" outlineLevel="0" collapsed="false">
      <c r="A2" s="55" t="n">
        <v>1</v>
      </c>
      <c r="B2" s="55" t="s">
        <v>1086</v>
      </c>
      <c r="C2" s="55" t="s">
        <v>1087</v>
      </c>
      <c r="D2" s="55" t="s">
        <v>1088</v>
      </c>
      <c r="E2" s="55" t="s">
        <v>18</v>
      </c>
      <c r="F2" s="78"/>
      <c r="G2" s="78" t="e">
        <f aca="false">ROUND(F2*riepilogo!B$20/riepilogo!B$12,2)</f>
        <v>#NAME?</v>
      </c>
      <c r="H2" s="61" t="str">
        <f aca="false">IF((F2&gt;0),"OK","non pervenuto")</f>
        <v>non pervenuto</v>
      </c>
    </row>
    <row r="3" customFormat="false" ht="14.65" hidden="false" customHeight="false" outlineLevel="0" collapsed="false">
      <c r="A3" s="55" t="n">
        <v>2</v>
      </c>
      <c r="B3" s="55" t="s">
        <v>1089</v>
      </c>
      <c r="C3" s="55" t="s">
        <v>1090</v>
      </c>
      <c r="D3" s="55" t="s">
        <v>1091</v>
      </c>
      <c r="E3" s="55" t="s">
        <v>18</v>
      </c>
      <c r="F3" s="78" t="n">
        <v>7010.62</v>
      </c>
      <c r="G3" s="78" t="e">
        <f aca="false">ROUND(F3*riepilogo!B$20/riepilogo!B$12,2)</f>
        <v>#NAME?</v>
      </c>
      <c r="H3" s="61" t="str">
        <f aca="false">IF((F3&gt;0),"OK","non pervenuto")</f>
        <v>OK</v>
      </c>
    </row>
    <row r="4" customFormat="false" ht="14.65" hidden="false" customHeight="false" outlineLevel="0" collapsed="false">
      <c r="A4" s="55" t="n">
        <v>3</v>
      </c>
      <c r="B4" s="55" t="s">
        <v>1092</v>
      </c>
      <c r="C4" s="55" t="s">
        <v>1093</v>
      </c>
      <c r="D4" s="55" t="s">
        <v>1094</v>
      </c>
      <c r="E4" s="55" t="s">
        <v>18</v>
      </c>
      <c r="F4" s="78" t="n">
        <v>44222.1</v>
      </c>
      <c r="G4" s="78" t="e">
        <f aca="false">ROUND(F4*riepilogo!B$20/riepilogo!B$12,2)</f>
        <v>#NAME?</v>
      </c>
      <c r="H4" s="61" t="str">
        <f aca="false">IF((F4&gt;0),"OK","non pervenuto")</f>
        <v>OK</v>
      </c>
    </row>
    <row r="5" customFormat="false" ht="14.65" hidden="false" customHeight="false" outlineLevel="0" collapsed="false">
      <c r="A5" s="55" t="n">
        <v>4</v>
      </c>
      <c r="B5" s="55" t="s">
        <v>1095</v>
      </c>
      <c r="C5" s="55" t="s">
        <v>1096</v>
      </c>
      <c r="D5" s="55" t="s">
        <v>1097</v>
      </c>
      <c r="E5" s="55" t="s">
        <v>18</v>
      </c>
      <c r="F5" s="78" t="n">
        <v>17782.66</v>
      </c>
      <c r="G5" s="78" t="e">
        <f aca="false">ROUND(F5*riepilogo!B$20/riepilogo!B$12,2)</f>
        <v>#NAME?</v>
      </c>
      <c r="H5" s="61" t="str">
        <f aca="false">IF((F5&gt;0),"OK","non pervenuto")</f>
        <v>OK</v>
      </c>
    </row>
    <row r="6" customFormat="false" ht="14.65" hidden="false" customHeight="false" outlineLevel="0" collapsed="false">
      <c r="A6" s="55" t="n">
        <v>5</v>
      </c>
      <c r="B6" s="55" t="s">
        <v>1098</v>
      </c>
      <c r="C6" s="55" t="s">
        <v>1096</v>
      </c>
      <c r="D6" s="55" t="s">
        <v>1099</v>
      </c>
      <c r="E6" s="55" t="s">
        <v>18</v>
      </c>
      <c r="F6" s="78" t="n">
        <v>13791.34</v>
      </c>
      <c r="G6" s="78" t="e">
        <f aca="false">ROUND(F6*riepilogo!B$20/riepilogo!B$12,2)</f>
        <v>#NAME?</v>
      </c>
      <c r="H6" s="61" t="str">
        <f aca="false">IF((F6&gt;0),"OK","non pervenuto")</f>
        <v>OK</v>
      </c>
    </row>
    <row r="7" customFormat="false" ht="14.65" hidden="false" customHeight="false" outlineLevel="0" collapsed="false">
      <c r="A7" s="55" t="n">
        <v>6</v>
      </c>
      <c r="B7" s="55" t="s">
        <v>1100</v>
      </c>
      <c r="C7" s="55" t="s">
        <v>1096</v>
      </c>
      <c r="D7" s="55" t="s">
        <v>1047</v>
      </c>
      <c r="E7" s="55" t="s">
        <v>18</v>
      </c>
      <c r="F7" s="78"/>
      <c r="G7" s="78" t="e">
        <f aca="false">ROUND(F7*riepilogo!B$20/riepilogo!B$12,2)</f>
        <v>#NAME?</v>
      </c>
      <c r="H7" s="61" t="str">
        <f aca="false">IF((F7&gt;0),"OK","non pervenuto")</f>
        <v>non pervenuto</v>
      </c>
    </row>
    <row r="8" customFormat="false" ht="25.35" hidden="false" customHeight="false" outlineLevel="0" collapsed="false">
      <c r="A8" s="55" t="n">
        <v>7</v>
      </c>
      <c r="B8" s="55" t="s">
        <v>1101</v>
      </c>
      <c r="C8" s="55" t="s">
        <v>1096</v>
      </c>
      <c r="D8" s="55" t="s">
        <v>1102</v>
      </c>
      <c r="E8" s="55" t="s">
        <v>18</v>
      </c>
      <c r="F8" s="78"/>
      <c r="G8" s="78" t="e">
        <f aca="false">ROUND(F8*riepilogo!B$20/riepilogo!B$12,2)</f>
        <v>#NAME?</v>
      </c>
      <c r="H8" s="61" t="str">
        <f aca="false">IF((F8&gt;0),"OK","non pervenuto")</f>
        <v>non pervenuto</v>
      </c>
    </row>
    <row r="9" customFormat="false" ht="14.65" hidden="false" customHeight="false" outlineLevel="0" collapsed="false">
      <c r="A9" s="55" t="n">
        <v>8</v>
      </c>
      <c r="B9" s="55" t="s">
        <v>1103</v>
      </c>
      <c r="C9" s="55" t="s">
        <v>1096</v>
      </c>
      <c r="D9" s="55" t="s">
        <v>1104</v>
      </c>
      <c r="E9" s="55" t="s">
        <v>18</v>
      </c>
      <c r="F9" s="78" t="n">
        <v>8541.38</v>
      </c>
      <c r="G9" s="78" t="e">
        <f aca="false">ROUND(F9*riepilogo!B$20/riepilogo!B$12,2)</f>
        <v>#NAME?</v>
      </c>
      <c r="H9" s="61" t="str">
        <f aca="false">IF((F9&gt;0),"OK","non pervenuto")</f>
        <v>OK</v>
      </c>
    </row>
    <row r="10" customFormat="false" ht="14.65" hidden="false" customHeight="false" outlineLevel="0" collapsed="false">
      <c r="A10" s="55" t="n">
        <v>9</v>
      </c>
      <c r="B10" s="55" t="s">
        <v>1105</v>
      </c>
      <c r="C10" s="55" t="s">
        <v>1096</v>
      </c>
      <c r="D10" s="55" t="s">
        <v>1106</v>
      </c>
      <c r="E10" s="55" t="s">
        <v>18</v>
      </c>
      <c r="F10" s="78" t="n">
        <v>20715.08</v>
      </c>
      <c r="G10" s="78" t="e">
        <f aca="false">ROUND(F10*riepilogo!B$20/riepilogo!B$12,2)</f>
        <v>#NAME?</v>
      </c>
      <c r="H10" s="61" t="str">
        <f aca="false">IF((F10&gt;0),"OK","non pervenuto")</f>
        <v>OK</v>
      </c>
    </row>
    <row r="11" customFormat="false" ht="14.65" hidden="false" customHeight="false" outlineLevel="0" collapsed="false">
      <c r="A11" s="55" t="n">
        <v>10</v>
      </c>
      <c r="B11" s="55" t="s">
        <v>1107</v>
      </c>
      <c r="C11" s="55" t="s">
        <v>1096</v>
      </c>
      <c r="D11" s="55" t="s">
        <v>1108</v>
      </c>
      <c r="E11" s="55" t="s">
        <v>18</v>
      </c>
      <c r="F11" s="78"/>
      <c r="G11" s="78" t="e">
        <f aca="false">ROUND(F11*riepilogo!B$20/riepilogo!B$12,2)</f>
        <v>#NAME?</v>
      </c>
      <c r="H11" s="61" t="str">
        <f aca="false">IF((F11&gt;0),"OK","non pervenuto")</f>
        <v>non pervenuto</v>
      </c>
    </row>
    <row r="12" customFormat="false" ht="14.65" hidden="false" customHeight="false" outlineLevel="0" collapsed="false">
      <c r="A12" s="55" t="n">
        <v>11</v>
      </c>
      <c r="B12" s="55" t="s">
        <v>1109</v>
      </c>
      <c r="C12" s="55" t="s">
        <v>1110</v>
      </c>
      <c r="D12" s="55" t="s">
        <v>1111</v>
      </c>
      <c r="E12" s="55" t="s">
        <v>18</v>
      </c>
      <c r="F12" s="78" t="n">
        <v>21592.58</v>
      </c>
      <c r="G12" s="78" t="e">
        <f aca="false">ROUND(F12*riepilogo!B$20/riepilogo!B$12,2)</f>
        <v>#NAME?</v>
      </c>
      <c r="H12" s="61" t="str">
        <f aca="false">IF((F12&gt;0),"OK","non pervenuto")</f>
        <v>OK</v>
      </c>
    </row>
    <row r="13" customFormat="false" ht="14.65" hidden="false" customHeight="false" outlineLevel="0" collapsed="false">
      <c r="A13" s="55" t="n">
        <v>12</v>
      </c>
      <c r="B13" s="55" t="s">
        <v>1112</v>
      </c>
      <c r="C13" s="55" t="s">
        <v>1110</v>
      </c>
      <c r="D13" s="55" t="s">
        <v>1113</v>
      </c>
      <c r="E13" s="55" t="s">
        <v>18</v>
      </c>
      <c r="F13" s="78" t="n">
        <v>4238.26</v>
      </c>
      <c r="G13" s="78" t="e">
        <f aca="false">ROUND(F13*riepilogo!B$20/riepilogo!B$12,2)</f>
        <v>#NAME?</v>
      </c>
      <c r="H13" s="61" t="str">
        <f aca="false">IF((F13&gt;0),"OK","non pervenuto")</f>
        <v>OK</v>
      </c>
    </row>
    <row r="14" customFormat="false" ht="14.65" hidden="false" customHeight="false" outlineLevel="0" collapsed="false">
      <c r="A14" s="55" t="n">
        <v>13</v>
      </c>
      <c r="B14" s="55" t="s">
        <v>1114</v>
      </c>
      <c r="C14" s="55" t="s">
        <v>1115</v>
      </c>
      <c r="D14" s="55" t="s">
        <v>1116</v>
      </c>
      <c r="E14" s="55" t="s">
        <v>18</v>
      </c>
      <c r="F14" s="78" t="n">
        <v>39810.76</v>
      </c>
      <c r="G14" s="78" t="e">
        <f aca="false">ROUND(F14*riepilogo!B$20/riepilogo!B$12,2)</f>
        <v>#NAME?</v>
      </c>
      <c r="H14" s="61" t="str">
        <f aca="false">IF((F14&gt;0),"OK","non pervenuto")</f>
        <v>OK</v>
      </c>
    </row>
    <row r="15" customFormat="false" ht="14.65" hidden="false" customHeight="false" outlineLevel="0" collapsed="false">
      <c r="A15" s="55" t="n">
        <v>14</v>
      </c>
      <c r="B15" s="55" t="s">
        <v>1117</v>
      </c>
      <c r="C15" s="55" t="s">
        <v>1115</v>
      </c>
      <c r="D15" s="55" t="s">
        <v>1118</v>
      </c>
      <c r="E15" s="55" t="s">
        <v>18</v>
      </c>
      <c r="F15" s="78" t="n">
        <v>15577.26</v>
      </c>
      <c r="G15" s="78" t="e">
        <f aca="false">ROUND(F15*riepilogo!B$20/riepilogo!B$12,2)</f>
        <v>#NAME?</v>
      </c>
      <c r="H15" s="61" t="str">
        <f aca="false">IF((F15&gt;0),"OK","non pervenuto")</f>
        <v>OK</v>
      </c>
    </row>
    <row r="16" customFormat="false" ht="25.35" hidden="false" customHeight="false" outlineLevel="0" collapsed="false">
      <c r="A16" s="55" t="n">
        <v>15</v>
      </c>
      <c r="B16" s="55" t="s">
        <v>1119</v>
      </c>
      <c r="C16" s="55" t="s">
        <v>1115</v>
      </c>
      <c r="D16" s="55" t="s">
        <v>1120</v>
      </c>
      <c r="E16" s="55" t="s">
        <v>18</v>
      </c>
      <c r="F16" s="78" t="n">
        <v>60213.18</v>
      </c>
      <c r="G16" s="78" t="e">
        <f aca="false">ROUND(F16*riepilogo!B$20/riepilogo!B$12,2)</f>
        <v>#NAME?</v>
      </c>
      <c r="H16" s="61" t="str">
        <f aca="false">IF((F16&gt;0),"OK","non pervenuto")</f>
        <v>OK</v>
      </c>
    </row>
    <row r="17" customFormat="false" ht="14.65" hidden="false" customHeight="false" outlineLevel="0" collapsed="false">
      <c r="A17" s="55" t="n">
        <v>16</v>
      </c>
      <c r="B17" s="55" t="s">
        <v>1121</v>
      </c>
      <c r="C17" s="55" t="s">
        <v>1115</v>
      </c>
      <c r="D17" s="55" t="s">
        <v>1122</v>
      </c>
      <c r="E17" s="55" t="s">
        <v>18</v>
      </c>
      <c r="F17" s="78"/>
      <c r="G17" s="78" t="e">
        <f aca="false">ROUND(F17*riepilogo!B$20/riepilogo!B$12,2)</f>
        <v>#NAME?</v>
      </c>
      <c r="H17" s="61" t="str">
        <f aca="false">IF((F17&gt;0),"OK","non pervenuto")</f>
        <v>non pervenuto</v>
      </c>
    </row>
    <row r="18" customFormat="false" ht="14.65" hidden="false" customHeight="false" outlineLevel="0" collapsed="false">
      <c r="A18" s="55" t="n">
        <v>17</v>
      </c>
      <c r="B18" s="55" t="s">
        <v>1123</v>
      </c>
      <c r="C18" s="55" t="s">
        <v>1115</v>
      </c>
      <c r="D18" s="55" t="s">
        <v>1124</v>
      </c>
      <c r="E18" s="55" t="s">
        <v>18</v>
      </c>
      <c r="F18" s="78" t="n">
        <v>105452.72</v>
      </c>
      <c r="G18" s="78" t="e">
        <f aca="false">ROUND(F18*riepilogo!B$20/riepilogo!B$12,2)</f>
        <v>#NAME?</v>
      </c>
      <c r="H18" s="61" t="str">
        <f aca="false">IF((F18&gt;0),"OK","non pervenuto")</f>
        <v>OK</v>
      </c>
    </row>
    <row r="19" customFormat="false" ht="14.65" hidden="false" customHeight="false" outlineLevel="0" collapsed="false">
      <c r="A19" s="55" t="n">
        <v>18</v>
      </c>
      <c r="B19" s="55" t="s">
        <v>1125</v>
      </c>
      <c r="C19" s="55" t="s">
        <v>1115</v>
      </c>
      <c r="D19" s="55" t="s">
        <v>1126</v>
      </c>
      <c r="E19" s="55" t="s">
        <v>18</v>
      </c>
      <c r="F19" s="78" t="n">
        <v>44125.04</v>
      </c>
      <c r="G19" s="78" t="e">
        <f aca="false">ROUND(F19*riepilogo!B$20/riepilogo!B$12,2)</f>
        <v>#NAME?</v>
      </c>
      <c r="H19" s="61" t="str">
        <f aca="false">IF((F19&gt;0),"OK","non pervenuto")</f>
        <v>OK</v>
      </c>
    </row>
    <row r="20" customFormat="false" ht="14.65" hidden="false" customHeight="false" outlineLevel="0" collapsed="false">
      <c r="A20" s="55" t="n">
        <v>19</v>
      </c>
      <c r="B20" s="55" t="s">
        <v>1127</v>
      </c>
      <c r="C20" s="55" t="s">
        <v>1115</v>
      </c>
      <c r="D20" s="55" t="s">
        <v>1128</v>
      </c>
      <c r="E20" s="55" t="s">
        <v>18</v>
      </c>
      <c r="F20" s="78" t="n">
        <v>18145.5</v>
      </c>
      <c r="G20" s="78" t="e">
        <f aca="false">ROUND(F20*riepilogo!B$20/riepilogo!B$12,2)</f>
        <v>#NAME?</v>
      </c>
      <c r="H20" s="61" t="str">
        <f aca="false">IF((F20&gt;0),"OK","non pervenuto")</f>
        <v>OK</v>
      </c>
    </row>
    <row r="21" customFormat="false" ht="14.65" hidden="false" customHeight="false" outlineLevel="0" collapsed="false">
      <c r="A21" s="55" t="n">
        <v>20</v>
      </c>
      <c r="B21" s="55" t="s">
        <v>1129</v>
      </c>
      <c r="C21" s="55" t="s">
        <v>1115</v>
      </c>
      <c r="D21" s="55" t="s">
        <v>1130</v>
      </c>
      <c r="E21" s="55" t="s">
        <v>18</v>
      </c>
      <c r="F21" s="78" t="n">
        <v>18848.02</v>
      </c>
      <c r="G21" s="78" t="e">
        <f aca="false">ROUND(F21*riepilogo!B$20/riepilogo!B$12,2)</f>
        <v>#NAME?</v>
      </c>
      <c r="H21" s="61" t="str">
        <f aca="false">IF((F21&gt;0),"OK","non pervenuto")</f>
        <v>OK</v>
      </c>
    </row>
    <row r="22" customFormat="false" ht="14.65" hidden="false" customHeight="false" outlineLevel="0" collapsed="false">
      <c r="A22" s="55" t="n">
        <v>21</v>
      </c>
      <c r="B22" s="55" t="s">
        <v>1131</v>
      </c>
      <c r="C22" s="55" t="s">
        <v>1115</v>
      </c>
      <c r="D22" s="55" t="s">
        <v>1132</v>
      </c>
      <c r="E22" s="55" t="s">
        <v>18</v>
      </c>
      <c r="F22" s="78" t="n">
        <v>28458.34</v>
      </c>
      <c r="G22" s="78" t="e">
        <f aca="false">ROUND(F22*riepilogo!B$20/riepilogo!B$12,2)</f>
        <v>#NAME?</v>
      </c>
      <c r="H22" s="61" t="str">
        <f aca="false">IF((F22&gt;0),"OK","non pervenuto")</f>
        <v>OK</v>
      </c>
    </row>
    <row r="23" customFormat="false" ht="25.35" hidden="false" customHeight="false" outlineLevel="0" collapsed="false">
      <c r="A23" s="55" t="n">
        <v>22</v>
      </c>
      <c r="B23" s="55" t="s">
        <v>1133</v>
      </c>
      <c r="C23" s="55" t="s">
        <v>1134</v>
      </c>
      <c r="D23" s="55" t="s">
        <v>1135</v>
      </c>
      <c r="E23" s="55" t="s">
        <v>168</v>
      </c>
      <c r="F23" s="78" t="n">
        <v>34870</v>
      </c>
      <c r="G23" s="78" t="e">
        <f aca="false">ROUND(F23*riepilogo!B$20/riepilogo!B$12,2)</f>
        <v>#NAME?</v>
      </c>
      <c r="H23" s="61" t="str">
        <f aca="false">IF((F23&gt;0),"OK","non pervenuto")</f>
        <v>OK</v>
      </c>
    </row>
    <row r="24" customFormat="false" ht="14.65" hidden="false" customHeight="false" outlineLevel="0" collapsed="false">
      <c r="A24" s="55" t="n">
        <v>23</v>
      </c>
      <c r="B24" s="55" t="s">
        <v>1136</v>
      </c>
      <c r="C24" s="55" t="s">
        <v>1137</v>
      </c>
      <c r="D24" s="55" t="s">
        <v>1007</v>
      </c>
      <c r="E24" s="55" t="s">
        <v>168</v>
      </c>
      <c r="F24" s="78"/>
      <c r="G24" s="78" t="e">
        <f aca="false">ROUND(F24*riepilogo!B$20/riepilogo!B$12,2)</f>
        <v>#NAME?</v>
      </c>
      <c r="H24" s="61" t="str">
        <f aca="false">IF((F24&gt;0),"OK","non pervenuto")</f>
        <v>non pervenuto</v>
      </c>
    </row>
    <row r="25" customFormat="false" ht="14.65" hidden="false" customHeight="false" outlineLevel="0" collapsed="false">
      <c r="A25" s="55" t="n">
        <v>24</v>
      </c>
      <c r="B25" s="55" t="s">
        <v>1138</v>
      </c>
      <c r="C25" s="55" t="s">
        <v>1096</v>
      </c>
      <c r="D25" s="55" t="s">
        <v>1139</v>
      </c>
      <c r="E25" s="55" t="s">
        <v>185</v>
      </c>
      <c r="F25" s="78" t="n">
        <v>2650.97</v>
      </c>
      <c r="G25" s="78" t="e">
        <f aca="false">ROUND(F25*riepilogo!B$20/riepilogo!B$12,2)</f>
        <v>#NAME?</v>
      </c>
      <c r="H25" s="61" t="str">
        <f aca="false">IF((F25&gt;0),"OK","non pervenuto")</f>
        <v>OK</v>
      </c>
    </row>
    <row r="26" customFormat="false" ht="14.65" hidden="false" customHeight="false" outlineLevel="0" collapsed="false">
      <c r="A26" s="55" t="n">
        <v>25</v>
      </c>
      <c r="B26" s="55" t="s">
        <v>1140</v>
      </c>
      <c r="C26" s="55" t="s">
        <v>1115</v>
      </c>
      <c r="D26" s="55" t="s">
        <v>1141</v>
      </c>
      <c r="E26" s="55" t="s">
        <v>1142</v>
      </c>
      <c r="F26" s="78" t="n">
        <v>13606.8</v>
      </c>
      <c r="G26" s="78" t="e">
        <f aca="false">ROUND(F26*riepilogo!B$20/riepilogo!B$12,2)</f>
        <v>#NAME?</v>
      </c>
      <c r="H26" s="61" t="str">
        <f aca="false">IF((F26&gt;0),"OK","non pervenuto")</f>
        <v>OK</v>
      </c>
    </row>
    <row r="27" customFormat="false" ht="14.65" hidden="false" customHeight="false" outlineLevel="0" collapsed="false">
      <c r="A27" s="55" t="n">
        <v>26</v>
      </c>
      <c r="B27" s="55" t="s">
        <v>1143</v>
      </c>
      <c r="C27" s="55" t="s">
        <v>1093</v>
      </c>
      <c r="D27" s="55" t="s">
        <v>1144</v>
      </c>
      <c r="E27" s="55" t="s">
        <v>525</v>
      </c>
      <c r="F27" s="78" t="n">
        <v>15456.86</v>
      </c>
      <c r="G27" s="78" t="e">
        <f aca="false">ROUND(F27*riepilogo!B$20/riepilogo!B$12,2)</f>
        <v>#NAME?</v>
      </c>
      <c r="H27" s="61" t="str">
        <f aca="false">IF((F27&gt;0),"OK","non pervenuto")</f>
        <v>OK</v>
      </c>
    </row>
    <row r="28" customFormat="false" ht="14.65" hidden="false" customHeight="false" outlineLevel="0" collapsed="false">
      <c r="A28" s="55" t="n">
        <v>27</v>
      </c>
      <c r="B28" s="55" t="s">
        <v>1145</v>
      </c>
      <c r="C28" s="55" t="s">
        <v>1096</v>
      </c>
      <c r="D28" s="55" t="s">
        <v>1146</v>
      </c>
      <c r="E28" s="55" t="s">
        <v>209</v>
      </c>
      <c r="F28" s="78"/>
      <c r="G28" s="78" t="e">
        <f aca="false">ROUND(F28*riepilogo!B$20/riepilogo!B$12,2)</f>
        <v>#NAME?</v>
      </c>
      <c r="H28" s="61" t="str">
        <f aca="false">IF((F28&gt;0),"OK","non pervenuto")</f>
        <v>non pervenuto</v>
      </c>
    </row>
    <row r="29" customFormat="false" ht="14.65" hidden="false" customHeight="false" outlineLevel="0" collapsed="false">
      <c r="A29" s="55" t="n">
        <v>28</v>
      </c>
      <c r="B29" s="55" t="s">
        <v>1147</v>
      </c>
      <c r="C29" s="55" t="s">
        <v>1096</v>
      </c>
      <c r="D29" s="55" t="s">
        <v>1148</v>
      </c>
      <c r="E29" s="55" t="s">
        <v>1149</v>
      </c>
      <c r="F29" s="78" t="n">
        <v>9575.08</v>
      </c>
      <c r="G29" s="78" t="e">
        <f aca="false">ROUND(F29*riepilogo!B$20/riepilogo!B$12,2)</f>
        <v>#NAME?</v>
      </c>
      <c r="H29" s="61" t="str">
        <f aca="false">IF((F29&gt;0),"OK","non pervenuto")</f>
        <v>OK</v>
      </c>
    </row>
    <row r="30" customFormat="false" ht="14.65" hidden="false" customHeight="false" outlineLevel="0" collapsed="false">
      <c r="A30" s="55" t="n">
        <v>29</v>
      </c>
      <c r="B30" s="55" t="s">
        <v>1150</v>
      </c>
      <c r="C30" s="55" t="s">
        <v>1115</v>
      </c>
      <c r="D30" s="55" t="s">
        <v>1151</v>
      </c>
      <c r="E30" s="55" t="s">
        <v>215</v>
      </c>
      <c r="F30" s="78" t="n">
        <v>3148.28</v>
      </c>
      <c r="G30" s="78" t="e">
        <f aca="false">ROUND(F30*riepilogo!B$20/riepilogo!B$12,2)</f>
        <v>#NAME?</v>
      </c>
      <c r="H30" s="61" t="str">
        <f aca="false">IF((F30&gt;0),"OK","non pervenuto")</f>
        <v>OK</v>
      </c>
    </row>
    <row r="31" customFormat="false" ht="14.65" hidden="false" customHeight="false" outlineLevel="0" collapsed="false">
      <c r="A31" s="55" t="n">
        <v>30</v>
      </c>
      <c r="B31" s="55" t="s">
        <v>1152</v>
      </c>
      <c r="C31" s="55" t="s">
        <v>1096</v>
      </c>
      <c r="D31" s="55" t="s">
        <v>1153</v>
      </c>
      <c r="E31" s="55" t="s">
        <v>239</v>
      </c>
      <c r="F31" s="78"/>
      <c r="G31" s="78" t="e">
        <f aca="false">ROUND(F31*riepilogo!B$20/riepilogo!B$12,2)</f>
        <v>#NAME?</v>
      </c>
      <c r="H31" s="61" t="str">
        <f aca="false">IF((F31&gt;0),"OK","non pervenuto")</f>
        <v>non pervenuto</v>
      </c>
    </row>
    <row r="32" customFormat="false" ht="14.65" hidden="false" customHeight="false" outlineLevel="0" collapsed="false">
      <c r="A32" s="55" t="n">
        <v>31</v>
      </c>
      <c r="B32" s="55" t="s">
        <v>1154</v>
      </c>
      <c r="C32" s="55" t="s">
        <v>1115</v>
      </c>
      <c r="D32" s="55" t="s">
        <v>1155</v>
      </c>
      <c r="E32" s="55" t="s">
        <v>1024</v>
      </c>
      <c r="F32" s="78"/>
      <c r="G32" s="78" t="e">
        <f aca="false">ROUND(F32*riepilogo!B$20/riepilogo!B$12,2)</f>
        <v>#NAME?</v>
      </c>
      <c r="H32" s="61" t="str">
        <f aca="false">IF((F32&gt;0),"OK","non pervenuto")</f>
        <v>non pervenuto</v>
      </c>
    </row>
    <row r="33" customFormat="false" ht="14.65" hidden="false" customHeight="false" outlineLevel="0" collapsed="false">
      <c r="A33" s="55" t="n">
        <v>32</v>
      </c>
      <c r="B33" s="55" t="s">
        <v>1156</v>
      </c>
      <c r="C33" s="55" t="s">
        <v>1093</v>
      </c>
      <c r="D33" s="55" t="s">
        <v>1157</v>
      </c>
      <c r="E33" s="55" t="s">
        <v>267</v>
      </c>
      <c r="F33" s="78" t="n">
        <v>16443.58</v>
      </c>
      <c r="G33" s="78" t="e">
        <f aca="false">ROUND(F33*riepilogo!B$20/riepilogo!B$12,2)</f>
        <v>#NAME?</v>
      </c>
      <c r="H33" s="61" t="str">
        <f aca="false">IF((F33&gt;0),"OK","non pervenuto")</f>
        <v>OK</v>
      </c>
    </row>
    <row r="34" customFormat="false" ht="14.65" hidden="false" customHeight="false" outlineLevel="0" collapsed="false">
      <c r="A34" s="55" t="n">
        <v>33</v>
      </c>
      <c r="B34" s="55" t="s">
        <v>1158</v>
      </c>
      <c r="C34" s="55" t="s">
        <v>1093</v>
      </c>
      <c r="D34" s="55" t="s">
        <v>1159</v>
      </c>
      <c r="E34" s="55" t="s">
        <v>1044</v>
      </c>
      <c r="F34" s="78" t="n">
        <v>3314.61</v>
      </c>
      <c r="G34" s="78" t="e">
        <f aca="false">ROUND(F34*riepilogo!B$20/riepilogo!B$12,2)</f>
        <v>#NAME?</v>
      </c>
      <c r="H34" s="61" t="str">
        <f aca="false">IF((F34&gt;0),"OK","non pervenuto")</f>
        <v>OK</v>
      </c>
    </row>
    <row r="35" customFormat="false" ht="14.65" hidden="false" customHeight="false" outlineLevel="0" collapsed="false">
      <c r="A35" s="55" t="n">
        <v>34</v>
      </c>
      <c r="B35" s="55" t="s">
        <v>1160</v>
      </c>
      <c r="C35" s="55" t="s">
        <v>1161</v>
      </c>
      <c r="D35" s="55" t="s">
        <v>1162</v>
      </c>
      <c r="E35" s="55" t="s">
        <v>291</v>
      </c>
      <c r="F35" s="78"/>
      <c r="G35" s="78" t="e">
        <f aca="false">ROUND(F35*riepilogo!B$20/riepilogo!B$12,2)</f>
        <v>#NAME?</v>
      </c>
      <c r="H35" s="61" t="str">
        <f aca="false">IF((F35&gt;0),"OK","non pervenuto")</f>
        <v>non pervenuto</v>
      </c>
    </row>
    <row r="36" customFormat="false" ht="14.65" hidden="false" customHeight="false" outlineLevel="0" collapsed="false">
      <c r="A36" s="55" t="n">
        <v>35</v>
      </c>
      <c r="B36" s="55" t="s">
        <v>1163</v>
      </c>
      <c r="C36" s="55" t="s">
        <v>1115</v>
      </c>
      <c r="D36" s="55" t="s">
        <v>1164</v>
      </c>
      <c r="E36" s="55" t="s">
        <v>1055</v>
      </c>
      <c r="F36" s="78" t="n">
        <v>14274.88</v>
      </c>
      <c r="G36" s="78" t="e">
        <f aca="false">ROUND(F36*riepilogo!B$20/riepilogo!B$12,2)</f>
        <v>#NAME?</v>
      </c>
      <c r="H36" s="61" t="str">
        <f aca="false">IF((F36&gt;0),"OK","non pervenuto")</f>
        <v>OK</v>
      </c>
    </row>
    <row r="37" customFormat="false" ht="14.65" hidden="false" customHeight="false" outlineLevel="0" collapsed="false">
      <c r="A37" s="55" t="n">
        <v>36</v>
      </c>
      <c r="B37" s="55" t="s">
        <v>1165</v>
      </c>
      <c r="C37" s="55" t="s">
        <v>1096</v>
      </c>
      <c r="D37" s="55" t="s">
        <v>1033</v>
      </c>
      <c r="E37" s="55" t="s">
        <v>307</v>
      </c>
      <c r="F37" s="78"/>
      <c r="G37" s="78" t="e">
        <f aca="false">ROUND(F37*riepilogo!B$20/riepilogo!B$12,2)</f>
        <v>#NAME?</v>
      </c>
      <c r="H37" s="61" t="str">
        <f aca="false">IF((F37&gt;0),"OK","non pervenuto")</f>
        <v>non pervenuto</v>
      </c>
    </row>
    <row r="38" customFormat="false" ht="14.65" hidden="false" customHeight="false" outlineLevel="0" collapsed="false">
      <c r="A38" s="55" t="n">
        <v>37</v>
      </c>
      <c r="B38" s="55" t="s">
        <v>1166</v>
      </c>
      <c r="C38" s="55" t="s">
        <v>1093</v>
      </c>
      <c r="D38" s="55" t="s">
        <v>1167</v>
      </c>
      <c r="E38" s="55" t="s">
        <v>313</v>
      </c>
      <c r="F38" s="78" t="n">
        <v>1594.81</v>
      </c>
      <c r="G38" s="78" t="e">
        <f aca="false">ROUND(F38*riepilogo!B$20/riepilogo!B$12,2)</f>
        <v>#NAME?</v>
      </c>
      <c r="H38" s="61" t="str">
        <f aca="false">IF((F38&gt;0),"OK","non pervenuto")</f>
        <v>OK</v>
      </c>
    </row>
    <row r="39" customFormat="false" ht="14.65" hidden="false" customHeight="false" outlineLevel="0" collapsed="false">
      <c r="A39" s="55" t="n">
        <v>38</v>
      </c>
      <c r="B39" s="55" t="s">
        <v>1168</v>
      </c>
      <c r="C39" s="55" t="s">
        <v>1115</v>
      </c>
      <c r="D39" s="55" t="s">
        <v>1007</v>
      </c>
      <c r="E39" s="55" t="s">
        <v>313</v>
      </c>
      <c r="F39" s="78" t="n">
        <v>13728.38</v>
      </c>
      <c r="G39" s="78" t="e">
        <f aca="false">ROUND(F39*riepilogo!B$20/riepilogo!B$12,2)</f>
        <v>#NAME?</v>
      </c>
      <c r="H39" s="61" t="str">
        <f aca="false">IF((F39&gt;0),"OK","non pervenuto")</f>
        <v>OK</v>
      </c>
    </row>
    <row r="40" customFormat="false" ht="14.65" hidden="false" customHeight="false" outlineLevel="0" collapsed="false">
      <c r="A40" s="55" t="n">
        <v>39</v>
      </c>
      <c r="B40" s="55" t="s">
        <v>1169</v>
      </c>
      <c r="C40" s="55" t="s">
        <v>1096</v>
      </c>
      <c r="D40" s="55" t="s">
        <v>1170</v>
      </c>
      <c r="E40" s="55" t="s">
        <v>335</v>
      </c>
      <c r="F40" s="78" t="n">
        <v>7722.93</v>
      </c>
      <c r="G40" s="78" t="e">
        <f aca="false">ROUND(F40*riepilogo!B$20/riepilogo!B$12,2)</f>
        <v>#NAME?</v>
      </c>
      <c r="H40" s="61" t="str">
        <f aca="false">IF((F40&gt;0),"OK","non pervenuto")</f>
        <v>OK</v>
      </c>
    </row>
    <row r="41" customFormat="false" ht="25.35" hidden="false" customHeight="false" outlineLevel="0" collapsed="false">
      <c r="A41" s="55" t="n">
        <v>40</v>
      </c>
      <c r="B41" s="55" t="s">
        <v>1171</v>
      </c>
      <c r="C41" s="55" t="s">
        <v>1115</v>
      </c>
      <c r="D41" s="55" t="s">
        <v>1015</v>
      </c>
      <c r="E41" s="55" t="s">
        <v>335</v>
      </c>
      <c r="F41" s="78" t="n">
        <v>12748.97</v>
      </c>
      <c r="G41" s="78" t="e">
        <f aca="false">ROUND(F41*riepilogo!B$20/riepilogo!B$12,2)</f>
        <v>#NAME?</v>
      </c>
      <c r="H41" s="61" t="str">
        <f aca="false">IF((F41&gt;0),"OK","non pervenuto")</f>
        <v>OK</v>
      </c>
    </row>
    <row r="42" customFormat="false" ht="14.65" hidden="false" customHeight="false" outlineLevel="0" collapsed="false">
      <c r="A42" s="55" t="n">
        <v>41</v>
      </c>
      <c r="B42" s="55" t="s">
        <v>1172</v>
      </c>
      <c r="C42" s="55" t="s">
        <v>1093</v>
      </c>
      <c r="D42" s="55" t="s">
        <v>1173</v>
      </c>
      <c r="E42" s="55" t="s">
        <v>340</v>
      </c>
      <c r="F42" s="78" t="n">
        <v>8522</v>
      </c>
      <c r="G42" s="78" t="e">
        <f aca="false">ROUND(F42*riepilogo!B$20/riepilogo!B$12,2)</f>
        <v>#NAME?</v>
      </c>
      <c r="H42" s="61" t="str">
        <f aca="false">IF((F42&gt;0),"OK","non pervenuto")</f>
        <v>OK</v>
      </c>
    </row>
    <row r="43" customFormat="false" ht="14.65" hidden="false" customHeight="false" outlineLevel="0" collapsed="false">
      <c r="A43" s="55" t="n">
        <v>42</v>
      </c>
      <c r="B43" s="55" t="s">
        <v>1174</v>
      </c>
      <c r="C43" s="55" t="s">
        <v>1096</v>
      </c>
      <c r="D43" s="55" t="s">
        <v>1027</v>
      </c>
      <c r="E43" s="55" t="s">
        <v>340</v>
      </c>
      <c r="F43" s="78"/>
      <c r="G43" s="78" t="e">
        <f aca="false">ROUND(F43*riepilogo!B$20/riepilogo!B$12,2)</f>
        <v>#NAME?</v>
      </c>
      <c r="H43" s="61" t="str">
        <f aca="false">IF((F43&gt;0),"OK","non pervenuto")</f>
        <v>non pervenuto</v>
      </c>
    </row>
    <row r="44" customFormat="false" ht="14.65" hidden="false" customHeight="false" outlineLevel="0" collapsed="false">
      <c r="A44" s="55" t="n">
        <v>43</v>
      </c>
      <c r="B44" s="55" t="s">
        <v>1175</v>
      </c>
      <c r="C44" s="55" t="s">
        <v>1096</v>
      </c>
      <c r="D44" s="55" t="s">
        <v>1176</v>
      </c>
      <c r="E44" s="55" t="s">
        <v>351</v>
      </c>
      <c r="F44" s="78" t="n">
        <v>30806.92</v>
      </c>
      <c r="G44" s="78" t="e">
        <f aca="false">ROUND(F44*riepilogo!B$20/riepilogo!B$12,2)</f>
        <v>#NAME?</v>
      </c>
      <c r="H44" s="61" t="str">
        <f aca="false">IF((F44&gt;0),"OK","non pervenuto")</f>
        <v>OK</v>
      </c>
    </row>
    <row r="45" customFormat="false" ht="14.65" hidden="false" customHeight="false" outlineLevel="0" collapsed="false">
      <c r="A45" s="55" t="n">
        <v>44</v>
      </c>
      <c r="B45" s="55" t="s">
        <v>1177</v>
      </c>
      <c r="C45" s="55" t="s">
        <v>1115</v>
      </c>
      <c r="D45" s="55" t="s">
        <v>1068</v>
      </c>
      <c r="E45" s="55" t="s">
        <v>361</v>
      </c>
      <c r="F45" s="78" t="n">
        <v>11192.62</v>
      </c>
      <c r="G45" s="78" t="e">
        <f aca="false">ROUND(F45*riepilogo!B$20/riepilogo!B$12,2)</f>
        <v>#NAME?</v>
      </c>
      <c r="H45" s="61" t="str">
        <f aca="false">IF((F45&gt;0),"OK","non pervenuto")</f>
        <v>OK</v>
      </c>
    </row>
    <row r="46" customFormat="false" ht="14.65" hidden="false" customHeight="false" outlineLevel="0" collapsed="false">
      <c r="A46" s="55" t="n">
        <v>45</v>
      </c>
      <c r="B46" s="55" t="s">
        <v>1178</v>
      </c>
      <c r="C46" s="55" t="s">
        <v>1093</v>
      </c>
      <c r="D46" s="55" t="s">
        <v>1179</v>
      </c>
      <c r="E46" s="55" t="s">
        <v>369</v>
      </c>
      <c r="F46" s="78" t="n">
        <v>14440.72</v>
      </c>
      <c r="G46" s="78" t="e">
        <f aca="false">ROUND(F46*riepilogo!B$20/riepilogo!B$12,2)</f>
        <v>#NAME?</v>
      </c>
      <c r="H46" s="61" t="str">
        <f aca="false">IF((F46&gt;0),"OK","non pervenuto")</f>
        <v>OK</v>
      </c>
    </row>
    <row r="47" customFormat="false" ht="14.65" hidden="false" customHeight="false" outlineLevel="0" collapsed="false">
      <c r="A47" s="55" t="n">
        <v>46</v>
      </c>
      <c r="B47" s="55" t="s">
        <v>1180</v>
      </c>
      <c r="C47" s="55" t="s">
        <v>1115</v>
      </c>
      <c r="D47" s="55" t="s">
        <v>1181</v>
      </c>
      <c r="E47" s="55" t="s">
        <v>1081</v>
      </c>
      <c r="F47" s="78" t="n">
        <v>41640.16</v>
      </c>
      <c r="G47" s="78" t="e">
        <f aca="false">ROUND(F47*riepilogo!B$20/riepilogo!B$12,2)</f>
        <v>#NAME?</v>
      </c>
      <c r="H47" s="61" t="str">
        <f aca="false">IF((F47&gt;0),"OK","non pervenuto")</f>
        <v>OK</v>
      </c>
    </row>
    <row r="48" customFormat="false" ht="14.65" hidden="false" customHeight="false" outlineLevel="0" collapsed="false">
      <c r="A48" s="55" t="n">
        <v>47</v>
      </c>
      <c r="B48" s="55" t="s">
        <v>1182</v>
      </c>
      <c r="C48" s="55" t="s">
        <v>1093</v>
      </c>
      <c r="D48" s="55" t="s">
        <v>1183</v>
      </c>
      <c r="E48" s="55" t="s">
        <v>374</v>
      </c>
      <c r="F48" s="78" t="n">
        <v>59955.2</v>
      </c>
      <c r="G48" s="78" t="e">
        <f aca="false">ROUND(F48*riepilogo!B$20/riepilogo!B$12,2)</f>
        <v>#NAME?</v>
      </c>
      <c r="H48" s="61" t="str">
        <f aca="false">IF((F48&gt;0),"OK","non pervenuto")</f>
        <v>OK</v>
      </c>
    </row>
    <row r="49" customFormat="false" ht="14.65" hidden="false" customHeight="false" outlineLevel="0" collapsed="false">
      <c r="C49" s="65"/>
      <c r="E49" s="49"/>
      <c r="F49" s="78" t="n">
        <f aca="false">SUM(F2:F48)</f>
        <v>784218.61</v>
      </c>
      <c r="G49" s="78" t="e">
        <f aca="false">SUM(G2:G48)</f>
        <v>#NAME?</v>
      </c>
    </row>
    <row r="50" customFormat="false" ht="14.65" hidden="true" customHeight="false" outlineLevel="0" collapsed="false">
      <c r="H50" s="0" t="s">
        <v>393</v>
      </c>
      <c r="I50" s="0" t="n">
        <f aca="false">COUNTIF(H$2:H48,H50)</f>
        <v>35</v>
      </c>
    </row>
    <row r="51" customFormat="false" ht="14.65" hidden="true" customHeight="false" outlineLevel="0" collapsed="false">
      <c r="F51" s="85"/>
      <c r="H51" s="0" t="s">
        <v>394</v>
      </c>
      <c r="I51" s="0" t="n">
        <f aca="false">COUNTIF(H$2:H50,H51)</f>
        <v>12</v>
      </c>
    </row>
    <row r="52" customFormat="false" ht="14.65" hidden="true" customHeight="false" outlineLevel="0" collapsed="false"/>
  </sheetData>
  <printOptions headings="false" gridLines="true" gridLinesSet="true" horizontalCentered="true" verticalCentered="false"/>
  <pageMargins left="1.29930555555556" right="0.7875" top="1.05" bottom="0.984027777777778" header="0.329861111111111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NAPOLI
FINANZIAMENTO TARSU ANNO 2002</oddHeader>
    <oddFooter>&amp;L&amp;F
&amp;A&amp;CPagina &amp;P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1" activeCellId="0" sqref="H1:J16384 H1:J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65" width="4.28"/>
    <col collapsed="false" customWidth="true" hidden="false" outlineLevel="0" max="2" min="2" style="86" width="14.41"/>
    <col collapsed="false" customWidth="true" hidden="false" outlineLevel="0" max="3" min="3" style="65" width="8.56"/>
    <col collapsed="false" customWidth="true" hidden="false" outlineLevel="0" max="4" min="4" style="65" width="36.85"/>
    <col collapsed="false" customWidth="true" hidden="false" outlineLevel="0" max="5" min="5" style="65" width="28.56"/>
    <col collapsed="false" customWidth="true" hidden="false" outlineLevel="0" max="6" min="6" style="87" width="13.14"/>
    <col collapsed="false" customWidth="true" hidden="false" outlineLevel="0" max="7" min="7" style="88" width="19.7"/>
    <col collapsed="false" customWidth="false" hidden="true" outlineLevel="0" max="10" min="8" style="0" width="9.06"/>
  </cols>
  <sheetData>
    <row r="1" customFormat="false" ht="47.75" hidden="false" customHeight="false" outlineLevel="0" collapsed="false">
      <c r="A1" s="59" t="s">
        <v>35</v>
      </c>
      <c r="B1" s="55" t="s">
        <v>36</v>
      </c>
      <c r="C1" s="55" t="s">
        <v>37</v>
      </c>
      <c r="D1" s="55" t="s">
        <v>38</v>
      </c>
      <c r="E1" s="55" t="s">
        <v>39</v>
      </c>
      <c r="F1" s="89" t="s">
        <v>11</v>
      </c>
      <c r="G1" s="90" t="s">
        <v>21</v>
      </c>
      <c r="H1" s="58" t="s">
        <v>40</v>
      </c>
    </row>
    <row r="2" customFormat="false" ht="14.65" hidden="false" customHeight="false" outlineLevel="0" collapsed="false">
      <c r="A2" s="55" t="n">
        <v>1</v>
      </c>
      <c r="B2" s="55" t="s">
        <v>1184</v>
      </c>
      <c r="C2" s="55" t="s">
        <v>1185</v>
      </c>
      <c r="D2" s="55" t="s">
        <v>1186</v>
      </c>
      <c r="E2" s="55" t="s">
        <v>18</v>
      </c>
      <c r="F2" s="78"/>
      <c r="G2" s="78" t="e">
        <f aca="false">ROUND(F2*riepilogo!B$20/riepilogo!B$12,2)</f>
        <v>#NAME?</v>
      </c>
      <c r="H2" s="61" t="str">
        <f aca="false">IF((F2&gt;0),"OK","non pervenuto")</f>
        <v>non pervenuto</v>
      </c>
    </row>
    <row r="3" customFormat="false" ht="14.65" hidden="false" customHeight="false" outlineLevel="0" collapsed="false">
      <c r="A3" s="55" t="n">
        <v>2</v>
      </c>
      <c r="B3" s="55" t="s">
        <v>1187</v>
      </c>
      <c r="C3" s="55" t="s">
        <v>1185</v>
      </c>
      <c r="D3" s="55" t="s">
        <v>1188</v>
      </c>
      <c r="E3" s="55" t="s">
        <v>18</v>
      </c>
      <c r="F3" s="78" t="n">
        <v>30879.22</v>
      </c>
      <c r="G3" s="78" t="e">
        <f aca="false">ROUND(F3*riepilogo!B$20/riepilogo!B$12,2)</f>
        <v>#NAME?</v>
      </c>
      <c r="H3" s="61" t="str">
        <f aca="false">IF((F3&gt;0),"OK","non pervenuto")</f>
        <v>OK</v>
      </c>
    </row>
    <row r="4" customFormat="false" ht="14.65" hidden="false" customHeight="false" outlineLevel="0" collapsed="false">
      <c r="A4" s="55" t="n">
        <v>3</v>
      </c>
      <c r="B4" s="55" t="s">
        <v>1189</v>
      </c>
      <c r="C4" s="55" t="s">
        <v>1185</v>
      </c>
      <c r="D4" s="55" t="s">
        <v>1190</v>
      </c>
      <c r="E4" s="55" t="s">
        <v>18</v>
      </c>
      <c r="F4" s="78" t="n">
        <v>23815.02</v>
      </c>
      <c r="G4" s="78" t="e">
        <f aca="false">ROUND(F4*riepilogo!B$20/riepilogo!B$12,2)</f>
        <v>#NAME?</v>
      </c>
      <c r="H4" s="61" t="str">
        <f aca="false">IF((F4&gt;0),"OK","non pervenuto")</f>
        <v>OK</v>
      </c>
    </row>
    <row r="5" customFormat="false" ht="14.65" hidden="false" customHeight="false" outlineLevel="0" collapsed="false">
      <c r="A5" s="55" t="n">
        <v>4</v>
      </c>
      <c r="B5" s="55" t="s">
        <v>1191</v>
      </c>
      <c r="C5" s="55" t="s">
        <v>1185</v>
      </c>
      <c r="D5" s="55" t="s">
        <v>1192</v>
      </c>
      <c r="E5" s="55" t="s">
        <v>18</v>
      </c>
      <c r="F5" s="78" t="n">
        <v>47556.32</v>
      </c>
      <c r="G5" s="78" t="e">
        <f aca="false">ROUND(F5*riepilogo!B$20/riepilogo!B$12,2)</f>
        <v>#NAME?</v>
      </c>
      <c r="H5" s="61" t="str">
        <f aca="false">IF((F5&gt;0),"OK","non pervenuto")</f>
        <v>OK</v>
      </c>
    </row>
    <row r="6" customFormat="false" ht="14.65" hidden="false" customHeight="false" outlineLevel="0" collapsed="false">
      <c r="A6" s="55" t="n">
        <v>5</v>
      </c>
      <c r="B6" s="55" t="s">
        <v>1193</v>
      </c>
      <c r="C6" s="55" t="s">
        <v>1185</v>
      </c>
      <c r="D6" s="55" t="s">
        <v>1194</v>
      </c>
      <c r="E6" s="55" t="s">
        <v>1195</v>
      </c>
      <c r="F6" s="78" t="n">
        <v>1055.16</v>
      </c>
      <c r="G6" s="78" t="e">
        <f aca="false">ROUND(F6*riepilogo!B$20/riepilogo!B$12,2)</f>
        <v>#NAME?</v>
      </c>
      <c r="H6" s="61" t="str">
        <f aca="false">IF((F6&gt;0),"OK","non pervenuto")</f>
        <v>OK</v>
      </c>
    </row>
    <row r="7" customFormat="false" ht="14.65" hidden="false" customHeight="false" outlineLevel="0" collapsed="false">
      <c r="A7" s="55" t="n">
        <v>6</v>
      </c>
      <c r="B7" s="55" t="s">
        <v>1196</v>
      </c>
      <c r="C7" s="55" t="s">
        <v>1185</v>
      </c>
      <c r="D7" s="55" t="s">
        <v>1197</v>
      </c>
      <c r="E7" s="55" t="s">
        <v>175</v>
      </c>
      <c r="F7" s="78"/>
      <c r="G7" s="78" t="e">
        <f aca="false">ROUND(F7*riepilogo!B$20/riepilogo!B$12,2)</f>
        <v>#NAME?</v>
      </c>
      <c r="H7" s="61" t="str">
        <f aca="false">IF((F7&gt;0),"OK","non pervenuto")</f>
        <v>non pervenuto</v>
      </c>
    </row>
    <row r="8" customFormat="false" ht="25.35" hidden="false" customHeight="false" outlineLevel="0" collapsed="false">
      <c r="A8" s="55" t="n">
        <v>7</v>
      </c>
      <c r="B8" s="55" t="s">
        <v>1198</v>
      </c>
      <c r="C8" s="55" t="s">
        <v>1185</v>
      </c>
      <c r="D8" s="55" t="s">
        <v>1199</v>
      </c>
      <c r="E8" s="55" t="s">
        <v>1149</v>
      </c>
      <c r="F8" s="78" t="n">
        <v>6241</v>
      </c>
      <c r="G8" s="78" t="e">
        <f aca="false">ROUND(F8*riepilogo!B$20/riepilogo!B$12,2)</f>
        <v>#NAME?</v>
      </c>
      <c r="H8" s="61" t="str">
        <f aca="false">IF((F8&gt;0),"OK","non pervenuto")</f>
        <v>OK</v>
      </c>
    </row>
    <row r="9" customFormat="false" ht="14.65" hidden="false" customHeight="false" outlineLevel="0" collapsed="false">
      <c r="A9" s="55" t="n">
        <v>8</v>
      </c>
      <c r="B9" s="55" t="s">
        <v>1200</v>
      </c>
      <c r="C9" s="55" t="s">
        <v>1185</v>
      </c>
      <c r="D9" s="55" t="s">
        <v>1201</v>
      </c>
      <c r="E9" s="55" t="s">
        <v>230</v>
      </c>
      <c r="F9" s="78" t="n">
        <v>3615</v>
      </c>
      <c r="G9" s="78" t="e">
        <f aca="false">ROUND(F9*riepilogo!B$20/riepilogo!B$12,2)</f>
        <v>#NAME?</v>
      </c>
      <c r="H9" s="61" t="str">
        <f aca="false">IF((F9&gt;0),"OK","non pervenuto")</f>
        <v>OK</v>
      </c>
    </row>
    <row r="10" customFormat="false" ht="14.65" hidden="false" customHeight="false" outlineLevel="0" collapsed="false">
      <c r="A10" s="55" t="n">
        <v>9</v>
      </c>
      <c r="B10" s="55" t="s">
        <v>1202</v>
      </c>
      <c r="C10" s="55" t="s">
        <v>1185</v>
      </c>
      <c r="D10" s="55" t="s">
        <v>1203</v>
      </c>
      <c r="E10" s="55" t="s">
        <v>1204</v>
      </c>
      <c r="F10" s="78" t="n">
        <v>3580.23</v>
      </c>
      <c r="G10" s="78" t="e">
        <f aca="false">ROUND(F10*riepilogo!B$20/riepilogo!B$12,2)</f>
        <v>#NAME?</v>
      </c>
      <c r="H10" s="61" t="str">
        <f aca="false">IF((F10&gt;0),"OK","non pervenuto")</f>
        <v>OK</v>
      </c>
    </row>
    <row r="11" customFormat="false" ht="14.65" hidden="false" customHeight="false" outlineLevel="0" collapsed="false">
      <c r="A11" s="55" t="n">
        <v>10</v>
      </c>
      <c r="B11" s="55" t="s">
        <v>1205</v>
      </c>
      <c r="C11" s="55" t="s">
        <v>1185</v>
      </c>
      <c r="D11" s="55" t="s">
        <v>1206</v>
      </c>
      <c r="E11" s="55" t="s">
        <v>254</v>
      </c>
      <c r="F11" s="78" t="n">
        <v>3191.2</v>
      </c>
      <c r="G11" s="78" t="e">
        <f aca="false">ROUND(F11*riepilogo!B$20/riepilogo!B$12,2)</f>
        <v>#NAME?</v>
      </c>
      <c r="H11" s="61" t="str">
        <f aca="false">IF((F11&gt;0),"OK","non pervenuto")</f>
        <v>OK</v>
      </c>
    </row>
    <row r="12" customFormat="false" ht="14.65" hidden="false" customHeight="false" outlineLevel="0" collapsed="false">
      <c r="A12" s="55" t="n">
        <v>11</v>
      </c>
      <c r="B12" s="55" t="s">
        <v>1207</v>
      </c>
      <c r="C12" s="55" t="s">
        <v>1185</v>
      </c>
      <c r="D12" s="55" t="s">
        <v>1208</v>
      </c>
      <c r="E12" s="55" t="s">
        <v>295</v>
      </c>
      <c r="F12" s="78" t="n">
        <v>1206.64</v>
      </c>
      <c r="G12" s="78" t="e">
        <f aca="false">ROUND(F12*riepilogo!B$20/riepilogo!B$12,2)</f>
        <v>#NAME?</v>
      </c>
      <c r="H12" s="61" t="str">
        <f aca="false">IF((F12&gt;0),"OK","non pervenuto")</f>
        <v>OK</v>
      </c>
    </row>
    <row r="13" customFormat="false" ht="14.65" hidden="false" customHeight="false" outlineLevel="0" collapsed="false">
      <c r="A13" s="55" t="n">
        <v>12</v>
      </c>
      <c r="B13" s="55" t="s">
        <v>1209</v>
      </c>
      <c r="C13" s="55" t="s">
        <v>1185</v>
      </c>
      <c r="D13" s="55" t="s">
        <v>1210</v>
      </c>
      <c r="E13" s="55" t="s">
        <v>313</v>
      </c>
      <c r="F13" s="78"/>
      <c r="G13" s="78" t="e">
        <f aca="false">ROUND(F13*riepilogo!B$20/riepilogo!B$12,2)</f>
        <v>#NAME?</v>
      </c>
      <c r="H13" s="61" t="str">
        <f aca="false">IF((F13&gt;0),"OK","non pervenuto")</f>
        <v>non pervenuto</v>
      </c>
    </row>
    <row r="14" customFormat="false" ht="14.65" hidden="false" customHeight="false" outlineLevel="0" collapsed="false">
      <c r="A14" s="55" t="n">
        <v>13</v>
      </c>
      <c r="B14" s="55" t="s">
        <v>1211</v>
      </c>
      <c r="C14" s="55" t="s">
        <v>1185</v>
      </c>
      <c r="D14" s="55" t="s">
        <v>1212</v>
      </c>
      <c r="E14" s="55" t="s">
        <v>322</v>
      </c>
      <c r="F14" s="78" t="n">
        <v>6912.32</v>
      </c>
      <c r="G14" s="78" t="e">
        <f aca="false">ROUND(F14*riepilogo!B$20/riepilogo!B$12,2)</f>
        <v>#NAME?</v>
      </c>
      <c r="H14" s="61" t="str">
        <f aca="false">IF((F14&gt;0),"OK","non pervenuto")</f>
        <v>OK</v>
      </c>
    </row>
    <row r="15" customFormat="false" ht="14.65" hidden="false" customHeight="false" outlineLevel="0" collapsed="false">
      <c r="A15" s="55" t="n">
        <v>14</v>
      </c>
      <c r="B15" s="55" t="s">
        <v>1213</v>
      </c>
      <c r="C15" s="55" t="s">
        <v>1185</v>
      </c>
      <c r="D15" s="55" t="s">
        <v>1214</v>
      </c>
      <c r="E15" s="55" t="s">
        <v>348</v>
      </c>
      <c r="F15" s="78"/>
      <c r="G15" s="78" t="e">
        <f aca="false">ROUND(F15*riepilogo!B$20/riepilogo!B$12,2)</f>
        <v>#NAME?</v>
      </c>
      <c r="H15" s="61" t="str">
        <f aca="false">IF((F15&gt;0),"OK","non pervenuto")</f>
        <v>non pervenuto</v>
      </c>
    </row>
    <row r="16" customFormat="false" ht="25.35" hidden="false" customHeight="false" outlineLevel="0" collapsed="false">
      <c r="A16" s="55" t="n">
        <v>15</v>
      </c>
      <c r="B16" s="55" t="s">
        <v>1215</v>
      </c>
      <c r="C16" s="55" t="s">
        <v>1185</v>
      </c>
      <c r="D16" s="55" t="s">
        <v>1216</v>
      </c>
      <c r="E16" s="55" t="s">
        <v>358</v>
      </c>
      <c r="F16" s="78" t="n">
        <v>3128.59</v>
      </c>
      <c r="G16" s="78" t="e">
        <f aca="false">ROUND(F16*riepilogo!B$20/riepilogo!B$12,2)</f>
        <v>#NAME?</v>
      </c>
      <c r="H16" s="61" t="str">
        <f aca="false">IF((F16&gt;0),"OK","non pervenuto")</f>
        <v>OK</v>
      </c>
    </row>
    <row r="17" customFormat="false" ht="14.65" hidden="false" customHeight="false" outlineLevel="0" collapsed="false">
      <c r="A17" s="55" t="n">
        <v>16</v>
      </c>
      <c r="B17" s="55" t="s">
        <v>1217</v>
      </c>
      <c r="C17" s="55" t="s">
        <v>1185</v>
      </c>
      <c r="D17" s="55" t="s">
        <v>1218</v>
      </c>
      <c r="E17" s="55" t="s">
        <v>365</v>
      </c>
      <c r="F17" s="78" t="n">
        <v>2291.96</v>
      </c>
      <c r="G17" s="78" t="e">
        <f aca="false">ROUND(F17*riepilogo!B$20/riepilogo!B$12,2)</f>
        <v>#NAME?</v>
      </c>
      <c r="H17" s="61" t="str">
        <f aca="false">IF((F17&gt;0),"OK","non pervenuto")</f>
        <v>OK</v>
      </c>
    </row>
    <row r="18" customFormat="false" ht="14.65" hidden="false" customHeight="false" outlineLevel="0" collapsed="false">
      <c r="A18" s="55" t="n">
        <v>17</v>
      </c>
      <c r="B18" s="55" t="s">
        <v>1219</v>
      </c>
      <c r="C18" s="55" t="s">
        <v>1185</v>
      </c>
      <c r="D18" s="55" t="s">
        <v>1220</v>
      </c>
      <c r="E18" s="55" t="s">
        <v>923</v>
      </c>
      <c r="F18" s="78" t="n">
        <v>39633.42</v>
      </c>
      <c r="G18" s="78" t="e">
        <f aca="false">ROUND(F18*riepilogo!B$20/riepilogo!B$12,2)</f>
        <v>#NAME?</v>
      </c>
      <c r="H18" s="61" t="str">
        <f aca="false">IF((F18&gt;0),"OK","non pervenuto")</f>
        <v>OK</v>
      </c>
    </row>
    <row r="19" customFormat="false" ht="14.65" hidden="false" customHeight="false" outlineLevel="0" collapsed="false">
      <c r="F19" s="78" t="n">
        <f aca="false">SUM(F2:F18)</f>
        <v>173106.08</v>
      </c>
      <c r="G19" s="78" t="e">
        <f aca="false">SUM(G2:G18)</f>
        <v>#NAME?</v>
      </c>
      <c r="H19" s="82"/>
    </row>
    <row r="20" customFormat="false" ht="14.65" hidden="true" customHeight="false" outlineLevel="0" collapsed="false">
      <c r="G20" s="87"/>
      <c r="H20" s="0" t="s">
        <v>393</v>
      </c>
      <c r="I20" s="0" t="n">
        <f aca="false">COUNTIF(H$2:H18,H20)</f>
        <v>13</v>
      </c>
    </row>
    <row r="21" customFormat="false" ht="14.65" hidden="true" customHeight="false" outlineLevel="0" collapsed="false">
      <c r="F21" s="91"/>
      <c r="G21" s="91"/>
      <c r="H21" s="0" t="s">
        <v>394</v>
      </c>
      <c r="I21" s="0" t="n">
        <f aca="false">COUNTIF(H$2:H20,H21)</f>
        <v>4</v>
      </c>
    </row>
    <row r="22" customFormat="false" ht="14.65" hidden="true" customHeight="false" outlineLevel="0" collapsed="false">
      <c r="G22" s="87"/>
      <c r="H22" s="82"/>
    </row>
    <row r="23" customFormat="false" ht="25.35" hidden="true" customHeight="false" outlineLevel="0" collapsed="false"/>
    <row r="24" customFormat="false" ht="14.65" hidden="true" customHeight="false" outlineLevel="0" collapsed="false"/>
    <row r="41" customFormat="false" ht="25.35" hidden="false" customHeight="false" outlineLevel="0" collapsed="false"/>
  </sheetData>
  <printOptions headings="false" gridLines="true" gridLinesSet="true" horizontalCentered="true" verticalCentered="false"/>
  <pageMargins left="1.18125" right="0.7875" top="1.4173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NAPOLI
FINANZIAMENTO TARSU ANNO 2002</oddHeader>
    <oddFooter>&amp;L&amp;F
&amp;A&amp;CPagina 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" activeCellId="0" sqref="F3 F3"/>
    </sheetView>
  </sheetViews>
  <sheetFormatPr defaultColWidth="9.0546875" defaultRowHeight="14.65" zeroHeight="false" outlineLevelRow="0" outlineLevelCol="0"/>
  <cols>
    <col collapsed="false" customWidth="true" hidden="false" outlineLevel="0" max="1" min="1" style="65" width="4.14"/>
    <col collapsed="false" customWidth="true" hidden="false" outlineLevel="0" max="2" min="2" style="65" width="14.56"/>
    <col collapsed="false" customWidth="true" hidden="false" outlineLevel="0" max="3" min="3" style="65" width="15.28"/>
    <col collapsed="false" customWidth="true" hidden="false" outlineLevel="0" max="4" min="4" style="65" width="18.41"/>
    <col collapsed="false" customWidth="true" hidden="false" outlineLevel="0" max="5" min="5" style="65" width="28.14"/>
    <col collapsed="false" customWidth="true" hidden="false" outlineLevel="0" max="6" min="6" style="92" width="14.99"/>
    <col collapsed="false" customWidth="true" hidden="false" outlineLevel="0" max="7" min="7" style="53" width="15.56"/>
    <col collapsed="false" customWidth="false" hidden="true" outlineLevel="0" max="15" min="8" style="0" width="9.06"/>
  </cols>
  <sheetData>
    <row r="1" customFormat="false" ht="47.75" hidden="false" customHeight="false" outlineLevel="0" collapsed="false">
      <c r="A1" s="59" t="s">
        <v>35</v>
      </c>
      <c r="B1" s="55" t="s">
        <v>36</v>
      </c>
      <c r="C1" s="55" t="s">
        <v>37</v>
      </c>
      <c r="D1" s="55" t="s">
        <v>38</v>
      </c>
      <c r="E1" s="55" t="s">
        <v>39</v>
      </c>
      <c r="F1" s="93" t="s">
        <v>11</v>
      </c>
      <c r="G1" s="57" t="s">
        <v>21</v>
      </c>
      <c r="H1" s="58" t="s">
        <v>40</v>
      </c>
    </row>
    <row r="2" customFormat="false" ht="14.65" hidden="false" customHeight="false" outlineLevel="0" collapsed="false">
      <c r="A2" s="55" t="n">
        <v>1</v>
      </c>
      <c r="B2" s="55" t="s">
        <v>1221</v>
      </c>
      <c r="C2" s="55" t="s">
        <v>1222</v>
      </c>
      <c r="D2" s="55" t="s">
        <v>1065</v>
      </c>
      <c r="E2" s="55" t="s">
        <v>18</v>
      </c>
      <c r="F2" s="78" t="n">
        <v>1344.66</v>
      </c>
      <c r="G2" s="94" t="e">
        <f aca="false">ROUND(F2*riepilogo!B$20/riepilogo!B$12,2)+0.01</f>
        <v>#NAME?</v>
      </c>
      <c r="H2" s="61" t="str">
        <f aca="false">IF((F2&gt;0),"OK","non pervenuto")</f>
        <v>OK</v>
      </c>
    </row>
    <row r="3" customFormat="false" ht="14.65" hidden="false" customHeight="false" outlineLevel="0" collapsed="false">
      <c r="A3" s="55" t="n">
        <v>2</v>
      </c>
      <c r="B3" s="55" t="s">
        <v>1223</v>
      </c>
      <c r="C3" s="55" t="s">
        <v>1224</v>
      </c>
      <c r="D3" s="55" t="s">
        <v>1225</v>
      </c>
      <c r="E3" s="55" t="s">
        <v>18</v>
      </c>
      <c r="F3" s="78" t="n">
        <v>38219.24</v>
      </c>
      <c r="G3" s="78" t="e">
        <f aca="false">ROUND(F3*riepilogo!B$20/riepilogo!B$12,2)</f>
        <v>#NAME?</v>
      </c>
      <c r="H3" s="61" t="str">
        <f aca="false">IF((F3&gt;0),"OK","non pervenuto")</f>
        <v>OK</v>
      </c>
    </row>
    <row r="4" customFormat="false" ht="14.65" hidden="false" customHeight="false" outlineLevel="0" collapsed="false">
      <c r="A4" s="55" t="n">
        <v>3</v>
      </c>
      <c r="B4" s="55" t="s">
        <v>1226</v>
      </c>
      <c r="C4" s="55" t="s">
        <v>1224</v>
      </c>
      <c r="D4" s="55" t="s">
        <v>1227</v>
      </c>
      <c r="E4" s="55" t="s">
        <v>18</v>
      </c>
      <c r="F4" s="78" t="n">
        <v>15866.38</v>
      </c>
      <c r="G4" s="78" t="e">
        <f aca="false">ROUND(F4*riepilogo!B$20/riepilogo!B$12,2)</f>
        <v>#NAME?</v>
      </c>
      <c r="H4" s="61" t="str">
        <f aca="false">IF((F4&gt;0),"OK","non pervenuto")</f>
        <v>OK</v>
      </c>
    </row>
    <row r="5" customFormat="false" ht="14.65" hidden="false" customHeight="false" outlineLevel="0" collapsed="false">
      <c r="A5" s="55" t="n">
        <v>4</v>
      </c>
      <c r="B5" s="55" t="s">
        <v>1228</v>
      </c>
      <c r="C5" s="55" t="s">
        <v>1224</v>
      </c>
      <c r="D5" s="55" t="s">
        <v>1229</v>
      </c>
      <c r="E5" s="55" t="s">
        <v>18</v>
      </c>
      <c r="F5" s="78" t="n">
        <v>17011.62</v>
      </c>
      <c r="G5" s="78" t="e">
        <f aca="false">ROUND(F5*riepilogo!B$20/riepilogo!B$12,2)</f>
        <v>#NAME?</v>
      </c>
      <c r="H5" s="61" t="str">
        <f aca="false">IF((F5&gt;0),"OK","non pervenuto")</f>
        <v>OK</v>
      </c>
    </row>
    <row r="6" customFormat="false" ht="14.65" hidden="false" customHeight="false" outlineLevel="0" collapsed="false">
      <c r="A6" s="55" t="n">
        <v>5</v>
      </c>
      <c r="B6" s="55" t="s">
        <v>1230</v>
      </c>
      <c r="C6" s="55" t="s">
        <v>1224</v>
      </c>
      <c r="D6" s="55" t="s">
        <v>1231</v>
      </c>
      <c r="E6" s="55" t="s">
        <v>18</v>
      </c>
      <c r="F6" s="78"/>
      <c r="G6" s="78" t="e">
        <f aca="false">ROUND(F6*riepilogo!B$20/riepilogo!B$12,2)</f>
        <v>#NAME?</v>
      </c>
      <c r="H6" s="61" t="str">
        <f aca="false">IF((F6&gt;0),"OK","non pervenuto")</f>
        <v>non pervenuto</v>
      </c>
    </row>
    <row r="7" customFormat="false" ht="14.65" hidden="false" customHeight="false" outlineLevel="0" collapsed="false">
      <c r="A7" s="55" t="n">
        <v>6</v>
      </c>
      <c r="B7" s="55" t="s">
        <v>1232</v>
      </c>
      <c r="C7" s="55" t="s">
        <v>1224</v>
      </c>
      <c r="D7" s="55" t="s">
        <v>1233</v>
      </c>
      <c r="E7" s="55" t="s">
        <v>18</v>
      </c>
      <c r="F7" s="78" t="n">
        <v>28350.62</v>
      </c>
      <c r="G7" s="78" t="e">
        <f aca="false">ROUND(F7*riepilogo!B$20/riepilogo!B$12,2)</f>
        <v>#NAME?</v>
      </c>
      <c r="H7" s="61" t="str">
        <f aca="false">IF((F7&gt;0),"OK","non pervenuto")</f>
        <v>OK</v>
      </c>
    </row>
    <row r="8" customFormat="false" ht="25.35" hidden="false" customHeight="false" outlineLevel="0" collapsed="false">
      <c r="A8" s="55" t="n">
        <v>7</v>
      </c>
      <c r="B8" s="55" t="s">
        <v>1234</v>
      </c>
      <c r="C8" s="55" t="s">
        <v>1224</v>
      </c>
      <c r="D8" s="55" t="s">
        <v>1235</v>
      </c>
      <c r="E8" s="55" t="s">
        <v>18</v>
      </c>
      <c r="F8" s="78" t="n">
        <v>5831.34</v>
      </c>
      <c r="G8" s="78" t="e">
        <f aca="false">ROUND(F8*riepilogo!B$20/riepilogo!B$12,2)</f>
        <v>#NAME?</v>
      </c>
      <c r="H8" s="61" t="str">
        <f aca="false">IF((F8&gt;0),"OK","non pervenuto")</f>
        <v>OK</v>
      </c>
    </row>
    <row r="9" customFormat="false" ht="14.65" hidden="false" customHeight="false" outlineLevel="0" collapsed="false">
      <c r="A9" s="55" t="n">
        <v>8</v>
      </c>
      <c r="B9" s="55" t="s">
        <v>1236</v>
      </c>
      <c r="C9" s="55" t="s">
        <v>1237</v>
      </c>
      <c r="D9" s="55" t="s">
        <v>1238</v>
      </c>
      <c r="E9" s="55" t="s">
        <v>18</v>
      </c>
      <c r="F9" s="78" t="n">
        <v>37506.86</v>
      </c>
      <c r="G9" s="78" t="e">
        <f aca="false">ROUND(F9*riepilogo!B$20/riepilogo!B$12,2)</f>
        <v>#NAME?</v>
      </c>
      <c r="H9" s="61" t="str">
        <f aca="false">IF((F9&gt;0),"OK","non pervenuto")</f>
        <v>OK</v>
      </c>
    </row>
    <row r="10" customFormat="false" ht="14.65" hidden="false" customHeight="false" outlineLevel="0" collapsed="false">
      <c r="A10" s="55" t="n">
        <v>9</v>
      </c>
      <c r="B10" s="55" t="s">
        <v>1239</v>
      </c>
      <c r="C10" s="55" t="s">
        <v>1237</v>
      </c>
      <c r="D10" s="55" t="s">
        <v>1240</v>
      </c>
      <c r="E10" s="55" t="s">
        <v>18</v>
      </c>
      <c r="F10" s="78" t="n">
        <v>3920.74</v>
      </c>
      <c r="G10" s="78" t="e">
        <f aca="false">ROUND(F10*riepilogo!B$20/riepilogo!B$12,2)</f>
        <v>#NAME?</v>
      </c>
      <c r="H10" s="61" t="str">
        <f aca="false">IF((F10&gt;0),"OK","non pervenuto")</f>
        <v>OK</v>
      </c>
    </row>
    <row r="11" customFormat="false" ht="14.65" hidden="false" customHeight="false" outlineLevel="0" collapsed="false">
      <c r="A11" s="55" t="n">
        <v>10</v>
      </c>
      <c r="B11" s="55" t="s">
        <v>1241</v>
      </c>
      <c r="C11" s="55" t="s">
        <v>1237</v>
      </c>
      <c r="D11" s="55" t="s">
        <v>1242</v>
      </c>
      <c r="E11" s="55" t="s">
        <v>18</v>
      </c>
      <c r="F11" s="78" t="n">
        <v>23913.96</v>
      </c>
      <c r="G11" s="78" t="e">
        <f aca="false">ROUND(F11*riepilogo!B$20/riepilogo!B$12,2)</f>
        <v>#NAME?</v>
      </c>
      <c r="H11" s="61" t="str">
        <f aca="false">IF((F11&gt;0),"OK","non pervenuto")</f>
        <v>OK</v>
      </c>
    </row>
    <row r="12" customFormat="false" ht="14.65" hidden="false" customHeight="false" outlineLevel="0" collapsed="false">
      <c r="A12" s="55" t="n">
        <v>11</v>
      </c>
      <c r="B12" s="55" t="s">
        <v>1243</v>
      </c>
      <c r="C12" s="55" t="s">
        <v>1237</v>
      </c>
      <c r="D12" s="55" t="s">
        <v>1244</v>
      </c>
      <c r="E12" s="55" t="s">
        <v>18</v>
      </c>
      <c r="F12" s="78"/>
      <c r="G12" s="78" t="e">
        <f aca="false">ROUND(F12*riepilogo!B$20/riepilogo!B$12,2)</f>
        <v>#NAME?</v>
      </c>
      <c r="H12" s="61" t="str">
        <f aca="false">IF((F12&gt;0),"OK","non pervenuto")</f>
        <v>non pervenuto</v>
      </c>
    </row>
    <row r="13" customFormat="false" ht="14.65" hidden="false" customHeight="false" outlineLevel="0" collapsed="false">
      <c r="A13" s="55" t="n">
        <v>12</v>
      </c>
      <c r="B13" s="55" t="s">
        <v>1245</v>
      </c>
      <c r="C13" s="55" t="s">
        <v>1237</v>
      </c>
      <c r="D13" s="55" t="s">
        <v>1246</v>
      </c>
      <c r="E13" s="55" t="s">
        <v>18</v>
      </c>
      <c r="F13" s="78" t="n">
        <v>31182.28</v>
      </c>
      <c r="G13" s="78" t="e">
        <f aca="false">ROUND(F13*riepilogo!B$20/riepilogo!B$12,2)</f>
        <v>#NAME?</v>
      </c>
      <c r="H13" s="61" t="str">
        <f aca="false">IF((F13&gt;0),"OK","non pervenuto")</f>
        <v>OK</v>
      </c>
    </row>
    <row r="14" customFormat="false" ht="14.65" hidden="false" customHeight="false" outlineLevel="0" collapsed="false">
      <c r="A14" s="55" t="n">
        <v>13</v>
      </c>
      <c r="B14" s="55" t="s">
        <v>1247</v>
      </c>
      <c r="C14" s="55" t="s">
        <v>1237</v>
      </c>
      <c r="D14" s="55" t="s">
        <v>1233</v>
      </c>
      <c r="E14" s="55" t="s">
        <v>18</v>
      </c>
      <c r="F14" s="78" t="n">
        <v>24207.34</v>
      </c>
      <c r="G14" s="78" t="e">
        <f aca="false">ROUND(F14*riepilogo!B$20/riepilogo!B$12,2)</f>
        <v>#NAME?</v>
      </c>
      <c r="H14" s="61" t="str">
        <f aca="false">IF((F14&gt;0),"OK","non pervenuto")</f>
        <v>OK</v>
      </c>
    </row>
    <row r="15" customFormat="false" ht="14.65" hidden="false" customHeight="false" outlineLevel="0" collapsed="false">
      <c r="A15" s="55" t="n">
        <v>14</v>
      </c>
      <c r="B15" s="55" t="s">
        <v>1248</v>
      </c>
      <c r="C15" s="55" t="s">
        <v>1237</v>
      </c>
      <c r="D15" s="55" t="s">
        <v>1249</v>
      </c>
      <c r="E15" s="55" t="s">
        <v>18</v>
      </c>
      <c r="F15" s="78" t="n">
        <v>8000</v>
      </c>
      <c r="G15" s="78" t="e">
        <f aca="false">ROUND(F15*riepilogo!B$20/riepilogo!B$12,2)</f>
        <v>#NAME?</v>
      </c>
      <c r="H15" s="61" t="str">
        <f aca="false">IF((F15&gt;0),"OK","non pervenuto")</f>
        <v>OK</v>
      </c>
    </row>
    <row r="16" customFormat="false" ht="25.35" hidden="false" customHeight="false" outlineLevel="0" collapsed="false">
      <c r="A16" s="55" t="n">
        <v>15</v>
      </c>
      <c r="B16" s="55" t="s">
        <v>1250</v>
      </c>
      <c r="C16" s="55" t="s">
        <v>1237</v>
      </c>
      <c r="D16" s="55" t="s">
        <v>1251</v>
      </c>
      <c r="E16" s="55" t="s">
        <v>18</v>
      </c>
      <c r="F16" s="78" t="n">
        <v>62364.52</v>
      </c>
      <c r="G16" s="78" t="e">
        <f aca="false">ROUND(F16*riepilogo!B$20/riepilogo!B$12,2)</f>
        <v>#NAME?</v>
      </c>
      <c r="H16" s="61" t="str">
        <f aca="false">IF((F16&gt;0),"OK","non pervenuto")</f>
        <v>OK</v>
      </c>
    </row>
    <row r="17" customFormat="false" ht="14.65" hidden="false" customHeight="false" outlineLevel="0" collapsed="false">
      <c r="A17" s="55" t="n">
        <v>16</v>
      </c>
      <c r="B17" s="55" t="s">
        <v>1252</v>
      </c>
      <c r="C17" s="55" t="s">
        <v>1253</v>
      </c>
      <c r="D17" s="55" t="s">
        <v>1254</v>
      </c>
      <c r="E17" s="55" t="s">
        <v>18</v>
      </c>
      <c r="F17" s="78" t="n">
        <v>26423.02</v>
      </c>
      <c r="G17" s="78" t="e">
        <f aca="false">ROUND(F17*riepilogo!B$20/riepilogo!B$12,2)</f>
        <v>#NAME?</v>
      </c>
      <c r="H17" s="61" t="str">
        <f aca="false">IF((F17&gt;0),"OK","non pervenuto")</f>
        <v>OK</v>
      </c>
    </row>
    <row r="18" customFormat="false" ht="14.65" hidden="false" customHeight="false" outlineLevel="0" collapsed="false">
      <c r="A18" s="55" t="n">
        <v>17</v>
      </c>
      <c r="B18" s="55" t="s">
        <v>1255</v>
      </c>
      <c r="C18" s="55" t="s">
        <v>1253</v>
      </c>
      <c r="D18" s="55" t="s">
        <v>1256</v>
      </c>
      <c r="E18" s="55" t="s">
        <v>18</v>
      </c>
      <c r="F18" s="78"/>
      <c r="G18" s="78" t="e">
        <f aca="false">ROUND(F18*riepilogo!B$20/riepilogo!B$12,2)</f>
        <v>#NAME?</v>
      </c>
      <c r="H18" s="61" t="str">
        <f aca="false">IF((F18&gt;0),"OK","non pervenuto")</f>
        <v>non pervenuto</v>
      </c>
    </row>
    <row r="19" customFormat="false" ht="14.65" hidden="false" customHeight="false" outlineLevel="0" collapsed="false">
      <c r="A19" s="55" t="n">
        <v>18</v>
      </c>
      <c r="B19" s="55" t="s">
        <v>1257</v>
      </c>
      <c r="C19" s="55" t="s">
        <v>1253</v>
      </c>
      <c r="D19" s="55" t="s">
        <v>1258</v>
      </c>
      <c r="E19" s="55" t="s">
        <v>18</v>
      </c>
      <c r="F19" s="78" t="n">
        <v>71217.8</v>
      </c>
      <c r="G19" s="78" t="e">
        <f aca="false">ROUND(F19*riepilogo!B$20/riepilogo!B$12,2)</f>
        <v>#NAME?</v>
      </c>
      <c r="H19" s="61" t="str">
        <f aca="false">IF((F19&gt;0),"OK","non pervenuto")</f>
        <v>OK</v>
      </c>
    </row>
    <row r="20" customFormat="false" ht="14.65" hidden="false" customHeight="false" outlineLevel="0" collapsed="false">
      <c r="A20" s="55" t="n">
        <v>19</v>
      </c>
      <c r="B20" s="55" t="s">
        <v>1259</v>
      </c>
      <c r="C20" s="55" t="s">
        <v>1224</v>
      </c>
      <c r="D20" s="55" t="s">
        <v>1007</v>
      </c>
      <c r="E20" s="55" t="s">
        <v>1004</v>
      </c>
      <c r="F20" s="78" t="n">
        <v>2991.6</v>
      </c>
      <c r="G20" s="78" t="e">
        <f aca="false">ROUND(F20*riepilogo!B$20/riepilogo!B$12,2)</f>
        <v>#NAME?</v>
      </c>
      <c r="H20" s="61" t="str">
        <f aca="false">IF((F20&gt;0),"OK","non pervenuto")</f>
        <v>OK</v>
      </c>
    </row>
    <row r="21" customFormat="false" ht="14.65" hidden="false" customHeight="false" outlineLevel="0" collapsed="false">
      <c r="A21" s="55" t="n">
        <v>20</v>
      </c>
      <c r="B21" s="55" t="s">
        <v>1260</v>
      </c>
      <c r="C21" s="55" t="s">
        <v>1237</v>
      </c>
      <c r="D21" s="55" t="s">
        <v>1007</v>
      </c>
      <c r="E21" s="55" t="s">
        <v>215</v>
      </c>
      <c r="F21" s="78" t="n">
        <v>3572.6</v>
      </c>
      <c r="G21" s="78" t="e">
        <f aca="false">ROUND(F21*riepilogo!B$20/riepilogo!B$12,2)</f>
        <v>#NAME?</v>
      </c>
      <c r="H21" s="61" t="str">
        <f aca="false">IF((F21&gt;0),"OK","non pervenuto")</f>
        <v>OK</v>
      </c>
    </row>
    <row r="22" customFormat="false" ht="14.65" hidden="false" customHeight="false" outlineLevel="0" collapsed="false">
      <c r="A22" s="55" t="n">
        <v>21</v>
      </c>
      <c r="B22" s="55" t="s">
        <v>1261</v>
      </c>
      <c r="C22" s="55" t="s">
        <v>1262</v>
      </c>
      <c r="D22" s="55" t="s">
        <v>1263</v>
      </c>
      <c r="E22" s="55" t="s">
        <v>215</v>
      </c>
      <c r="F22" s="78" t="n">
        <v>6878.08</v>
      </c>
      <c r="G22" s="78" t="e">
        <f aca="false">ROUND(F22*riepilogo!B$20/riepilogo!B$12,2)</f>
        <v>#NAME?</v>
      </c>
      <c r="H22" s="61" t="str">
        <f aca="false">IF((F22&gt;0),"OK","non pervenuto")</f>
        <v>OK</v>
      </c>
    </row>
    <row r="23" customFormat="false" ht="25.35" hidden="false" customHeight="false" outlineLevel="0" collapsed="false">
      <c r="A23" s="55" t="n">
        <v>22</v>
      </c>
      <c r="B23" s="55" t="s">
        <v>1264</v>
      </c>
      <c r="C23" s="55" t="s">
        <v>1262</v>
      </c>
      <c r="D23" s="55" t="s">
        <v>1265</v>
      </c>
      <c r="E23" s="55" t="s">
        <v>225</v>
      </c>
      <c r="F23" s="78"/>
      <c r="G23" s="78" t="e">
        <f aca="false">ROUND(F23*riepilogo!B$20/riepilogo!B$12,2)</f>
        <v>#NAME?</v>
      </c>
      <c r="H23" s="61" t="str">
        <f aca="false">IF((F23&gt;0),"OK","non pervenuto")</f>
        <v>non pervenuto</v>
      </c>
    </row>
    <row r="24" customFormat="false" ht="14.65" hidden="false" customHeight="false" outlineLevel="0" collapsed="false">
      <c r="A24" s="55" t="n">
        <v>23</v>
      </c>
      <c r="B24" s="55" t="s">
        <v>1266</v>
      </c>
      <c r="C24" s="55" t="s">
        <v>1237</v>
      </c>
      <c r="D24" s="55" t="s">
        <v>1267</v>
      </c>
      <c r="E24" s="55" t="s">
        <v>1019</v>
      </c>
      <c r="F24" s="78"/>
      <c r="G24" s="78" t="e">
        <f aca="false">ROUND(F24*riepilogo!B$20/riepilogo!B$12,2)</f>
        <v>#NAME?</v>
      </c>
      <c r="H24" s="61" t="str">
        <f aca="false">IF((F24&gt;0),"OK","non pervenuto")</f>
        <v>non pervenuto</v>
      </c>
    </row>
    <row r="25" customFormat="false" ht="14.65" hidden="false" customHeight="false" outlineLevel="0" collapsed="false">
      <c r="A25" s="55" t="n">
        <v>24</v>
      </c>
      <c r="B25" s="55" t="s">
        <v>1268</v>
      </c>
      <c r="C25" s="55" t="s">
        <v>1224</v>
      </c>
      <c r="D25" s="55" t="s">
        <v>1269</v>
      </c>
      <c r="E25" s="55" t="s">
        <v>1024</v>
      </c>
      <c r="F25" s="78"/>
      <c r="G25" s="78" t="e">
        <f aca="false">ROUND(F25*riepilogo!B$20/riepilogo!B$12,2)</f>
        <v>#NAME?</v>
      </c>
      <c r="H25" s="61" t="str">
        <f aca="false">IF((F25&gt;0),"OK","non pervenuto")</f>
        <v>non pervenuto</v>
      </c>
    </row>
    <row r="26" customFormat="false" ht="14.65" hidden="false" customHeight="false" outlineLevel="0" collapsed="false">
      <c r="A26" s="55" t="n">
        <v>25</v>
      </c>
      <c r="B26" s="55" t="s">
        <v>1270</v>
      </c>
      <c r="C26" s="55" t="s">
        <v>1237</v>
      </c>
      <c r="D26" s="55" t="s">
        <v>1181</v>
      </c>
      <c r="E26" s="55" t="s">
        <v>1024</v>
      </c>
      <c r="F26" s="78" t="n">
        <v>5465.56</v>
      </c>
      <c r="G26" s="78" t="e">
        <f aca="false">ROUND(F26*riepilogo!B$20/riepilogo!B$12,2)</f>
        <v>#NAME?</v>
      </c>
      <c r="H26" s="61" t="str">
        <f aca="false">IF((F26&gt;0),"OK","non pervenuto")</f>
        <v>OK</v>
      </c>
    </row>
    <row r="27" customFormat="false" ht="14.65" hidden="false" customHeight="false" outlineLevel="0" collapsed="false">
      <c r="A27" s="55" t="n">
        <v>26</v>
      </c>
      <c r="B27" s="55" t="s">
        <v>1271</v>
      </c>
      <c r="C27" s="55" t="s">
        <v>1262</v>
      </c>
      <c r="D27" s="55" t="s">
        <v>1272</v>
      </c>
      <c r="E27" s="55" t="s">
        <v>1273</v>
      </c>
      <c r="F27" s="78" t="n">
        <v>9675.41</v>
      </c>
      <c r="G27" s="78" t="e">
        <f aca="false">ROUND(F27*riepilogo!B$20/riepilogo!B$12,2)</f>
        <v>#NAME?</v>
      </c>
      <c r="H27" s="61" t="str">
        <f aca="false">IF((F27&gt;0),"OK","non pervenuto")</f>
        <v>OK</v>
      </c>
    </row>
    <row r="28" customFormat="false" ht="14.65" hidden="false" customHeight="false" outlineLevel="0" collapsed="false">
      <c r="A28" s="55" t="n">
        <v>27</v>
      </c>
      <c r="B28" s="55" t="s">
        <v>1274</v>
      </c>
      <c r="C28" s="55" t="s">
        <v>1237</v>
      </c>
      <c r="D28" s="55" t="s">
        <v>1122</v>
      </c>
      <c r="E28" s="55" t="s">
        <v>1037</v>
      </c>
      <c r="F28" s="78"/>
      <c r="G28" s="78" t="e">
        <f aca="false">ROUND(F28*riepilogo!B$20/riepilogo!B$12,2)</f>
        <v>#NAME?</v>
      </c>
      <c r="H28" s="61" t="str">
        <f aca="false">IF((F28&gt;0),"OK","non pervenuto")</f>
        <v>non pervenuto</v>
      </c>
    </row>
    <row r="29" customFormat="false" ht="14.65" hidden="false" customHeight="false" outlineLevel="0" collapsed="false">
      <c r="A29" s="55" t="n">
        <v>28</v>
      </c>
      <c r="B29" s="55" t="s">
        <v>1275</v>
      </c>
      <c r="C29" s="55" t="s">
        <v>1224</v>
      </c>
      <c r="D29" s="55" t="s">
        <v>1276</v>
      </c>
      <c r="E29" s="55" t="s">
        <v>1044</v>
      </c>
      <c r="F29" s="78" t="n">
        <v>1940.04</v>
      </c>
      <c r="G29" s="78" t="e">
        <f aca="false">ROUND(F29*riepilogo!B$20/riepilogo!B$12,2)</f>
        <v>#NAME?</v>
      </c>
      <c r="H29" s="61" t="str">
        <f aca="false">IF((F29&gt;0),"OK","non pervenuto")</f>
        <v>OK</v>
      </c>
    </row>
    <row r="30" customFormat="false" ht="14.65" hidden="false" customHeight="false" outlineLevel="0" collapsed="false">
      <c r="A30" s="55" t="n">
        <v>29</v>
      </c>
      <c r="B30" s="55" t="s">
        <v>1277</v>
      </c>
      <c r="C30" s="55" t="s">
        <v>1237</v>
      </c>
      <c r="D30" s="55" t="s">
        <v>1278</v>
      </c>
      <c r="E30" s="55" t="s">
        <v>1044</v>
      </c>
      <c r="F30" s="78"/>
      <c r="G30" s="78" t="e">
        <f aca="false">ROUND(F30*riepilogo!B$20/riepilogo!B$12,2)</f>
        <v>#NAME?</v>
      </c>
      <c r="H30" s="61" t="str">
        <f aca="false">IF((F30&gt;0),"OK","non pervenuto")</f>
        <v>non pervenuto</v>
      </c>
    </row>
    <row r="31" customFormat="false" ht="14.65" hidden="false" customHeight="false" outlineLevel="0" collapsed="false">
      <c r="A31" s="55" t="n">
        <v>30</v>
      </c>
      <c r="B31" s="55" t="s">
        <v>1279</v>
      </c>
      <c r="C31" s="55" t="s">
        <v>1237</v>
      </c>
      <c r="D31" s="55" t="s">
        <v>1280</v>
      </c>
      <c r="E31" s="55" t="s">
        <v>1281</v>
      </c>
      <c r="F31" s="78"/>
      <c r="G31" s="78" t="e">
        <f aca="false">ROUND(F31*riepilogo!B$20/riepilogo!B$12,2)</f>
        <v>#NAME?</v>
      </c>
      <c r="H31" s="61" t="str">
        <f aca="false">IF((F31&gt;0),"OK","non pervenuto")</f>
        <v>non pervenuto</v>
      </c>
    </row>
    <row r="32" customFormat="false" ht="14.65" hidden="false" customHeight="false" outlineLevel="0" collapsed="false">
      <c r="A32" s="55" t="n">
        <v>31</v>
      </c>
      <c r="B32" s="55" t="s">
        <v>1282</v>
      </c>
      <c r="C32" s="55" t="s">
        <v>1262</v>
      </c>
      <c r="D32" s="55" t="s">
        <v>1283</v>
      </c>
      <c r="E32" s="55" t="s">
        <v>1281</v>
      </c>
      <c r="F32" s="78" t="n">
        <v>850.84</v>
      </c>
      <c r="G32" s="78" t="e">
        <f aca="false">ROUND(F32*riepilogo!B$20/riepilogo!B$12,2)</f>
        <v>#NAME?</v>
      </c>
      <c r="H32" s="61" t="str">
        <f aca="false">IF((F32&gt;0),"OK","non pervenuto")</f>
        <v>OK</v>
      </c>
    </row>
    <row r="33" customFormat="false" ht="14.65" hidden="false" customHeight="false" outlineLevel="0" collapsed="false">
      <c r="A33" s="55" t="n">
        <v>32</v>
      </c>
      <c r="B33" s="55" t="s">
        <v>1284</v>
      </c>
      <c r="C33" s="55" t="s">
        <v>1224</v>
      </c>
      <c r="D33" s="55" t="s">
        <v>1285</v>
      </c>
      <c r="E33" s="55" t="s">
        <v>1055</v>
      </c>
      <c r="F33" s="78" t="n">
        <v>1711</v>
      </c>
      <c r="G33" s="78" t="e">
        <f aca="false">ROUND(F33*riepilogo!B$20/riepilogo!B$12,2)</f>
        <v>#NAME?</v>
      </c>
      <c r="H33" s="61" t="str">
        <f aca="false">IF((F33&gt;0),"OK","non pervenuto")</f>
        <v>OK</v>
      </c>
    </row>
    <row r="34" customFormat="false" ht="14.65" hidden="false" customHeight="false" outlineLevel="0" collapsed="false">
      <c r="A34" s="55" t="n">
        <v>33</v>
      </c>
      <c r="B34" s="55" t="s">
        <v>1286</v>
      </c>
      <c r="C34" s="55" t="s">
        <v>1224</v>
      </c>
      <c r="D34" s="55" t="s">
        <v>1287</v>
      </c>
      <c r="E34" s="55" t="s">
        <v>1066</v>
      </c>
      <c r="F34" s="78" t="n">
        <v>7305.62</v>
      </c>
      <c r="G34" s="78" t="e">
        <f aca="false">ROUND(F34*riepilogo!B$20/riepilogo!B$12,2)</f>
        <v>#NAME?</v>
      </c>
      <c r="H34" s="61" t="str">
        <f aca="false">IF((F34&gt;0),"OK","non pervenuto")</f>
        <v>OK</v>
      </c>
    </row>
    <row r="35" customFormat="false" ht="14.65" hidden="false" customHeight="false" outlineLevel="0" collapsed="false">
      <c r="A35" s="55" t="n">
        <v>34</v>
      </c>
      <c r="B35" s="55" t="s">
        <v>1288</v>
      </c>
      <c r="C35" s="55" t="s">
        <v>1237</v>
      </c>
      <c r="D35" s="55" t="s">
        <v>1289</v>
      </c>
      <c r="E35" s="55" t="s">
        <v>1066</v>
      </c>
      <c r="F35" s="78" t="n">
        <v>6241.86</v>
      </c>
      <c r="G35" s="78" t="e">
        <f aca="false">ROUND(F35*riepilogo!B$20/riepilogo!B$12,2)</f>
        <v>#NAME?</v>
      </c>
      <c r="H35" s="61" t="str">
        <f aca="false">IF((F35&gt;0),"OK","non pervenuto")</f>
        <v>OK</v>
      </c>
    </row>
    <row r="36" customFormat="false" ht="14.65" hidden="false" customHeight="false" outlineLevel="0" collapsed="false">
      <c r="A36" s="55" t="n">
        <v>35</v>
      </c>
      <c r="B36" s="55" t="s">
        <v>1290</v>
      </c>
      <c r="C36" s="55" t="s">
        <v>1224</v>
      </c>
      <c r="D36" s="55" t="s">
        <v>1007</v>
      </c>
      <c r="E36" s="55" t="s">
        <v>1069</v>
      </c>
      <c r="F36" s="78"/>
      <c r="G36" s="78" t="e">
        <f aca="false">ROUND(F36*riepilogo!B$20/riepilogo!B$12,2)</f>
        <v>#NAME?</v>
      </c>
      <c r="H36" s="61" t="str">
        <f aca="false">IF((F36&gt;0),"OK","non pervenuto")</f>
        <v>non pervenuto</v>
      </c>
    </row>
    <row r="37" customFormat="false" ht="14.65" hidden="false" customHeight="false" outlineLevel="0" collapsed="false">
      <c r="A37" s="55" t="n">
        <v>36</v>
      </c>
      <c r="B37" s="55" t="s">
        <v>1291</v>
      </c>
      <c r="C37" s="55" t="s">
        <v>1262</v>
      </c>
      <c r="D37" s="55" t="s">
        <v>1292</v>
      </c>
      <c r="E37" s="55" t="s">
        <v>313</v>
      </c>
      <c r="F37" s="78" t="n">
        <v>5099.48</v>
      </c>
      <c r="G37" s="78" t="e">
        <f aca="false">ROUND(F37*riepilogo!B$20/riepilogo!B$12,2)</f>
        <v>#NAME?</v>
      </c>
      <c r="H37" s="61" t="str">
        <f aca="false">IF((F37&gt;0),"OK","non pervenuto")</f>
        <v>OK</v>
      </c>
    </row>
    <row r="38" customFormat="false" ht="14.65" hidden="false" customHeight="false" outlineLevel="0" collapsed="false">
      <c r="A38" s="55" t="n">
        <v>37</v>
      </c>
      <c r="B38" s="55" t="s">
        <v>1293</v>
      </c>
      <c r="C38" s="55" t="s">
        <v>1224</v>
      </c>
      <c r="D38" s="55" t="s">
        <v>1294</v>
      </c>
      <c r="E38" s="55" t="s">
        <v>1081</v>
      </c>
      <c r="F38" s="78" t="n">
        <v>23494.76</v>
      </c>
      <c r="G38" s="78" t="e">
        <f aca="false">ROUND(F38*riepilogo!B$20/riepilogo!B$12,2)</f>
        <v>#NAME?</v>
      </c>
      <c r="H38" s="61" t="str">
        <f aca="false">IF((F38&gt;0),"OK","non pervenuto")</f>
        <v>OK</v>
      </c>
    </row>
    <row r="39" customFormat="false" ht="14.65" hidden="false" customHeight="false" outlineLevel="0" collapsed="false">
      <c r="A39" s="55" t="n">
        <v>38</v>
      </c>
      <c r="B39" s="55" t="s">
        <v>1295</v>
      </c>
      <c r="C39" s="55" t="s">
        <v>1237</v>
      </c>
      <c r="D39" s="55" t="s">
        <v>968</v>
      </c>
      <c r="E39" s="55" t="s">
        <v>369</v>
      </c>
      <c r="F39" s="78"/>
      <c r="G39" s="78" t="e">
        <f aca="false">ROUND(F39*riepilogo!B$20/riepilogo!B$12,2)</f>
        <v>#NAME?</v>
      </c>
      <c r="H39" s="61" t="str">
        <f aca="false">IF((F39&gt;0),"OK","non pervenuto")</f>
        <v>non pervenuto</v>
      </c>
    </row>
    <row r="40" customFormat="false" ht="14.65" hidden="false" customHeight="false" outlineLevel="0" collapsed="false">
      <c r="A40" s="55" t="n">
        <v>39</v>
      </c>
      <c r="B40" s="55" t="s">
        <v>1296</v>
      </c>
      <c r="C40" s="55" t="s">
        <v>1224</v>
      </c>
      <c r="D40" s="55" t="s">
        <v>1297</v>
      </c>
      <c r="E40" s="55" t="s">
        <v>923</v>
      </c>
      <c r="F40" s="55"/>
      <c r="G40" s="55"/>
      <c r="H40" s="61" t="str">
        <f aca="false">IF((F40&gt;0),"OK","non pervenuto")</f>
        <v>non pervenuto</v>
      </c>
    </row>
    <row r="41" customFormat="false" ht="25.35" hidden="false" customHeight="false" outlineLevel="0" collapsed="false">
      <c r="A41" s="65" t="n">
        <v>40</v>
      </c>
      <c r="B41" s="95" t="s">
        <v>1298</v>
      </c>
      <c r="C41" s="65" t="s">
        <v>1262</v>
      </c>
      <c r="D41" s="65" t="s">
        <v>1263</v>
      </c>
      <c r="E41" s="65" t="s">
        <v>1299</v>
      </c>
      <c r="F41" s="96" t="n">
        <f aca="false">SUM(F2:F40)</f>
        <v>470587.23</v>
      </c>
      <c r="G41" s="96" t="e">
        <f aca="false">SUM(G2:G40)</f>
        <v>#NAME?</v>
      </c>
    </row>
    <row r="42" customFormat="false" ht="14.65" hidden="true" customHeight="false" outlineLevel="0" collapsed="false">
      <c r="F42" s="97"/>
      <c r="H42" s="0" t="s">
        <v>393</v>
      </c>
      <c r="I42" s="0" t="n">
        <f aca="false">COUNTIF(H$2:H40,H42)</f>
        <v>27</v>
      </c>
    </row>
    <row r="43" customFormat="false" ht="14.65" hidden="true" customHeight="false" outlineLevel="0" collapsed="false">
      <c r="F43" s="97"/>
      <c r="H43" s="0" t="s">
        <v>394</v>
      </c>
      <c r="I43" s="0" t="n">
        <f aca="false">COUNTIF(H$2:H42,H43)</f>
        <v>12</v>
      </c>
    </row>
    <row r="44" customFormat="false" ht="14.65" hidden="true" customHeight="false" outlineLevel="0" collapsed="false"/>
  </sheetData>
  <printOptions headings="false" gridLines="true" gridLinesSet="true" horizontalCentered="true" verticalCentered="false"/>
  <pageMargins left="1.49583333333333" right="0.7875" top="0.920138888888889" bottom="0.710416666666667" header="0.240277777777778" footer="0.32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NAPOLI
FINANZIAMENTO TARSU ANNO 2002</oddHeader>
    <oddFooter>&amp;L&amp;F
&amp;A&amp;CPagina &amp;P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H1" activeCellId="0" sqref="H1:Q16384 H1:Q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65" width="3.42"/>
    <col collapsed="false" customWidth="true" hidden="false" outlineLevel="0" max="2" min="2" style="49" width="20.56"/>
    <col collapsed="false" customWidth="true" hidden="false" outlineLevel="0" max="3" min="3" style="49" width="10.85"/>
    <col collapsed="false" customWidth="true" hidden="false" outlineLevel="0" max="4" min="4" style="49" width="14.7"/>
    <col collapsed="false" customWidth="true" hidden="false" outlineLevel="0" max="5" min="5" style="65" width="25.56"/>
    <col collapsed="false" customWidth="true" hidden="false" outlineLevel="0" max="6" min="6" style="66" width="14.85"/>
    <col collapsed="false" customWidth="true" hidden="false" outlineLevel="0" max="7" min="7" style="67" width="15.7"/>
    <col collapsed="false" customWidth="false" hidden="true" outlineLevel="0" max="17" min="8" style="0" width="9.06"/>
  </cols>
  <sheetData>
    <row r="1" customFormat="false" ht="47.75" hidden="false" customHeight="false" outlineLevel="0" collapsed="false">
      <c r="A1" s="59" t="s">
        <v>35</v>
      </c>
      <c r="B1" s="55" t="s">
        <v>36</v>
      </c>
      <c r="C1" s="55" t="s">
        <v>37</v>
      </c>
      <c r="D1" s="55" t="s">
        <v>38</v>
      </c>
      <c r="E1" s="55" t="s">
        <v>39</v>
      </c>
      <c r="F1" s="76" t="s">
        <v>11</v>
      </c>
      <c r="G1" s="70" t="s">
        <v>21</v>
      </c>
      <c r="H1" s="58" t="s">
        <v>40</v>
      </c>
    </row>
    <row r="2" customFormat="false" ht="14.65" hidden="false" customHeight="false" outlineLevel="0" collapsed="false">
      <c r="A2" s="55" t="n">
        <v>1</v>
      </c>
      <c r="B2" s="55" t="s">
        <v>1300</v>
      </c>
      <c r="C2" s="55" t="s">
        <v>1301</v>
      </c>
      <c r="D2" s="55" t="s">
        <v>1007</v>
      </c>
      <c r="E2" s="55" t="s">
        <v>18</v>
      </c>
      <c r="F2" s="71"/>
      <c r="G2" s="71" t="e">
        <f aca="false">ROUND(F2*riepilogo!B$20/riepilogo!B$12,2)</f>
        <v>#NAME?</v>
      </c>
      <c r="H2" s="61" t="str">
        <f aca="false">IF((F2&gt;0),"OK","non pervenuto")</f>
        <v>non pervenuto</v>
      </c>
    </row>
    <row r="3" customFormat="false" ht="14.65" hidden="false" customHeight="false" outlineLevel="0" collapsed="false">
      <c r="A3" s="55" t="n">
        <v>2</v>
      </c>
      <c r="B3" s="55" t="s">
        <v>1302</v>
      </c>
      <c r="C3" s="55" t="s">
        <v>1303</v>
      </c>
      <c r="D3" s="55" t="s">
        <v>1304</v>
      </c>
      <c r="E3" s="55" t="s">
        <v>18</v>
      </c>
      <c r="F3" s="71"/>
      <c r="G3" s="71" t="e">
        <f aca="false">ROUND(F3*riepilogo!B$20/riepilogo!B$12,2)</f>
        <v>#NAME?</v>
      </c>
      <c r="H3" s="61" t="str">
        <f aca="false">IF((F3&gt;0),"OK","non pervenuto")</f>
        <v>non pervenuto</v>
      </c>
    </row>
    <row r="4" customFormat="false" ht="14.65" hidden="false" customHeight="false" outlineLevel="0" collapsed="false">
      <c r="A4" s="55" t="n">
        <v>3</v>
      </c>
      <c r="B4" s="55" t="s">
        <v>1305</v>
      </c>
      <c r="C4" s="55" t="s">
        <v>1303</v>
      </c>
      <c r="D4" s="55" t="s">
        <v>1306</v>
      </c>
      <c r="E4" s="55" t="s">
        <v>18</v>
      </c>
      <c r="F4" s="71" t="n">
        <v>38586.56</v>
      </c>
      <c r="G4" s="98" t="e">
        <f aca="false">ROUND(F4*riepilogo!B$20/riepilogo!B$12,2)+0.01</f>
        <v>#NAME?</v>
      </c>
      <c r="H4" s="61" t="str">
        <f aca="false">IF((F4&gt;0),"OK","non pervenuto")</f>
        <v>OK</v>
      </c>
    </row>
    <row r="5" customFormat="false" ht="14.65" hidden="false" customHeight="false" outlineLevel="0" collapsed="false">
      <c r="A5" s="55" t="n">
        <v>4</v>
      </c>
      <c r="B5" s="55" t="s">
        <v>1307</v>
      </c>
      <c r="C5" s="55" t="s">
        <v>1303</v>
      </c>
      <c r="D5" s="55" t="s">
        <v>1007</v>
      </c>
      <c r="E5" s="55" t="s">
        <v>162</v>
      </c>
      <c r="F5" s="71" t="n">
        <v>5112.9</v>
      </c>
      <c r="G5" s="98" t="e">
        <f aca="false">ROUND(F5*riepilogo!B$20/riepilogo!B$12,2)+0.01</f>
        <v>#NAME?</v>
      </c>
      <c r="H5" s="61" t="str">
        <f aca="false">IF((F5&gt;0),"OK","non pervenuto")</f>
        <v>OK</v>
      </c>
    </row>
    <row r="6" customFormat="false" ht="14.65" hidden="false" customHeight="false" outlineLevel="0" collapsed="false">
      <c r="A6" s="55" t="n">
        <v>5</v>
      </c>
      <c r="B6" s="55" t="s">
        <v>1308</v>
      </c>
      <c r="C6" s="55" t="s">
        <v>1301</v>
      </c>
      <c r="D6" s="55" t="s">
        <v>1007</v>
      </c>
      <c r="E6" s="55" t="s">
        <v>197</v>
      </c>
      <c r="F6" s="71"/>
      <c r="G6" s="98" t="e">
        <f aca="false">ROUND(F6*riepilogo!B$20/riepilogo!B$12,2)</f>
        <v>#NAME?</v>
      </c>
      <c r="H6" s="61" t="str">
        <f aca="false">IF((F6&gt;0),"OK","non pervenuto")</f>
        <v>non pervenuto</v>
      </c>
    </row>
    <row r="7" customFormat="false" ht="13.5" hidden="false" customHeight="true" outlineLevel="0" collapsed="false">
      <c r="A7" s="55" t="n">
        <v>6</v>
      </c>
      <c r="B7" s="55" t="s">
        <v>1309</v>
      </c>
      <c r="C7" s="55" t="s">
        <v>1303</v>
      </c>
      <c r="D7" s="55" t="s">
        <v>1007</v>
      </c>
      <c r="E7" s="55" t="s">
        <v>333</v>
      </c>
      <c r="F7" s="71" t="n">
        <v>2764.55</v>
      </c>
      <c r="G7" s="98" t="e">
        <f aca="false">ROUND(F7*riepilogo!B$20/riepilogo!B$12,2)+0.01</f>
        <v>#NAME?</v>
      </c>
      <c r="H7" s="61" t="str">
        <f aca="false">IF((F7&gt;0),"OK","non pervenuto")</f>
        <v>OK</v>
      </c>
    </row>
    <row r="8" customFormat="false" ht="25.35" hidden="false" customHeight="false" outlineLevel="0" collapsed="false">
      <c r="A8" s="55" t="n">
        <v>7</v>
      </c>
      <c r="B8" s="55" t="s">
        <v>1310</v>
      </c>
      <c r="C8" s="55" t="s">
        <v>1303</v>
      </c>
      <c r="D8" s="55" t="s">
        <v>1311</v>
      </c>
      <c r="E8" s="55" t="s">
        <v>365</v>
      </c>
      <c r="F8" s="71" t="n">
        <v>2670.8</v>
      </c>
      <c r="G8" s="98" t="e">
        <f aca="false">ROUND(F8*riepilogo!B$20/riepilogo!B$12,2)+0.01</f>
        <v>#NAME?</v>
      </c>
      <c r="H8" s="61" t="str">
        <f aca="false">IF((F8&gt;0),"OK","non pervenuto")</f>
        <v>OK</v>
      </c>
    </row>
    <row r="9" customFormat="false" ht="14.65" hidden="false" customHeight="false" outlineLevel="0" collapsed="false">
      <c r="A9" s="55" t="n">
        <v>8</v>
      </c>
      <c r="B9" s="55" t="s">
        <v>1312</v>
      </c>
      <c r="C9" s="55" t="s">
        <v>1303</v>
      </c>
      <c r="D9" s="55" t="s">
        <v>1007</v>
      </c>
      <c r="E9" s="55" t="s">
        <v>369</v>
      </c>
      <c r="F9" s="71" t="n">
        <v>3494.68</v>
      </c>
      <c r="G9" s="98" t="e">
        <f aca="false">ROUND(F9*riepilogo!B$20/riepilogo!B$12,2)+0.01</f>
        <v>#NAME?</v>
      </c>
      <c r="H9" s="61" t="str">
        <f aca="false">IF((F9&gt;0),"OK","non pervenuto")</f>
        <v>OK</v>
      </c>
    </row>
    <row r="10" customFormat="false" ht="14.65" hidden="false" customHeight="false" outlineLevel="0" collapsed="false">
      <c r="A10" s="55" t="n">
        <v>9</v>
      </c>
      <c r="B10" s="55" t="s">
        <v>1313</v>
      </c>
      <c r="C10" s="55" t="s">
        <v>1303</v>
      </c>
      <c r="D10" s="55" t="s">
        <v>1007</v>
      </c>
      <c r="E10" s="55" t="s">
        <v>374</v>
      </c>
      <c r="F10" s="71"/>
      <c r="G10" s="71" t="e">
        <f aca="false">ROUND(F10*riepilogo!B$20/riepilogo!B$12,2)</f>
        <v>#NAME?</v>
      </c>
      <c r="H10" s="61" t="str">
        <f aca="false">IF((F10&gt;0),"OK","non pervenuto")</f>
        <v>non pervenuto</v>
      </c>
    </row>
    <row r="11" customFormat="false" ht="14.65" hidden="false" customHeight="false" outlineLevel="0" collapsed="false">
      <c r="F11" s="71" t="n">
        <f aca="false">SUM(F2:F10)</f>
        <v>52629.49</v>
      </c>
      <c r="G11" s="71" t="e">
        <f aca="false">SUM(G2:G10)</f>
        <v>#NAME?</v>
      </c>
      <c r="H11" s="99"/>
    </row>
    <row r="12" customFormat="false" ht="14.65" hidden="true" customHeight="false" outlineLevel="0" collapsed="false">
      <c r="F12" s="80"/>
      <c r="G12" s="80"/>
      <c r="H12" s="0" t="s">
        <v>393</v>
      </c>
      <c r="I12" s="0" t="n">
        <f aca="false">COUNTIF(H$2:H10,H12)</f>
        <v>5</v>
      </c>
    </row>
    <row r="13" customFormat="false" ht="14.65" hidden="true" customHeight="false" outlineLevel="0" collapsed="false">
      <c r="F13" s="80"/>
      <c r="G13" s="80"/>
      <c r="H13" s="0" t="s">
        <v>394</v>
      </c>
      <c r="I13" s="0" t="n">
        <f aca="false">COUNTIF(H$2:H12,H13)</f>
        <v>4</v>
      </c>
    </row>
    <row r="14" customFormat="false" ht="14.65" hidden="true" customHeight="false" outlineLevel="0" collapsed="false"/>
    <row r="15" customFormat="false" ht="14.65" hidden="true" customHeight="false" outlineLevel="0" collapsed="false"/>
    <row r="16" customFormat="false" ht="25.35" hidden="false" customHeight="false" outlineLevel="0" collapsed="false"/>
    <row r="23" customFormat="false" ht="25.35" hidden="false" customHeight="false" outlineLevel="0" collapsed="false"/>
    <row r="41" customFormat="false" ht="25.35" hidden="false" customHeight="false" outlineLevel="0" collapsed="false"/>
  </sheetData>
  <printOptions headings="false" gridLines="true" gridLinesSet="true" horizontalCentered="true" verticalCentered="false"/>
  <pageMargins left="0.7875" right="0.7875" top="1.37777777777778" bottom="1.02013888888889" header="0.511805555555556" footer="1.0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NAPOLI
FINANZIAMENTO TARSU ANNO 2002</oddHeader>
    <oddFooter>&amp;L&amp;F
&amp;A&amp;CPagina 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