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9"/>
  </bookViews>
  <sheets>
    <sheet name="riepilogo" sheetId="1" state="visible" r:id="rId2"/>
    <sheet name="direzioni didattiche" sheetId="2" state="visible" r:id="rId3"/>
    <sheet name="istit.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it.comprensivi'!$1:$1</definedName>
    <definedName function="false" hidden="false" localSheetId="3" name="_xlnm.Print_Titles" vbProcedure="false">medi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66">
  <si>
    <t xml:space="preserve">C.S.A.</t>
  </si>
  <si>
    <t xml:space="preserve">somma già accreditata per TARSU dal cap. 4560</t>
  </si>
  <si>
    <t xml:space="preserve">somma già accreditata per TARSU dal cap. 8532</t>
  </si>
  <si>
    <t xml:space="preserve">somma complessiva già accreditata per TARSU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</t>
  </si>
  <si>
    <t xml:space="preserve">somma da assegnare</t>
  </si>
  <si>
    <t xml:space="preserve">C.S.A. di Salerno</t>
  </si>
  <si>
    <t xml:space="preserve">Cominicazione della scuola senza atti ufficiali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N.C.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.00_ ;[RED]\-#,##0.00\ "/>
    <numFmt numFmtId="169" formatCode="#,##0"/>
    <numFmt numFmtId="170" formatCode="#,##0.00"/>
    <numFmt numFmtId="171" formatCode="_-* #,##0.00_-;\-* #,##0.00_-;_-* \-_-;_-@_-"/>
    <numFmt numFmtId="172" formatCode="0.00%"/>
    <numFmt numFmtId="173" formatCode="_-* #,##0.00_-;\-* #,##0.00_-;_-* \-??_-;_-@_-"/>
    <numFmt numFmtId="174" formatCode="General"/>
    <numFmt numFmtId="17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6" fillId="5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5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5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28"/>
  </cols>
  <sheetData>
    <row r="1" s="4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/>
      <c r="F1" s="3"/>
    </row>
    <row r="2" s="4" customFormat="true" ht="14.65" hidden="false" customHeight="false" outlineLevel="0" collapsed="false">
      <c r="A2" s="5" t="s">
        <v>4</v>
      </c>
      <c r="B2" s="6"/>
      <c r="C2" s="7" t="n">
        <v>106176.72</v>
      </c>
      <c r="D2" s="7" t="n">
        <f aca="false">SUM(B2:C2)</f>
        <v>106176.72</v>
      </c>
      <c r="E2" s="3"/>
      <c r="F2" s="3"/>
    </row>
    <row r="3" s="4" customFormat="true" ht="14.65" hidden="false" customHeight="false" outlineLevel="0" collapsed="false">
      <c r="A3" s="5" t="s">
        <v>5</v>
      </c>
      <c r="B3" s="6"/>
      <c r="C3" s="7" t="n">
        <v>69584.85</v>
      </c>
      <c r="D3" s="7" t="n">
        <f aca="false">SUM(B3:C3)</f>
        <v>69584.85</v>
      </c>
      <c r="E3" s="3"/>
      <c r="F3" s="3"/>
    </row>
    <row r="4" s="4" customFormat="true" ht="14.65" hidden="false" customHeight="false" outlineLevel="0" collapsed="false">
      <c r="A4" s="5" t="s">
        <v>6</v>
      </c>
      <c r="B4" s="6" t="n">
        <v>21027.63</v>
      </c>
      <c r="C4" s="7" t="n">
        <v>217814.8</v>
      </c>
      <c r="D4" s="7" t="n">
        <f aca="false">SUM(B4:C4)</f>
        <v>238842.43</v>
      </c>
      <c r="E4" s="3"/>
      <c r="F4" s="3"/>
    </row>
    <row r="5" s="4" customFormat="true" ht="14.65" hidden="false" customHeight="false" outlineLevel="0" collapsed="false">
      <c r="A5" s="5" t="s">
        <v>7</v>
      </c>
      <c r="B5" s="6" t="n">
        <v>133393.97</v>
      </c>
      <c r="C5" s="8" t="n">
        <v>651638.66</v>
      </c>
      <c r="D5" s="7" t="n">
        <f aca="false">SUM(B5:C5)</f>
        <v>785032.63</v>
      </c>
      <c r="E5" s="3"/>
      <c r="F5" s="3"/>
    </row>
    <row r="6" s="4" customFormat="true" ht="14.65" hidden="false" customHeight="false" outlineLevel="0" collapsed="false">
      <c r="A6" s="5" t="s">
        <v>8</v>
      </c>
      <c r="B6" s="6" t="n">
        <v>35972.57</v>
      </c>
      <c r="C6" s="7" t="n">
        <v>260958.8</v>
      </c>
      <c r="D6" s="7" t="n">
        <f aca="false">SUM(B6:C6)</f>
        <v>296931.37</v>
      </c>
      <c r="E6" s="3"/>
      <c r="F6" s="3"/>
    </row>
    <row r="7" s="4" customFormat="true" ht="14.65" hidden="false" customHeight="false" outlineLevel="0" collapsed="false">
      <c r="A7" s="5" t="s">
        <v>9</v>
      </c>
      <c r="B7" s="7" t="n">
        <f aca="false">SUM(B2:B6)</f>
        <v>190394.17</v>
      </c>
      <c r="C7" s="7" t="n">
        <f aca="false">SUM(C2:C6)</f>
        <v>1306173.83</v>
      </c>
      <c r="D7" s="7" t="n">
        <f aca="false">SUM(D2:D6)</f>
        <v>1496568</v>
      </c>
      <c r="E7" s="3"/>
      <c r="F7" s="3"/>
    </row>
    <row r="8" s="13" customFormat="true" ht="25.35" hidden="false" customHeight="false" outlineLevel="0" collapsed="false">
      <c r="A8" s="9" t="s">
        <v>10</v>
      </c>
      <c r="B8" s="10" t="s">
        <v>11</v>
      </c>
      <c r="C8" s="11" t="s">
        <v>12</v>
      </c>
      <c r="D8" s="11" t="s">
        <v>13</v>
      </c>
      <c r="E8" s="11" t="s">
        <v>14</v>
      </c>
      <c r="F8" s="12"/>
    </row>
    <row r="9" s="13" customFormat="true" ht="14.65" hidden="false" customHeight="false" outlineLevel="0" collapsed="false">
      <c r="A9" s="14" t="s">
        <v>15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7" t="e">
        <f aca="false">SUM(C9:D9)</f>
        <v>#NAME?</v>
      </c>
      <c r="F9" s="12"/>
    </row>
    <row r="10" s="13" customFormat="true" ht="14.65" hidden="false" customHeight="false" outlineLevel="0" collapsed="false">
      <c r="A10" s="14" t="s">
        <v>16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7" t="e">
        <f aca="false">SUM(C10:D10)</f>
        <v>#NAME?</v>
      </c>
      <c r="F10" s="12"/>
    </row>
    <row r="11" s="13" customFormat="true" ht="14.65" hidden="false" customHeight="false" outlineLevel="0" collapsed="false">
      <c r="A11" s="14" t="s">
        <v>17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7" t="e">
        <f aca="false">SUM(C11:D11)</f>
        <v>#NAME?</v>
      </c>
      <c r="F11" s="12"/>
    </row>
    <row r="12" s="13" customFormat="true" ht="14.65" hidden="false" customHeight="false" outlineLevel="0" collapsed="false">
      <c r="A12" s="14" t="s">
        <v>18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7" t="e">
        <f aca="false">SUM(C12:D12)</f>
        <v>#NAME?</v>
      </c>
      <c r="F12" s="12"/>
    </row>
    <row r="13" s="13" customFormat="true" ht="14.65" hidden="false" customHeight="false" outlineLevel="0" collapsed="false">
      <c r="A13" s="18" t="s">
        <v>19</v>
      </c>
      <c r="B13" s="19" t="n">
        <f aca="false">B33</f>
        <v>1183085.99</v>
      </c>
      <c r="C13" s="20" t="n">
        <f aca="false">D33</f>
        <v>182</v>
      </c>
      <c r="D13" s="20" t="n">
        <f aca="false">E33</f>
        <v>94</v>
      </c>
      <c r="E13" s="21" t="n">
        <f aca="false">SUM(C13:D13)</f>
        <v>276</v>
      </c>
      <c r="F13" s="12"/>
    </row>
    <row r="14" s="13" customFormat="true" ht="14.65" hidden="false" customHeight="false" outlineLevel="0" collapsed="false">
      <c r="A14" s="22" t="s">
        <v>20</v>
      </c>
      <c r="B14" s="15" t="e">
        <f aca="false">SUM(B9:B13)</f>
        <v>#NAME?</v>
      </c>
      <c r="C14" s="23" t="e">
        <f aca="false">SUM(C9:C13)</f>
        <v>#NAME?</v>
      </c>
      <c r="D14" s="23" t="e">
        <f aca="false">SUM(D9:D13)</f>
        <v>#NAME?</v>
      </c>
      <c r="E14" s="23" t="e">
        <f aca="false">SUM(E9:E13)</f>
        <v>#NAME?</v>
      </c>
      <c r="F14" s="12"/>
    </row>
    <row r="15" s="13" customFormat="true" ht="14.65" hidden="false" customHeight="false" outlineLevel="0" collapsed="false">
      <c r="A15" s="24"/>
      <c r="B15" s="24"/>
      <c r="C15" s="25" t="e">
        <f aca="false">C14/$E$14</f>
        <v>#NAME?</v>
      </c>
      <c r="D15" s="25" t="e">
        <f aca="false">D14/$E$14</f>
        <v>#NAME?</v>
      </c>
      <c r="E15" s="25" t="e">
        <f aca="false">E14/$E$14</f>
        <v>#NAME?</v>
      </c>
      <c r="F15" s="12"/>
    </row>
    <row r="16" s="13" customFormat="true" ht="25.35" hidden="false" customHeight="false" outlineLevel="0" collapsed="false">
      <c r="A16" s="9" t="s">
        <v>10</v>
      </c>
      <c r="B16" s="10" t="s">
        <v>21</v>
      </c>
      <c r="C16" s="26" t="s">
        <v>22</v>
      </c>
      <c r="D16" s="26" t="s">
        <v>23</v>
      </c>
      <c r="E16" s="27"/>
    </row>
    <row r="17" s="13" customFormat="true" ht="14.65" hidden="false" customHeight="false" outlineLevel="0" collapsed="false">
      <c r="A17" s="14" t="s">
        <v>15</v>
      </c>
      <c r="B17" s="28" t="e">
        <f aca="false"/>
        <v>#NAME?</v>
      </c>
      <c r="C17" s="29" t="n">
        <f aca="false">D2</f>
        <v>106176.72</v>
      </c>
      <c r="D17" s="28" t="e">
        <f aca="false">B17-C17</f>
        <v>#NAME?</v>
      </c>
      <c r="E17" s="30"/>
      <c r="F17" s="30"/>
    </row>
    <row r="18" s="13" customFormat="true" ht="14.65" hidden="false" customHeight="false" outlineLevel="0" collapsed="false">
      <c r="A18" s="14" t="s">
        <v>16</v>
      </c>
      <c r="B18" s="31" t="e">
        <f aca="false"/>
        <v>#NAME?</v>
      </c>
      <c r="C18" s="32" t="n">
        <f aca="false">D3</f>
        <v>69584.85</v>
      </c>
      <c r="D18" s="33" t="e">
        <f aca="false">B18-C18</f>
        <v>#NAME?</v>
      </c>
      <c r="E18" s="30"/>
      <c r="F18" s="30"/>
    </row>
    <row r="19" s="13" customFormat="true" ht="14.65" hidden="false" customHeight="false" outlineLevel="0" collapsed="false">
      <c r="A19" s="14" t="s">
        <v>17</v>
      </c>
      <c r="B19" s="31" t="e">
        <f aca="false"/>
        <v>#NAME?</v>
      </c>
      <c r="C19" s="29" t="n">
        <f aca="false">D4</f>
        <v>238842.43</v>
      </c>
      <c r="D19" s="28" t="e">
        <f aca="false">B19-C19</f>
        <v>#NAME?</v>
      </c>
      <c r="E19" s="30"/>
      <c r="F19" s="30"/>
    </row>
    <row r="20" s="13" customFormat="true" ht="14.65" hidden="false" customHeight="false" outlineLevel="0" collapsed="false">
      <c r="A20" s="14" t="s">
        <v>18</v>
      </c>
      <c r="B20" s="31" t="e">
        <f aca="false"/>
        <v>#NAME?</v>
      </c>
      <c r="C20" s="29" t="n">
        <f aca="false">D5</f>
        <v>785032.63</v>
      </c>
      <c r="D20" s="28" t="e">
        <f aca="false">B20-C20</f>
        <v>#NAME?</v>
      </c>
      <c r="E20" s="30"/>
      <c r="F20" s="30"/>
    </row>
    <row r="21" s="13" customFormat="true" ht="14.65" hidden="false" customHeight="false" outlineLevel="0" collapsed="false">
      <c r="A21" s="18" t="s">
        <v>19</v>
      </c>
      <c r="B21" s="34" t="e">
        <f aca="false"/>
        <v>#NAME?</v>
      </c>
      <c r="C21" s="35" t="n">
        <f aca="false">D6</f>
        <v>296931.37</v>
      </c>
      <c r="D21" s="36" t="e">
        <f aca="false">B21-C21</f>
        <v>#NAME?</v>
      </c>
      <c r="E21" s="30"/>
      <c r="F21" s="30"/>
    </row>
    <row r="22" s="13" customFormat="true" ht="14.65" hidden="false" customHeight="false" outlineLevel="0" collapsed="false">
      <c r="A22" s="22" t="s">
        <v>20</v>
      </c>
      <c r="B22" s="33" t="e">
        <f aca="false">SUM(B17:B21)</f>
        <v>#NAME?</v>
      </c>
      <c r="C22" s="33" t="n">
        <f aca="false">SUM(C17:C21)</f>
        <v>1496568</v>
      </c>
      <c r="D22" s="33" t="e">
        <f aca="false">SUM(D17:D21)</f>
        <v>#NAME?</v>
      </c>
      <c r="E22" s="37"/>
      <c r="F22" s="38"/>
    </row>
    <row r="23" customFormat="false" ht="47.75" hidden="false" customHeight="false" outlineLevel="0" collapsed="false">
      <c r="A23" s="39" t="s">
        <v>24</v>
      </c>
      <c r="B23" s="40" t="s">
        <v>11</v>
      </c>
      <c r="C23" s="41" t="s">
        <v>25</v>
      </c>
      <c r="D23" s="42" t="s">
        <v>12</v>
      </c>
      <c r="E23" s="42" t="s">
        <v>13</v>
      </c>
      <c r="F23" s="42" t="s">
        <v>26</v>
      </c>
    </row>
    <row r="24" customFormat="false" ht="14.65" hidden="false" customHeight="false" outlineLevel="0" collapsed="false">
      <c r="A24" s="43" t="s">
        <v>27</v>
      </c>
      <c r="B24" s="44" t="n">
        <f aca="false">'direzioni didattiche'!F70</f>
        <v>333692.75</v>
      </c>
      <c r="C24" s="44" t="e">
        <f aca="false">'direzioni didattiche'!G70</f>
        <v>#NAME?</v>
      </c>
      <c r="D24" s="45" t="n">
        <f aca="false">'direzioni didattiche'!I71</f>
        <v>46</v>
      </c>
      <c r="E24" s="45" t="n">
        <f aca="false">'direzioni didattiche'!I72</f>
        <v>22</v>
      </c>
      <c r="F24" s="45" t="n">
        <f aca="false">SUM(D24:E24)</f>
        <v>68</v>
      </c>
    </row>
    <row r="25" customFormat="false" ht="14.65" hidden="false" customHeight="false" outlineLevel="0" collapsed="false">
      <c r="A25" s="43" t="s">
        <v>28</v>
      </c>
      <c r="B25" s="44" t="n">
        <f aca="false">'istit.comprensivi'!F86</f>
        <v>180452.98</v>
      </c>
      <c r="C25" s="44" t="e">
        <f aca="false">'istit.comprensivi'!G86</f>
        <v>#NAME?</v>
      </c>
      <c r="D25" s="45" t="n">
        <f aca="false">'istit.comprensivi'!I87</f>
        <v>39</v>
      </c>
      <c r="E25" s="45" t="n">
        <f aca="false">'istit.comprensivi'!I88</f>
        <v>45</v>
      </c>
      <c r="F25" s="45" t="n">
        <f aca="false">SUM(D25:E25)</f>
        <v>84</v>
      </c>
    </row>
    <row r="26" customFormat="false" ht="14.65" hidden="false" customHeight="false" outlineLevel="0" collapsed="false">
      <c r="A26" s="43" t="s">
        <v>29</v>
      </c>
      <c r="B26" s="44" t="n">
        <f aca="false">medie!F45</f>
        <v>183425.68</v>
      </c>
      <c r="C26" s="44" t="e">
        <f aca="false">medie!G45</f>
        <v>#NAME?</v>
      </c>
      <c r="D26" s="45" t="n">
        <f aca="false">medie!I46</f>
        <v>30</v>
      </c>
      <c r="E26" s="45" t="n">
        <f aca="false">medie!I47</f>
        <v>13</v>
      </c>
      <c r="F26" s="45" t="n">
        <f aca="false">SUM(D26:E26)</f>
        <v>43</v>
      </c>
    </row>
    <row r="27" customFormat="false" ht="14.65" hidden="false" customHeight="false" outlineLevel="0" collapsed="false">
      <c r="A27" s="43" t="s">
        <v>30</v>
      </c>
      <c r="B27" s="44" t="n">
        <f aca="false">classica!F33</f>
        <v>166613.92</v>
      </c>
      <c r="C27" s="44" t="e">
        <f aca="false">classica!G33</f>
        <v>#NAME?</v>
      </c>
      <c r="D27" s="45" t="n">
        <f aca="false">classica!I34</f>
        <v>26</v>
      </c>
      <c r="E27" s="45" t="n">
        <f aca="false">classica!I35</f>
        <v>5</v>
      </c>
      <c r="F27" s="45" t="n">
        <f aca="false">SUM(D27:E27)</f>
        <v>31</v>
      </c>
    </row>
    <row r="28" customFormat="false" ht="14.65" hidden="false" customHeight="false" outlineLevel="0" collapsed="false">
      <c r="A28" s="43" t="s">
        <v>31</v>
      </c>
      <c r="B28" s="44" t="n">
        <f aca="false">tecnica!F23</f>
        <v>171773.86</v>
      </c>
      <c r="C28" s="44" t="e">
        <f aca="false">tecnica!G23</f>
        <v>#NAME?</v>
      </c>
      <c r="D28" s="45" t="n">
        <f aca="false">tecnica!I24</f>
        <v>18</v>
      </c>
      <c r="E28" s="45" t="n">
        <f aca="false">tecnica!I25</f>
        <v>3</v>
      </c>
      <c r="F28" s="45" t="n">
        <f aca="false">SUM(D28:E28)</f>
        <v>21</v>
      </c>
    </row>
    <row r="29" customFormat="false" ht="14.65" hidden="false" customHeight="false" outlineLevel="0" collapsed="false">
      <c r="A29" s="43" t="s">
        <v>32</v>
      </c>
      <c r="B29" s="44" t="n">
        <f aca="false">'istituti unificati'!F18</f>
        <v>74120.13</v>
      </c>
      <c r="C29" s="44" t="e">
        <f aca="false">'istituti unificati'!G18</f>
        <v>#NAME?</v>
      </c>
      <c r="D29" s="45" t="n">
        <f aca="false">'istituti unificati'!I19</f>
        <v>13</v>
      </c>
      <c r="E29" s="45" t="n">
        <f aca="false">'istituti unificati'!I20</f>
        <v>3</v>
      </c>
      <c r="F29" s="45" t="n">
        <f aca="false">SUM(D29:E29)</f>
        <v>16</v>
      </c>
    </row>
    <row r="30" customFormat="false" ht="14.65" hidden="false" customHeight="false" outlineLevel="0" collapsed="false">
      <c r="A30" s="43" t="s">
        <v>33</v>
      </c>
      <c r="B30" s="44" t="n">
        <f aca="false">professionale!F11</f>
        <v>53296.79</v>
      </c>
      <c r="C30" s="44" t="e">
        <f aca="false">professionale!G11</f>
        <v>#NAME?</v>
      </c>
      <c r="D30" s="45" t="n">
        <f aca="false">professionale!I12</f>
        <v>8</v>
      </c>
      <c r="E30" s="45" t="n">
        <f aca="false">professionale!I13</f>
        <v>1</v>
      </c>
      <c r="F30" s="45" t="n">
        <f aca="false">SUM(D30:E30)</f>
        <v>9</v>
      </c>
    </row>
    <row r="31" customFormat="false" ht="14.65" hidden="false" customHeight="false" outlineLevel="0" collapsed="false">
      <c r="A31" s="43" t="s">
        <v>34</v>
      </c>
      <c r="B31" s="44" t="n">
        <f aca="false">artistica!F5</f>
        <v>11205.88</v>
      </c>
      <c r="C31" s="44" t="e">
        <f aca="false">artistica!G5</f>
        <v>#NAME?</v>
      </c>
      <c r="D31" s="45" t="n">
        <f aca="false">artistica!I6</f>
        <v>1</v>
      </c>
      <c r="E31" s="45" t="n">
        <f aca="false">artistica!I7</f>
        <v>2</v>
      </c>
      <c r="F31" s="45" t="n">
        <f aca="false">SUM(D31:E31)</f>
        <v>3</v>
      </c>
    </row>
    <row r="32" customFormat="false" ht="14.65" hidden="false" customHeight="false" outlineLevel="0" collapsed="false">
      <c r="A32" s="43" t="s">
        <v>35</v>
      </c>
      <c r="B32" s="44" t="n">
        <f aca="false">convitto!F3</f>
        <v>8504</v>
      </c>
      <c r="C32" s="44" t="e">
        <f aca="false">convitto!G3</f>
        <v>#NAME?</v>
      </c>
      <c r="D32" s="45" t="n">
        <f aca="false">convitto!I4</f>
        <v>1</v>
      </c>
      <c r="E32" s="45" t="n">
        <f aca="false">convitto!I5</f>
        <v>0</v>
      </c>
      <c r="F32" s="45" t="n">
        <f aca="false">SUM(D32:E32)</f>
        <v>1</v>
      </c>
    </row>
    <row r="33" customFormat="false" ht="14.65" hidden="false" customHeight="false" outlineLevel="0" collapsed="false">
      <c r="A33" s="46" t="s">
        <v>20</v>
      </c>
      <c r="B33" s="44" t="n">
        <f aca="false">SUM(B24:B32)</f>
        <v>1183085.99</v>
      </c>
      <c r="C33" s="44" t="e">
        <f aca="false">SUM(C24:C32)</f>
        <v>#NAME?</v>
      </c>
      <c r="D33" s="45" t="n">
        <f aca="false">SUM(D24:D32)</f>
        <v>182</v>
      </c>
      <c r="E33" s="45" t="n">
        <f aca="false">SUM(E24:E32)</f>
        <v>94</v>
      </c>
      <c r="F33" s="45" t="n">
        <f aca="false">SUM(F24:F32)</f>
        <v>276</v>
      </c>
    </row>
    <row r="34" customFormat="false" ht="14.65" hidden="false" customHeight="false" outlineLevel="0" collapsed="false">
      <c r="D34" s="47" t="n">
        <f aca="false">D33/$F$33</f>
        <v>0.659420289855073</v>
      </c>
      <c r="E34" s="47" t="n">
        <f aca="false">E33/$F$33</f>
        <v>0.340579710144928</v>
      </c>
      <c r="F34" s="47" t="n">
        <f aca="false">SUM(D34:E34)</f>
        <v>1</v>
      </c>
    </row>
  </sheetData>
  <printOptions headings="false" gridLines="true" gridLinesSet="true" horizontalCentered="true" verticalCentered="false"/>
  <pageMargins left="0.7875" right="0.7875" top="0.7875" bottom="0.7875" header="0.2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FINANZIAMENTO TARSU ANNO 2002</oddHeader>
    <oddFooter>&amp;L&amp;F
&amp;A&amp;CPagina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V6 A4:IV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4" min="4" style="0" width="16.56"/>
    <col collapsed="false" customWidth="true" hidden="false" outlineLevel="0" max="5" min="5" style="0" width="9.85"/>
    <col collapsed="false" customWidth="true" hidden="false" outlineLevel="0" max="6" min="6" style="60" width="12.7"/>
    <col collapsed="false" customWidth="true" hidden="false" outlineLevel="0" max="7" min="7" style="61" width="13.85"/>
    <col collapsed="false" customWidth="true" hidden="true" outlineLevel="0" max="8" min="8" style="0" width="7.42"/>
    <col collapsed="false" customWidth="true" hidden="true" outlineLevel="0" max="9" min="9" style="0" width="12.85"/>
    <col collapsed="false" customWidth="false" hidden="true" outlineLevel="0" max="10" min="10" style="0" width="9.06"/>
  </cols>
  <sheetData>
    <row r="1" customFormat="false" ht="47.75" hidden="false" customHeight="false" outlineLevel="0" collapsed="false">
      <c r="A1" s="69" t="s">
        <v>36</v>
      </c>
      <c r="B1" s="51" t="s">
        <v>37</v>
      </c>
      <c r="C1" s="51" t="s">
        <v>38</v>
      </c>
      <c r="D1" s="69" t="s">
        <v>39</v>
      </c>
      <c r="E1" s="69" t="s">
        <v>40</v>
      </c>
      <c r="F1" s="62" t="s">
        <v>11</v>
      </c>
      <c r="G1" s="63" t="s">
        <v>21</v>
      </c>
      <c r="H1" s="55" t="s">
        <v>41</v>
      </c>
    </row>
    <row r="2" customFormat="false" ht="14.65" hidden="false" customHeight="false" outlineLevel="0" collapsed="false">
      <c r="A2" s="69" t="n">
        <v>1</v>
      </c>
      <c r="B2" s="69" t="s">
        <v>564</v>
      </c>
      <c r="C2" s="69"/>
      <c r="D2" s="69" t="s">
        <v>565</v>
      </c>
      <c r="E2" s="69" t="s">
        <v>19</v>
      </c>
      <c r="F2" s="56" t="n">
        <v>8504</v>
      </c>
      <c r="G2" s="72" t="e">
        <f aca="false">ROUND(F2*riepilogo!B$21/riepilogo!B$13,2)-0.01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F3" s="56" t="n">
        <f aca="false">SUM(F2)</f>
        <v>8504</v>
      </c>
      <c r="G3" s="56" t="e">
        <f aca="false">SUM(G2)</f>
        <v>#NAME?</v>
      </c>
      <c r="H3" s="57"/>
    </row>
    <row r="4" customFormat="false" ht="14.65" hidden="true" customHeight="false" outlineLevel="0" collapsed="false">
      <c r="H4" s="0" t="s">
        <v>160</v>
      </c>
      <c r="I4" s="0" t="n">
        <f aca="false">COUNTIF(H$2:H3,H4)</f>
        <v>1</v>
      </c>
    </row>
    <row r="5" customFormat="false" ht="14.65" hidden="true" customHeight="false" outlineLevel="0" collapsed="false">
      <c r="H5" s="0" t="s">
        <v>161</v>
      </c>
      <c r="I5" s="0" t="n">
        <f aca="false">COUNTIF(H$2:H4,H5)</f>
        <v>0</v>
      </c>
    </row>
    <row r="6" customFormat="false" ht="14.65" hidden="true" customHeight="false" outlineLevel="0" collapsed="false"/>
    <row r="8" customFormat="false" ht="25.35" hidden="false" customHeight="false" outlineLevel="0" collapsed="false"/>
    <row r="16" customFormat="false" ht="25.35" hidden="false" customHeight="false" outlineLevel="0" collapsed="false"/>
    <row r="23" customFormat="false" ht="47.75" hidden="false" customHeight="false" outlineLevel="0" collapsed="false"/>
    <row r="26" customFormat="false" ht="25.35" hidden="false" customHeight="false" outlineLevel="0" collapsed="false"/>
    <row r="38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0.905555555555556" right="0.984027777777778" top="1.76041666666667" bottom="0.984027777777778" header="0.7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 
CENTRO SERVIZI AMMINISTRATIVI DI SALERNO 
FINANZIAMENTO TARSU ANNO 2002</oddHeader>
    <oddFooter>&amp;L&amp;F
&amp;A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A71" activeCellId="0" sqref="A71:IV74 A71:IV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4.41"/>
    <col collapsed="false" customWidth="true" hidden="false" outlineLevel="0" max="3" min="3" style="48" width="16.56"/>
    <col collapsed="false" customWidth="true" hidden="false" outlineLevel="0" max="4" min="4" style="48" width="34.13"/>
    <col collapsed="false" customWidth="true" hidden="false" outlineLevel="0" max="5" min="5" style="48" width="26.84"/>
    <col collapsed="false" customWidth="true" hidden="false" outlineLevel="0" max="6" min="6" style="49" width="13.7"/>
    <col collapsed="false" customWidth="true" hidden="false" outlineLevel="0" max="7" min="7" style="50" width="16.28"/>
    <col collapsed="false" customWidth="true" hidden="true" outlineLevel="0" max="8" min="8" style="0" width="12.56"/>
    <col collapsed="false" customWidth="true" hidden="true" outlineLevel="0" max="9" min="9" style="0" width="2.13"/>
    <col collapsed="false" customWidth="false" hidden="true" outlineLevel="0" max="18" min="10" style="0" width="9.06"/>
  </cols>
  <sheetData>
    <row r="1" customFormat="false" ht="47.75" hidden="false" customHeight="false" outlineLevel="0" collapsed="false">
      <c r="A1" s="51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53" t="s">
        <v>11</v>
      </c>
      <c r="G1" s="54" t="s">
        <v>21</v>
      </c>
      <c r="H1" s="55" t="s">
        <v>41</v>
      </c>
    </row>
    <row r="2" customFormat="false" ht="14.65" hidden="false" customHeight="false" outlineLevel="0" collapsed="false">
      <c r="A2" s="51" t="n">
        <v>1</v>
      </c>
      <c r="B2" s="52" t="s">
        <v>42</v>
      </c>
      <c r="C2" s="52" t="s">
        <v>43</v>
      </c>
      <c r="D2" s="52" t="s">
        <v>44</v>
      </c>
      <c r="E2" s="52" t="s">
        <v>19</v>
      </c>
      <c r="F2" s="56" t="n">
        <v>6533.2</v>
      </c>
      <c r="G2" s="56" t="e">
        <f aca="false">ROUND(F2*riepilogo!B$21/riepilogo!B$13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1" t="n">
        <v>2</v>
      </c>
      <c r="B3" s="52" t="s">
        <v>45</v>
      </c>
      <c r="C3" s="52" t="s">
        <v>43</v>
      </c>
      <c r="D3" s="52" t="s">
        <v>46</v>
      </c>
      <c r="E3" s="52" t="s">
        <v>19</v>
      </c>
      <c r="F3" s="56" t="n">
        <v>8166.48</v>
      </c>
      <c r="G3" s="56" t="e">
        <f aca="false">ROUND(F3*riepilogo!B$21/riepilogo!B$13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1" t="n">
        <v>3</v>
      </c>
      <c r="B4" s="52" t="s">
        <v>47</v>
      </c>
      <c r="C4" s="52" t="s">
        <v>43</v>
      </c>
      <c r="D4" s="52" t="s">
        <v>48</v>
      </c>
      <c r="E4" s="52" t="s">
        <v>19</v>
      </c>
      <c r="F4" s="56" t="n">
        <v>11629.08</v>
      </c>
      <c r="G4" s="56" t="e">
        <f aca="false">ROUND(F4*riepilogo!B$21/riepilogo!B$13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1" t="n">
        <v>4</v>
      </c>
      <c r="B5" s="52" t="s">
        <v>49</v>
      </c>
      <c r="C5" s="52" t="s">
        <v>43</v>
      </c>
      <c r="D5" s="52" t="s">
        <v>50</v>
      </c>
      <c r="E5" s="52" t="s">
        <v>19</v>
      </c>
      <c r="F5" s="56" t="n">
        <v>7088.52</v>
      </c>
      <c r="G5" s="56" t="e">
        <f aca="false">ROUND(F5*riepilogo!B$21/riepilogo!B$13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1" t="n">
        <v>5</v>
      </c>
      <c r="B6" s="52" t="s">
        <v>51</v>
      </c>
      <c r="C6" s="52" t="s">
        <v>43</v>
      </c>
      <c r="D6" s="52" t="s">
        <v>52</v>
      </c>
      <c r="E6" s="52" t="s">
        <v>19</v>
      </c>
      <c r="F6" s="56" t="n">
        <v>9319.32</v>
      </c>
      <c r="G6" s="56" t="e">
        <f aca="false">ROUND(F6*riepilogo!B$21/riepilogo!B$13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1" t="n">
        <v>6</v>
      </c>
      <c r="B7" s="52" t="s">
        <v>53</v>
      </c>
      <c r="C7" s="52" t="s">
        <v>43</v>
      </c>
      <c r="D7" s="52" t="s">
        <v>54</v>
      </c>
      <c r="E7" s="52" t="s">
        <v>19</v>
      </c>
      <c r="F7" s="56" t="n">
        <v>3919.92</v>
      </c>
      <c r="G7" s="56" t="e">
        <f aca="false">ROUND(F7*riepilogo!B$21/riepilogo!B$13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1" t="n">
        <v>7</v>
      </c>
      <c r="B8" s="52" t="s">
        <v>55</v>
      </c>
      <c r="C8" s="52" t="s">
        <v>43</v>
      </c>
      <c r="D8" s="52" t="s">
        <v>56</v>
      </c>
      <c r="E8" s="52" t="s">
        <v>19</v>
      </c>
      <c r="F8" s="56" t="n">
        <v>5425.52</v>
      </c>
      <c r="G8" s="56" t="e">
        <f aca="false">ROUND(F8*riepilogo!B$21/riepilogo!B$13,2)</f>
        <v>#NAME?</v>
      </c>
      <c r="H8" s="57" t="str">
        <f aca="false">IF((F8&gt;0),"OK","non pervenuto")</f>
        <v>OK</v>
      </c>
      <c r="I8" s="58"/>
    </row>
    <row r="9" customFormat="false" ht="14.65" hidden="false" customHeight="false" outlineLevel="0" collapsed="false">
      <c r="A9" s="51" t="n">
        <v>8</v>
      </c>
      <c r="B9" s="52" t="s">
        <v>57</v>
      </c>
      <c r="C9" s="52" t="s">
        <v>43</v>
      </c>
      <c r="D9" s="52" t="s">
        <v>58</v>
      </c>
      <c r="E9" s="52" t="s">
        <v>19</v>
      </c>
      <c r="F9" s="56" t="n">
        <f aca="false">980+163.36+1143.32+1633.32+1633.32+980</f>
        <v>6533.32</v>
      </c>
      <c r="G9" s="56" t="e">
        <f aca="false">ROUND(F9*riepilogo!B$21/riepilogo!B$13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A10" s="51" t="n">
        <v>9</v>
      </c>
      <c r="B10" s="52" t="s">
        <v>59</v>
      </c>
      <c r="C10" s="52" t="s">
        <v>43</v>
      </c>
      <c r="D10" s="52" t="s">
        <v>60</v>
      </c>
      <c r="E10" s="52" t="s">
        <v>19</v>
      </c>
      <c r="F10" s="56" t="n">
        <v>10106.84</v>
      </c>
      <c r="G10" s="56" t="e">
        <f aca="false">ROUND(F10*riepilogo!B$21/riepilogo!B$13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1" t="n">
        <v>10</v>
      </c>
      <c r="B11" s="52" t="s">
        <v>61</v>
      </c>
      <c r="C11" s="52" t="s">
        <v>43</v>
      </c>
      <c r="D11" s="52" t="s">
        <v>62</v>
      </c>
      <c r="E11" s="52" t="s">
        <v>19</v>
      </c>
      <c r="F11" s="56" t="n">
        <v>4573.24</v>
      </c>
      <c r="G11" s="56" t="e">
        <f aca="false">ROUND(F11*riepilogo!B$21/riepilogo!B$13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1" t="n">
        <v>11</v>
      </c>
      <c r="B12" s="52" t="s">
        <v>63</v>
      </c>
      <c r="C12" s="52" t="s">
        <v>43</v>
      </c>
      <c r="D12" s="52" t="s">
        <v>64</v>
      </c>
      <c r="E12" s="52" t="s">
        <v>65</v>
      </c>
      <c r="F12" s="56" t="n">
        <v>3693.93</v>
      </c>
      <c r="G12" s="56" t="e">
        <f aca="false">ROUND(F12*riepilogo!B$21/riepilogo!B$13,2)</f>
        <v>#NAME?</v>
      </c>
      <c r="H12" s="57" t="str">
        <f aca="false">IF((F12&gt;0),"OK","non pervenuto")</f>
        <v>OK</v>
      </c>
    </row>
    <row r="13" customFormat="false" ht="14.65" hidden="false" customHeight="false" outlineLevel="0" collapsed="false">
      <c r="A13" s="51" t="n">
        <v>12</v>
      </c>
      <c r="B13" s="52" t="s">
        <v>66</v>
      </c>
      <c r="C13" s="52" t="s">
        <v>43</v>
      </c>
      <c r="D13" s="52" t="s">
        <v>67</v>
      </c>
      <c r="E13" s="52" t="s">
        <v>65</v>
      </c>
      <c r="F13" s="56" t="n">
        <v>4653.3</v>
      </c>
      <c r="G13" s="56" t="e">
        <f aca="false">ROUND(F13*riepilogo!B$21/riepilogo!B$13,2)</f>
        <v>#NAME?</v>
      </c>
      <c r="H13" s="57" t="str">
        <f aca="false">IF((F13&gt;0),"OK","non pervenuto")</f>
        <v>OK</v>
      </c>
    </row>
    <row r="14" customFormat="false" ht="14.65" hidden="false" customHeight="false" outlineLevel="0" collapsed="false">
      <c r="A14" s="51" t="n">
        <v>13</v>
      </c>
      <c r="B14" s="52" t="s">
        <v>68</v>
      </c>
      <c r="C14" s="52" t="s">
        <v>43</v>
      </c>
      <c r="D14" s="52" t="s">
        <v>64</v>
      </c>
      <c r="E14" s="52" t="s">
        <v>69</v>
      </c>
      <c r="F14" s="56" t="n">
        <v>4232.88</v>
      </c>
      <c r="G14" s="56" t="e">
        <f aca="false">ROUND(F14*riepilogo!B$21/riepilogo!B$13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1" t="n">
        <v>14</v>
      </c>
      <c r="B15" s="52" t="s">
        <v>70</v>
      </c>
      <c r="C15" s="52" t="s">
        <v>43</v>
      </c>
      <c r="D15" s="52" t="s">
        <v>67</v>
      </c>
      <c r="E15" s="52" t="s">
        <v>69</v>
      </c>
      <c r="F15" s="56" t="n">
        <v>4589.66</v>
      </c>
      <c r="G15" s="56" t="e">
        <f aca="false">ROUND(F15*riepilogo!B$21/riepilogo!B$13,2)</f>
        <v>#NAME?</v>
      </c>
      <c r="H15" s="57" t="str">
        <f aca="false">IF((F15&gt;0),"OK","non pervenuto")</f>
        <v>OK</v>
      </c>
    </row>
    <row r="16" customFormat="false" ht="25.35" hidden="false" customHeight="false" outlineLevel="0" collapsed="false">
      <c r="A16" s="51" t="n">
        <v>15</v>
      </c>
      <c r="B16" s="52" t="s">
        <v>71</v>
      </c>
      <c r="C16" s="52" t="s">
        <v>43</v>
      </c>
      <c r="D16" s="52" t="s">
        <v>72</v>
      </c>
      <c r="E16" s="52" t="s">
        <v>69</v>
      </c>
      <c r="F16" s="56" t="n">
        <v>3530.5</v>
      </c>
      <c r="G16" s="56" t="e">
        <f aca="false">ROUND(F16*riepilogo!B$21/riepilogo!B$13,2)</f>
        <v>#NAME?</v>
      </c>
      <c r="H16" s="57" t="str">
        <f aca="false">IF((F16&gt;0),"OK","non pervenuto")</f>
        <v>OK</v>
      </c>
    </row>
    <row r="17" customFormat="false" ht="14.65" hidden="false" customHeight="false" outlineLevel="0" collapsed="false">
      <c r="A17" s="51" t="n">
        <v>16</v>
      </c>
      <c r="B17" s="52" t="s">
        <v>73</v>
      </c>
      <c r="C17" s="52" t="s">
        <v>43</v>
      </c>
      <c r="D17" s="52" t="s">
        <v>74</v>
      </c>
      <c r="E17" s="52" t="s">
        <v>75</v>
      </c>
      <c r="F17" s="56" t="n">
        <v>0</v>
      </c>
      <c r="G17" s="56" t="e">
        <f aca="false">ROUND(F17*riepilogo!B$21/riepilogo!B$13,2)</f>
        <v>#NAME?</v>
      </c>
      <c r="H17" s="57" t="str">
        <f aca="false">IF((F17&gt;0),"OK","non pervenuto")</f>
        <v>non pervenuto</v>
      </c>
    </row>
    <row r="18" customFormat="false" ht="14.65" hidden="false" customHeight="false" outlineLevel="0" collapsed="false">
      <c r="A18" s="51" t="n">
        <v>17</v>
      </c>
      <c r="B18" s="52" t="s">
        <v>76</v>
      </c>
      <c r="C18" s="52" t="s">
        <v>43</v>
      </c>
      <c r="D18" s="52" t="s">
        <v>64</v>
      </c>
      <c r="E18" s="52" t="s">
        <v>77</v>
      </c>
      <c r="F18" s="56" t="n">
        <v>0</v>
      </c>
      <c r="G18" s="56" t="e">
        <f aca="false">ROUND(F18*riepilogo!B$21/riepilogo!B$13,2)</f>
        <v>#NAME?</v>
      </c>
      <c r="H18" s="57" t="str">
        <f aca="false">IF((F18&gt;0),"OK","non pervenuto")</f>
        <v>non pervenuto</v>
      </c>
    </row>
    <row r="19" customFormat="false" ht="14.65" hidden="false" customHeight="false" outlineLevel="0" collapsed="false">
      <c r="A19" s="51" t="n">
        <v>18</v>
      </c>
      <c r="B19" s="52" t="s">
        <v>78</v>
      </c>
      <c r="C19" s="52" t="s">
        <v>43</v>
      </c>
      <c r="D19" s="52" t="s">
        <v>67</v>
      </c>
      <c r="E19" s="52" t="s">
        <v>77</v>
      </c>
      <c r="F19" s="56" t="n">
        <v>0</v>
      </c>
      <c r="G19" s="56" t="e">
        <f aca="false">ROUND(F19*riepilogo!B$21/riepilogo!B$13,2)</f>
        <v>#NAME?</v>
      </c>
      <c r="H19" s="57" t="str">
        <f aca="false">IF((F19&gt;0),"OK","non pervenuto")</f>
        <v>non pervenuto</v>
      </c>
    </row>
    <row r="20" customFormat="false" ht="14.65" hidden="false" customHeight="false" outlineLevel="0" collapsed="false">
      <c r="A20" s="51" t="n">
        <v>19</v>
      </c>
      <c r="B20" s="52" t="s">
        <v>79</v>
      </c>
      <c r="C20" s="52" t="s">
        <v>43</v>
      </c>
      <c r="D20" s="52" t="s">
        <v>72</v>
      </c>
      <c r="E20" s="52" t="s">
        <v>77</v>
      </c>
      <c r="F20" s="56" t="n">
        <v>0</v>
      </c>
      <c r="G20" s="56" t="e">
        <f aca="false">ROUND(F20*riepilogo!B$21/riepilogo!B$13,2)</f>
        <v>#NAME?</v>
      </c>
      <c r="H20" s="57" t="str">
        <f aca="false">IF((F20&gt;0),"OK","non pervenuto")</f>
        <v>non pervenuto</v>
      </c>
    </row>
    <row r="21" customFormat="false" ht="14.65" hidden="false" customHeight="false" outlineLevel="0" collapsed="false">
      <c r="A21" s="51" t="n">
        <v>20</v>
      </c>
      <c r="B21" s="52" t="s">
        <v>80</v>
      </c>
      <c r="C21" s="52" t="s">
        <v>43</v>
      </c>
      <c r="D21" s="52" t="s">
        <v>81</v>
      </c>
      <c r="E21" s="52" t="s">
        <v>77</v>
      </c>
      <c r="F21" s="56" t="n">
        <v>0</v>
      </c>
      <c r="G21" s="56" t="e">
        <f aca="false">ROUND(F21*riepilogo!B$21/riepilogo!B$13,2)</f>
        <v>#NAME?</v>
      </c>
      <c r="H21" s="57" t="str">
        <f aca="false">IF((F21&gt;0),"OK","non pervenuto")</f>
        <v>non pervenuto</v>
      </c>
    </row>
    <row r="22" customFormat="false" ht="14.65" hidden="false" customHeight="false" outlineLevel="0" collapsed="false">
      <c r="A22" s="51" t="n">
        <v>21</v>
      </c>
      <c r="B22" s="52" t="s">
        <v>82</v>
      </c>
      <c r="C22" s="52" t="s">
        <v>43</v>
      </c>
      <c r="D22" s="52" t="s">
        <v>74</v>
      </c>
      <c r="E22" s="52" t="s">
        <v>83</v>
      </c>
      <c r="F22" s="56" t="n">
        <v>0</v>
      </c>
      <c r="G22" s="56" t="e">
        <f aca="false">ROUND(F22*riepilogo!B$21/riepilogo!B$13,2)</f>
        <v>#NAME?</v>
      </c>
      <c r="H22" s="57" t="str">
        <f aca="false">IF((F22&gt;0),"OK","non pervenuto")</f>
        <v>non pervenuto</v>
      </c>
    </row>
    <row r="23" customFormat="false" ht="47.75" hidden="false" customHeight="false" outlineLevel="0" collapsed="false">
      <c r="A23" s="51" t="n">
        <v>22</v>
      </c>
      <c r="B23" s="52" t="s">
        <v>84</v>
      </c>
      <c r="C23" s="52" t="s">
        <v>43</v>
      </c>
      <c r="D23" s="52" t="s">
        <v>64</v>
      </c>
      <c r="E23" s="52" t="s">
        <v>85</v>
      </c>
      <c r="F23" s="56" t="n">
        <v>4943.87</v>
      </c>
      <c r="G23" s="56" t="e">
        <f aca="false">ROUND(F23*riepilogo!B$21/riepilogo!B$13,2)</f>
        <v>#NAME?</v>
      </c>
      <c r="H23" s="57" t="str">
        <f aca="false">IF((F23&gt;0),"OK","non pervenuto")</f>
        <v>OK</v>
      </c>
    </row>
    <row r="24" customFormat="false" ht="14.65" hidden="false" customHeight="false" outlineLevel="0" collapsed="false">
      <c r="A24" s="51" t="n">
        <v>23</v>
      </c>
      <c r="B24" s="52" t="s">
        <v>86</v>
      </c>
      <c r="C24" s="52" t="s">
        <v>43</v>
      </c>
      <c r="D24" s="52" t="s">
        <v>67</v>
      </c>
      <c r="E24" s="52" t="s">
        <v>85</v>
      </c>
      <c r="F24" s="56" t="n">
        <v>6949.47</v>
      </c>
      <c r="G24" s="56" t="e">
        <f aca="false">ROUND(F24*riepilogo!B$21/riepilogo!B$13,2)</f>
        <v>#NAME?</v>
      </c>
      <c r="H24" s="57" t="str">
        <f aca="false">IF((F24&gt;0),"OK","non pervenuto")</f>
        <v>OK</v>
      </c>
    </row>
    <row r="25" customFormat="false" ht="14.65" hidden="false" customHeight="false" outlineLevel="0" collapsed="false">
      <c r="A25" s="51" t="n">
        <v>24</v>
      </c>
      <c r="B25" s="52" t="s">
        <v>87</v>
      </c>
      <c r="C25" s="52" t="s">
        <v>43</v>
      </c>
      <c r="D25" s="52" t="s">
        <v>64</v>
      </c>
      <c r="E25" s="52" t="s">
        <v>88</v>
      </c>
      <c r="F25" s="56" t="n">
        <v>27746.07</v>
      </c>
      <c r="G25" s="56" t="e">
        <f aca="false">ROUND(F25*riepilogo!B$21/riepilogo!B$13,2)</f>
        <v>#NAME?</v>
      </c>
      <c r="H25" s="57" t="str">
        <f aca="false">IF((F25&gt;0),"OK","non pervenuto")</f>
        <v>OK</v>
      </c>
    </row>
    <row r="26" customFormat="false" ht="14.65" hidden="false" customHeight="false" outlineLevel="0" collapsed="false">
      <c r="A26" s="51" t="n">
        <v>25</v>
      </c>
      <c r="B26" s="52" t="s">
        <v>89</v>
      </c>
      <c r="C26" s="52" t="s">
        <v>43</v>
      </c>
      <c r="D26" s="52" t="s">
        <v>67</v>
      </c>
      <c r="E26" s="52" t="s">
        <v>88</v>
      </c>
      <c r="F26" s="56" t="n">
        <v>17987.67</v>
      </c>
      <c r="G26" s="56" t="e">
        <f aca="false">ROUND(F26*riepilogo!B$21/riepilogo!B$13,2)</f>
        <v>#NAME?</v>
      </c>
      <c r="H26" s="57" t="str">
        <f aca="false">IF((F26&gt;0),"OK","non pervenuto")</f>
        <v>OK</v>
      </c>
    </row>
    <row r="27" customFormat="false" ht="14.65" hidden="false" customHeight="false" outlineLevel="0" collapsed="false">
      <c r="A27" s="51" t="n">
        <v>26</v>
      </c>
      <c r="B27" s="52" t="s">
        <v>90</v>
      </c>
      <c r="C27" s="52" t="s">
        <v>43</v>
      </c>
      <c r="D27" s="52" t="s">
        <v>72</v>
      </c>
      <c r="E27" s="52" t="s">
        <v>88</v>
      </c>
      <c r="F27" s="56" t="n">
        <v>13497.7</v>
      </c>
      <c r="G27" s="56" t="e">
        <f aca="false">ROUND(F27*riepilogo!B$21/riepilogo!B$13,2)</f>
        <v>#NAME?</v>
      </c>
      <c r="H27" s="57" t="str">
        <f aca="false">IF((F27&gt;0),"OK","non pervenuto")</f>
        <v>OK</v>
      </c>
    </row>
    <row r="28" customFormat="false" ht="14.65" hidden="false" customHeight="false" outlineLevel="0" collapsed="false">
      <c r="A28" s="51" t="n">
        <v>27</v>
      </c>
      <c r="B28" s="52" t="s">
        <v>91</v>
      </c>
      <c r="C28" s="52" t="s">
        <v>43</v>
      </c>
      <c r="D28" s="52" t="s">
        <v>81</v>
      </c>
      <c r="E28" s="52" t="s">
        <v>88</v>
      </c>
      <c r="F28" s="56" t="n">
        <v>16131.39</v>
      </c>
      <c r="G28" s="56" t="e">
        <f aca="false">ROUND(F28*riepilogo!B$21/riepilogo!B$13,2)</f>
        <v>#NAME?</v>
      </c>
      <c r="H28" s="57" t="str">
        <f aca="false">IF((F28&gt;0),"OK","non pervenuto")</f>
        <v>OK</v>
      </c>
    </row>
    <row r="29" customFormat="false" ht="14.65" hidden="false" customHeight="false" outlineLevel="0" collapsed="false">
      <c r="A29" s="51" t="n">
        <v>28</v>
      </c>
      <c r="B29" s="52" t="s">
        <v>92</v>
      </c>
      <c r="C29" s="52" t="s">
        <v>43</v>
      </c>
      <c r="D29" s="52" t="s">
        <v>74</v>
      </c>
      <c r="E29" s="52" t="s">
        <v>93</v>
      </c>
      <c r="F29" s="56" t="n">
        <v>6093.33</v>
      </c>
      <c r="G29" s="56" t="e">
        <f aca="false">ROUND(F29*riepilogo!B$21/riepilogo!B$13,2)</f>
        <v>#NAME?</v>
      </c>
      <c r="H29" s="57" t="str">
        <f aca="false">IF((F29&gt;0),"OK","non pervenuto")</f>
        <v>OK</v>
      </c>
    </row>
    <row r="30" customFormat="false" ht="14.65" hidden="false" customHeight="false" outlineLevel="0" collapsed="false">
      <c r="A30" s="51" t="n">
        <v>29</v>
      </c>
      <c r="B30" s="52" t="s">
        <v>94</v>
      </c>
      <c r="C30" s="52" t="s">
        <v>43</v>
      </c>
      <c r="D30" s="52" t="s">
        <v>64</v>
      </c>
      <c r="E30" s="52" t="s">
        <v>95</v>
      </c>
      <c r="F30" s="56" t="n">
        <v>0</v>
      </c>
      <c r="G30" s="56" t="e">
        <f aca="false">ROUND(F30*riepilogo!B$21/riepilogo!B$13,2)</f>
        <v>#NAME?</v>
      </c>
      <c r="H30" s="57" t="str">
        <f aca="false">IF((F30&gt;0),"OK","non pervenuto")</f>
        <v>non pervenuto</v>
      </c>
    </row>
    <row r="31" customFormat="false" ht="14.65" hidden="false" customHeight="false" outlineLevel="0" collapsed="false">
      <c r="A31" s="51" t="n">
        <v>30</v>
      </c>
      <c r="B31" s="52" t="s">
        <v>96</v>
      </c>
      <c r="C31" s="52" t="s">
        <v>43</v>
      </c>
      <c r="D31" s="52" t="s">
        <v>67</v>
      </c>
      <c r="E31" s="52" t="s">
        <v>95</v>
      </c>
      <c r="F31" s="56" t="n">
        <v>6528.55</v>
      </c>
      <c r="G31" s="56" t="e">
        <f aca="false">ROUND(F31*riepilogo!B$21/riepilogo!B$13,2)</f>
        <v>#NAME?</v>
      </c>
      <c r="H31" s="57" t="str">
        <f aca="false">IF((F31&gt;0),"OK","non pervenuto")</f>
        <v>OK</v>
      </c>
    </row>
    <row r="32" customFormat="false" ht="14.65" hidden="false" customHeight="false" outlineLevel="0" collapsed="false">
      <c r="A32" s="51" t="n">
        <v>31</v>
      </c>
      <c r="B32" s="52" t="s">
        <v>97</v>
      </c>
      <c r="C32" s="52" t="s">
        <v>43</v>
      </c>
      <c r="D32" s="52" t="s">
        <v>74</v>
      </c>
      <c r="E32" s="52" t="s">
        <v>98</v>
      </c>
      <c r="F32" s="56" t="n">
        <v>8302.73</v>
      </c>
      <c r="G32" s="56" t="e">
        <f aca="false">ROUND(F32*riepilogo!B$21/riepilogo!B$13,2)</f>
        <v>#NAME?</v>
      </c>
      <c r="H32" s="57" t="str">
        <f aca="false">IF((F32&gt;0),"OK","non pervenuto")</f>
        <v>OK</v>
      </c>
    </row>
    <row r="33" customFormat="false" ht="14.65" hidden="false" customHeight="false" outlineLevel="0" collapsed="false">
      <c r="A33" s="51" t="n">
        <v>32</v>
      </c>
      <c r="B33" s="52" t="s">
        <v>99</v>
      </c>
      <c r="C33" s="52" t="s">
        <v>43</v>
      </c>
      <c r="D33" s="52" t="s">
        <v>74</v>
      </c>
      <c r="E33" s="52" t="s">
        <v>100</v>
      </c>
      <c r="F33" s="56" t="n">
        <v>1742.26</v>
      </c>
      <c r="G33" s="56" t="e">
        <f aca="false">ROUND(F33*riepilogo!B$21/riepilogo!B$13,2)</f>
        <v>#NAME?</v>
      </c>
      <c r="H33" s="57" t="str">
        <f aca="false">IF((F33&gt;0),"OK","non pervenuto")</f>
        <v>OK</v>
      </c>
    </row>
    <row r="34" customFormat="false" ht="14.65" hidden="false" customHeight="false" outlineLevel="0" collapsed="false">
      <c r="A34" s="51" t="n">
        <v>33</v>
      </c>
      <c r="B34" s="52" t="s">
        <v>101</v>
      </c>
      <c r="C34" s="52" t="s">
        <v>43</v>
      </c>
      <c r="D34" s="52" t="s">
        <v>74</v>
      </c>
      <c r="E34" s="52" t="s">
        <v>102</v>
      </c>
      <c r="F34" s="56" t="n">
        <v>1589.76</v>
      </c>
      <c r="G34" s="56" t="e">
        <f aca="false">ROUND(F34*riepilogo!B$21/riepilogo!B$13,2)</f>
        <v>#NAME?</v>
      </c>
      <c r="H34" s="57" t="str">
        <f aca="false">IF((F34&gt;0),"OK","non pervenuto")</f>
        <v>OK</v>
      </c>
    </row>
    <row r="35" customFormat="false" ht="14.65" hidden="false" customHeight="false" outlineLevel="0" collapsed="false">
      <c r="A35" s="51" t="n">
        <v>34</v>
      </c>
      <c r="B35" s="52" t="s">
        <v>103</v>
      </c>
      <c r="C35" s="52" t="s">
        <v>43</v>
      </c>
      <c r="D35" s="52" t="s">
        <v>64</v>
      </c>
      <c r="E35" s="52" t="s">
        <v>104</v>
      </c>
      <c r="F35" s="56" t="n">
        <v>0</v>
      </c>
      <c r="G35" s="56" t="e">
        <f aca="false">ROUND(F35*riepilogo!B$21/riepilogo!B$13,2)</f>
        <v>#NAME?</v>
      </c>
      <c r="H35" s="57" t="str">
        <f aca="false">IF((F35&gt;0),"OK","non pervenuto")</f>
        <v>non pervenuto</v>
      </c>
    </row>
    <row r="36" customFormat="false" ht="14.65" hidden="false" customHeight="false" outlineLevel="0" collapsed="false">
      <c r="A36" s="51" t="n">
        <v>35</v>
      </c>
      <c r="B36" s="52" t="s">
        <v>105</v>
      </c>
      <c r="C36" s="52" t="s">
        <v>43</v>
      </c>
      <c r="D36" s="52" t="s">
        <v>67</v>
      </c>
      <c r="E36" s="52" t="s">
        <v>104</v>
      </c>
      <c r="F36" s="56" t="n">
        <v>0</v>
      </c>
      <c r="G36" s="56" t="e">
        <f aca="false">ROUND(F36*riepilogo!B$21/riepilogo!B$13,2)</f>
        <v>#NAME?</v>
      </c>
      <c r="H36" s="57" t="str">
        <f aca="false">IF((F36&gt;0),"OK","non pervenuto")</f>
        <v>non pervenuto</v>
      </c>
    </row>
    <row r="37" customFormat="false" ht="14.65" hidden="false" customHeight="false" outlineLevel="0" collapsed="false">
      <c r="A37" s="51" t="n">
        <v>36</v>
      </c>
      <c r="B37" s="52" t="s">
        <v>106</v>
      </c>
      <c r="C37" s="52" t="s">
        <v>43</v>
      </c>
      <c r="D37" s="52" t="s">
        <v>74</v>
      </c>
      <c r="E37" s="52" t="s">
        <v>107</v>
      </c>
      <c r="F37" s="56" t="n">
        <v>11002.94</v>
      </c>
      <c r="G37" s="56" t="e">
        <f aca="false">ROUND(F37*riepilogo!B$21/riepilogo!B$13,2)</f>
        <v>#NAME?</v>
      </c>
      <c r="H37" s="57" t="str">
        <f aca="false">IF((F37&gt;0),"OK","non pervenuto")</f>
        <v>OK</v>
      </c>
    </row>
    <row r="38" customFormat="false" ht="25.35" hidden="false" customHeight="false" outlineLevel="0" collapsed="false">
      <c r="A38" s="51" t="n">
        <v>37</v>
      </c>
      <c r="B38" s="52" t="s">
        <v>108</v>
      </c>
      <c r="C38" s="52" t="s">
        <v>43</v>
      </c>
      <c r="D38" s="52" t="s">
        <v>74</v>
      </c>
      <c r="E38" s="52" t="s">
        <v>109</v>
      </c>
      <c r="F38" s="56" t="n">
        <v>3297.28</v>
      </c>
      <c r="G38" s="56" t="e">
        <f aca="false">ROUND(F38*riepilogo!B$21/riepilogo!B$13,2)</f>
        <v>#NAME?</v>
      </c>
      <c r="H38" s="57" t="str">
        <f aca="false">IF((F38&gt;0),"OK","non pervenuto")</f>
        <v>OK</v>
      </c>
    </row>
    <row r="39" customFormat="false" ht="14.65" hidden="false" customHeight="false" outlineLevel="0" collapsed="false">
      <c r="A39" s="51" t="n">
        <v>38</v>
      </c>
      <c r="B39" s="52" t="s">
        <v>110</v>
      </c>
      <c r="C39" s="52" t="s">
        <v>43</v>
      </c>
      <c r="D39" s="52" t="s">
        <v>64</v>
      </c>
      <c r="E39" s="52" t="s">
        <v>111</v>
      </c>
      <c r="F39" s="56" t="n">
        <v>10025.58</v>
      </c>
      <c r="G39" s="56" t="e">
        <f aca="false">ROUND(F39*riepilogo!B$21/riepilogo!B$13,2)</f>
        <v>#NAME?</v>
      </c>
      <c r="H39" s="57" t="str">
        <f aca="false">IF((F39&gt;0),"OK","non pervenuto")</f>
        <v>OK</v>
      </c>
    </row>
    <row r="40" customFormat="false" ht="14.65" hidden="false" customHeight="false" outlineLevel="0" collapsed="false">
      <c r="A40" s="51" t="n">
        <v>39</v>
      </c>
      <c r="B40" s="52" t="s">
        <v>112</v>
      </c>
      <c r="C40" s="52" t="s">
        <v>43</v>
      </c>
      <c r="D40" s="52" t="s">
        <v>67</v>
      </c>
      <c r="E40" s="52" t="s">
        <v>111</v>
      </c>
      <c r="F40" s="56" t="n">
        <v>10038.97</v>
      </c>
      <c r="G40" s="56" t="e">
        <f aca="false">ROUND(F40*riepilogo!B$21/riepilogo!B$13,2)</f>
        <v>#NAME?</v>
      </c>
      <c r="H40" s="57" t="str">
        <f aca="false">IF((F40&gt;0),"OK","non pervenuto")</f>
        <v>OK</v>
      </c>
    </row>
    <row r="41" customFormat="false" ht="14.65" hidden="false" customHeight="false" outlineLevel="0" collapsed="false">
      <c r="A41" s="51" t="n">
        <v>40</v>
      </c>
      <c r="B41" s="52" t="s">
        <v>113</v>
      </c>
      <c r="C41" s="52" t="s">
        <v>43</v>
      </c>
      <c r="D41" s="52" t="s">
        <v>72</v>
      </c>
      <c r="E41" s="52" t="s">
        <v>111</v>
      </c>
      <c r="F41" s="56" t="n">
        <v>13116.03</v>
      </c>
      <c r="G41" s="56" t="e">
        <f aca="false">ROUND(F41*riepilogo!B$21/riepilogo!B$13,2)</f>
        <v>#NAME?</v>
      </c>
      <c r="H41" s="57" t="str">
        <f aca="false">IF((F41&gt;0),"OK","non pervenuto")</f>
        <v>OK</v>
      </c>
    </row>
    <row r="42" customFormat="false" ht="14.65" hidden="false" customHeight="false" outlineLevel="0" collapsed="false">
      <c r="A42" s="51" t="n">
        <v>41</v>
      </c>
      <c r="B42" s="52" t="s">
        <v>114</v>
      </c>
      <c r="C42" s="52" t="s">
        <v>43</v>
      </c>
      <c r="D42" s="52" t="s">
        <v>81</v>
      </c>
      <c r="E42" s="52" t="s">
        <v>111</v>
      </c>
      <c r="F42" s="56" t="n">
        <v>9316</v>
      </c>
      <c r="G42" s="56" t="e">
        <f aca="false">ROUND(F42*riepilogo!B$21/riepilogo!B$13,2)</f>
        <v>#NAME?</v>
      </c>
      <c r="H42" s="57" t="str">
        <f aca="false">IF((F42&gt;0),"OK","non pervenuto")</f>
        <v>OK</v>
      </c>
    </row>
    <row r="43" customFormat="false" ht="14.65" hidden="false" customHeight="false" outlineLevel="0" collapsed="false">
      <c r="A43" s="51" t="n">
        <v>42</v>
      </c>
      <c r="B43" s="52" t="s">
        <v>115</v>
      </c>
      <c r="C43" s="52" t="s">
        <v>43</v>
      </c>
      <c r="D43" s="52" t="s">
        <v>64</v>
      </c>
      <c r="E43" s="52" t="s">
        <v>116</v>
      </c>
      <c r="F43" s="56" t="n">
        <v>0</v>
      </c>
      <c r="G43" s="56" t="e">
        <f aca="false">ROUND(F43*riepilogo!B$21/riepilogo!B$13,2)</f>
        <v>#NAME?</v>
      </c>
      <c r="H43" s="57" t="str">
        <f aca="false">IF((F43&gt;0),"OK","non pervenuto")</f>
        <v>non pervenuto</v>
      </c>
    </row>
    <row r="44" customFormat="false" ht="14.65" hidden="false" customHeight="false" outlineLevel="0" collapsed="false">
      <c r="A44" s="51" t="n">
        <v>43</v>
      </c>
      <c r="B44" s="52" t="s">
        <v>117</v>
      </c>
      <c r="C44" s="52" t="s">
        <v>43</v>
      </c>
      <c r="D44" s="52" t="s">
        <v>67</v>
      </c>
      <c r="E44" s="52" t="s">
        <v>116</v>
      </c>
      <c r="F44" s="56" t="n">
        <v>0</v>
      </c>
      <c r="G44" s="56" t="e">
        <f aca="false">ROUND(F44*riepilogo!B$21/riepilogo!B$13,2)</f>
        <v>#NAME?</v>
      </c>
      <c r="H44" s="57" t="str">
        <f aca="false">IF((F44&gt;0),"OK","non pervenuto")</f>
        <v>non pervenuto</v>
      </c>
    </row>
    <row r="45" customFormat="false" ht="14.65" hidden="false" customHeight="false" outlineLevel="0" collapsed="false">
      <c r="A45" s="51" t="n">
        <v>44</v>
      </c>
      <c r="B45" s="52" t="s">
        <v>118</v>
      </c>
      <c r="C45" s="52" t="s">
        <v>43</v>
      </c>
      <c r="D45" s="52" t="s">
        <v>74</v>
      </c>
      <c r="E45" s="52" t="s">
        <v>119</v>
      </c>
      <c r="F45" s="56" t="n">
        <v>1850</v>
      </c>
      <c r="G45" s="56" t="e">
        <f aca="false">ROUND(F45*riepilogo!B$21/riepilogo!B$13,2)</f>
        <v>#NAME?</v>
      </c>
      <c r="H45" s="57" t="str">
        <f aca="false">IF((F45&gt;0),"OK","non pervenuto")</f>
        <v>OK</v>
      </c>
    </row>
    <row r="46" customFormat="false" ht="14.65" hidden="false" customHeight="false" outlineLevel="0" collapsed="false">
      <c r="A46" s="51" t="n">
        <v>45</v>
      </c>
      <c r="B46" s="52" t="s">
        <v>120</v>
      </c>
      <c r="C46" s="52" t="s">
        <v>43</v>
      </c>
      <c r="D46" s="52" t="s">
        <v>64</v>
      </c>
      <c r="E46" s="52" t="s">
        <v>121</v>
      </c>
      <c r="F46" s="56" t="n">
        <v>10130.82</v>
      </c>
      <c r="G46" s="56" t="e">
        <f aca="false">ROUND(F46*riepilogo!B$21/riepilogo!B$13,2)</f>
        <v>#NAME?</v>
      </c>
      <c r="H46" s="57" t="str">
        <f aca="false">IF((F46&gt;0),"OK","non pervenuto")</f>
        <v>OK</v>
      </c>
    </row>
    <row r="47" customFormat="false" ht="14.65" hidden="false" customHeight="false" outlineLevel="0" collapsed="false">
      <c r="A47" s="51" t="n">
        <v>46</v>
      </c>
      <c r="B47" s="52" t="s">
        <v>122</v>
      </c>
      <c r="C47" s="52" t="s">
        <v>43</v>
      </c>
      <c r="D47" s="52" t="s">
        <v>67</v>
      </c>
      <c r="E47" s="52" t="s">
        <v>121</v>
      </c>
      <c r="F47" s="56" t="n">
        <v>6585.9</v>
      </c>
      <c r="G47" s="56" t="e">
        <f aca="false">ROUND(F47*riepilogo!B$21/riepilogo!B$13,2)</f>
        <v>#NAME?</v>
      </c>
      <c r="H47" s="57" t="str">
        <f aca="false">IF((F47&gt;0),"OK","non pervenuto")</f>
        <v>OK</v>
      </c>
    </row>
    <row r="48" customFormat="false" ht="14.65" hidden="false" customHeight="false" outlineLevel="0" collapsed="false">
      <c r="A48" s="51" t="n">
        <v>47</v>
      </c>
      <c r="B48" s="52" t="s">
        <v>123</v>
      </c>
      <c r="C48" s="52" t="s">
        <v>43</v>
      </c>
      <c r="D48" s="52" t="s">
        <v>72</v>
      </c>
      <c r="E48" s="52" t="s">
        <v>121</v>
      </c>
      <c r="F48" s="56" t="n">
        <v>0</v>
      </c>
      <c r="G48" s="56" t="e">
        <f aca="false">ROUND(F48*riepilogo!B$21/riepilogo!B$13,2)</f>
        <v>#NAME?</v>
      </c>
      <c r="H48" s="57" t="str">
        <f aca="false">IF((F48&gt;0),"OK","non pervenuto")</f>
        <v>non pervenuto</v>
      </c>
    </row>
    <row r="49" customFormat="false" ht="14.65" hidden="false" customHeight="false" outlineLevel="0" collapsed="false">
      <c r="A49" s="51" t="n">
        <v>48</v>
      </c>
      <c r="B49" s="52" t="s">
        <v>124</v>
      </c>
      <c r="C49" s="52" t="s">
        <v>43</v>
      </c>
      <c r="D49" s="52" t="s">
        <v>74</v>
      </c>
      <c r="E49" s="52" t="s">
        <v>125</v>
      </c>
      <c r="F49" s="56" t="n">
        <v>0</v>
      </c>
      <c r="G49" s="56" t="e">
        <f aca="false">ROUND(F49*riepilogo!B$21/riepilogo!B$13,2)</f>
        <v>#NAME?</v>
      </c>
      <c r="H49" s="57" t="str">
        <f aca="false">IF((F49&gt;0),"OK","non pervenuto")</f>
        <v>non pervenuto</v>
      </c>
    </row>
    <row r="50" customFormat="false" ht="14.65" hidden="false" customHeight="false" outlineLevel="0" collapsed="false">
      <c r="A50" s="51" t="n">
        <v>49</v>
      </c>
      <c r="B50" s="52" t="s">
        <v>126</v>
      </c>
      <c r="C50" s="52" t="s">
        <v>43</v>
      </c>
      <c r="D50" s="52" t="s">
        <v>64</v>
      </c>
      <c r="E50" s="52" t="s">
        <v>127</v>
      </c>
      <c r="F50" s="56" t="n">
        <v>0</v>
      </c>
      <c r="G50" s="56" t="e">
        <f aca="false">ROUND(F50*riepilogo!B$21/riepilogo!B$13,2)</f>
        <v>#NAME?</v>
      </c>
      <c r="H50" s="57" t="str">
        <f aca="false">IF((F50&gt;0),"OK","non pervenuto")</f>
        <v>non pervenuto</v>
      </c>
    </row>
    <row r="51" customFormat="false" ht="14.65" hidden="false" customHeight="false" outlineLevel="0" collapsed="false">
      <c r="A51" s="51" t="n">
        <v>50</v>
      </c>
      <c r="B51" s="52" t="s">
        <v>128</v>
      </c>
      <c r="C51" s="52" t="s">
        <v>43</v>
      </c>
      <c r="D51" s="52" t="s">
        <v>67</v>
      </c>
      <c r="E51" s="52" t="s">
        <v>127</v>
      </c>
      <c r="F51" s="56" t="n">
        <v>0</v>
      </c>
      <c r="G51" s="56" t="e">
        <f aca="false">ROUND(F51*riepilogo!B$21/riepilogo!B$13,2)</f>
        <v>#NAME?</v>
      </c>
      <c r="H51" s="57" t="str">
        <f aca="false">IF((F51&gt;0),"OK","non pervenuto")</f>
        <v>non pervenuto</v>
      </c>
    </row>
    <row r="52" customFormat="false" ht="14.65" hidden="false" customHeight="false" outlineLevel="0" collapsed="false">
      <c r="A52" s="51" t="n">
        <v>51</v>
      </c>
      <c r="B52" s="52" t="s">
        <v>129</v>
      </c>
      <c r="C52" s="52" t="s">
        <v>43</v>
      </c>
      <c r="D52" s="52" t="s">
        <v>74</v>
      </c>
      <c r="E52" s="52" t="s">
        <v>130</v>
      </c>
      <c r="F52" s="56" t="n">
        <v>2873</v>
      </c>
      <c r="G52" s="56" t="e">
        <f aca="false">ROUND(F52*riepilogo!B$21/riepilogo!B$13,2)</f>
        <v>#NAME?</v>
      </c>
      <c r="H52" s="57" t="str">
        <f aca="false">IF((F52&gt;0),"OK","non pervenuto")</f>
        <v>OK</v>
      </c>
    </row>
    <row r="53" customFormat="false" ht="14.65" hidden="false" customHeight="false" outlineLevel="0" collapsed="false">
      <c r="A53" s="51" t="n">
        <v>52</v>
      </c>
      <c r="B53" s="52" t="s">
        <v>131</v>
      </c>
      <c r="C53" s="52" t="s">
        <v>43</v>
      </c>
      <c r="D53" s="52" t="s">
        <v>74</v>
      </c>
      <c r="E53" s="52" t="s">
        <v>132</v>
      </c>
      <c r="F53" s="56" t="n">
        <v>6913.29</v>
      </c>
      <c r="G53" s="56" t="e">
        <f aca="false">ROUND(F53*riepilogo!B$21/riepilogo!B$13,2)</f>
        <v>#NAME?</v>
      </c>
      <c r="H53" s="57" t="str">
        <f aca="false">IF((F53&gt;0),"OK","non pervenuto")</f>
        <v>OK</v>
      </c>
    </row>
    <row r="54" customFormat="false" ht="14.65" hidden="false" customHeight="false" outlineLevel="0" collapsed="false">
      <c r="A54" s="51" t="n">
        <v>53</v>
      </c>
      <c r="B54" s="52" t="s">
        <v>133</v>
      </c>
      <c r="C54" s="52" t="s">
        <v>43</v>
      </c>
      <c r="D54" s="52" t="s">
        <v>64</v>
      </c>
      <c r="E54" s="52" t="s">
        <v>134</v>
      </c>
      <c r="F54" s="56" t="n">
        <v>0</v>
      </c>
      <c r="G54" s="56" t="e">
        <f aca="false">ROUND(F54*riepilogo!B$21/riepilogo!B$13,2)</f>
        <v>#NAME?</v>
      </c>
      <c r="H54" s="57" t="str">
        <f aca="false">IF((F54&gt;0),"OK","non pervenuto")</f>
        <v>non pervenuto</v>
      </c>
    </row>
    <row r="55" customFormat="false" ht="14.65" hidden="false" customHeight="false" outlineLevel="0" collapsed="false">
      <c r="A55" s="51" t="n">
        <v>54</v>
      </c>
      <c r="B55" s="52" t="s">
        <v>135</v>
      </c>
      <c r="C55" s="52" t="s">
        <v>43</v>
      </c>
      <c r="D55" s="52" t="s">
        <v>67</v>
      </c>
      <c r="E55" s="52" t="s">
        <v>134</v>
      </c>
      <c r="F55" s="56" t="n">
        <v>1679</v>
      </c>
      <c r="G55" s="56" t="e">
        <f aca="false">ROUND(F55*riepilogo!B$21/riepilogo!B$13,2)</f>
        <v>#NAME?</v>
      </c>
      <c r="H55" s="57" t="str">
        <f aca="false">IF((F55&gt;0),"OK","non pervenuto")</f>
        <v>OK</v>
      </c>
    </row>
    <row r="56" customFormat="false" ht="14.65" hidden="false" customHeight="false" outlineLevel="0" collapsed="false">
      <c r="A56" s="51" t="n">
        <v>55</v>
      </c>
      <c r="B56" s="52" t="s">
        <v>136</v>
      </c>
      <c r="C56" s="52" t="s">
        <v>43</v>
      </c>
      <c r="D56" s="52" t="s">
        <v>74</v>
      </c>
      <c r="E56" s="52" t="s">
        <v>137</v>
      </c>
      <c r="F56" s="56" t="n">
        <v>0</v>
      </c>
      <c r="G56" s="56" t="e">
        <f aca="false">ROUND(F56*riepilogo!B$21/riepilogo!B$13,2)</f>
        <v>#NAME?</v>
      </c>
      <c r="H56" s="57" t="str">
        <f aca="false">IF((F56&gt;0),"OK","non pervenuto")</f>
        <v>non pervenuto</v>
      </c>
    </row>
    <row r="57" customFormat="false" ht="14.65" hidden="false" customHeight="false" outlineLevel="0" collapsed="false">
      <c r="A57" s="51" t="n">
        <v>56</v>
      </c>
      <c r="B57" s="52" t="s">
        <v>138</v>
      </c>
      <c r="C57" s="52" t="s">
        <v>43</v>
      </c>
      <c r="D57" s="52" t="s">
        <v>74</v>
      </c>
      <c r="E57" s="52" t="s">
        <v>139</v>
      </c>
      <c r="F57" s="56" t="n">
        <v>0</v>
      </c>
      <c r="G57" s="56" t="e">
        <f aca="false">ROUND(F57*riepilogo!B$21/riepilogo!B$13,2)</f>
        <v>#NAME?</v>
      </c>
      <c r="H57" s="57" t="str">
        <f aca="false">IF((F57&gt;0),"OK","non pervenuto")</f>
        <v>non pervenuto</v>
      </c>
    </row>
    <row r="58" customFormat="false" ht="25.35" hidden="false" customHeight="false" outlineLevel="0" collapsed="false">
      <c r="A58" s="51" t="n">
        <v>57</v>
      </c>
      <c r="B58" s="52" t="s">
        <v>140</v>
      </c>
      <c r="C58" s="52" t="s">
        <v>43</v>
      </c>
      <c r="D58" s="52" t="s">
        <v>74</v>
      </c>
      <c r="E58" s="52" t="s">
        <v>141</v>
      </c>
      <c r="F58" s="56" t="n">
        <v>0</v>
      </c>
      <c r="G58" s="56" t="e">
        <f aca="false">ROUND(F58*riepilogo!B$21/riepilogo!B$13,2)</f>
        <v>#NAME?</v>
      </c>
      <c r="H58" s="57" t="str">
        <f aca="false">IF((F58&gt;0),"OK","non pervenuto")</f>
        <v>non pervenuto</v>
      </c>
    </row>
    <row r="59" customFormat="false" ht="14.65" hidden="false" customHeight="false" outlineLevel="0" collapsed="false">
      <c r="A59" s="51" t="n">
        <v>58</v>
      </c>
      <c r="B59" s="52" t="s">
        <v>142</v>
      </c>
      <c r="C59" s="52" t="s">
        <v>43</v>
      </c>
      <c r="D59" s="52" t="s">
        <v>64</v>
      </c>
      <c r="E59" s="52" t="s">
        <v>143</v>
      </c>
      <c r="F59" s="56" t="n">
        <v>0</v>
      </c>
      <c r="G59" s="56" t="e">
        <f aca="false">ROUND(F59*riepilogo!B$21/riepilogo!B$13,2)</f>
        <v>#NAME?</v>
      </c>
      <c r="H59" s="57" t="str">
        <f aca="false">IF((F59&gt;0),"OK","non pervenuto")</f>
        <v>non pervenuto</v>
      </c>
    </row>
    <row r="60" customFormat="false" ht="14.65" hidden="false" customHeight="false" outlineLevel="0" collapsed="false">
      <c r="A60" s="51" t="n">
        <v>59</v>
      </c>
      <c r="B60" s="52" t="s">
        <v>144</v>
      </c>
      <c r="C60" s="52" t="s">
        <v>43</v>
      </c>
      <c r="D60" s="52" t="s">
        <v>67</v>
      </c>
      <c r="E60" s="52" t="s">
        <v>143</v>
      </c>
      <c r="F60" s="56" t="n">
        <v>0</v>
      </c>
      <c r="G60" s="56" t="e">
        <f aca="false">ROUND(F60*riepilogo!B$21/riepilogo!B$13,2)</f>
        <v>#NAME?</v>
      </c>
      <c r="H60" s="57" t="str">
        <f aca="false">IF((F60&gt;0),"OK","non pervenuto")</f>
        <v>non pervenuto</v>
      </c>
    </row>
    <row r="61" customFormat="false" ht="14.65" hidden="false" customHeight="false" outlineLevel="0" collapsed="false">
      <c r="A61" s="51" t="n">
        <v>60</v>
      </c>
      <c r="B61" s="52" t="s">
        <v>145</v>
      </c>
      <c r="C61" s="52" t="s">
        <v>43</v>
      </c>
      <c r="D61" s="52" t="s">
        <v>72</v>
      </c>
      <c r="E61" s="52" t="s">
        <v>143</v>
      </c>
      <c r="F61" s="56"/>
      <c r="G61" s="56" t="e">
        <f aca="false">ROUND(F61*riepilogo!B$21/riepilogo!B$13,2)</f>
        <v>#NAME?</v>
      </c>
      <c r="H61" s="57" t="str">
        <f aca="false">IF((F61&gt;0),"OK","non pervenuto")</f>
        <v>non pervenuto</v>
      </c>
      <c r="I61" s="59" t="s">
        <v>146</v>
      </c>
    </row>
    <row r="62" customFormat="false" ht="14.65" hidden="false" customHeight="false" outlineLevel="0" collapsed="false">
      <c r="A62" s="51" t="n">
        <v>61</v>
      </c>
      <c r="B62" s="52" t="s">
        <v>147</v>
      </c>
      <c r="C62" s="52" t="s">
        <v>43</v>
      </c>
      <c r="D62" s="52" t="s">
        <v>64</v>
      </c>
      <c r="E62" s="52" t="s">
        <v>148</v>
      </c>
      <c r="F62" s="56" t="n">
        <v>3000</v>
      </c>
      <c r="G62" s="56" t="e">
        <f aca="false">ROUND(F62*riepilogo!B$21/riepilogo!B$13,2)</f>
        <v>#NAME?</v>
      </c>
      <c r="H62" s="57" t="str">
        <f aca="false">IF((F62&gt;0),"OK","non pervenuto")</f>
        <v>OK</v>
      </c>
    </row>
    <row r="63" customFormat="false" ht="14.65" hidden="false" customHeight="false" outlineLevel="0" collapsed="false">
      <c r="A63" s="51" t="n">
        <v>62</v>
      </c>
      <c r="B63" s="52" t="s">
        <v>149</v>
      </c>
      <c r="C63" s="52" t="s">
        <v>43</v>
      </c>
      <c r="D63" s="52" t="s">
        <v>67</v>
      </c>
      <c r="E63" s="52" t="s">
        <v>148</v>
      </c>
      <c r="F63" s="56" t="n">
        <v>750</v>
      </c>
      <c r="G63" s="56" t="e">
        <f aca="false">ROUND(F63*riepilogo!B$21/riepilogo!B$13,2)</f>
        <v>#NAME?</v>
      </c>
      <c r="H63" s="57" t="str">
        <f aca="false">IF((F63&gt;0),"OK","non pervenuto")</f>
        <v>OK</v>
      </c>
    </row>
    <row r="64" customFormat="false" ht="14.65" hidden="false" customHeight="false" outlineLevel="0" collapsed="false">
      <c r="A64" s="51" t="n">
        <v>63</v>
      </c>
      <c r="B64" s="52" t="s">
        <v>150</v>
      </c>
      <c r="C64" s="52" t="s">
        <v>43</v>
      </c>
      <c r="D64" s="52" t="s">
        <v>72</v>
      </c>
      <c r="E64" s="52" t="s">
        <v>148</v>
      </c>
      <c r="F64" s="56" t="n">
        <v>11812.6</v>
      </c>
      <c r="G64" s="56" t="e">
        <f aca="false">ROUND(F64*riepilogo!B$21/riepilogo!B$13,2)</f>
        <v>#NAME?</v>
      </c>
      <c r="H64" s="57" t="str">
        <f aca="false">IF((F64&gt;0),"OK","non pervenuto")</f>
        <v>OK</v>
      </c>
    </row>
    <row r="65" customFormat="false" ht="14.65" hidden="false" customHeight="false" outlineLevel="0" collapsed="false">
      <c r="A65" s="51" t="n">
        <v>64</v>
      </c>
      <c r="B65" s="52" t="s">
        <v>151</v>
      </c>
      <c r="C65" s="52" t="s">
        <v>43</v>
      </c>
      <c r="D65" s="52" t="s">
        <v>81</v>
      </c>
      <c r="E65" s="52" t="s">
        <v>148</v>
      </c>
      <c r="F65" s="56" t="n">
        <v>11000</v>
      </c>
      <c r="G65" s="56" t="e">
        <f aca="false">ROUND(F65*riepilogo!B$21/riepilogo!B$13,2)</f>
        <v>#NAME?</v>
      </c>
      <c r="H65" s="57" t="str">
        <f aca="false">IF((F65&gt;0),"OK","non pervenuto")</f>
        <v>OK</v>
      </c>
    </row>
    <row r="66" customFormat="false" ht="14.65" hidden="false" customHeight="false" outlineLevel="0" collapsed="false">
      <c r="A66" s="51" t="n">
        <v>65</v>
      </c>
      <c r="B66" s="52" t="s">
        <v>152</v>
      </c>
      <c r="C66" s="52" t="s">
        <v>43</v>
      </c>
      <c r="D66" s="52" t="s">
        <v>74</v>
      </c>
      <c r="E66" s="52" t="s">
        <v>153</v>
      </c>
      <c r="F66" s="56" t="n">
        <v>2113.61</v>
      </c>
      <c r="G66" s="56" t="e">
        <f aca="false">ROUND(F66*riepilogo!B$21/riepilogo!B$13,2)</f>
        <v>#NAME?</v>
      </c>
      <c r="H66" s="57" t="str">
        <f aca="false">IF((F66&gt;0),"OK","non pervenuto")</f>
        <v>OK</v>
      </c>
    </row>
    <row r="67" customFormat="false" ht="14.65" hidden="false" customHeight="false" outlineLevel="0" collapsed="false">
      <c r="A67" s="51" t="n">
        <v>66</v>
      </c>
      <c r="B67" s="52" t="s">
        <v>154</v>
      </c>
      <c r="C67" s="52" t="s">
        <v>43</v>
      </c>
      <c r="D67" s="52" t="s">
        <v>74</v>
      </c>
      <c r="E67" s="52" t="s">
        <v>155</v>
      </c>
      <c r="F67" s="56" t="n">
        <v>1578.36</v>
      </c>
      <c r="G67" s="56" t="e">
        <f aca="false">ROUND(F67*riepilogo!B$21/riepilogo!B$13,2)</f>
        <v>#NAME?</v>
      </c>
      <c r="H67" s="57" t="str">
        <f aca="false">IF((F67&gt;0),"OK","non pervenuto")</f>
        <v>OK</v>
      </c>
    </row>
    <row r="68" customFormat="false" ht="14.65" hidden="false" customHeight="false" outlineLevel="0" collapsed="false">
      <c r="A68" s="51" t="n">
        <v>67</v>
      </c>
      <c r="B68" s="52" t="s">
        <v>156</v>
      </c>
      <c r="C68" s="52" t="s">
        <v>43</v>
      </c>
      <c r="D68" s="52" t="s">
        <v>74</v>
      </c>
      <c r="E68" s="52" t="s">
        <v>157</v>
      </c>
      <c r="F68" s="56" t="n">
        <v>7033.86</v>
      </c>
      <c r="G68" s="56" t="e">
        <f aca="false">ROUND(F68*riepilogo!B$21/riepilogo!B$13,2)</f>
        <v>#NAME?</v>
      </c>
      <c r="H68" s="57" t="str">
        <f aca="false">IF((F68&gt;0),"OK","non pervenuto")</f>
        <v>OK</v>
      </c>
    </row>
    <row r="69" customFormat="false" ht="14.65" hidden="false" customHeight="false" outlineLevel="0" collapsed="false">
      <c r="A69" s="51" t="n">
        <v>68</v>
      </c>
      <c r="B69" s="52" t="s">
        <v>158</v>
      </c>
      <c r="C69" s="52" t="s">
        <v>43</v>
      </c>
      <c r="D69" s="52" t="s">
        <v>74</v>
      </c>
      <c r="E69" s="52" t="s">
        <v>159</v>
      </c>
      <c r="F69" s="56" t="n">
        <v>4067</v>
      </c>
      <c r="G69" s="56" t="e">
        <f aca="false">ROUND(F69*riepilogo!B$21/riepilogo!B$13,2)</f>
        <v>#NAME?</v>
      </c>
      <c r="H69" s="57" t="str">
        <f aca="false">IF((F69&gt;0),"OK","non pervenuto")</f>
        <v>OK</v>
      </c>
    </row>
    <row r="70" customFormat="false" ht="18.75" hidden="false" customHeight="true" outlineLevel="0" collapsed="false">
      <c r="F70" s="56" t="n">
        <f aca="false">SUM(F2:F69)</f>
        <v>333692.75</v>
      </c>
      <c r="G70" s="56" t="e">
        <f aca="false">SUM(G2:G69)</f>
        <v>#NAME?</v>
      </c>
      <c r="H70" s="57"/>
    </row>
    <row r="71" customFormat="false" ht="14.65" hidden="true" customHeight="false" outlineLevel="0" collapsed="false">
      <c r="H71" s="0" t="s">
        <v>160</v>
      </c>
      <c r="I71" s="0" t="n">
        <f aca="false">COUNTIF(H$2:H69,H71)</f>
        <v>46</v>
      </c>
    </row>
    <row r="72" customFormat="false" ht="14.65" hidden="true" customHeight="false" outlineLevel="0" collapsed="false">
      <c r="H72" s="0" t="s">
        <v>161</v>
      </c>
      <c r="I72" s="0" t="n">
        <f aca="false">COUNTIF(H$2:H71,H72)</f>
        <v>22</v>
      </c>
    </row>
    <row r="73" customFormat="false" ht="14.65" hidden="true" customHeight="false" outlineLevel="0" collapsed="false"/>
    <row r="74" customFormat="false" ht="14.65" hidden="true" customHeight="false" outlineLevel="0" collapsed="false"/>
  </sheetData>
  <printOptions headings="false" gridLines="true" gridLinesSet="true" horizontalCentered="true" verticalCentered="false"/>
  <pageMargins left="0.7875" right="0.7875" top="0.905555555555556" bottom="0.709722222222222" header="0.2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 
CENTRO SERVIZI  AMMINISTRATIVI DI SALERNO
FINANZIAMENTO TARSU ANNO 2002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A87" activeCellId="0" sqref="A87:IV89 A87:IV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25.99"/>
    <col collapsed="false" customWidth="true" hidden="false" outlineLevel="0" max="6" min="6" style="49" width="14.41"/>
    <col collapsed="false" customWidth="true" hidden="false" outlineLevel="0" max="7" min="7" style="50" width="16.56"/>
    <col collapsed="false" customWidth="true" hidden="true" outlineLevel="0" max="8" min="8" style="0" width="12.99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52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53" t="s">
        <v>11</v>
      </c>
      <c r="G1" s="54" t="s">
        <v>21</v>
      </c>
      <c r="H1" s="55" t="s">
        <v>41</v>
      </c>
    </row>
    <row r="2" customFormat="false" ht="14.65" hidden="false" customHeight="false" outlineLevel="0" collapsed="false">
      <c r="A2" s="52" t="n">
        <v>1</v>
      </c>
      <c r="B2" s="52" t="s">
        <v>162</v>
      </c>
      <c r="C2" s="52" t="s">
        <v>163</v>
      </c>
      <c r="D2" s="52" t="s">
        <v>164</v>
      </c>
      <c r="E2" s="52" t="s">
        <v>19</v>
      </c>
      <c r="F2" s="56" t="n">
        <f aca="false">1306.64+1306.64+1306.64+1633.32+980</f>
        <v>6533.24</v>
      </c>
      <c r="G2" s="56" t="e">
        <f aca="false">ROUND(F2*riepilogo!B$21/riepilogo!B$13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2" t="n">
        <v>2</v>
      </c>
      <c r="B3" s="52" t="s">
        <v>165</v>
      </c>
      <c r="C3" s="52" t="s">
        <v>163</v>
      </c>
      <c r="D3" s="52" t="s">
        <v>74</v>
      </c>
      <c r="E3" s="52" t="s">
        <v>166</v>
      </c>
      <c r="F3" s="56" t="n">
        <v>6740.67</v>
      </c>
      <c r="G3" s="56" t="e">
        <f aca="false">ROUND(F3*riepilogo!B$21/riepilogo!B$13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2" t="n">
        <v>3</v>
      </c>
      <c r="B4" s="52" t="s">
        <v>167</v>
      </c>
      <c r="C4" s="52" t="s">
        <v>163</v>
      </c>
      <c r="D4" s="52" t="s">
        <v>74</v>
      </c>
      <c r="E4" s="52" t="s">
        <v>168</v>
      </c>
      <c r="F4" s="56" t="n">
        <v>10558.94</v>
      </c>
      <c r="G4" s="56" t="e">
        <f aca="false">ROUND(F4*riepilogo!B$21/riepilogo!B$13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2" t="n">
        <v>4</v>
      </c>
      <c r="B5" s="52" t="s">
        <v>169</v>
      </c>
      <c r="C5" s="52" t="s">
        <v>163</v>
      </c>
      <c r="D5" s="52" t="s">
        <v>74</v>
      </c>
      <c r="E5" s="52" t="s">
        <v>170</v>
      </c>
      <c r="F5" s="56" t="n">
        <f aca="false">8659.36+1664.74</f>
        <v>10324.1</v>
      </c>
      <c r="G5" s="56" t="e">
        <f aca="false">ROUND(F5*riepilogo!B$21/riepilogo!B$13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2" t="n">
        <v>5</v>
      </c>
      <c r="B6" s="52" t="s">
        <v>171</v>
      </c>
      <c r="C6" s="52" t="s">
        <v>163</v>
      </c>
      <c r="D6" s="52" t="s">
        <v>74</v>
      </c>
      <c r="E6" s="52" t="s">
        <v>172</v>
      </c>
      <c r="F6" s="56" t="n">
        <v>0</v>
      </c>
      <c r="G6" s="56" t="e">
        <f aca="false">ROUND(F6*riepilogo!B$21/riepilogo!B$13,2)</f>
        <v>#NAME?</v>
      </c>
      <c r="H6" s="57" t="str">
        <f aca="false">IF((F6&gt;0),"OK","non pervenuto")</f>
        <v>non pervenuto</v>
      </c>
    </row>
    <row r="7" customFormat="false" ht="14.65" hidden="false" customHeight="false" outlineLevel="0" collapsed="false">
      <c r="A7" s="52" t="n">
        <v>6</v>
      </c>
      <c r="B7" s="52" t="s">
        <v>173</v>
      </c>
      <c r="C7" s="52" t="s">
        <v>163</v>
      </c>
      <c r="D7" s="52" t="s">
        <v>174</v>
      </c>
      <c r="E7" s="52" t="s">
        <v>69</v>
      </c>
      <c r="F7" s="56" t="n">
        <v>3530.5</v>
      </c>
      <c r="G7" s="56" t="e">
        <f aca="false">ROUND(F7*riepilogo!B$21/riepilogo!B$13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2" t="n">
        <v>7</v>
      </c>
      <c r="B8" s="52" t="s">
        <v>175</v>
      </c>
      <c r="C8" s="52" t="s">
        <v>163</v>
      </c>
      <c r="D8" s="52" t="s">
        <v>74</v>
      </c>
      <c r="E8" s="52" t="s">
        <v>176</v>
      </c>
      <c r="F8" s="56" t="n">
        <v>0</v>
      </c>
      <c r="G8" s="56" t="e">
        <f aca="false">ROUND(F8*riepilogo!B$21/riepilogo!B$13,2)</f>
        <v>#NAME?</v>
      </c>
      <c r="H8" s="57" t="str">
        <f aca="false">IF((F8&gt;0),"OK","non pervenuto")</f>
        <v>non pervenuto</v>
      </c>
    </row>
    <row r="9" customFormat="false" ht="14.65" hidden="false" customHeight="false" outlineLevel="0" collapsed="false">
      <c r="A9" s="52" t="n">
        <v>8</v>
      </c>
      <c r="B9" s="52" t="s">
        <v>177</v>
      </c>
      <c r="C9" s="52" t="s">
        <v>163</v>
      </c>
      <c r="D9" s="52" t="s">
        <v>74</v>
      </c>
      <c r="E9" s="52" t="s">
        <v>178</v>
      </c>
      <c r="F9" s="56" t="n">
        <v>0</v>
      </c>
      <c r="G9" s="56" t="e">
        <f aca="false">ROUND(F9*riepilogo!B$21/riepilogo!B$13,2)</f>
        <v>#NAME?</v>
      </c>
      <c r="H9" s="57" t="str">
        <f aca="false">IF((F9&gt;0),"OK","non pervenuto")</f>
        <v>non pervenuto</v>
      </c>
    </row>
    <row r="10" customFormat="false" ht="14.65" hidden="false" customHeight="false" outlineLevel="0" collapsed="false">
      <c r="A10" s="52" t="n">
        <v>9</v>
      </c>
      <c r="B10" s="52" t="s">
        <v>179</v>
      </c>
      <c r="C10" s="52" t="s">
        <v>163</v>
      </c>
      <c r="D10" s="52" t="s">
        <v>74</v>
      </c>
      <c r="E10" s="52" t="s">
        <v>75</v>
      </c>
      <c r="F10" s="56" t="n">
        <v>0</v>
      </c>
      <c r="G10" s="56" t="e">
        <f aca="false">ROUND(F10*riepilogo!B$21/riepilogo!B$13,2)</f>
        <v>#NAME?</v>
      </c>
      <c r="H10" s="57" t="str">
        <f aca="false">IF((F10&gt;0),"OK","non pervenuto")</f>
        <v>non pervenuto</v>
      </c>
    </row>
    <row r="11" customFormat="false" ht="14.65" hidden="false" customHeight="false" outlineLevel="0" collapsed="false">
      <c r="A11" s="52" t="n">
        <v>10</v>
      </c>
      <c r="B11" s="52" t="s">
        <v>180</v>
      </c>
      <c r="C11" s="52" t="s">
        <v>163</v>
      </c>
      <c r="D11" s="52" t="s">
        <v>181</v>
      </c>
      <c r="E11" s="52" t="s">
        <v>77</v>
      </c>
      <c r="F11" s="56" t="n">
        <v>0</v>
      </c>
      <c r="G11" s="56" t="e">
        <f aca="false">ROUND(F11*riepilogo!B$21/riepilogo!B$13,2)</f>
        <v>#NAME?</v>
      </c>
      <c r="H11" s="57" t="str">
        <f aca="false">IF((F11&gt;0),"OK","non pervenuto")</f>
        <v>non pervenuto</v>
      </c>
    </row>
    <row r="12" customFormat="false" ht="14.65" hidden="false" customHeight="false" outlineLevel="0" collapsed="false">
      <c r="A12" s="52" t="n">
        <v>11</v>
      </c>
      <c r="B12" s="52" t="s">
        <v>182</v>
      </c>
      <c r="C12" s="52" t="s">
        <v>163</v>
      </c>
      <c r="D12" s="52" t="s">
        <v>183</v>
      </c>
      <c r="E12" s="52" t="s">
        <v>77</v>
      </c>
      <c r="F12" s="56" t="n">
        <v>877</v>
      </c>
      <c r="G12" s="56" t="e">
        <f aca="false">ROUND(F12*riepilogo!B$21/riepilogo!B$13,2)</f>
        <v>#NAME?</v>
      </c>
      <c r="H12" s="57" t="str">
        <f aca="false">IF((F12&gt;0),"OK","non pervenuto")</f>
        <v>OK</v>
      </c>
    </row>
    <row r="13" customFormat="false" ht="14.65" hidden="false" customHeight="false" outlineLevel="0" collapsed="false">
      <c r="A13" s="52" t="n">
        <v>12</v>
      </c>
      <c r="B13" s="52" t="s">
        <v>184</v>
      </c>
      <c r="C13" s="52" t="s">
        <v>163</v>
      </c>
      <c r="D13" s="52" t="s">
        <v>185</v>
      </c>
      <c r="E13" s="52" t="s">
        <v>77</v>
      </c>
      <c r="F13" s="56" t="n">
        <v>0</v>
      </c>
      <c r="G13" s="56" t="e">
        <f aca="false">ROUND(F13*riepilogo!B$21/riepilogo!B$13,2)</f>
        <v>#NAME?</v>
      </c>
      <c r="H13" s="57" t="str">
        <f aca="false">IF((F13&gt;0),"OK","non pervenuto")</f>
        <v>non pervenuto</v>
      </c>
    </row>
    <row r="14" customFormat="false" ht="14.65" hidden="false" customHeight="false" outlineLevel="0" collapsed="false">
      <c r="A14" s="52" t="n">
        <v>13</v>
      </c>
      <c r="B14" s="52" t="s">
        <v>186</v>
      </c>
      <c r="C14" s="52" t="s">
        <v>163</v>
      </c>
      <c r="D14" s="52" t="s">
        <v>74</v>
      </c>
      <c r="E14" s="52" t="s">
        <v>187</v>
      </c>
      <c r="F14" s="56" t="n">
        <v>8106.62</v>
      </c>
      <c r="G14" s="56" t="e">
        <f aca="false">ROUND(F14*riepilogo!B$21/riepilogo!B$13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2" t="n">
        <v>14</v>
      </c>
      <c r="B15" s="52" t="s">
        <v>188</v>
      </c>
      <c r="C15" s="52" t="s">
        <v>163</v>
      </c>
      <c r="D15" s="52" t="s">
        <v>74</v>
      </c>
      <c r="E15" s="52" t="s">
        <v>189</v>
      </c>
      <c r="F15" s="56" t="n">
        <v>0</v>
      </c>
      <c r="G15" s="56" t="e">
        <f aca="false">ROUND(F15*riepilogo!B$21/riepilogo!B$13,2)</f>
        <v>#NAME?</v>
      </c>
      <c r="H15" s="57" t="str">
        <f aca="false">IF((F15&gt;0),"OK","non pervenuto")</f>
        <v>non pervenuto</v>
      </c>
    </row>
    <row r="16" customFormat="false" ht="25.35" hidden="false" customHeight="false" outlineLevel="0" collapsed="false">
      <c r="A16" s="52" t="n">
        <v>15</v>
      </c>
      <c r="B16" s="52" t="s">
        <v>190</v>
      </c>
      <c r="C16" s="52" t="s">
        <v>163</v>
      </c>
      <c r="D16" s="52" t="s">
        <v>74</v>
      </c>
      <c r="E16" s="52" t="s">
        <v>191</v>
      </c>
      <c r="F16" s="56" t="n">
        <v>0</v>
      </c>
      <c r="G16" s="56" t="e">
        <f aca="false">ROUND(F16*riepilogo!B$21/riepilogo!B$13,2)</f>
        <v>#NAME?</v>
      </c>
      <c r="H16" s="57" t="str">
        <f aca="false">IF((F16&gt;0),"OK","non pervenuto")</f>
        <v>non pervenuto</v>
      </c>
    </row>
    <row r="17" customFormat="false" ht="14.65" hidden="false" customHeight="false" outlineLevel="0" collapsed="false">
      <c r="A17" s="52" t="n">
        <v>16</v>
      </c>
      <c r="B17" s="52" t="s">
        <v>192</v>
      </c>
      <c r="C17" s="52" t="s">
        <v>163</v>
      </c>
      <c r="D17" s="52" t="s">
        <v>74</v>
      </c>
      <c r="E17" s="52" t="s">
        <v>193</v>
      </c>
      <c r="F17" s="56" t="n">
        <v>0</v>
      </c>
      <c r="G17" s="56" t="e">
        <f aca="false">ROUND(F17*riepilogo!B$21/riepilogo!B$13,2)</f>
        <v>#NAME?</v>
      </c>
      <c r="H17" s="57" t="str">
        <f aca="false">IF((F17&gt;0),"OK","non pervenuto")</f>
        <v>non pervenuto</v>
      </c>
    </row>
    <row r="18" customFormat="false" ht="14.65" hidden="false" customHeight="false" outlineLevel="0" collapsed="false">
      <c r="A18" s="52" t="n">
        <v>17</v>
      </c>
      <c r="B18" s="52" t="s">
        <v>194</v>
      </c>
      <c r="C18" s="52" t="s">
        <v>163</v>
      </c>
      <c r="D18" s="52" t="s">
        <v>74</v>
      </c>
      <c r="E18" s="52" t="s">
        <v>195</v>
      </c>
      <c r="F18" s="56" t="n">
        <v>0</v>
      </c>
      <c r="G18" s="56" t="e">
        <f aca="false">ROUND(F18*riepilogo!B$21/riepilogo!B$13,2)</f>
        <v>#NAME?</v>
      </c>
      <c r="H18" s="57" t="str">
        <f aca="false">IF((F18&gt;0),"OK","non pervenuto")</f>
        <v>non pervenuto</v>
      </c>
    </row>
    <row r="19" customFormat="false" ht="14.65" hidden="false" customHeight="false" outlineLevel="0" collapsed="false">
      <c r="A19" s="52" t="n">
        <v>18</v>
      </c>
      <c r="B19" s="52" t="s">
        <v>196</v>
      </c>
      <c r="C19" s="52" t="s">
        <v>163</v>
      </c>
      <c r="D19" s="52" t="s">
        <v>197</v>
      </c>
      <c r="E19" s="52" t="s">
        <v>198</v>
      </c>
      <c r="F19" s="56" t="n">
        <v>2469.76</v>
      </c>
      <c r="G19" s="56" t="e">
        <f aca="false">ROUND(F19*riepilogo!B$21/riepilogo!B$13,2)</f>
        <v>#NAME?</v>
      </c>
      <c r="H19" s="57" t="str">
        <f aca="false">IF((F19&gt;0),"OK","non pervenuto")</f>
        <v>OK</v>
      </c>
    </row>
    <row r="20" customFormat="false" ht="14.65" hidden="false" customHeight="false" outlineLevel="0" collapsed="false">
      <c r="A20" s="52" t="n">
        <v>19</v>
      </c>
      <c r="B20" s="52" t="s">
        <v>199</v>
      </c>
      <c r="C20" s="52" t="s">
        <v>163</v>
      </c>
      <c r="D20" s="52" t="s">
        <v>200</v>
      </c>
      <c r="E20" s="52" t="s">
        <v>198</v>
      </c>
      <c r="F20" s="56" t="n">
        <v>2459.37</v>
      </c>
      <c r="G20" s="56" t="e">
        <f aca="false">ROUND(F20*riepilogo!B$21/riepilogo!B$13,2)</f>
        <v>#NAME?</v>
      </c>
      <c r="H20" s="57" t="str">
        <f aca="false">IF((F20&gt;0),"OK","non pervenuto")</f>
        <v>OK</v>
      </c>
    </row>
    <row r="21" customFormat="false" ht="14.65" hidden="false" customHeight="false" outlineLevel="0" collapsed="false">
      <c r="A21" s="52" t="n">
        <v>20</v>
      </c>
      <c r="B21" s="52" t="s">
        <v>201</v>
      </c>
      <c r="C21" s="52" t="s">
        <v>163</v>
      </c>
      <c r="D21" s="52" t="s">
        <v>74</v>
      </c>
      <c r="E21" s="52" t="s">
        <v>198</v>
      </c>
      <c r="F21" s="56" t="n">
        <v>3526.1</v>
      </c>
      <c r="G21" s="56" t="e">
        <f aca="false">ROUND(F21*riepilogo!B$21/riepilogo!B$13,2)</f>
        <v>#NAME?</v>
      </c>
      <c r="H21" s="57" t="str">
        <f aca="false">IF((F21&gt;0),"OK","non pervenuto")</f>
        <v>OK</v>
      </c>
    </row>
    <row r="22" customFormat="false" ht="14.65" hidden="false" customHeight="false" outlineLevel="0" collapsed="false">
      <c r="A22" s="52" t="n">
        <v>21</v>
      </c>
      <c r="B22" s="52" t="s">
        <v>202</v>
      </c>
      <c r="C22" s="52" t="s">
        <v>163</v>
      </c>
      <c r="D22" s="52" t="s">
        <v>203</v>
      </c>
      <c r="E22" s="52" t="s">
        <v>85</v>
      </c>
      <c r="F22" s="56" t="n">
        <v>2878.3</v>
      </c>
      <c r="G22" s="56" t="e">
        <f aca="false">ROUND(F22*riepilogo!B$21/riepilogo!B$13,2)</f>
        <v>#NAME?</v>
      </c>
      <c r="H22" s="57" t="str">
        <f aca="false">IF((F22&gt;0),"OK","non pervenuto")</f>
        <v>OK</v>
      </c>
    </row>
    <row r="23" customFormat="false" ht="47.75" hidden="false" customHeight="false" outlineLevel="0" collapsed="false">
      <c r="A23" s="52" t="n">
        <v>22</v>
      </c>
      <c r="B23" s="52" t="s">
        <v>204</v>
      </c>
      <c r="C23" s="52" t="s">
        <v>163</v>
      </c>
      <c r="D23" s="52" t="s">
        <v>74</v>
      </c>
      <c r="E23" s="52" t="s">
        <v>205</v>
      </c>
      <c r="F23" s="56" t="n">
        <v>0</v>
      </c>
      <c r="G23" s="56" t="e">
        <f aca="false">ROUND(F23*riepilogo!B$21/riepilogo!B$13,2)</f>
        <v>#NAME?</v>
      </c>
      <c r="H23" s="57" t="str">
        <f aca="false">IF((F23&gt;0),"OK","non pervenuto")</f>
        <v>non pervenuto</v>
      </c>
    </row>
    <row r="24" customFormat="false" ht="14.65" hidden="false" customHeight="false" outlineLevel="0" collapsed="false">
      <c r="A24" s="52" t="n">
        <v>23</v>
      </c>
      <c r="B24" s="52" t="s">
        <v>206</v>
      </c>
      <c r="C24" s="52" t="s">
        <v>163</v>
      </c>
      <c r="D24" s="52" t="s">
        <v>74</v>
      </c>
      <c r="E24" s="52" t="s">
        <v>207</v>
      </c>
      <c r="F24" s="56" t="n">
        <v>2039.35</v>
      </c>
      <c r="G24" s="56" t="e">
        <f aca="false">ROUND(F24*riepilogo!B$21/riepilogo!B$13,2)</f>
        <v>#NAME?</v>
      </c>
      <c r="H24" s="57" t="str">
        <f aca="false">IF((F24&gt;0),"OK","non pervenuto")</f>
        <v>OK</v>
      </c>
    </row>
    <row r="25" customFormat="false" ht="14.65" hidden="false" customHeight="false" outlineLevel="0" collapsed="false">
      <c r="A25" s="52" t="n">
        <v>24</v>
      </c>
      <c r="B25" s="52" t="s">
        <v>208</v>
      </c>
      <c r="C25" s="52" t="s">
        <v>163</v>
      </c>
      <c r="D25" s="52" t="s">
        <v>209</v>
      </c>
      <c r="E25" s="52" t="s">
        <v>210</v>
      </c>
      <c r="F25" s="56" t="n">
        <v>4941.4</v>
      </c>
      <c r="G25" s="56" t="e">
        <f aca="false">ROUND(F25*riepilogo!B$21/riepilogo!B$13,2)</f>
        <v>#NAME?</v>
      </c>
      <c r="H25" s="57" t="str">
        <f aca="false">IF((F25&gt;0),"OK","non pervenuto")</f>
        <v>OK</v>
      </c>
    </row>
    <row r="26" customFormat="false" ht="14.65" hidden="false" customHeight="false" outlineLevel="0" collapsed="false">
      <c r="A26" s="52" t="n">
        <v>25</v>
      </c>
      <c r="B26" s="52" t="s">
        <v>211</v>
      </c>
      <c r="C26" s="52" t="s">
        <v>163</v>
      </c>
      <c r="D26" s="52" t="s">
        <v>74</v>
      </c>
      <c r="E26" s="52" t="s">
        <v>210</v>
      </c>
      <c r="F26" s="56" t="n">
        <v>0</v>
      </c>
      <c r="G26" s="56" t="e">
        <f aca="false">ROUND(F26*riepilogo!B$21/riepilogo!B$13,2)</f>
        <v>#NAME?</v>
      </c>
      <c r="H26" s="57" t="str">
        <f aca="false">IF((F26&gt;0),"OK","non pervenuto")</f>
        <v>non pervenuto</v>
      </c>
    </row>
    <row r="27" customFormat="false" ht="14.65" hidden="false" customHeight="false" outlineLevel="0" collapsed="false">
      <c r="A27" s="52" t="n">
        <v>26</v>
      </c>
      <c r="B27" s="52" t="s">
        <v>212</v>
      </c>
      <c r="C27" s="52" t="s">
        <v>163</v>
      </c>
      <c r="D27" s="52" t="s">
        <v>74</v>
      </c>
      <c r="E27" s="52" t="s">
        <v>213</v>
      </c>
      <c r="F27" s="56" t="n">
        <v>2577.28</v>
      </c>
      <c r="G27" s="56" t="e">
        <f aca="false">ROUND(F27*riepilogo!B$21/riepilogo!B$13,2)</f>
        <v>#NAME?</v>
      </c>
      <c r="H27" s="57" t="str">
        <f aca="false">IF((F27&gt;0),"OK","non pervenuto")</f>
        <v>OK</v>
      </c>
    </row>
    <row r="28" customFormat="false" ht="14.65" hidden="false" customHeight="false" outlineLevel="0" collapsed="false">
      <c r="A28" s="52" t="n">
        <v>27</v>
      </c>
      <c r="B28" s="52" t="s">
        <v>214</v>
      </c>
      <c r="C28" s="52" t="s">
        <v>163</v>
      </c>
      <c r="D28" s="52" t="s">
        <v>74</v>
      </c>
      <c r="E28" s="52" t="s">
        <v>215</v>
      </c>
      <c r="F28" s="56" t="n">
        <v>0</v>
      </c>
      <c r="G28" s="56" t="e">
        <f aca="false">ROUND(F28*riepilogo!B$21/riepilogo!B$13,2)</f>
        <v>#NAME?</v>
      </c>
      <c r="H28" s="57" t="str">
        <f aca="false">IF((F28&gt;0),"OK","non pervenuto")</f>
        <v>non pervenuto</v>
      </c>
    </row>
    <row r="29" customFormat="false" ht="14.65" hidden="false" customHeight="false" outlineLevel="0" collapsed="false">
      <c r="A29" s="52" t="n">
        <v>28</v>
      </c>
      <c r="B29" s="52" t="s">
        <v>216</v>
      </c>
      <c r="C29" s="52" t="s">
        <v>163</v>
      </c>
      <c r="D29" s="52" t="s">
        <v>74</v>
      </c>
      <c r="E29" s="52" t="s">
        <v>217</v>
      </c>
      <c r="F29" s="56" t="n">
        <v>4501.17</v>
      </c>
      <c r="G29" s="56" t="e">
        <f aca="false">ROUND(F29*riepilogo!B$21/riepilogo!B$13,2)</f>
        <v>#NAME?</v>
      </c>
      <c r="H29" s="57" t="str">
        <f aca="false">IF((F29&gt;0),"OK","non pervenuto")</f>
        <v>OK</v>
      </c>
    </row>
    <row r="30" customFormat="false" ht="14.65" hidden="false" customHeight="false" outlineLevel="0" collapsed="false">
      <c r="A30" s="52" t="n">
        <v>29</v>
      </c>
      <c r="B30" s="52" t="s">
        <v>218</v>
      </c>
      <c r="C30" s="52" t="s">
        <v>163</v>
      </c>
      <c r="D30" s="52" t="s">
        <v>74</v>
      </c>
      <c r="E30" s="52" t="s">
        <v>217</v>
      </c>
      <c r="F30" s="56" t="n">
        <v>4157.08</v>
      </c>
      <c r="G30" s="56" t="e">
        <f aca="false">ROUND(F30*riepilogo!B$21/riepilogo!B$13,2)</f>
        <v>#NAME?</v>
      </c>
      <c r="H30" s="57" t="str">
        <f aca="false">IF((F30&gt;0),"OK","non pervenuto")</f>
        <v>OK</v>
      </c>
    </row>
    <row r="31" customFormat="false" ht="14.65" hidden="false" customHeight="false" outlineLevel="0" collapsed="false">
      <c r="A31" s="52" t="n">
        <v>30</v>
      </c>
      <c r="B31" s="52" t="s">
        <v>219</v>
      </c>
      <c r="C31" s="52" t="s">
        <v>163</v>
      </c>
      <c r="D31" s="52" t="s">
        <v>74</v>
      </c>
      <c r="E31" s="52" t="s">
        <v>220</v>
      </c>
      <c r="F31" s="56" t="n">
        <v>0</v>
      </c>
      <c r="G31" s="56" t="e">
        <f aca="false">ROUND(F31*riepilogo!B$21/riepilogo!B$13,2)</f>
        <v>#NAME?</v>
      </c>
      <c r="H31" s="57" t="str">
        <f aca="false">IF((F31&gt;0),"OK","non pervenuto")</f>
        <v>non pervenuto</v>
      </c>
    </row>
    <row r="32" customFormat="false" ht="14.65" hidden="false" customHeight="false" outlineLevel="0" collapsed="false">
      <c r="A32" s="52" t="n">
        <v>31</v>
      </c>
      <c r="B32" s="52" t="s">
        <v>221</v>
      </c>
      <c r="C32" s="52" t="s">
        <v>163</v>
      </c>
      <c r="D32" s="52" t="s">
        <v>74</v>
      </c>
      <c r="E32" s="52" t="s">
        <v>222</v>
      </c>
      <c r="F32" s="56"/>
      <c r="G32" s="56" t="e">
        <f aca="false">ROUND(F32*riepilogo!B$21/riepilogo!B$13,2)</f>
        <v>#NAME?</v>
      </c>
      <c r="H32" s="57" t="str">
        <f aca="false">IF((F32&gt;0),"OK","non pervenuto")</f>
        <v>non pervenuto</v>
      </c>
      <c r="I32" s="59" t="s">
        <v>146</v>
      </c>
    </row>
    <row r="33" customFormat="false" ht="14.65" hidden="false" customHeight="false" outlineLevel="0" collapsed="false">
      <c r="A33" s="52" t="n">
        <v>32</v>
      </c>
      <c r="B33" s="52" t="s">
        <v>223</v>
      </c>
      <c r="C33" s="52" t="s">
        <v>163</v>
      </c>
      <c r="D33" s="52" t="s">
        <v>74</v>
      </c>
      <c r="E33" s="52" t="s">
        <v>224</v>
      </c>
      <c r="F33" s="56" t="n">
        <v>0</v>
      </c>
      <c r="G33" s="56" t="e">
        <f aca="false">ROUND(F33*riepilogo!B$21/riepilogo!B$13,2)</f>
        <v>#NAME?</v>
      </c>
      <c r="H33" s="57" t="str">
        <f aca="false">IF((F33&gt;0),"OK","non pervenuto")</f>
        <v>non pervenuto</v>
      </c>
    </row>
    <row r="34" customFormat="false" ht="14.65" hidden="false" customHeight="false" outlineLevel="0" collapsed="false">
      <c r="A34" s="52" t="n">
        <v>33</v>
      </c>
      <c r="B34" s="52" t="s">
        <v>225</v>
      </c>
      <c r="C34" s="52" t="s">
        <v>163</v>
      </c>
      <c r="D34" s="52" t="s">
        <v>226</v>
      </c>
      <c r="E34" s="52" t="s">
        <v>95</v>
      </c>
      <c r="F34" s="56" t="n">
        <v>6845.95</v>
      </c>
      <c r="G34" s="56" t="e">
        <f aca="false">ROUND(F34*riepilogo!B$21/riepilogo!B$13,2)</f>
        <v>#NAME?</v>
      </c>
      <c r="H34" s="57" t="str">
        <f aca="false">IF((F34&gt;0),"OK","non pervenuto")</f>
        <v>OK</v>
      </c>
    </row>
    <row r="35" customFormat="false" ht="14.65" hidden="false" customHeight="false" outlineLevel="0" collapsed="false">
      <c r="A35" s="52" t="n">
        <v>34</v>
      </c>
      <c r="B35" s="52" t="s">
        <v>227</v>
      </c>
      <c r="C35" s="52" t="s">
        <v>163</v>
      </c>
      <c r="D35" s="52" t="s">
        <v>228</v>
      </c>
      <c r="E35" s="52" t="s">
        <v>95</v>
      </c>
      <c r="F35" s="56" t="n">
        <v>9119.5</v>
      </c>
      <c r="G35" s="56" t="e">
        <f aca="false">ROUND(F35*riepilogo!B$21/riepilogo!B$13,2)</f>
        <v>#NAME?</v>
      </c>
      <c r="H35" s="57" t="str">
        <f aca="false">IF((F35&gt;0),"OK","non pervenuto")</f>
        <v>OK</v>
      </c>
    </row>
    <row r="36" customFormat="false" ht="14.65" hidden="false" customHeight="false" outlineLevel="0" collapsed="false">
      <c r="A36" s="52" t="n">
        <v>35</v>
      </c>
      <c r="B36" s="52" t="s">
        <v>229</v>
      </c>
      <c r="C36" s="52" t="s">
        <v>163</v>
      </c>
      <c r="D36" s="52" t="s">
        <v>230</v>
      </c>
      <c r="E36" s="52" t="s">
        <v>95</v>
      </c>
      <c r="F36" s="56" t="n">
        <v>8040.24</v>
      </c>
      <c r="G36" s="56" t="e">
        <f aca="false">ROUND(F36*riepilogo!B$21/riepilogo!B$13,2)</f>
        <v>#NAME?</v>
      </c>
      <c r="H36" s="57" t="str">
        <f aca="false">IF((F36&gt;0),"OK","non pervenuto")</f>
        <v>OK</v>
      </c>
    </row>
    <row r="37" customFormat="false" ht="14.65" hidden="false" customHeight="false" outlineLevel="0" collapsed="false">
      <c r="A37" s="52" t="n">
        <v>36</v>
      </c>
      <c r="B37" s="52" t="s">
        <v>231</v>
      </c>
      <c r="C37" s="52" t="s">
        <v>163</v>
      </c>
      <c r="D37" s="52" t="s">
        <v>74</v>
      </c>
      <c r="E37" s="52" t="s">
        <v>95</v>
      </c>
      <c r="F37" s="56" t="n">
        <v>0</v>
      </c>
      <c r="G37" s="56" t="e">
        <f aca="false">ROUND(F37*riepilogo!B$21/riepilogo!B$13,2)</f>
        <v>#NAME?</v>
      </c>
      <c r="H37" s="57" t="str">
        <f aca="false">IF((F37&gt;0),"OK","non pervenuto")</f>
        <v>non pervenuto</v>
      </c>
    </row>
    <row r="38" customFormat="false" ht="25.35" hidden="false" customHeight="false" outlineLevel="0" collapsed="false">
      <c r="A38" s="52" t="n">
        <v>37</v>
      </c>
      <c r="B38" s="52" t="s">
        <v>232</v>
      </c>
      <c r="C38" s="52" t="s">
        <v>163</v>
      </c>
      <c r="D38" s="52" t="s">
        <v>74</v>
      </c>
      <c r="E38" s="52" t="s">
        <v>233</v>
      </c>
      <c r="F38" s="56" t="n">
        <v>6097.9</v>
      </c>
      <c r="G38" s="56" t="e">
        <f aca="false">ROUND(F38*riepilogo!B$21/riepilogo!B$13,2)</f>
        <v>#NAME?</v>
      </c>
      <c r="H38" s="57" t="str">
        <f aca="false">IF((F38&gt;0),"OK","non pervenuto")</f>
        <v>OK</v>
      </c>
    </row>
    <row r="39" customFormat="false" ht="14.65" hidden="false" customHeight="false" outlineLevel="0" collapsed="false">
      <c r="A39" s="52" t="n">
        <v>38</v>
      </c>
      <c r="B39" s="52" t="s">
        <v>234</v>
      </c>
      <c r="C39" s="52" t="s">
        <v>163</v>
      </c>
      <c r="D39" s="52" t="s">
        <v>74</v>
      </c>
      <c r="E39" s="52" t="s">
        <v>102</v>
      </c>
      <c r="F39" s="56" t="n">
        <v>0</v>
      </c>
      <c r="G39" s="56" t="e">
        <f aca="false">ROUND(F39*riepilogo!B$21/riepilogo!B$13,2)</f>
        <v>#NAME?</v>
      </c>
      <c r="H39" s="57" t="str">
        <f aca="false">IF((F39&gt;0),"OK","non pervenuto")</f>
        <v>non pervenuto</v>
      </c>
    </row>
    <row r="40" customFormat="false" ht="14.65" hidden="false" customHeight="false" outlineLevel="0" collapsed="false">
      <c r="A40" s="52" t="n">
        <v>39</v>
      </c>
      <c r="B40" s="52" t="s">
        <v>235</v>
      </c>
      <c r="C40" s="52" t="s">
        <v>163</v>
      </c>
      <c r="D40" s="52" t="s">
        <v>74</v>
      </c>
      <c r="E40" s="52" t="s">
        <v>236</v>
      </c>
      <c r="F40" s="56" t="n">
        <v>0</v>
      </c>
      <c r="G40" s="56" t="e">
        <f aca="false">ROUND(F40*riepilogo!B$21/riepilogo!B$13,2)</f>
        <v>#NAME?</v>
      </c>
      <c r="H40" s="57" t="str">
        <f aca="false">IF((F40&gt;0),"OK","non pervenuto")</f>
        <v>non pervenuto</v>
      </c>
    </row>
    <row r="41" customFormat="false" ht="14.65" hidden="false" customHeight="false" outlineLevel="0" collapsed="false">
      <c r="A41" s="52" t="n">
        <v>40</v>
      </c>
      <c r="B41" s="52" t="s">
        <v>237</v>
      </c>
      <c r="C41" s="52" t="s">
        <v>238</v>
      </c>
      <c r="D41" s="52" t="s">
        <v>74</v>
      </c>
      <c r="E41" s="52" t="s">
        <v>239</v>
      </c>
      <c r="F41" s="56" t="n">
        <v>1768.6</v>
      </c>
      <c r="G41" s="56" t="e">
        <f aca="false">ROUND(F41*riepilogo!B$21/riepilogo!B$13,2)</f>
        <v>#NAME?</v>
      </c>
      <c r="H41" s="57" t="str">
        <f aca="false">IF((F41&gt;0),"OK","non pervenuto")</f>
        <v>OK</v>
      </c>
    </row>
    <row r="42" customFormat="false" ht="14.65" hidden="false" customHeight="false" outlineLevel="0" collapsed="false">
      <c r="A42" s="52" t="n">
        <v>41</v>
      </c>
      <c r="B42" s="52" t="s">
        <v>240</v>
      </c>
      <c r="C42" s="52" t="s">
        <v>163</v>
      </c>
      <c r="D42" s="52" t="s">
        <v>74</v>
      </c>
      <c r="E42" s="52" t="s">
        <v>241</v>
      </c>
      <c r="F42" s="56" t="n">
        <v>7500</v>
      </c>
      <c r="G42" s="56" t="e">
        <f aca="false">ROUND(F42*riepilogo!B$21/riepilogo!B$13,2)</f>
        <v>#NAME?</v>
      </c>
      <c r="H42" s="57" t="str">
        <f aca="false">IF((F42&gt;0),"OK","non pervenuto")</f>
        <v>OK</v>
      </c>
    </row>
    <row r="43" customFormat="false" ht="14.65" hidden="false" customHeight="false" outlineLevel="0" collapsed="false">
      <c r="A43" s="52" t="n">
        <v>42</v>
      </c>
      <c r="B43" s="52" t="s">
        <v>242</v>
      </c>
      <c r="C43" s="52" t="s">
        <v>163</v>
      </c>
      <c r="D43" s="52" t="s">
        <v>74</v>
      </c>
      <c r="E43" s="52" t="s">
        <v>243</v>
      </c>
      <c r="F43" s="56" t="n">
        <v>4140</v>
      </c>
      <c r="G43" s="56" t="e">
        <f aca="false">ROUND(F43*riepilogo!B$21/riepilogo!B$13,2)</f>
        <v>#NAME?</v>
      </c>
      <c r="H43" s="57" t="str">
        <f aca="false">IF((F43&gt;0),"OK","non pervenuto")</f>
        <v>OK</v>
      </c>
    </row>
    <row r="44" customFormat="false" ht="14.65" hidden="false" customHeight="false" outlineLevel="0" collapsed="false">
      <c r="A44" s="52" t="n">
        <v>43</v>
      </c>
      <c r="B44" s="52" t="s">
        <v>244</v>
      </c>
      <c r="C44" s="52" t="s">
        <v>163</v>
      </c>
      <c r="D44" s="52" t="s">
        <v>74</v>
      </c>
      <c r="E44" s="52" t="s">
        <v>245</v>
      </c>
      <c r="F44" s="56" t="n">
        <v>3628.03</v>
      </c>
      <c r="G44" s="56" t="e">
        <f aca="false">ROUND(F44*riepilogo!B$21/riepilogo!B$13,2)</f>
        <v>#NAME?</v>
      </c>
      <c r="H44" s="57" t="str">
        <f aca="false">IF((F44&gt;0),"OK","non pervenuto")</f>
        <v>OK</v>
      </c>
    </row>
    <row r="45" customFormat="false" ht="14.65" hidden="false" customHeight="false" outlineLevel="0" collapsed="false">
      <c r="A45" s="52" t="n">
        <v>44</v>
      </c>
      <c r="B45" s="52" t="s">
        <v>246</v>
      </c>
      <c r="C45" s="52" t="s">
        <v>163</v>
      </c>
      <c r="D45" s="52" t="s">
        <v>74</v>
      </c>
      <c r="E45" s="52" t="s">
        <v>247</v>
      </c>
      <c r="F45" s="56" t="n">
        <v>968.15</v>
      </c>
      <c r="G45" s="56" t="e">
        <f aca="false">ROUND(F45*riepilogo!B$21/riepilogo!B$13,2)</f>
        <v>#NAME?</v>
      </c>
      <c r="H45" s="57" t="str">
        <f aca="false">IF((F45&gt;0),"OK","non pervenuto")</f>
        <v>OK</v>
      </c>
    </row>
    <row r="46" customFormat="false" ht="14.65" hidden="false" customHeight="false" outlineLevel="0" collapsed="false">
      <c r="A46" s="52" t="n">
        <v>45</v>
      </c>
      <c r="B46" s="52" t="s">
        <v>248</v>
      </c>
      <c r="C46" s="52" t="s">
        <v>163</v>
      </c>
      <c r="D46" s="52" t="s">
        <v>74</v>
      </c>
      <c r="E46" s="52" t="s">
        <v>249</v>
      </c>
      <c r="F46" s="56" t="n">
        <v>7374.92</v>
      </c>
      <c r="G46" s="56" t="e">
        <f aca="false">ROUND(F46*riepilogo!B$21/riepilogo!B$13,2)</f>
        <v>#NAME?</v>
      </c>
      <c r="H46" s="57" t="str">
        <f aca="false">IF((F46&gt;0),"OK","non pervenuto")</f>
        <v>OK</v>
      </c>
    </row>
    <row r="47" customFormat="false" ht="14.65" hidden="false" customHeight="false" outlineLevel="0" collapsed="false">
      <c r="A47" s="52" t="n">
        <v>46</v>
      </c>
      <c r="B47" s="52" t="s">
        <v>250</v>
      </c>
      <c r="C47" s="52" t="s">
        <v>163</v>
      </c>
      <c r="D47" s="52" t="s">
        <v>74</v>
      </c>
      <c r="E47" s="52" t="s">
        <v>107</v>
      </c>
      <c r="F47" s="56" t="n">
        <v>10542.45</v>
      </c>
      <c r="G47" s="56" t="e">
        <f aca="false">ROUND(F47*riepilogo!B$21/riepilogo!B$13,2)</f>
        <v>#NAME?</v>
      </c>
      <c r="H47" s="57" t="str">
        <f aca="false">IF((F47&gt;0),"OK","non pervenuto")</f>
        <v>OK</v>
      </c>
    </row>
    <row r="48" customFormat="false" ht="14.65" hidden="false" customHeight="false" outlineLevel="0" collapsed="false">
      <c r="A48" s="52" t="n">
        <v>47</v>
      </c>
      <c r="B48" s="52" t="s">
        <v>251</v>
      </c>
      <c r="C48" s="52" t="s">
        <v>163</v>
      </c>
      <c r="D48" s="52" t="s">
        <v>74</v>
      </c>
      <c r="E48" s="52" t="s">
        <v>252</v>
      </c>
      <c r="F48" s="56" t="n">
        <v>0</v>
      </c>
      <c r="G48" s="56" t="e">
        <f aca="false">ROUND(F48*riepilogo!B$21/riepilogo!B$13,2)</f>
        <v>#NAME?</v>
      </c>
      <c r="H48" s="57" t="str">
        <f aca="false">IF((F48&gt;0),"OK","non pervenuto")</f>
        <v>non pervenuto</v>
      </c>
    </row>
    <row r="49" customFormat="false" ht="14.65" hidden="false" customHeight="false" outlineLevel="0" collapsed="false">
      <c r="A49" s="52" t="n">
        <v>48</v>
      </c>
      <c r="B49" s="52" t="s">
        <v>253</v>
      </c>
      <c r="C49" s="52" t="s">
        <v>163</v>
      </c>
      <c r="D49" s="52" t="s">
        <v>74</v>
      </c>
      <c r="E49" s="52" t="s">
        <v>254</v>
      </c>
      <c r="F49" s="56" t="n">
        <v>0</v>
      </c>
      <c r="G49" s="56" t="e">
        <f aca="false">ROUND(F49*riepilogo!B$21/riepilogo!B$13,2)</f>
        <v>#NAME?</v>
      </c>
      <c r="H49" s="57" t="str">
        <f aca="false">IF((F49&gt;0),"OK","non pervenuto")</f>
        <v>non pervenuto</v>
      </c>
    </row>
    <row r="50" customFormat="false" ht="14.65" hidden="false" customHeight="false" outlineLevel="0" collapsed="false">
      <c r="A50" s="52" t="n">
        <v>49</v>
      </c>
      <c r="B50" s="52" t="s">
        <v>255</v>
      </c>
      <c r="C50" s="52" t="s">
        <v>163</v>
      </c>
      <c r="D50" s="52" t="s">
        <v>74</v>
      </c>
      <c r="E50" s="52" t="s">
        <v>256</v>
      </c>
      <c r="F50" s="56" t="n">
        <v>0</v>
      </c>
      <c r="G50" s="56" t="e">
        <f aca="false">ROUND(F50*riepilogo!B$21/riepilogo!B$13,2)</f>
        <v>#NAME?</v>
      </c>
      <c r="H50" s="57" t="str">
        <f aca="false">IF((F50&gt;0),"OK","non pervenuto")</f>
        <v>non pervenuto</v>
      </c>
    </row>
    <row r="51" customFormat="false" ht="14.65" hidden="false" customHeight="false" outlineLevel="0" collapsed="false">
      <c r="A51" s="52" t="n">
        <v>50</v>
      </c>
      <c r="B51" s="52" t="s">
        <v>257</v>
      </c>
      <c r="C51" s="52" t="s">
        <v>163</v>
      </c>
      <c r="D51" s="52" t="s">
        <v>74</v>
      </c>
      <c r="E51" s="52" t="s">
        <v>258</v>
      </c>
      <c r="F51" s="56" t="n">
        <v>809</v>
      </c>
      <c r="G51" s="56" t="e">
        <f aca="false">ROUND(F51*riepilogo!B$21/riepilogo!B$13,2)</f>
        <v>#NAME?</v>
      </c>
      <c r="H51" s="57" t="str">
        <f aca="false">IF((F51&gt;0),"OK","non pervenuto")</f>
        <v>OK</v>
      </c>
    </row>
    <row r="52" customFormat="false" ht="14.65" hidden="false" customHeight="false" outlineLevel="0" collapsed="false">
      <c r="A52" s="52" t="n">
        <v>51</v>
      </c>
      <c r="B52" s="52" t="s">
        <v>259</v>
      </c>
      <c r="C52" s="52" t="s">
        <v>163</v>
      </c>
      <c r="D52" s="52" t="s">
        <v>74</v>
      </c>
      <c r="E52" s="52" t="s">
        <v>260</v>
      </c>
      <c r="F52" s="56" t="n">
        <v>3435.93</v>
      </c>
      <c r="G52" s="56" t="e">
        <f aca="false">ROUND(F52*riepilogo!B$21/riepilogo!B$13,2)</f>
        <v>#NAME?</v>
      </c>
      <c r="H52" s="57" t="str">
        <f aca="false">IF((F52&gt;0),"OK","non pervenuto")</f>
        <v>OK</v>
      </c>
    </row>
    <row r="53" customFormat="false" ht="14.65" hidden="false" customHeight="false" outlineLevel="0" collapsed="false">
      <c r="A53" s="52" t="n">
        <v>52</v>
      </c>
      <c r="B53" s="52" t="s">
        <v>261</v>
      </c>
      <c r="C53" s="52" t="s">
        <v>163</v>
      </c>
      <c r="D53" s="52" t="s">
        <v>74</v>
      </c>
      <c r="E53" s="52" t="s">
        <v>262</v>
      </c>
      <c r="F53" s="56" t="n">
        <v>413.36</v>
      </c>
      <c r="G53" s="56" t="e">
        <f aca="false">ROUND(F53*riepilogo!B$21/riepilogo!B$13,2)</f>
        <v>#NAME?</v>
      </c>
      <c r="H53" s="57" t="str">
        <f aca="false">IF((F53&gt;0),"OK","non pervenuto")</f>
        <v>OK</v>
      </c>
    </row>
    <row r="54" customFormat="false" ht="14.65" hidden="false" customHeight="false" outlineLevel="0" collapsed="false">
      <c r="A54" s="52" t="n">
        <v>53</v>
      </c>
      <c r="B54" s="52" t="s">
        <v>263</v>
      </c>
      <c r="C54" s="52" t="s">
        <v>163</v>
      </c>
      <c r="D54" s="52" t="s">
        <v>74</v>
      </c>
      <c r="E54" s="52" t="s">
        <v>264</v>
      </c>
      <c r="F54" s="56"/>
      <c r="G54" s="56" t="e">
        <f aca="false">ROUND(F54*riepilogo!B$21/riepilogo!B$13,2)</f>
        <v>#NAME?</v>
      </c>
      <c r="H54" s="57" t="str">
        <f aca="false">IF((F54&gt;0),"OK","non pervenuto")</f>
        <v>non pervenuto</v>
      </c>
      <c r="I54" s="59" t="s">
        <v>146</v>
      </c>
    </row>
    <row r="55" customFormat="false" ht="14.65" hidden="false" customHeight="false" outlineLevel="0" collapsed="false">
      <c r="A55" s="52" t="n">
        <v>54</v>
      </c>
      <c r="B55" s="52" t="s">
        <v>265</v>
      </c>
      <c r="C55" s="52" t="s">
        <v>163</v>
      </c>
      <c r="D55" s="52" t="s">
        <v>74</v>
      </c>
      <c r="E55" s="52" t="s">
        <v>125</v>
      </c>
      <c r="F55" s="56" t="n">
        <v>0</v>
      </c>
      <c r="G55" s="56" t="e">
        <f aca="false">ROUND(F55*riepilogo!B$21/riepilogo!B$13,2)</f>
        <v>#NAME?</v>
      </c>
      <c r="H55" s="57" t="str">
        <f aca="false">IF((F55&gt;0),"OK","non pervenuto")</f>
        <v>non pervenuto</v>
      </c>
    </row>
    <row r="56" customFormat="false" ht="14.65" hidden="false" customHeight="false" outlineLevel="0" collapsed="false">
      <c r="A56" s="52" t="n">
        <v>55</v>
      </c>
      <c r="B56" s="52" t="s">
        <v>266</v>
      </c>
      <c r="C56" s="52" t="s">
        <v>238</v>
      </c>
      <c r="D56" s="52" t="s">
        <v>74</v>
      </c>
      <c r="E56" s="52" t="s">
        <v>267</v>
      </c>
      <c r="F56" s="56" t="n">
        <v>0</v>
      </c>
      <c r="G56" s="56" t="e">
        <f aca="false">ROUND(F56*riepilogo!B$21/riepilogo!B$13,2)</f>
        <v>#NAME?</v>
      </c>
      <c r="H56" s="57" t="str">
        <f aca="false">IF((F56&gt;0),"OK","non pervenuto")</f>
        <v>non pervenuto</v>
      </c>
    </row>
    <row r="57" customFormat="false" ht="14.65" hidden="false" customHeight="false" outlineLevel="0" collapsed="false">
      <c r="A57" s="52" t="n">
        <v>56</v>
      </c>
      <c r="B57" s="52" t="s">
        <v>268</v>
      </c>
      <c r="C57" s="52" t="s">
        <v>163</v>
      </c>
      <c r="D57" s="52" t="s">
        <v>74</v>
      </c>
      <c r="E57" s="52" t="s">
        <v>269</v>
      </c>
      <c r="F57" s="56" t="n">
        <v>0</v>
      </c>
      <c r="G57" s="56" t="e">
        <f aca="false">ROUND(F57*riepilogo!B$21/riepilogo!B$13,2)</f>
        <v>#NAME?</v>
      </c>
      <c r="H57" s="57" t="str">
        <f aca="false">IF((F57&gt;0),"OK","non pervenuto")</f>
        <v>non pervenuto</v>
      </c>
    </row>
    <row r="58" customFormat="false" ht="25.35" hidden="false" customHeight="false" outlineLevel="0" collapsed="false">
      <c r="A58" s="52" t="n">
        <v>57</v>
      </c>
      <c r="B58" s="52" t="s">
        <v>270</v>
      </c>
      <c r="C58" s="52" t="s">
        <v>163</v>
      </c>
      <c r="D58" s="52" t="s">
        <v>74</v>
      </c>
      <c r="E58" s="52" t="s">
        <v>271</v>
      </c>
      <c r="F58" s="56" t="n">
        <v>0</v>
      </c>
      <c r="G58" s="56" t="e">
        <f aca="false">ROUND(F58*riepilogo!B$21/riepilogo!B$13,2)</f>
        <v>#NAME?</v>
      </c>
      <c r="H58" s="57" t="str">
        <f aca="false">IF((F58&gt;0),"OK","non pervenuto")</f>
        <v>non pervenuto</v>
      </c>
    </row>
    <row r="59" customFormat="false" ht="14.65" hidden="false" customHeight="false" outlineLevel="0" collapsed="false">
      <c r="A59" s="52" t="n">
        <v>58</v>
      </c>
      <c r="B59" s="52" t="s">
        <v>272</v>
      </c>
      <c r="C59" s="52" t="s">
        <v>163</v>
      </c>
      <c r="D59" s="52" t="s">
        <v>74</v>
      </c>
      <c r="E59" s="52" t="s">
        <v>273</v>
      </c>
      <c r="F59" s="56" t="n">
        <v>0</v>
      </c>
      <c r="G59" s="56" t="e">
        <f aca="false">ROUND(F59*riepilogo!B$21/riepilogo!B$13,2)</f>
        <v>#NAME?</v>
      </c>
      <c r="H59" s="57" t="str">
        <f aca="false">IF((F59&gt;0),"OK","non pervenuto")</f>
        <v>non pervenuto</v>
      </c>
    </row>
    <row r="60" customFormat="false" ht="14.65" hidden="false" customHeight="false" outlineLevel="0" collapsed="false">
      <c r="A60" s="52" t="n">
        <v>59</v>
      </c>
      <c r="B60" s="52" t="s">
        <v>274</v>
      </c>
      <c r="C60" s="52" t="s">
        <v>163</v>
      </c>
      <c r="D60" s="52" t="s">
        <v>74</v>
      </c>
      <c r="E60" s="52" t="s">
        <v>127</v>
      </c>
      <c r="F60" s="56" t="n">
        <v>0</v>
      </c>
      <c r="G60" s="56" t="e">
        <f aca="false">ROUND(F60*riepilogo!B$21/riepilogo!B$13,2)</f>
        <v>#NAME?</v>
      </c>
      <c r="H60" s="57" t="str">
        <f aca="false">IF((F60&gt;0),"OK","non pervenuto")</f>
        <v>non pervenuto</v>
      </c>
    </row>
    <row r="61" customFormat="false" ht="14.65" hidden="false" customHeight="false" outlineLevel="0" collapsed="false">
      <c r="A61" s="52" t="n">
        <v>60</v>
      </c>
      <c r="B61" s="52" t="s">
        <v>275</v>
      </c>
      <c r="C61" s="52" t="s">
        <v>163</v>
      </c>
      <c r="D61" s="52" t="s">
        <v>74</v>
      </c>
      <c r="E61" s="52" t="s">
        <v>276</v>
      </c>
      <c r="F61" s="56" t="n">
        <f aca="false">5375.47+620+759.5+474.3</f>
        <v>7229.27</v>
      </c>
      <c r="G61" s="56" t="e">
        <f aca="false">ROUND(F61*riepilogo!B$21/riepilogo!B$13,2)</f>
        <v>#NAME?</v>
      </c>
      <c r="H61" s="57" t="str">
        <f aca="false">IF((F61&gt;0),"OK","non pervenuto")</f>
        <v>OK</v>
      </c>
    </row>
    <row r="62" customFormat="false" ht="14.65" hidden="false" customHeight="false" outlineLevel="0" collapsed="false">
      <c r="A62" s="52" t="n">
        <v>61</v>
      </c>
      <c r="B62" s="52" t="s">
        <v>277</v>
      </c>
      <c r="C62" s="52" t="s">
        <v>163</v>
      </c>
      <c r="D62" s="52" t="s">
        <v>74</v>
      </c>
      <c r="E62" s="52" t="s">
        <v>278</v>
      </c>
      <c r="F62" s="56" t="n">
        <v>0</v>
      </c>
      <c r="G62" s="56" t="e">
        <f aca="false">ROUND(F62*riepilogo!B$21/riepilogo!B$13,2)</f>
        <v>#NAME?</v>
      </c>
      <c r="H62" s="57" t="str">
        <f aca="false">IF((F62&gt;0),"OK","non pervenuto")</f>
        <v>non pervenuto</v>
      </c>
    </row>
    <row r="63" customFormat="false" ht="14.65" hidden="false" customHeight="false" outlineLevel="0" collapsed="false">
      <c r="A63" s="52" t="n">
        <v>62</v>
      </c>
      <c r="B63" s="52" t="s">
        <v>279</v>
      </c>
      <c r="C63" s="52" t="s">
        <v>163</v>
      </c>
      <c r="D63" s="52" t="s">
        <v>74</v>
      </c>
      <c r="E63" s="52" t="s">
        <v>280</v>
      </c>
      <c r="F63" s="56" t="n">
        <v>0</v>
      </c>
      <c r="G63" s="56" t="e">
        <f aca="false">ROUND(F63*riepilogo!B$21/riepilogo!B$13,2)</f>
        <v>#NAME?</v>
      </c>
      <c r="H63" s="57" t="str">
        <f aca="false">IF((F63&gt;0),"OK","non pervenuto")</f>
        <v>non pervenuto</v>
      </c>
    </row>
    <row r="64" customFormat="false" ht="14.65" hidden="false" customHeight="false" outlineLevel="0" collapsed="false">
      <c r="A64" s="52" t="n">
        <v>63</v>
      </c>
      <c r="B64" s="52" t="s">
        <v>281</v>
      </c>
      <c r="C64" s="52" t="s">
        <v>163</v>
      </c>
      <c r="D64" s="52" t="s">
        <v>74</v>
      </c>
      <c r="E64" s="52" t="s">
        <v>130</v>
      </c>
      <c r="F64" s="56" t="n">
        <v>1670</v>
      </c>
      <c r="G64" s="56" t="e">
        <f aca="false">ROUND(F64*riepilogo!B$21/riepilogo!B$13,2)</f>
        <v>#NAME?</v>
      </c>
      <c r="H64" s="57" t="str">
        <f aca="false">IF((F64&gt;0),"OK","non pervenuto")</f>
        <v>OK</v>
      </c>
    </row>
    <row r="65" customFormat="false" ht="14.65" hidden="false" customHeight="false" outlineLevel="0" collapsed="false">
      <c r="A65" s="52" t="n">
        <v>64</v>
      </c>
      <c r="B65" s="52" t="s">
        <v>282</v>
      </c>
      <c r="C65" s="52" t="s">
        <v>163</v>
      </c>
      <c r="D65" s="52" t="s">
        <v>74</v>
      </c>
      <c r="E65" s="52" t="s">
        <v>132</v>
      </c>
      <c r="F65" s="56" t="n">
        <v>0</v>
      </c>
      <c r="G65" s="56" t="e">
        <f aca="false">ROUND(F65*riepilogo!B$21/riepilogo!B$13,2)</f>
        <v>#NAME?</v>
      </c>
      <c r="H65" s="57" t="str">
        <f aca="false">IF((F65&gt;0),"OK","non pervenuto")</f>
        <v>non pervenuto</v>
      </c>
    </row>
    <row r="66" customFormat="false" ht="14.65" hidden="false" customHeight="false" outlineLevel="0" collapsed="false">
      <c r="A66" s="52" t="n">
        <v>65</v>
      </c>
      <c r="B66" s="52" t="s">
        <v>283</v>
      </c>
      <c r="C66" s="52" t="s">
        <v>163</v>
      </c>
      <c r="D66" s="52" t="s">
        <v>74</v>
      </c>
      <c r="E66" s="52" t="s">
        <v>284</v>
      </c>
      <c r="F66" s="56" t="n">
        <v>0</v>
      </c>
      <c r="G66" s="56" t="e">
        <f aca="false">ROUND(F66*riepilogo!B$21/riepilogo!B$13,2)</f>
        <v>#NAME?</v>
      </c>
      <c r="H66" s="57" t="str">
        <f aca="false">IF((F66&gt;0),"OK","non pervenuto")</f>
        <v>non pervenuto</v>
      </c>
    </row>
    <row r="67" customFormat="false" ht="14.65" hidden="false" customHeight="false" outlineLevel="0" collapsed="false">
      <c r="A67" s="52" t="n">
        <v>66</v>
      </c>
      <c r="B67" s="52" t="s">
        <v>285</v>
      </c>
      <c r="C67" s="52" t="s">
        <v>163</v>
      </c>
      <c r="D67" s="52" t="s">
        <v>74</v>
      </c>
      <c r="E67" s="52" t="s">
        <v>286</v>
      </c>
      <c r="F67" s="56" t="n">
        <v>280.06</v>
      </c>
      <c r="G67" s="56" t="e">
        <f aca="false">ROUND(F67*riepilogo!B$21/riepilogo!B$13,2)</f>
        <v>#NAME?</v>
      </c>
      <c r="H67" s="57" t="str">
        <f aca="false">IF((F67&gt;0),"OK","non pervenuto")</f>
        <v>OK</v>
      </c>
    </row>
    <row r="68" customFormat="false" ht="14.65" hidden="false" customHeight="false" outlineLevel="0" collapsed="false">
      <c r="A68" s="52" t="n">
        <v>67</v>
      </c>
      <c r="B68" s="52" t="s">
        <v>287</v>
      </c>
      <c r="C68" s="52" t="s">
        <v>163</v>
      </c>
      <c r="D68" s="52" t="s">
        <v>74</v>
      </c>
      <c r="E68" s="52" t="s">
        <v>288</v>
      </c>
      <c r="F68" s="56"/>
      <c r="G68" s="56" t="e">
        <f aca="false">ROUND(F68*riepilogo!B$21/riepilogo!B$13,2)</f>
        <v>#NAME?</v>
      </c>
      <c r="H68" s="57" t="str">
        <f aca="false">IF((F68&gt;0),"OK","non pervenuto")</f>
        <v>non pervenuto</v>
      </c>
      <c r="I68" s="59" t="s">
        <v>146</v>
      </c>
    </row>
    <row r="69" customFormat="false" ht="14.65" hidden="false" customHeight="false" outlineLevel="0" collapsed="false">
      <c r="A69" s="52" t="n">
        <v>68</v>
      </c>
      <c r="B69" s="52" t="s">
        <v>289</v>
      </c>
      <c r="C69" s="52" t="s">
        <v>163</v>
      </c>
      <c r="D69" s="52" t="s">
        <v>74</v>
      </c>
      <c r="E69" s="52" t="s">
        <v>290</v>
      </c>
      <c r="F69" s="56" t="n">
        <v>0</v>
      </c>
      <c r="G69" s="56" t="e">
        <f aca="false">ROUND(F69*riepilogo!B$21/riepilogo!B$13,2)</f>
        <v>#NAME?</v>
      </c>
      <c r="H69" s="57" t="str">
        <f aca="false">IF((F69&gt;0),"OK","non pervenuto")</f>
        <v>non pervenuto</v>
      </c>
    </row>
    <row r="70" customFormat="false" ht="14.65" hidden="false" customHeight="false" outlineLevel="0" collapsed="false">
      <c r="A70" s="52" t="n">
        <v>69</v>
      </c>
      <c r="B70" s="52" t="s">
        <v>291</v>
      </c>
      <c r="C70" s="52" t="s">
        <v>163</v>
      </c>
      <c r="D70" s="52" t="s">
        <v>74</v>
      </c>
      <c r="E70" s="52" t="s">
        <v>292</v>
      </c>
      <c r="F70" s="56" t="n">
        <v>1017.9</v>
      </c>
      <c r="G70" s="56" t="e">
        <f aca="false">ROUND(F70*riepilogo!B$21/riepilogo!B$13,2)</f>
        <v>#NAME?</v>
      </c>
      <c r="H70" s="57" t="str">
        <f aca="false">IF((F70&gt;0),"OK","non pervenuto")</f>
        <v>OK</v>
      </c>
    </row>
    <row r="71" customFormat="false" ht="14.65" hidden="false" customHeight="false" outlineLevel="0" collapsed="false">
      <c r="A71" s="52" t="n">
        <v>70</v>
      </c>
      <c r="B71" s="52" t="s">
        <v>293</v>
      </c>
      <c r="C71" s="52" t="s">
        <v>163</v>
      </c>
      <c r="D71" s="52" t="s">
        <v>74</v>
      </c>
      <c r="E71" s="52" t="s">
        <v>294</v>
      </c>
      <c r="F71" s="56" t="n">
        <v>0</v>
      </c>
      <c r="G71" s="56" t="e">
        <f aca="false">ROUND(F71*riepilogo!B$21/riepilogo!B$13,2)</f>
        <v>#NAME?</v>
      </c>
      <c r="H71" s="57" t="str">
        <f aca="false">IF((F71&gt;0),"OK","non pervenuto")</f>
        <v>non pervenuto</v>
      </c>
    </row>
    <row r="72" customFormat="false" ht="14.65" hidden="false" customHeight="false" outlineLevel="0" collapsed="false">
      <c r="A72" s="52" t="n">
        <v>71</v>
      </c>
      <c r="B72" s="52" t="s">
        <v>295</v>
      </c>
      <c r="C72" s="52" t="s">
        <v>163</v>
      </c>
      <c r="D72" s="52" t="s">
        <v>74</v>
      </c>
      <c r="E72" s="52" t="s">
        <v>296</v>
      </c>
      <c r="F72" s="56" t="n">
        <v>0</v>
      </c>
      <c r="G72" s="56" t="e">
        <f aca="false">ROUND(F72*riepilogo!B$21/riepilogo!B$13,2)</f>
        <v>#NAME?</v>
      </c>
      <c r="H72" s="57" t="str">
        <f aca="false">IF((F72&gt;0),"OK","non pervenuto")</f>
        <v>non pervenuto</v>
      </c>
    </row>
    <row r="73" customFormat="false" ht="14.65" hidden="false" customHeight="false" outlineLevel="0" collapsed="false">
      <c r="A73" s="52" t="n">
        <v>72</v>
      </c>
      <c r="B73" s="52" t="s">
        <v>297</v>
      </c>
      <c r="C73" s="52" t="s">
        <v>163</v>
      </c>
      <c r="D73" s="52" t="s">
        <v>74</v>
      </c>
      <c r="E73" s="52" t="s">
        <v>298</v>
      </c>
      <c r="F73" s="56" t="n">
        <v>0</v>
      </c>
      <c r="G73" s="56" t="e">
        <f aca="false">ROUND(F73*riepilogo!B$21/riepilogo!B$13,2)</f>
        <v>#NAME?</v>
      </c>
      <c r="H73" s="57" t="str">
        <f aca="false">IF((F73&gt;0),"OK","non pervenuto")</f>
        <v>non pervenuto</v>
      </c>
    </row>
    <row r="74" customFormat="false" ht="14.65" hidden="false" customHeight="false" outlineLevel="0" collapsed="false">
      <c r="A74" s="52" t="n">
        <v>73</v>
      </c>
      <c r="B74" s="52" t="s">
        <v>299</v>
      </c>
      <c r="C74" s="52" t="s">
        <v>163</v>
      </c>
      <c r="D74" s="52" t="s">
        <v>300</v>
      </c>
      <c r="E74" s="52" t="s">
        <v>301</v>
      </c>
      <c r="F74" s="56" t="n">
        <v>0</v>
      </c>
      <c r="G74" s="56" t="e">
        <f aca="false">ROUND(F74*riepilogo!B$21/riepilogo!B$13,2)</f>
        <v>#NAME?</v>
      </c>
      <c r="H74" s="57" t="str">
        <f aca="false">IF((F74&gt;0),"OK","non pervenuto")</f>
        <v>non pervenuto</v>
      </c>
    </row>
    <row r="75" customFormat="false" ht="14.65" hidden="false" customHeight="false" outlineLevel="0" collapsed="false">
      <c r="A75" s="52" t="n">
        <v>74</v>
      </c>
      <c r="B75" s="52" t="s">
        <v>302</v>
      </c>
      <c r="C75" s="52" t="s">
        <v>163</v>
      </c>
      <c r="D75" s="52" t="s">
        <v>74</v>
      </c>
      <c r="E75" s="52" t="s">
        <v>301</v>
      </c>
      <c r="F75" s="56" t="n">
        <v>0</v>
      </c>
      <c r="G75" s="56" t="e">
        <f aca="false">ROUND(F75*riepilogo!B$21/riepilogo!B$13,2)</f>
        <v>#NAME?</v>
      </c>
      <c r="H75" s="57" t="str">
        <f aca="false">IF((F75&gt;0),"OK","non pervenuto")</f>
        <v>non pervenuto</v>
      </c>
    </row>
    <row r="76" customFormat="false" ht="14.65" hidden="false" customHeight="false" outlineLevel="0" collapsed="false">
      <c r="A76" s="52" t="n">
        <v>75</v>
      </c>
      <c r="B76" s="52" t="s">
        <v>303</v>
      </c>
      <c r="C76" s="52" t="s">
        <v>163</v>
      </c>
      <c r="D76" s="52" t="s">
        <v>74</v>
      </c>
      <c r="E76" s="52" t="s">
        <v>304</v>
      </c>
      <c r="F76" s="56" t="n">
        <v>14548.51</v>
      </c>
      <c r="G76" s="56" t="e">
        <f aca="false">ROUND(F76*riepilogo!B$21/riepilogo!B$13,2)</f>
        <v>#NAME?</v>
      </c>
      <c r="H76" s="57" t="str">
        <f aca="false">IF((F76&gt;0),"OK","non pervenuto")</f>
        <v>OK</v>
      </c>
    </row>
    <row r="77" customFormat="false" ht="14.65" hidden="false" customHeight="false" outlineLevel="0" collapsed="false">
      <c r="A77" s="52" t="n">
        <v>76</v>
      </c>
      <c r="B77" s="52" t="s">
        <v>305</v>
      </c>
      <c r="C77" s="52" t="s">
        <v>163</v>
      </c>
      <c r="D77" s="52" t="s">
        <v>306</v>
      </c>
      <c r="E77" s="52" t="s">
        <v>148</v>
      </c>
      <c r="F77" s="56" t="n">
        <v>0</v>
      </c>
      <c r="G77" s="56" t="e">
        <f aca="false">ROUND(F77*riepilogo!B$21/riepilogo!B$13,2)</f>
        <v>#NAME?</v>
      </c>
      <c r="H77" s="57" t="str">
        <f aca="false">IF((F77&gt;0),"OK","non pervenuto")</f>
        <v>non pervenuto</v>
      </c>
    </row>
    <row r="78" customFormat="false" ht="14.65" hidden="false" customHeight="false" outlineLevel="0" collapsed="false">
      <c r="A78" s="52" t="n">
        <v>77</v>
      </c>
      <c r="B78" s="52" t="s">
        <v>307</v>
      </c>
      <c r="C78" s="52" t="s">
        <v>163</v>
      </c>
      <c r="D78" s="52" t="s">
        <v>308</v>
      </c>
      <c r="E78" s="52" t="s">
        <v>148</v>
      </c>
      <c r="F78" s="56" t="n">
        <v>0</v>
      </c>
      <c r="G78" s="56" t="e">
        <f aca="false">ROUND(F78*riepilogo!B$21/riepilogo!B$13,2)</f>
        <v>#NAME?</v>
      </c>
      <c r="H78" s="57" t="str">
        <f aca="false">IF((F78&gt;0),"OK","non pervenuto")</f>
        <v>non pervenuto</v>
      </c>
    </row>
    <row r="79" customFormat="false" ht="14.65" hidden="false" customHeight="false" outlineLevel="0" collapsed="false">
      <c r="A79" s="52" t="n">
        <v>78</v>
      </c>
      <c r="B79" s="52" t="s">
        <v>309</v>
      </c>
      <c r="C79" s="52" t="s">
        <v>163</v>
      </c>
      <c r="D79" s="52" t="s">
        <v>74</v>
      </c>
      <c r="E79" s="52" t="s">
        <v>310</v>
      </c>
      <c r="F79" s="56" t="n">
        <v>0</v>
      </c>
      <c r="G79" s="56" t="e">
        <f aca="false">ROUND(F79*riepilogo!B$21/riepilogo!B$13,2)</f>
        <v>#NAME?</v>
      </c>
      <c r="H79" s="57" t="str">
        <f aca="false">IF((F79&gt;0),"OK","non pervenuto")</f>
        <v>non pervenuto</v>
      </c>
    </row>
    <row r="80" customFormat="false" ht="14.65" hidden="false" customHeight="false" outlineLevel="0" collapsed="false">
      <c r="A80" s="52" t="n">
        <v>79</v>
      </c>
      <c r="B80" s="52" t="s">
        <v>311</v>
      </c>
      <c r="C80" s="52" t="s">
        <v>163</v>
      </c>
      <c r="D80" s="52" t="s">
        <v>74</v>
      </c>
      <c r="E80" s="52" t="s">
        <v>312</v>
      </c>
      <c r="F80" s="56" t="n">
        <v>3256.67</v>
      </c>
      <c r="G80" s="56" t="e">
        <f aca="false">ROUND(F80*riepilogo!B$21/riepilogo!B$13,2)</f>
        <v>#NAME?</v>
      </c>
      <c r="H80" s="57" t="str">
        <f aca="false">IF((F80&gt;0),"OK","non pervenuto")</f>
        <v>OK</v>
      </c>
    </row>
    <row r="81" customFormat="false" ht="14.65" hidden="false" customHeight="false" outlineLevel="0" collapsed="false">
      <c r="A81" s="52" t="n">
        <v>80</v>
      </c>
      <c r="B81" s="52" t="s">
        <v>313</v>
      </c>
      <c r="C81" s="52" t="s">
        <v>163</v>
      </c>
      <c r="D81" s="52" t="s">
        <v>74</v>
      </c>
      <c r="E81" s="52" t="s">
        <v>314</v>
      </c>
      <c r="F81" s="56" t="n">
        <v>1340.14</v>
      </c>
      <c r="G81" s="56" t="e">
        <f aca="false">ROUND(F81*riepilogo!B$21/riepilogo!B$13,2)</f>
        <v>#NAME?</v>
      </c>
      <c r="H81" s="57" t="str">
        <f aca="false">IF((F81&gt;0),"OK","non pervenuto")</f>
        <v>OK</v>
      </c>
    </row>
    <row r="82" customFormat="false" ht="14.65" hidden="false" customHeight="false" outlineLevel="0" collapsed="false">
      <c r="A82" s="52" t="n">
        <v>81</v>
      </c>
      <c r="B82" s="52" t="s">
        <v>315</v>
      </c>
      <c r="C82" s="52" t="s">
        <v>163</v>
      </c>
      <c r="D82" s="52" t="s">
        <v>74</v>
      </c>
      <c r="E82" s="52" t="s">
        <v>316</v>
      </c>
      <c r="F82" s="56" t="n">
        <v>0</v>
      </c>
      <c r="G82" s="56" t="e">
        <f aca="false">ROUND(F82*riepilogo!B$21/riepilogo!B$13,2)</f>
        <v>#NAME?</v>
      </c>
      <c r="H82" s="57" t="str">
        <f aca="false">IF((F82&gt;0),"OK","non pervenuto")</f>
        <v>non pervenuto</v>
      </c>
    </row>
    <row r="83" customFormat="false" ht="14.65" hidden="false" customHeight="false" outlineLevel="0" collapsed="false">
      <c r="A83" s="52" t="n">
        <v>82</v>
      </c>
      <c r="B83" s="52" t="s">
        <v>317</v>
      </c>
      <c r="C83" s="52" t="s">
        <v>238</v>
      </c>
      <c r="D83" s="52" t="s">
        <v>74</v>
      </c>
      <c r="E83" s="52" t="s">
        <v>318</v>
      </c>
      <c r="F83" s="56" t="n">
        <v>396.72</v>
      </c>
      <c r="G83" s="56" t="e">
        <f aca="false">ROUND(F83*riepilogo!B$21/riepilogo!B$13,2)</f>
        <v>#NAME?</v>
      </c>
      <c r="H83" s="57" t="str">
        <f aca="false">IF((F83&gt;0),"OK","non pervenuto")</f>
        <v>OK</v>
      </c>
    </row>
    <row r="84" customFormat="false" ht="14.65" hidden="false" customHeight="false" outlineLevel="0" collapsed="false">
      <c r="A84" s="52" t="n">
        <v>83</v>
      </c>
      <c r="B84" s="52" t="s">
        <v>319</v>
      </c>
      <c r="C84" s="52" t="s">
        <v>163</v>
      </c>
      <c r="D84" s="52" t="s">
        <v>74</v>
      </c>
      <c r="E84" s="52" t="s">
        <v>320</v>
      </c>
      <c r="F84" s="56" t="n">
        <v>0</v>
      </c>
      <c r="G84" s="56" t="e">
        <f aca="false">ROUND(F84*riepilogo!B$21/riepilogo!B$13,2)</f>
        <v>#NAME?</v>
      </c>
      <c r="H84" s="57" t="str">
        <f aca="false">IF((F84&gt;0),"OK","non pervenuto")</f>
        <v>non pervenuto</v>
      </c>
    </row>
    <row r="85" customFormat="false" ht="14.65" hidden="false" customHeight="false" outlineLevel="0" collapsed="false">
      <c r="A85" s="52" t="n">
        <v>84</v>
      </c>
      <c r="B85" s="52" t="s">
        <v>321</v>
      </c>
      <c r="C85" s="52" t="s">
        <v>163</v>
      </c>
      <c r="D85" s="52" t="s">
        <v>74</v>
      </c>
      <c r="E85" s="52" t="s">
        <v>159</v>
      </c>
      <c r="F85" s="56" t="n">
        <v>3808.8</v>
      </c>
      <c r="G85" s="56" t="e">
        <f aca="false">ROUND(F85*riepilogo!B$21/riepilogo!B$13,2)</f>
        <v>#NAME?</v>
      </c>
      <c r="H85" s="57" t="str">
        <f aca="false">IF((F85&gt;0),"OK","non pervenuto")</f>
        <v>OK</v>
      </c>
    </row>
    <row r="86" customFormat="false" ht="14.65" hidden="false" customHeight="false" outlineLevel="0" collapsed="false">
      <c r="F86" s="56" t="n">
        <f aca="false">SUM(F2:F85)</f>
        <v>180452.98</v>
      </c>
      <c r="G86" s="56" t="e">
        <f aca="false">SUM(G2:G85)</f>
        <v>#NAME?</v>
      </c>
    </row>
    <row r="87" customFormat="false" ht="14.65" hidden="true" customHeight="false" outlineLevel="0" collapsed="false">
      <c r="H87" s="0" t="s">
        <v>160</v>
      </c>
      <c r="I87" s="0" t="n">
        <f aca="false">COUNTIF(H$2:H85,H87)</f>
        <v>39</v>
      </c>
    </row>
    <row r="88" customFormat="false" ht="14.65" hidden="true" customHeight="false" outlineLevel="0" collapsed="false">
      <c r="H88" s="0" t="s">
        <v>161</v>
      </c>
      <c r="I88" s="0" t="n">
        <f aca="false">COUNTIF(H$2:H87,H88)</f>
        <v>45</v>
      </c>
    </row>
    <row r="89" customFormat="false" ht="14.65" hidden="true" customHeight="false" outlineLevel="0" collapsed="false"/>
  </sheetData>
  <printOptions headings="false" gridLines="true" gridLinesSet="true" horizontalCentered="true" verticalCentered="false"/>
  <pageMargins left="1.22013888888889" right="0.7875" top="0.920138888888889" bottom="0.559722222222222" header="0.270138888888889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F46" activeCellId="0" sqref="F46 F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41"/>
    <col collapsed="false" customWidth="true" hidden="false" outlineLevel="0" max="4" min="4" style="0" width="34.99"/>
    <col collapsed="false" customWidth="true" hidden="false" outlineLevel="0" max="5" min="5" style="0" width="25.85"/>
    <col collapsed="false" customWidth="true" hidden="false" outlineLevel="0" max="6" min="6" style="49" width="13.99"/>
    <col collapsed="false" customWidth="true" hidden="false" outlineLevel="0" max="7" min="7" style="50" width="15.7"/>
    <col collapsed="false" customWidth="true" hidden="true" outlineLevel="0" max="8" min="8" style="0" width="12.56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52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53" t="s">
        <v>11</v>
      </c>
      <c r="G1" s="54" t="s">
        <v>21</v>
      </c>
      <c r="H1" s="55" t="s">
        <v>41</v>
      </c>
    </row>
    <row r="2" customFormat="false" ht="14.65" hidden="false" customHeight="false" outlineLevel="0" collapsed="false">
      <c r="A2" s="52" t="n">
        <v>1</v>
      </c>
      <c r="B2" s="52" t="s">
        <v>322</v>
      </c>
      <c r="C2" s="52" t="s">
        <v>323</v>
      </c>
      <c r="D2" s="52" t="s">
        <v>324</v>
      </c>
      <c r="E2" s="52" t="s">
        <v>19</v>
      </c>
      <c r="F2" s="56" t="n">
        <f aca="false">1306.64+1960+4154.36</f>
        <v>7421</v>
      </c>
      <c r="G2" s="56" t="e">
        <f aca="false">ROUND(F2*riepilogo!B$21/riepilogo!B$13,2)</f>
        <v>#NAME?</v>
      </c>
      <c r="H2" s="57" t="str">
        <f aca="false">IF((F2&gt;0),"OK","non pervenuto")</f>
        <v>OK</v>
      </c>
      <c r="I2" s="58"/>
    </row>
    <row r="3" customFormat="false" ht="14.65" hidden="false" customHeight="false" outlineLevel="0" collapsed="false">
      <c r="A3" s="52" t="n">
        <v>2</v>
      </c>
      <c r="B3" s="52" t="s">
        <v>325</v>
      </c>
      <c r="C3" s="52" t="s">
        <v>323</v>
      </c>
      <c r="D3" s="52" t="s">
        <v>326</v>
      </c>
      <c r="E3" s="52" t="s">
        <v>19</v>
      </c>
      <c r="F3" s="56" t="n">
        <v>3631.92</v>
      </c>
      <c r="G3" s="56" t="e">
        <f aca="false">ROUND(F3*riepilogo!B$21/riepilogo!B$13,2)</f>
        <v>#NAME?</v>
      </c>
      <c r="H3" s="57" t="str">
        <f aca="false">IF((F3&gt;0),"OK","non pervenuto")</f>
        <v>OK</v>
      </c>
      <c r="I3" s="58"/>
    </row>
    <row r="4" customFormat="false" ht="14.65" hidden="false" customHeight="false" outlineLevel="0" collapsed="false">
      <c r="A4" s="52" t="n">
        <v>3</v>
      </c>
      <c r="B4" s="52" t="s">
        <v>327</v>
      </c>
      <c r="C4" s="52" t="s">
        <v>323</v>
      </c>
      <c r="D4" s="52" t="s">
        <v>328</v>
      </c>
      <c r="E4" s="52" t="s">
        <v>19</v>
      </c>
      <c r="F4" s="56" t="n">
        <v>1992.64</v>
      </c>
      <c r="G4" s="56" t="e">
        <f aca="false">ROUND(F4*riepilogo!B$21/riepilogo!B$13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2" t="n">
        <v>4</v>
      </c>
      <c r="B5" s="52" t="s">
        <v>329</v>
      </c>
      <c r="C5" s="52" t="s">
        <v>323</v>
      </c>
      <c r="D5" s="52" t="s">
        <v>330</v>
      </c>
      <c r="E5" s="52" t="s">
        <v>19</v>
      </c>
      <c r="F5" s="56" t="n">
        <v>18764.52</v>
      </c>
      <c r="G5" s="56" t="e">
        <f aca="false">ROUND(F5*riepilogo!B$21/riepilogo!B$13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2" t="n">
        <v>5</v>
      </c>
      <c r="B6" s="52" t="s">
        <v>331</v>
      </c>
      <c r="C6" s="52" t="s">
        <v>323</v>
      </c>
      <c r="D6" s="52" t="s">
        <v>332</v>
      </c>
      <c r="E6" s="52" t="s">
        <v>19</v>
      </c>
      <c r="F6" s="56" t="n">
        <v>6009.49</v>
      </c>
      <c r="G6" s="56" t="e">
        <f aca="false">ROUND(F6*riepilogo!B$21/riepilogo!B$13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2" t="n">
        <v>6</v>
      </c>
      <c r="B7" s="52" t="s">
        <v>333</v>
      </c>
      <c r="C7" s="52" t="s">
        <v>323</v>
      </c>
      <c r="D7" s="52" t="s">
        <v>334</v>
      </c>
      <c r="E7" s="52" t="s">
        <v>19</v>
      </c>
      <c r="F7" s="56"/>
      <c r="G7" s="56" t="e">
        <f aca="false">ROUND(F7*riepilogo!B$21/riepilogo!B$13,2)</f>
        <v>#NAME?</v>
      </c>
      <c r="H7" s="57" t="str">
        <f aca="false">IF((F7&gt;0),"OK","non pervenuto")</f>
        <v>non pervenuto</v>
      </c>
      <c r="I7" s="59"/>
    </row>
    <row r="8" customFormat="false" ht="25.35" hidden="false" customHeight="false" outlineLevel="0" collapsed="false">
      <c r="A8" s="52" t="n">
        <v>7</v>
      </c>
      <c r="B8" s="52" t="s">
        <v>335</v>
      </c>
      <c r="C8" s="52" t="s">
        <v>323</v>
      </c>
      <c r="D8" s="52" t="s">
        <v>336</v>
      </c>
      <c r="E8" s="52" t="s">
        <v>19</v>
      </c>
      <c r="F8" s="56" t="n">
        <v>1371.72</v>
      </c>
      <c r="G8" s="56" t="e">
        <f aca="false">ROUND(F8*riepilogo!B$21/riepilogo!B$13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2" t="n">
        <v>8</v>
      </c>
      <c r="B9" s="52" t="s">
        <v>337</v>
      </c>
      <c r="C9" s="52" t="s">
        <v>323</v>
      </c>
      <c r="D9" s="52" t="s">
        <v>338</v>
      </c>
      <c r="E9" s="52" t="s">
        <v>19</v>
      </c>
      <c r="F9" s="56" t="n">
        <v>12040.68</v>
      </c>
      <c r="G9" s="56" t="e">
        <f aca="false">ROUND(F9*riepilogo!B$21/riepilogo!B$13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A10" s="52" t="n">
        <v>9</v>
      </c>
      <c r="B10" s="52" t="s">
        <v>339</v>
      </c>
      <c r="C10" s="52" t="s">
        <v>323</v>
      </c>
      <c r="D10" s="52" t="s">
        <v>340</v>
      </c>
      <c r="E10" s="52" t="s">
        <v>19</v>
      </c>
      <c r="F10" s="56" t="n">
        <v>3802.32</v>
      </c>
      <c r="G10" s="56" t="e">
        <f aca="false">ROUND(F10*riepilogo!B$21/riepilogo!B$13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2" t="n">
        <v>10</v>
      </c>
      <c r="B11" s="52" t="s">
        <v>341</v>
      </c>
      <c r="C11" s="52" t="s">
        <v>323</v>
      </c>
      <c r="D11" s="52" t="s">
        <v>342</v>
      </c>
      <c r="E11" s="52" t="s">
        <v>65</v>
      </c>
      <c r="F11" s="56" t="n">
        <v>6282.63</v>
      </c>
      <c r="G11" s="56" t="e">
        <f aca="false">ROUND(F11*riepilogo!B$21/riepilogo!B$13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2" t="n">
        <v>11</v>
      </c>
      <c r="B12" s="52" t="s">
        <v>343</v>
      </c>
      <c r="C12" s="52" t="s">
        <v>323</v>
      </c>
      <c r="D12" s="52" t="s">
        <v>344</v>
      </c>
      <c r="E12" s="52" t="s">
        <v>69</v>
      </c>
      <c r="F12" s="56" t="n">
        <v>2824.4</v>
      </c>
      <c r="G12" s="56" t="e">
        <f aca="false">ROUND(F12*riepilogo!B$21/riepilogo!B$13,2)</f>
        <v>#NAME?</v>
      </c>
      <c r="H12" s="57" t="str">
        <f aca="false">IF((F12&gt;0),"OK","non pervenuto")</f>
        <v>OK</v>
      </c>
    </row>
    <row r="13" customFormat="false" ht="14.65" hidden="false" customHeight="false" outlineLevel="0" collapsed="false">
      <c r="A13" s="52" t="n">
        <v>12</v>
      </c>
      <c r="B13" s="52" t="s">
        <v>345</v>
      </c>
      <c r="C13" s="52" t="s">
        <v>323</v>
      </c>
      <c r="D13" s="52" t="s">
        <v>346</v>
      </c>
      <c r="E13" s="52" t="s">
        <v>69</v>
      </c>
      <c r="F13" s="56" t="n">
        <v>0</v>
      </c>
      <c r="G13" s="56" t="e">
        <f aca="false">ROUND(F13*riepilogo!B$21/riepilogo!B$13,2)</f>
        <v>#NAME?</v>
      </c>
      <c r="H13" s="57" t="str">
        <f aca="false">IF((F13&gt;0),"OK","non pervenuto")</f>
        <v>non pervenuto</v>
      </c>
    </row>
    <row r="14" customFormat="false" ht="14.65" hidden="false" customHeight="false" outlineLevel="0" collapsed="false">
      <c r="A14" s="52" t="n">
        <v>13</v>
      </c>
      <c r="B14" s="52" t="s">
        <v>347</v>
      </c>
      <c r="C14" s="52" t="s">
        <v>323</v>
      </c>
      <c r="D14" s="52" t="s">
        <v>348</v>
      </c>
      <c r="E14" s="52" t="s">
        <v>77</v>
      </c>
      <c r="F14" s="56" t="n">
        <v>0</v>
      </c>
      <c r="G14" s="56" t="e">
        <f aca="false">ROUND(F14*riepilogo!B$21/riepilogo!B$13,2)</f>
        <v>#NAME?</v>
      </c>
      <c r="H14" s="57" t="str">
        <f aca="false">IF((F14&gt;0),"OK","non pervenuto")</f>
        <v>non pervenuto</v>
      </c>
    </row>
    <row r="15" customFormat="false" ht="14.65" hidden="false" customHeight="false" outlineLevel="0" collapsed="false">
      <c r="A15" s="52" t="n">
        <v>14</v>
      </c>
      <c r="B15" s="52" t="s">
        <v>349</v>
      </c>
      <c r="C15" s="52" t="s">
        <v>323</v>
      </c>
      <c r="D15" s="52" t="s">
        <v>350</v>
      </c>
      <c r="E15" s="52" t="s">
        <v>77</v>
      </c>
      <c r="F15" s="56" t="n">
        <v>0</v>
      </c>
      <c r="G15" s="56" t="e">
        <f aca="false">ROUND(F15*riepilogo!B$21/riepilogo!B$13,2)</f>
        <v>#NAME?</v>
      </c>
      <c r="H15" s="57" t="str">
        <f aca="false">IF((F15&gt;0),"OK","non pervenuto")</f>
        <v>non pervenuto</v>
      </c>
    </row>
    <row r="16" customFormat="false" ht="25.35" hidden="false" customHeight="false" outlineLevel="0" collapsed="false">
      <c r="A16" s="52" t="n">
        <v>15</v>
      </c>
      <c r="B16" s="52" t="s">
        <v>351</v>
      </c>
      <c r="C16" s="52" t="s">
        <v>323</v>
      </c>
      <c r="D16" s="52" t="s">
        <v>352</v>
      </c>
      <c r="E16" s="52" t="s">
        <v>83</v>
      </c>
      <c r="F16" s="56" t="n">
        <v>1152.73</v>
      </c>
      <c r="G16" s="56" t="e">
        <f aca="false">ROUND(F16*riepilogo!B$21/riepilogo!B$13,2)</f>
        <v>#NAME?</v>
      </c>
      <c r="H16" s="57" t="str">
        <f aca="false">IF((F16&gt;0),"OK","non pervenuto")</f>
        <v>OK</v>
      </c>
    </row>
    <row r="17" customFormat="false" ht="14.65" hidden="false" customHeight="false" outlineLevel="0" collapsed="false">
      <c r="A17" s="52" t="n">
        <v>16</v>
      </c>
      <c r="B17" s="52" t="s">
        <v>353</v>
      </c>
      <c r="C17" s="52" t="s">
        <v>323</v>
      </c>
      <c r="D17" s="52" t="s">
        <v>354</v>
      </c>
      <c r="E17" s="52" t="s">
        <v>85</v>
      </c>
      <c r="F17" s="56" t="n">
        <v>2009.13</v>
      </c>
      <c r="G17" s="56" t="e">
        <f aca="false">ROUND(F17*riepilogo!B$21/riepilogo!B$13,2)</f>
        <v>#NAME?</v>
      </c>
      <c r="H17" s="57" t="str">
        <f aca="false">IF((F17&gt;0),"OK","non pervenuto")</f>
        <v>OK</v>
      </c>
    </row>
    <row r="18" customFormat="false" ht="14.65" hidden="false" customHeight="false" outlineLevel="0" collapsed="false">
      <c r="A18" s="52" t="n">
        <v>17</v>
      </c>
      <c r="B18" s="52" t="s">
        <v>355</v>
      </c>
      <c r="C18" s="52" t="s">
        <v>323</v>
      </c>
      <c r="D18" s="52" t="s">
        <v>356</v>
      </c>
      <c r="E18" s="52" t="s">
        <v>88</v>
      </c>
      <c r="F18" s="56" t="n">
        <v>14186.55</v>
      </c>
      <c r="G18" s="56" t="e">
        <f aca="false">ROUND(F18*riepilogo!B$21/riepilogo!B$13,2)</f>
        <v>#NAME?</v>
      </c>
      <c r="H18" s="57" t="str">
        <f aca="false">IF((F18&gt;0),"OK","non pervenuto")</f>
        <v>OK</v>
      </c>
    </row>
    <row r="19" customFormat="false" ht="14.65" hidden="false" customHeight="false" outlineLevel="0" collapsed="false">
      <c r="A19" s="52" t="n">
        <v>18</v>
      </c>
      <c r="B19" s="52" t="s">
        <v>357</v>
      </c>
      <c r="C19" s="52" t="s">
        <v>323</v>
      </c>
      <c r="D19" s="52" t="s">
        <v>358</v>
      </c>
      <c r="E19" s="52" t="s">
        <v>88</v>
      </c>
      <c r="F19" s="56" t="n">
        <v>4301.89</v>
      </c>
      <c r="G19" s="56" t="e">
        <f aca="false">ROUND(F19*riepilogo!B$21/riepilogo!B$13,2)</f>
        <v>#NAME?</v>
      </c>
      <c r="H19" s="57" t="str">
        <f aca="false">IF((F19&gt;0),"OK","non pervenuto")</f>
        <v>OK</v>
      </c>
    </row>
    <row r="20" customFormat="false" ht="14.65" hidden="false" customHeight="false" outlineLevel="0" collapsed="false">
      <c r="A20" s="52" t="n">
        <v>19</v>
      </c>
      <c r="B20" s="52" t="s">
        <v>359</v>
      </c>
      <c r="C20" s="52" t="s">
        <v>323</v>
      </c>
      <c r="D20" s="52" t="s">
        <v>360</v>
      </c>
      <c r="E20" s="52" t="s">
        <v>88</v>
      </c>
      <c r="F20" s="56" t="n">
        <v>7499.94</v>
      </c>
      <c r="G20" s="56" t="e">
        <f aca="false">ROUND(F20*riepilogo!B$21/riepilogo!B$13,2)</f>
        <v>#NAME?</v>
      </c>
      <c r="H20" s="57" t="str">
        <f aca="false">IF((F20&gt;0),"OK","non pervenuto")</f>
        <v>OK</v>
      </c>
    </row>
    <row r="21" customFormat="false" ht="14.65" hidden="false" customHeight="false" outlineLevel="0" collapsed="false">
      <c r="A21" s="52" t="n">
        <v>20</v>
      </c>
      <c r="B21" s="52" t="s">
        <v>361</v>
      </c>
      <c r="C21" s="52" t="s">
        <v>323</v>
      </c>
      <c r="D21" s="52" t="s">
        <v>74</v>
      </c>
      <c r="E21" s="52" t="s">
        <v>93</v>
      </c>
      <c r="F21" s="56" t="n">
        <v>7853.89</v>
      </c>
      <c r="G21" s="56" t="e">
        <f aca="false">ROUND(F21*riepilogo!B$21/riepilogo!B$13,2)</f>
        <v>#NAME?</v>
      </c>
      <c r="H21" s="57" t="str">
        <f aca="false">IF((F21&gt;0),"OK","non pervenuto")</f>
        <v>OK</v>
      </c>
    </row>
    <row r="22" customFormat="false" ht="14.65" hidden="false" customHeight="false" outlineLevel="0" collapsed="false">
      <c r="A22" s="52" t="n">
        <v>21</v>
      </c>
      <c r="B22" s="52" t="s">
        <v>362</v>
      </c>
      <c r="C22" s="52" t="s">
        <v>323</v>
      </c>
      <c r="D22" s="52" t="s">
        <v>74</v>
      </c>
      <c r="E22" s="52" t="s">
        <v>98</v>
      </c>
      <c r="F22" s="56" t="n">
        <v>3209.04</v>
      </c>
      <c r="G22" s="56" t="e">
        <f aca="false">ROUND(F22*riepilogo!B$21/riepilogo!B$13,2)</f>
        <v>#NAME?</v>
      </c>
      <c r="H22" s="57" t="str">
        <f aca="false">IF((F22&gt;0),"OK","non pervenuto")</f>
        <v>OK</v>
      </c>
    </row>
    <row r="23" customFormat="false" ht="47.75" hidden="false" customHeight="false" outlineLevel="0" collapsed="false">
      <c r="A23" s="52" t="n">
        <v>22</v>
      </c>
      <c r="B23" s="52" t="s">
        <v>363</v>
      </c>
      <c r="C23" s="52" t="s">
        <v>323</v>
      </c>
      <c r="D23" s="52" t="s">
        <v>364</v>
      </c>
      <c r="E23" s="52" t="s">
        <v>104</v>
      </c>
      <c r="F23" s="56" t="n">
        <v>0</v>
      </c>
      <c r="G23" s="56" t="e">
        <f aca="false">ROUND(F23*riepilogo!B$21/riepilogo!B$13,2)</f>
        <v>#NAME?</v>
      </c>
      <c r="H23" s="57" t="str">
        <f aca="false">IF((F23&gt;0),"OK","non pervenuto")</f>
        <v>non pervenuto</v>
      </c>
    </row>
    <row r="24" customFormat="false" ht="14.65" hidden="false" customHeight="false" outlineLevel="0" collapsed="false">
      <c r="A24" s="52" t="n">
        <v>23</v>
      </c>
      <c r="B24" s="52" t="s">
        <v>365</v>
      </c>
      <c r="C24" s="52" t="s">
        <v>323</v>
      </c>
      <c r="D24" s="52" t="s">
        <v>366</v>
      </c>
      <c r="E24" s="52" t="s">
        <v>367</v>
      </c>
      <c r="F24" s="56" t="n">
        <v>3237.28</v>
      </c>
      <c r="G24" s="56" t="e">
        <f aca="false">ROUND(F24*riepilogo!B$21/riepilogo!B$13,2)</f>
        <v>#NAME?</v>
      </c>
      <c r="H24" s="57" t="str">
        <f aca="false">IF((F24&gt;0),"OK","non pervenuto")</f>
        <v>OK</v>
      </c>
    </row>
    <row r="25" customFormat="false" ht="14.65" hidden="false" customHeight="false" outlineLevel="0" collapsed="false">
      <c r="A25" s="52" t="n">
        <v>24</v>
      </c>
      <c r="B25" s="52" t="s">
        <v>368</v>
      </c>
      <c r="C25" s="52" t="s">
        <v>323</v>
      </c>
      <c r="D25" s="52" t="s">
        <v>369</v>
      </c>
      <c r="E25" s="52" t="s">
        <v>111</v>
      </c>
      <c r="F25" s="56" t="n">
        <v>4194.99</v>
      </c>
      <c r="G25" s="56" t="e">
        <f aca="false">ROUND(F25*riepilogo!B$21/riepilogo!B$13,2)</f>
        <v>#NAME?</v>
      </c>
      <c r="H25" s="57" t="str">
        <f aca="false">IF((F25&gt;0),"OK","non pervenuto")</f>
        <v>OK</v>
      </c>
    </row>
    <row r="26" customFormat="false" ht="14.65" hidden="false" customHeight="false" outlineLevel="0" collapsed="false">
      <c r="A26" s="52" t="n">
        <v>25</v>
      </c>
      <c r="B26" s="52" t="s">
        <v>370</v>
      </c>
      <c r="C26" s="52" t="s">
        <v>323</v>
      </c>
      <c r="D26" s="52" t="s">
        <v>371</v>
      </c>
      <c r="E26" s="52" t="s">
        <v>111</v>
      </c>
      <c r="F26" s="56" t="n">
        <v>9371.79</v>
      </c>
      <c r="G26" s="56" t="e">
        <f aca="false">ROUND(F26*riepilogo!B$21/riepilogo!B$13,2)</f>
        <v>#NAME?</v>
      </c>
      <c r="H26" s="57" t="str">
        <f aca="false">IF((F26&gt;0),"OK","non pervenuto")</f>
        <v>OK</v>
      </c>
    </row>
    <row r="27" customFormat="false" ht="14.65" hidden="false" customHeight="false" outlineLevel="0" collapsed="false">
      <c r="A27" s="52" t="n">
        <v>26</v>
      </c>
      <c r="B27" s="52" t="s">
        <v>372</v>
      </c>
      <c r="C27" s="52" t="s">
        <v>323</v>
      </c>
      <c r="D27" s="52" t="s">
        <v>373</v>
      </c>
      <c r="E27" s="52" t="s">
        <v>111</v>
      </c>
      <c r="F27" s="56" t="n">
        <v>7863.38</v>
      </c>
      <c r="G27" s="56" t="e">
        <f aca="false">ROUND(F27*riepilogo!B$21/riepilogo!B$13,2)</f>
        <v>#NAME?</v>
      </c>
      <c r="H27" s="57" t="str">
        <f aca="false">IF((F27&gt;0),"OK","non pervenuto")</f>
        <v>OK</v>
      </c>
    </row>
    <row r="28" customFormat="false" ht="14.65" hidden="false" customHeight="false" outlineLevel="0" collapsed="false">
      <c r="A28" s="52" t="n">
        <v>27</v>
      </c>
      <c r="B28" s="52" t="s">
        <v>374</v>
      </c>
      <c r="C28" s="52" t="s">
        <v>323</v>
      </c>
      <c r="D28" s="52" t="s">
        <v>74</v>
      </c>
      <c r="E28" s="52" t="s">
        <v>111</v>
      </c>
      <c r="F28" s="56" t="n">
        <v>7051.15</v>
      </c>
      <c r="G28" s="56" t="e">
        <f aca="false">ROUND(F28*riepilogo!B$21/riepilogo!B$13,2)</f>
        <v>#NAME?</v>
      </c>
      <c r="H28" s="57" t="str">
        <f aca="false">IF((F28&gt;0),"OK","non pervenuto")</f>
        <v>OK</v>
      </c>
    </row>
    <row r="29" customFormat="false" ht="14.65" hidden="false" customHeight="false" outlineLevel="0" collapsed="false">
      <c r="A29" s="52" t="n">
        <v>28</v>
      </c>
      <c r="B29" s="52" t="s">
        <v>375</v>
      </c>
      <c r="C29" s="52" t="s">
        <v>323</v>
      </c>
      <c r="D29" s="52" t="s">
        <v>376</v>
      </c>
      <c r="E29" s="52" t="s">
        <v>116</v>
      </c>
      <c r="F29" s="56" t="n">
        <v>0</v>
      </c>
      <c r="G29" s="56" t="e">
        <f aca="false">ROUND(F29*riepilogo!B$21/riepilogo!B$13,2)</f>
        <v>#NAME?</v>
      </c>
      <c r="H29" s="57" t="str">
        <f aca="false">IF((F29&gt;0),"OK","non pervenuto")</f>
        <v>non pervenuto</v>
      </c>
    </row>
    <row r="30" customFormat="false" ht="14.65" hidden="false" customHeight="false" outlineLevel="0" collapsed="false">
      <c r="A30" s="52" t="n">
        <v>29</v>
      </c>
      <c r="B30" s="52" t="s">
        <v>377</v>
      </c>
      <c r="C30" s="52" t="s">
        <v>323</v>
      </c>
      <c r="D30" s="52" t="s">
        <v>378</v>
      </c>
      <c r="E30" s="52" t="s">
        <v>116</v>
      </c>
      <c r="F30" s="56" t="n">
        <v>0</v>
      </c>
      <c r="G30" s="56" t="e">
        <f aca="false">ROUND(F30*riepilogo!B$21/riepilogo!B$13,2)</f>
        <v>#NAME?</v>
      </c>
      <c r="H30" s="57" t="str">
        <f aca="false">IF((F30&gt;0),"OK","non pervenuto")</f>
        <v>non pervenuto</v>
      </c>
    </row>
    <row r="31" customFormat="false" ht="14.65" hidden="false" customHeight="false" outlineLevel="0" collapsed="false">
      <c r="A31" s="52" t="n">
        <v>30</v>
      </c>
      <c r="B31" s="52" t="s">
        <v>379</v>
      </c>
      <c r="C31" s="52" t="s">
        <v>323</v>
      </c>
      <c r="D31" s="52" t="s">
        <v>380</v>
      </c>
      <c r="E31" s="52" t="s">
        <v>121</v>
      </c>
      <c r="F31" s="56" t="n">
        <v>12211.35</v>
      </c>
      <c r="G31" s="56" t="e">
        <f aca="false">ROUND(F31*riepilogo!B$21/riepilogo!B$13,2)</f>
        <v>#NAME?</v>
      </c>
      <c r="H31" s="57" t="str">
        <f aca="false">IF((F31&gt;0),"OK","non pervenuto")</f>
        <v>OK</v>
      </c>
    </row>
    <row r="32" customFormat="false" ht="14.65" hidden="false" customHeight="false" outlineLevel="0" collapsed="false">
      <c r="A32" s="52" t="n">
        <v>31</v>
      </c>
      <c r="B32" s="52" t="s">
        <v>381</v>
      </c>
      <c r="C32" s="52" t="s">
        <v>323</v>
      </c>
      <c r="D32" s="52" t="s">
        <v>382</v>
      </c>
      <c r="E32" s="52" t="s">
        <v>121</v>
      </c>
      <c r="F32" s="56" t="n">
        <v>9359.73</v>
      </c>
      <c r="G32" s="56" t="e">
        <f aca="false">ROUND(F32*riepilogo!B$21/riepilogo!B$13,2)</f>
        <v>#NAME?</v>
      </c>
      <c r="H32" s="57" t="str">
        <f aca="false">IF((F32&gt;0),"OK","non pervenuto")</f>
        <v>OK</v>
      </c>
    </row>
    <row r="33" customFormat="false" ht="14.65" hidden="false" customHeight="false" outlineLevel="0" collapsed="false">
      <c r="A33" s="52" t="n">
        <v>32</v>
      </c>
      <c r="B33" s="52" t="s">
        <v>383</v>
      </c>
      <c r="C33" s="52" t="s">
        <v>323</v>
      </c>
      <c r="D33" s="52" t="s">
        <v>384</v>
      </c>
      <c r="E33" s="52" t="s">
        <v>127</v>
      </c>
      <c r="F33" s="56" t="n">
        <v>0</v>
      </c>
      <c r="G33" s="56" t="e">
        <f aca="false">ROUND(F33*riepilogo!B$21/riepilogo!B$13,2)</f>
        <v>#NAME?</v>
      </c>
      <c r="H33" s="57" t="str">
        <f aca="false">IF((F33&gt;0),"OK","non pervenuto")</f>
        <v>non pervenuto</v>
      </c>
    </row>
    <row r="34" customFormat="false" ht="14.65" hidden="false" customHeight="false" outlineLevel="0" collapsed="false">
      <c r="A34" s="52" t="n">
        <v>33</v>
      </c>
      <c r="B34" s="52" t="s">
        <v>385</v>
      </c>
      <c r="C34" s="52" t="s">
        <v>323</v>
      </c>
      <c r="D34" s="52" t="s">
        <v>386</v>
      </c>
      <c r="E34" s="52" t="s">
        <v>134</v>
      </c>
      <c r="F34" s="56" t="n">
        <v>4827.14</v>
      </c>
      <c r="G34" s="56" t="e">
        <f aca="false">ROUND(F34*riepilogo!B$21/riepilogo!B$13,2)</f>
        <v>#NAME?</v>
      </c>
      <c r="H34" s="57" t="str">
        <f aca="false">IF((F34&gt;0),"OK","non pervenuto")</f>
        <v>OK</v>
      </c>
    </row>
    <row r="35" customFormat="false" ht="14.65" hidden="false" customHeight="false" outlineLevel="0" collapsed="false">
      <c r="A35" s="52" t="n">
        <v>34</v>
      </c>
      <c r="B35" s="52" t="s">
        <v>387</v>
      </c>
      <c r="C35" s="52" t="s">
        <v>323</v>
      </c>
      <c r="D35" s="52" t="s">
        <v>388</v>
      </c>
      <c r="E35" s="52" t="s">
        <v>137</v>
      </c>
      <c r="F35" s="56" t="n">
        <v>3645</v>
      </c>
      <c r="G35" s="56" t="e">
        <f aca="false">ROUND(F35*riepilogo!B$21/riepilogo!B$13,2)</f>
        <v>#NAME?</v>
      </c>
      <c r="H35" s="57" t="str">
        <f aca="false">IF((F35&gt;0),"OK","non pervenuto")</f>
        <v>OK</v>
      </c>
    </row>
    <row r="36" customFormat="false" ht="14.65" hidden="false" customHeight="false" outlineLevel="0" collapsed="false">
      <c r="A36" s="52" t="n">
        <v>35</v>
      </c>
      <c r="B36" s="52" t="s">
        <v>389</v>
      </c>
      <c r="C36" s="52" t="s">
        <v>323</v>
      </c>
      <c r="D36" s="52" t="s">
        <v>390</v>
      </c>
      <c r="E36" s="52" t="s">
        <v>139</v>
      </c>
      <c r="F36" s="56"/>
      <c r="G36" s="56" t="e">
        <f aca="false">ROUND(F36*riepilogo!B$21/riepilogo!B$13,2)</f>
        <v>#NAME?</v>
      </c>
      <c r="H36" s="57" t="str">
        <f aca="false">IF((F36&gt;0),"OK","non pervenuto")</f>
        <v>non pervenuto</v>
      </c>
      <c r="I36" s="59"/>
    </row>
    <row r="37" customFormat="false" ht="14.65" hidden="false" customHeight="false" outlineLevel="0" collapsed="false">
      <c r="A37" s="52" t="n">
        <v>36</v>
      </c>
      <c r="B37" s="52" t="s">
        <v>391</v>
      </c>
      <c r="C37" s="52" t="s">
        <v>323</v>
      </c>
      <c r="D37" s="52" t="s">
        <v>74</v>
      </c>
      <c r="E37" s="52" t="s">
        <v>392</v>
      </c>
      <c r="F37" s="56" t="n">
        <v>6972.17</v>
      </c>
      <c r="G37" s="56" t="e">
        <f aca="false">ROUND(F37*riepilogo!B$21/riepilogo!B$13,2)</f>
        <v>#NAME?</v>
      </c>
      <c r="H37" s="57" t="str">
        <f aca="false">IF((F37&gt;0),"OK","non pervenuto")</f>
        <v>OK</v>
      </c>
    </row>
    <row r="38" customFormat="false" ht="25.35" hidden="false" customHeight="false" outlineLevel="0" collapsed="false">
      <c r="A38" s="52" t="n">
        <v>37</v>
      </c>
      <c r="B38" s="52" t="s">
        <v>393</v>
      </c>
      <c r="C38" s="52" t="s">
        <v>323</v>
      </c>
      <c r="D38" s="52" t="s">
        <v>394</v>
      </c>
      <c r="E38" s="52" t="s">
        <v>143</v>
      </c>
      <c r="F38" s="56" t="n">
        <v>0</v>
      </c>
      <c r="G38" s="56" t="e">
        <f aca="false">ROUND(F38*riepilogo!B$21/riepilogo!B$13,2)</f>
        <v>#NAME?</v>
      </c>
      <c r="H38" s="57" t="str">
        <f aca="false">IF((F38&gt;0),"OK","non pervenuto")</f>
        <v>non pervenuto</v>
      </c>
    </row>
    <row r="39" customFormat="false" ht="14.65" hidden="false" customHeight="false" outlineLevel="0" collapsed="false">
      <c r="A39" s="52" t="n">
        <v>38</v>
      </c>
      <c r="B39" s="52" t="s">
        <v>395</v>
      </c>
      <c r="C39" s="52" t="s">
        <v>323</v>
      </c>
      <c r="D39" s="52" t="s">
        <v>396</v>
      </c>
      <c r="E39" s="52" t="s">
        <v>143</v>
      </c>
      <c r="F39" s="56" t="n">
        <v>0</v>
      </c>
      <c r="G39" s="56" t="e">
        <f aca="false">ROUND(F39*riepilogo!B$21/riepilogo!B$13,2)</f>
        <v>#NAME?</v>
      </c>
      <c r="H39" s="57" t="str">
        <f aca="false">IF((F39&gt;0),"OK","non pervenuto")</f>
        <v>non pervenuto</v>
      </c>
    </row>
    <row r="40" customFormat="false" ht="14.65" hidden="false" customHeight="false" outlineLevel="0" collapsed="false">
      <c r="A40" s="52" t="n">
        <v>39</v>
      </c>
      <c r="B40" s="52" t="s">
        <v>397</v>
      </c>
      <c r="C40" s="52" t="s">
        <v>323</v>
      </c>
      <c r="D40" s="52" t="s">
        <v>398</v>
      </c>
      <c r="E40" s="52" t="s">
        <v>148</v>
      </c>
      <c r="F40" s="56" t="n">
        <v>7983.13</v>
      </c>
      <c r="G40" s="56" t="e">
        <f aca="false">ROUND(F40*riepilogo!B$21/riepilogo!B$13,2)</f>
        <v>#NAME?</v>
      </c>
      <c r="H40" s="57" t="str">
        <f aca="false">IF((F40&gt;0),"OK","non pervenuto")</f>
        <v>OK</v>
      </c>
    </row>
    <row r="41" customFormat="false" ht="14.65" hidden="false" customHeight="false" outlineLevel="0" collapsed="false">
      <c r="A41" s="52" t="n">
        <v>40</v>
      </c>
      <c r="B41" s="52" t="s">
        <v>399</v>
      </c>
      <c r="C41" s="52" t="s">
        <v>323</v>
      </c>
      <c r="D41" s="52" t="s">
        <v>400</v>
      </c>
      <c r="E41" s="52" t="s">
        <v>153</v>
      </c>
      <c r="F41" s="56" t="n">
        <v>2009.08</v>
      </c>
      <c r="G41" s="56" t="e">
        <f aca="false">ROUND(F41*riepilogo!B$21/riepilogo!B$13,2)</f>
        <v>#NAME?</v>
      </c>
      <c r="H41" s="57" t="str">
        <f aca="false">IF((F41&gt;0),"OK","non pervenuto")</f>
        <v>OK</v>
      </c>
    </row>
    <row r="42" customFormat="false" ht="14.65" hidden="false" customHeight="false" outlineLevel="0" collapsed="false">
      <c r="A42" s="52" t="n">
        <v>41</v>
      </c>
      <c r="B42" s="52" t="s">
        <v>401</v>
      </c>
      <c r="C42" s="52" t="s">
        <v>323</v>
      </c>
      <c r="D42" s="52" t="s">
        <v>402</v>
      </c>
      <c r="E42" s="52" t="s">
        <v>155</v>
      </c>
      <c r="F42" s="56" t="n">
        <v>0</v>
      </c>
      <c r="G42" s="56" t="e">
        <f aca="false">ROUND(F42*riepilogo!B$21/riepilogo!B$13,2)</f>
        <v>#NAME?</v>
      </c>
      <c r="H42" s="57" t="str">
        <f aca="false">IF((F42&gt;0),"OK","non pervenuto")</f>
        <v>non pervenuto</v>
      </c>
    </row>
    <row r="43" customFormat="false" ht="14.65" hidden="false" customHeight="false" outlineLevel="0" collapsed="false">
      <c r="A43" s="52" t="n">
        <v>42</v>
      </c>
      <c r="B43" s="52" t="s">
        <v>403</v>
      </c>
      <c r="C43" s="52" t="s">
        <v>323</v>
      </c>
      <c r="D43" s="52" t="s">
        <v>404</v>
      </c>
      <c r="E43" s="52" t="s">
        <v>157</v>
      </c>
      <c r="F43" s="56" t="n">
        <v>345</v>
      </c>
      <c r="G43" s="56" t="e">
        <f aca="false">ROUND(F43*riepilogo!B$21/riepilogo!B$13,2)</f>
        <v>#NAME?</v>
      </c>
      <c r="H43" s="57" t="str">
        <f aca="false">IF((F43&gt;0),"OK","non pervenuto")</f>
        <v>OK</v>
      </c>
      <c r="I43" s="58"/>
    </row>
    <row r="44" customFormat="false" ht="14.65" hidden="false" customHeight="false" outlineLevel="0" collapsed="false">
      <c r="A44" s="52" t="n">
        <v>43</v>
      </c>
      <c r="B44" s="52" t="s">
        <v>405</v>
      </c>
      <c r="C44" s="52" t="s">
        <v>323</v>
      </c>
      <c r="D44" s="52" t="s">
        <v>406</v>
      </c>
      <c r="E44" s="52" t="s">
        <v>157</v>
      </c>
      <c r="F44" s="56" t="n">
        <v>0</v>
      </c>
      <c r="G44" s="56" t="e">
        <f aca="false">ROUND(F44*riepilogo!B$21/riepilogo!B$13,2)</f>
        <v>#NAME?</v>
      </c>
      <c r="H44" s="57" t="str">
        <f aca="false">IF((F44&gt;0),"OK","non pervenuto")</f>
        <v>non pervenuto</v>
      </c>
    </row>
    <row r="45" customFormat="false" ht="14.65" hidden="false" customHeight="false" outlineLevel="0" collapsed="false">
      <c r="F45" s="56" t="n">
        <f aca="false">SUM(F2:F44)</f>
        <v>183425.68</v>
      </c>
      <c r="G45" s="56" t="e">
        <f aca="false">SUM(G2:G44)</f>
        <v>#NAME?</v>
      </c>
    </row>
    <row r="46" customFormat="false" ht="14.65" hidden="true" customHeight="false" outlineLevel="0" collapsed="false">
      <c r="H46" s="0" t="s">
        <v>160</v>
      </c>
      <c r="I46" s="0" t="n">
        <f aca="false">COUNTIF(H$2:H44,H46)</f>
        <v>30</v>
      </c>
    </row>
    <row r="47" customFormat="false" ht="14.65" hidden="true" customHeight="false" outlineLevel="0" collapsed="false">
      <c r="H47" s="0" t="s">
        <v>161</v>
      </c>
      <c r="I47" s="0" t="n">
        <f aca="false">COUNTIF(H$2:H46,H47)</f>
        <v>13</v>
      </c>
    </row>
    <row r="48" customFormat="false" ht="14.65" hidden="tru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1.22013888888889" right="0.7875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RVIZI AMMINISTRATIVI DI SALERNO
FINANZIAMENTO TARSU ANNO 2002</oddHeader>
    <oddFooter>&amp;L&amp;F
&amp;A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A34" activeCellId="0" sqref="A34:IV36 A34:IV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4" min="4" style="0" width="27.56"/>
    <col collapsed="false" customWidth="true" hidden="false" outlineLevel="0" max="5" min="5" style="0" width="25.13"/>
    <col collapsed="false" customWidth="true" hidden="false" outlineLevel="0" max="6" min="6" style="49" width="15.99"/>
    <col collapsed="false" customWidth="true" hidden="false" outlineLevel="0" max="7" min="7" style="50" width="15.99"/>
    <col collapsed="false" customWidth="true" hidden="true" outlineLevel="0" max="8" min="8" style="0" width="12.7"/>
    <col collapsed="false" customWidth="false" hidden="true" outlineLevel="0" max="13" min="9" style="0" width="9.06"/>
  </cols>
  <sheetData>
    <row r="1" customFormat="false" ht="47.75" hidden="false" customHeight="false" outlineLevel="0" collapsed="false">
      <c r="A1" s="52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53" t="s">
        <v>11</v>
      </c>
      <c r="G1" s="54" t="s">
        <v>21</v>
      </c>
      <c r="H1" s="55" t="s">
        <v>41</v>
      </c>
    </row>
    <row r="2" customFormat="false" ht="14.65" hidden="false" customHeight="false" outlineLevel="0" collapsed="false">
      <c r="A2" s="52" t="n">
        <v>1</v>
      </c>
      <c r="B2" s="52" t="s">
        <v>407</v>
      </c>
      <c r="C2" s="52" t="s">
        <v>408</v>
      </c>
      <c r="D2" s="52" t="s">
        <v>409</v>
      </c>
      <c r="E2" s="52" t="s">
        <v>19</v>
      </c>
      <c r="F2" s="56" t="n">
        <v>7548.8</v>
      </c>
      <c r="G2" s="56" t="e">
        <f aca="false">ROUND(F2*riepilogo!B$21/riepilogo!B$13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2" t="n">
        <v>2</v>
      </c>
      <c r="B3" s="52" t="s">
        <v>410</v>
      </c>
      <c r="C3" s="52" t="s">
        <v>408</v>
      </c>
      <c r="D3" s="52" t="s">
        <v>338</v>
      </c>
      <c r="E3" s="52" t="s">
        <v>19</v>
      </c>
      <c r="F3" s="56" t="n">
        <v>18423.56</v>
      </c>
      <c r="G3" s="56" t="e">
        <f aca="false">ROUND(F3*riepilogo!B$21/riepilogo!B$13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2" t="n">
        <v>3</v>
      </c>
      <c r="B4" s="52" t="s">
        <v>411</v>
      </c>
      <c r="C4" s="52" t="s">
        <v>412</v>
      </c>
      <c r="D4" s="52" t="s">
        <v>413</v>
      </c>
      <c r="E4" s="52" t="s">
        <v>19</v>
      </c>
      <c r="F4" s="56" t="n">
        <v>6761.84</v>
      </c>
      <c r="G4" s="56" t="e">
        <f aca="false">ROUND(F4*riepilogo!B$21/riepilogo!B$13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2" t="n">
        <v>4</v>
      </c>
      <c r="B5" s="52" t="s">
        <v>414</v>
      </c>
      <c r="C5" s="52" t="s">
        <v>412</v>
      </c>
      <c r="D5" s="52" t="s">
        <v>415</v>
      </c>
      <c r="E5" s="52" t="s">
        <v>19</v>
      </c>
      <c r="F5" s="56" t="n">
        <v>14390.04</v>
      </c>
      <c r="G5" s="56" t="e">
        <f aca="false">ROUND(F5*riepilogo!B$21/riepilogo!B$13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2" t="n">
        <v>5</v>
      </c>
      <c r="B6" s="52" t="s">
        <v>416</v>
      </c>
      <c r="C6" s="52" t="s">
        <v>412</v>
      </c>
      <c r="D6" s="52" t="s">
        <v>417</v>
      </c>
      <c r="E6" s="52" t="s">
        <v>19</v>
      </c>
      <c r="F6" s="56" t="n">
        <v>5977.88</v>
      </c>
      <c r="G6" s="56" t="e">
        <f aca="false">ROUND(F6*riepilogo!B$21/riepilogo!B$13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2" t="n">
        <v>6</v>
      </c>
      <c r="B7" s="52" t="s">
        <v>418</v>
      </c>
      <c r="C7" s="52" t="s">
        <v>419</v>
      </c>
      <c r="D7" s="52" t="s">
        <v>420</v>
      </c>
      <c r="E7" s="52" t="s">
        <v>19</v>
      </c>
      <c r="F7" s="56" t="n">
        <v>9799.8</v>
      </c>
      <c r="G7" s="56" t="e">
        <f aca="false">ROUND(F7*riepilogo!B$21/riepilogo!B$13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2" t="n">
        <v>7</v>
      </c>
      <c r="B8" s="52" t="s">
        <v>421</v>
      </c>
      <c r="C8" s="52" t="s">
        <v>419</v>
      </c>
      <c r="D8" s="52" t="s">
        <v>422</v>
      </c>
      <c r="E8" s="52" t="s">
        <v>19</v>
      </c>
      <c r="F8" s="56" t="n">
        <v>10078.88</v>
      </c>
      <c r="G8" s="56" t="e">
        <f aca="false">ROUND(F8*riepilogo!B$21/riepilogo!B$13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2" t="n">
        <v>8</v>
      </c>
      <c r="B9" s="52" t="s">
        <v>423</v>
      </c>
      <c r="C9" s="52" t="s">
        <v>412</v>
      </c>
      <c r="D9" s="52" t="s">
        <v>424</v>
      </c>
      <c r="E9" s="52" t="s">
        <v>65</v>
      </c>
      <c r="F9" s="56" t="n">
        <v>4088.52</v>
      </c>
      <c r="G9" s="56" t="e">
        <f aca="false">ROUND(F9*riepilogo!B$21/riepilogo!B$13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A10" s="52" t="n">
        <v>9</v>
      </c>
      <c r="B10" s="52" t="s">
        <v>425</v>
      </c>
      <c r="C10" s="52" t="s">
        <v>412</v>
      </c>
      <c r="D10" s="52" t="s">
        <v>426</v>
      </c>
      <c r="E10" s="52" t="s">
        <v>172</v>
      </c>
      <c r="F10" s="56" t="n">
        <v>1113.2</v>
      </c>
      <c r="G10" s="56" t="e">
        <f aca="false">ROUND(F10*riepilogo!B$21/riepilogo!B$13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2" t="n">
        <v>10</v>
      </c>
      <c r="B11" s="52" t="s">
        <v>427</v>
      </c>
      <c r="C11" s="52" t="s">
        <v>412</v>
      </c>
      <c r="D11" s="52" t="s">
        <v>428</v>
      </c>
      <c r="E11" s="52" t="s">
        <v>69</v>
      </c>
      <c r="F11" s="56" t="n">
        <v>0</v>
      </c>
      <c r="G11" s="56" t="e">
        <f aca="false">ROUND(F11*riepilogo!B$21/riepilogo!B$13,2)</f>
        <v>#NAME?</v>
      </c>
      <c r="H11" s="57" t="str">
        <f aca="false">IF((F11&gt;0),"OK","non pervenuto")</f>
        <v>non pervenuto</v>
      </c>
    </row>
    <row r="12" customFormat="false" ht="14.65" hidden="false" customHeight="false" outlineLevel="0" collapsed="false">
      <c r="A12" s="52" t="n">
        <v>11</v>
      </c>
      <c r="B12" s="52" t="s">
        <v>429</v>
      </c>
      <c r="C12" s="52" t="s">
        <v>412</v>
      </c>
      <c r="D12" s="52" t="s">
        <v>430</v>
      </c>
      <c r="E12" s="52" t="s">
        <v>77</v>
      </c>
      <c r="F12" s="56" t="n">
        <v>0</v>
      </c>
      <c r="G12" s="56" t="e">
        <f aca="false">ROUND(F12*riepilogo!B$21/riepilogo!B$13,2)</f>
        <v>#NAME?</v>
      </c>
      <c r="H12" s="57" t="str">
        <f aca="false">IF((F12&gt;0),"OK","non pervenuto")</f>
        <v>non pervenuto</v>
      </c>
    </row>
    <row r="13" customFormat="false" ht="14.65" hidden="false" customHeight="false" outlineLevel="0" collapsed="false">
      <c r="A13" s="52" t="n">
        <v>12</v>
      </c>
      <c r="B13" s="52" t="s">
        <v>431</v>
      </c>
      <c r="C13" s="52" t="s">
        <v>412</v>
      </c>
      <c r="D13" s="52" t="s">
        <v>74</v>
      </c>
      <c r="E13" s="52" t="s">
        <v>189</v>
      </c>
      <c r="F13" s="56" t="n">
        <v>0</v>
      </c>
      <c r="G13" s="56" t="e">
        <f aca="false">ROUND(F13*riepilogo!B$21/riepilogo!B$13,2)</f>
        <v>#NAME?</v>
      </c>
      <c r="H13" s="57" t="str">
        <f aca="false">IF((F13&gt;0),"OK","non pervenuto")</f>
        <v>non pervenuto</v>
      </c>
    </row>
    <row r="14" customFormat="false" ht="14.65" hidden="false" customHeight="false" outlineLevel="0" collapsed="false">
      <c r="A14" s="52" t="n">
        <v>13</v>
      </c>
      <c r="B14" s="52" t="s">
        <v>432</v>
      </c>
      <c r="C14" s="52" t="s">
        <v>419</v>
      </c>
      <c r="D14" s="52" t="s">
        <v>433</v>
      </c>
      <c r="E14" s="52" t="s">
        <v>198</v>
      </c>
      <c r="F14" s="56" t="n">
        <v>3005.89</v>
      </c>
      <c r="G14" s="56" t="e">
        <f aca="false">ROUND(F14*riepilogo!B$21/riepilogo!B$13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2" t="n">
        <v>14</v>
      </c>
      <c r="B15" s="52" t="s">
        <v>434</v>
      </c>
      <c r="C15" s="52" t="s">
        <v>412</v>
      </c>
      <c r="D15" s="52" t="s">
        <v>74</v>
      </c>
      <c r="E15" s="52" t="s">
        <v>85</v>
      </c>
      <c r="F15" s="56" t="n">
        <v>1245.4</v>
      </c>
      <c r="G15" s="56" t="e">
        <f aca="false">ROUND(F15*riepilogo!B$21/riepilogo!B$13,2)</f>
        <v>#NAME?</v>
      </c>
      <c r="H15" s="57" t="str">
        <f aca="false">IF((F15&gt;0),"OK","non pervenuto")</f>
        <v>OK</v>
      </c>
    </row>
    <row r="16" customFormat="false" ht="25.35" hidden="false" customHeight="false" outlineLevel="0" collapsed="false">
      <c r="A16" s="52" t="n">
        <v>15</v>
      </c>
      <c r="B16" s="52" t="s">
        <v>435</v>
      </c>
      <c r="C16" s="52" t="s">
        <v>408</v>
      </c>
      <c r="D16" s="52" t="s">
        <v>436</v>
      </c>
      <c r="E16" s="52" t="s">
        <v>88</v>
      </c>
      <c r="F16" s="56" t="n">
        <v>5685.13</v>
      </c>
      <c r="G16" s="56" t="e">
        <f aca="false">ROUND(F16*riepilogo!B$21/riepilogo!B$13,2)</f>
        <v>#NAME?</v>
      </c>
      <c r="H16" s="57" t="str">
        <f aca="false">IF((F16&gt;0),"OK","non pervenuto")</f>
        <v>OK</v>
      </c>
    </row>
    <row r="17" customFormat="false" ht="14.65" hidden="false" customHeight="false" outlineLevel="0" collapsed="false">
      <c r="A17" s="52" t="n">
        <v>16</v>
      </c>
      <c r="B17" s="52" t="s">
        <v>437</v>
      </c>
      <c r="C17" s="52" t="s">
        <v>412</v>
      </c>
      <c r="D17" s="52" t="s">
        <v>438</v>
      </c>
      <c r="E17" s="52" t="s">
        <v>88</v>
      </c>
      <c r="F17" s="56" t="n">
        <v>10438.26</v>
      </c>
      <c r="G17" s="56" t="e">
        <f aca="false">ROUND(F17*riepilogo!B$21/riepilogo!B$13,2)</f>
        <v>#NAME?</v>
      </c>
      <c r="H17" s="57" t="str">
        <f aca="false">IF((F17&gt;0),"OK","non pervenuto")</f>
        <v>OK</v>
      </c>
    </row>
    <row r="18" customFormat="false" ht="14.65" hidden="false" customHeight="false" outlineLevel="0" collapsed="false">
      <c r="A18" s="52" t="n">
        <v>17</v>
      </c>
      <c r="B18" s="52" t="s">
        <v>439</v>
      </c>
      <c r="C18" s="52" t="s">
        <v>419</v>
      </c>
      <c r="D18" s="52" t="s">
        <v>440</v>
      </c>
      <c r="E18" s="52" t="s">
        <v>88</v>
      </c>
      <c r="F18" s="56" t="n">
        <v>5906.44</v>
      </c>
      <c r="G18" s="56" t="e">
        <f aca="false">ROUND(F18*riepilogo!B$21/riepilogo!B$13,2)</f>
        <v>#NAME?</v>
      </c>
      <c r="H18" s="57" t="str">
        <f aca="false">IF((F18&gt;0),"OK","non pervenuto")</f>
        <v>OK</v>
      </c>
    </row>
    <row r="19" customFormat="false" ht="14.65" hidden="false" customHeight="false" outlineLevel="0" collapsed="false">
      <c r="A19" s="52" t="n">
        <v>18</v>
      </c>
      <c r="B19" s="52" t="s">
        <v>441</v>
      </c>
      <c r="C19" s="52" t="s">
        <v>408</v>
      </c>
      <c r="D19" s="52" t="s">
        <v>442</v>
      </c>
      <c r="E19" s="52" t="s">
        <v>95</v>
      </c>
      <c r="F19" s="56" t="n">
        <v>7275.5</v>
      </c>
      <c r="G19" s="56" t="e">
        <f aca="false">ROUND(F19*riepilogo!B$21/riepilogo!B$13,2)</f>
        <v>#NAME?</v>
      </c>
      <c r="H19" s="57" t="str">
        <f aca="false">IF((F19&gt;0),"OK","non pervenuto")</f>
        <v>OK</v>
      </c>
    </row>
    <row r="20" customFormat="false" ht="14.65" hidden="false" customHeight="false" outlineLevel="0" collapsed="false">
      <c r="A20" s="52" t="n">
        <v>19</v>
      </c>
      <c r="B20" s="52" t="s">
        <v>443</v>
      </c>
      <c r="C20" s="52" t="s">
        <v>412</v>
      </c>
      <c r="D20" s="52" t="s">
        <v>444</v>
      </c>
      <c r="E20" s="52" t="s">
        <v>95</v>
      </c>
      <c r="F20" s="56" t="n">
        <v>3085.74</v>
      </c>
      <c r="G20" s="56" t="e">
        <f aca="false">ROUND(F20*riepilogo!B$21/riepilogo!B$13,2)</f>
        <v>#NAME?</v>
      </c>
      <c r="H20" s="57" t="str">
        <f aca="false">IF((F20&gt;0),"OK","non pervenuto")</f>
        <v>OK</v>
      </c>
    </row>
    <row r="21" customFormat="false" ht="14.65" hidden="false" customHeight="false" outlineLevel="0" collapsed="false">
      <c r="A21" s="52" t="n">
        <v>20</v>
      </c>
      <c r="B21" s="52" t="s">
        <v>445</v>
      </c>
      <c r="C21" s="52" t="s">
        <v>412</v>
      </c>
      <c r="D21" s="52" t="s">
        <v>74</v>
      </c>
      <c r="E21" s="52" t="s">
        <v>107</v>
      </c>
      <c r="F21" s="56" t="n">
        <v>1188.83</v>
      </c>
      <c r="G21" s="56" t="e">
        <f aca="false">ROUND(F21*riepilogo!B$21/riepilogo!B$13,2)</f>
        <v>#NAME?</v>
      </c>
      <c r="H21" s="57" t="str">
        <f aca="false">IF((F21&gt;0),"OK","non pervenuto")</f>
        <v>OK</v>
      </c>
    </row>
    <row r="22" customFormat="false" ht="14.65" hidden="false" customHeight="false" outlineLevel="0" collapsed="false">
      <c r="A22" s="52" t="n">
        <v>21</v>
      </c>
      <c r="B22" s="52" t="s">
        <v>446</v>
      </c>
      <c r="C22" s="52" t="s">
        <v>408</v>
      </c>
      <c r="D22" s="52" t="s">
        <v>447</v>
      </c>
      <c r="E22" s="52" t="s">
        <v>111</v>
      </c>
      <c r="F22" s="56" t="n">
        <v>7455.04</v>
      </c>
      <c r="G22" s="56" t="e">
        <f aca="false">ROUND(F22*riepilogo!B$21/riepilogo!B$13,2)</f>
        <v>#NAME?</v>
      </c>
      <c r="H22" s="57" t="str">
        <f aca="false">IF((F22&gt;0),"OK","non pervenuto")</f>
        <v>OK</v>
      </c>
    </row>
    <row r="23" customFormat="false" ht="47.75" hidden="false" customHeight="false" outlineLevel="0" collapsed="false">
      <c r="A23" s="52" t="n">
        <v>22</v>
      </c>
      <c r="B23" s="52" t="s">
        <v>448</v>
      </c>
      <c r="C23" s="52" t="s">
        <v>412</v>
      </c>
      <c r="D23" s="52" t="s">
        <v>449</v>
      </c>
      <c r="E23" s="52" t="s">
        <v>111</v>
      </c>
      <c r="F23" s="56" t="n">
        <v>9407.49</v>
      </c>
      <c r="G23" s="56" t="e">
        <f aca="false">ROUND(F23*riepilogo!B$21/riepilogo!B$13,2)</f>
        <v>#NAME?</v>
      </c>
      <c r="H23" s="57" t="str">
        <f aca="false">IF((F23&gt;0),"OK","non pervenuto")</f>
        <v>OK</v>
      </c>
    </row>
    <row r="24" customFormat="false" ht="14.65" hidden="false" customHeight="false" outlineLevel="0" collapsed="false">
      <c r="A24" s="52" t="n">
        <v>23</v>
      </c>
      <c r="B24" s="52" t="s">
        <v>450</v>
      </c>
      <c r="C24" s="52" t="s">
        <v>419</v>
      </c>
      <c r="D24" s="52" t="s">
        <v>451</v>
      </c>
      <c r="E24" s="52" t="s">
        <v>111</v>
      </c>
      <c r="F24" s="56" t="n">
        <v>5578.44</v>
      </c>
      <c r="G24" s="56" t="e">
        <f aca="false">ROUND(F24*riepilogo!B$21/riepilogo!B$13,2)</f>
        <v>#NAME?</v>
      </c>
      <c r="H24" s="57" t="str">
        <f aca="false">IF((F24&gt;0),"OK","non pervenuto")</f>
        <v>OK</v>
      </c>
    </row>
    <row r="25" customFormat="false" ht="14.65" hidden="false" customHeight="false" outlineLevel="0" collapsed="false">
      <c r="A25" s="52" t="n">
        <v>24</v>
      </c>
      <c r="B25" s="52" t="s">
        <v>452</v>
      </c>
      <c r="C25" s="52" t="s">
        <v>412</v>
      </c>
      <c r="D25" s="52" t="s">
        <v>453</v>
      </c>
      <c r="E25" s="52" t="s">
        <v>262</v>
      </c>
      <c r="F25" s="56" t="n">
        <v>0</v>
      </c>
      <c r="G25" s="56" t="e">
        <f aca="false">ROUND(F25*riepilogo!B$21/riepilogo!B$13,2)</f>
        <v>#NAME?</v>
      </c>
      <c r="H25" s="57" t="str">
        <f aca="false">IF((F25&gt;0),"OK","non pervenuto")</f>
        <v>non pervenuto</v>
      </c>
    </row>
    <row r="26" customFormat="false" ht="25.35" hidden="false" customHeight="false" outlineLevel="0" collapsed="false">
      <c r="A26" s="52" t="n">
        <v>25</v>
      </c>
      <c r="B26" s="52" t="s">
        <v>454</v>
      </c>
      <c r="C26" s="52" t="s">
        <v>412</v>
      </c>
      <c r="D26" s="52" t="s">
        <v>455</v>
      </c>
      <c r="E26" s="52" t="s">
        <v>121</v>
      </c>
      <c r="F26" s="56" t="n">
        <v>4457.02</v>
      </c>
      <c r="G26" s="56" t="e">
        <f aca="false">ROUND(F26*riepilogo!B$21/riepilogo!B$13,2)</f>
        <v>#NAME?</v>
      </c>
      <c r="H26" s="57" t="str">
        <f aca="false">IF((F26&gt;0),"OK","non pervenuto")</f>
        <v>OK</v>
      </c>
    </row>
    <row r="27" customFormat="false" ht="14.65" hidden="false" customHeight="false" outlineLevel="0" collapsed="false">
      <c r="A27" s="52" t="n">
        <v>26</v>
      </c>
      <c r="B27" s="52" t="s">
        <v>456</v>
      </c>
      <c r="C27" s="52" t="s">
        <v>412</v>
      </c>
      <c r="D27" s="52" t="s">
        <v>457</v>
      </c>
      <c r="E27" s="52" t="s">
        <v>130</v>
      </c>
      <c r="F27" s="56" t="n">
        <v>1433.5</v>
      </c>
      <c r="G27" s="56" t="e">
        <f aca="false">ROUND(F27*riepilogo!B$21/riepilogo!B$13,2)</f>
        <v>#NAME?</v>
      </c>
      <c r="H27" s="57" t="str">
        <f aca="false">IF((F27&gt;0),"OK","non pervenuto")</f>
        <v>OK</v>
      </c>
    </row>
    <row r="28" customFormat="false" ht="14.65" hidden="false" customHeight="false" outlineLevel="0" collapsed="false">
      <c r="A28" s="52" t="n">
        <v>27</v>
      </c>
      <c r="B28" s="52" t="s">
        <v>458</v>
      </c>
      <c r="C28" s="52" t="s">
        <v>412</v>
      </c>
      <c r="D28" s="52" t="s">
        <v>459</v>
      </c>
      <c r="E28" s="52" t="s">
        <v>132</v>
      </c>
      <c r="F28" s="56" t="n">
        <v>6720.6</v>
      </c>
      <c r="G28" s="56" t="e">
        <f aca="false">ROUND(F28*riepilogo!B$21/riepilogo!B$13,2)</f>
        <v>#NAME?</v>
      </c>
      <c r="H28" s="57" t="str">
        <f aca="false">IF((F28&gt;0),"OK","non pervenuto")</f>
        <v>OK</v>
      </c>
    </row>
    <row r="29" customFormat="false" ht="14.65" hidden="false" customHeight="false" outlineLevel="0" collapsed="false">
      <c r="A29" s="52" t="n">
        <v>28</v>
      </c>
      <c r="B29" s="52" t="s">
        <v>460</v>
      </c>
      <c r="C29" s="52" t="s">
        <v>408</v>
      </c>
      <c r="D29" s="52" t="s">
        <v>461</v>
      </c>
      <c r="E29" s="52" t="s">
        <v>143</v>
      </c>
      <c r="F29" s="56" t="n">
        <v>5400</v>
      </c>
      <c r="G29" s="56" t="e">
        <f aca="false">ROUND(F29*riepilogo!B$21/riepilogo!B$13,2)</f>
        <v>#NAME?</v>
      </c>
      <c r="H29" s="57" t="str">
        <f aca="false">IF((F29&gt;0),"OK","non pervenuto")</f>
        <v>OK</v>
      </c>
    </row>
    <row r="30" customFormat="false" ht="14.65" hidden="false" customHeight="false" outlineLevel="0" collapsed="false">
      <c r="A30" s="52" t="n">
        <v>29</v>
      </c>
      <c r="B30" s="52" t="s">
        <v>462</v>
      </c>
      <c r="C30" s="52" t="s">
        <v>412</v>
      </c>
      <c r="D30" s="52" t="s">
        <v>74</v>
      </c>
      <c r="E30" s="52" t="s">
        <v>148</v>
      </c>
      <c r="F30" s="56" t="n">
        <v>0</v>
      </c>
      <c r="G30" s="56" t="e">
        <f aca="false">ROUND(F30*riepilogo!B$21/riepilogo!B$13,2)</f>
        <v>#NAME?</v>
      </c>
      <c r="H30" s="57" t="str">
        <f aca="false">IF((F30&gt;0),"OK","non pervenuto")</f>
        <v>non pervenuto</v>
      </c>
    </row>
    <row r="31" customFormat="false" ht="14.65" hidden="false" customHeight="false" outlineLevel="0" collapsed="false">
      <c r="A31" s="52" t="n">
        <v>30</v>
      </c>
      <c r="B31" s="52" t="s">
        <v>463</v>
      </c>
      <c r="C31" s="52" t="s">
        <v>419</v>
      </c>
      <c r="D31" s="52" t="s">
        <v>464</v>
      </c>
      <c r="E31" s="52" t="s">
        <v>155</v>
      </c>
      <c r="F31" s="56" t="n">
        <v>1379.6</v>
      </c>
      <c r="G31" s="56" t="e">
        <f aca="false">ROUND(F31*riepilogo!B$21/riepilogo!B$13,2)</f>
        <v>#NAME?</v>
      </c>
      <c r="H31" s="57" t="str">
        <f aca="false">IF((F31&gt;0),"OK","non pervenuto")</f>
        <v>OK</v>
      </c>
    </row>
    <row r="32" customFormat="false" ht="14.65" hidden="false" customHeight="false" outlineLevel="0" collapsed="false">
      <c r="A32" s="52" t="n">
        <v>31</v>
      </c>
      <c r="B32" s="52" t="s">
        <v>465</v>
      </c>
      <c r="C32" s="52" t="s">
        <v>412</v>
      </c>
      <c r="D32" s="52" t="s">
        <v>74</v>
      </c>
      <c r="E32" s="52" t="s">
        <v>157</v>
      </c>
      <c r="F32" s="56" t="n">
        <v>8768.52</v>
      </c>
      <c r="G32" s="56" t="e">
        <f aca="false">ROUND(F32*riepilogo!B$21/riepilogo!B$13,2)</f>
        <v>#NAME?</v>
      </c>
      <c r="H32" s="57" t="str">
        <f aca="false">IF((F32&gt;0),"OK","non pervenuto")</f>
        <v>OK</v>
      </c>
    </row>
    <row r="33" customFormat="false" ht="14.65" hidden="false" customHeight="false" outlineLevel="0" collapsed="false">
      <c r="F33" s="56" t="n">
        <f aca="false">SUM(F2:F32)</f>
        <v>166613.92</v>
      </c>
      <c r="G33" s="56" t="e">
        <f aca="false">SUM(G2:G32)</f>
        <v>#NAME?</v>
      </c>
    </row>
    <row r="34" customFormat="false" ht="14.65" hidden="true" customHeight="false" outlineLevel="0" collapsed="false">
      <c r="H34" s="0" t="s">
        <v>160</v>
      </c>
      <c r="I34" s="0" t="n">
        <f aca="false">COUNTIF(H$2:H32,H34)</f>
        <v>26</v>
      </c>
    </row>
    <row r="35" customFormat="false" ht="14.65" hidden="true" customHeight="false" outlineLevel="0" collapsed="false">
      <c r="H35" s="0" t="s">
        <v>161</v>
      </c>
      <c r="I35" s="0" t="n">
        <f aca="false">COUNTIF(H$2:H34,H35)</f>
        <v>5</v>
      </c>
    </row>
    <row r="36" customFormat="false" ht="14.65" hidden="true" customHeight="false" outlineLevel="0" collapsed="false"/>
    <row r="38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1.06319444444444" right="0.7875" top="0.984027777777778" bottom="0.511805555555556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 
CENTRO SERVIZI AMMINISTRATIVI DI SALERNO
FINANZIAMENTO TARSU ANNO 2002</oddHeader>
    <oddFooter>&amp;L&amp;F
&amp;A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A24" activeCellId="0" sqref="A24:IV26 A24:IV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8.85"/>
    <col collapsed="false" customWidth="true" hidden="false" outlineLevel="0" max="4" min="4" style="0" width="21.28"/>
    <col collapsed="false" customWidth="true" hidden="false" outlineLevel="0" max="5" min="5" style="0" width="21.84"/>
    <col collapsed="false" customWidth="true" hidden="false" outlineLevel="0" max="6" min="6" style="60" width="15.85"/>
    <col collapsed="false" customWidth="true" hidden="false" outlineLevel="0" max="7" min="7" style="61" width="15.85"/>
    <col collapsed="false" customWidth="true" hidden="true" outlineLevel="0" max="8" min="8" style="0" width="14.85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52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62" t="s">
        <v>11</v>
      </c>
      <c r="G1" s="63" t="s">
        <v>21</v>
      </c>
      <c r="H1" s="55" t="s">
        <v>41</v>
      </c>
    </row>
    <row r="2" customFormat="false" ht="14.65" hidden="false" customHeight="false" outlineLevel="0" collapsed="false">
      <c r="A2" s="52" t="n">
        <v>1</v>
      </c>
      <c r="B2" s="52" t="s">
        <v>466</v>
      </c>
      <c r="C2" s="52" t="s">
        <v>467</v>
      </c>
      <c r="D2" s="52" t="s">
        <v>468</v>
      </c>
      <c r="E2" s="52" t="s">
        <v>19</v>
      </c>
      <c r="F2" s="64" t="n">
        <v>11727.08</v>
      </c>
      <c r="G2" s="64" t="e">
        <f aca="false">ROUND(F2*riepilogo!B$21/riepilogo!B$13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2" t="n">
        <v>2</v>
      </c>
      <c r="B3" s="52" t="s">
        <v>469</v>
      </c>
      <c r="C3" s="52" t="s">
        <v>470</v>
      </c>
      <c r="D3" s="52" t="s">
        <v>471</v>
      </c>
      <c r="E3" s="52" t="s">
        <v>19</v>
      </c>
      <c r="F3" s="64" t="n">
        <v>5879.88</v>
      </c>
      <c r="G3" s="64" t="e">
        <f aca="false">ROUND(F3*riepilogo!B$21/riepilogo!B$13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2" t="n">
        <v>3</v>
      </c>
      <c r="B4" s="52" t="s">
        <v>472</v>
      </c>
      <c r="C4" s="52" t="s">
        <v>470</v>
      </c>
      <c r="D4" s="52" t="s">
        <v>473</v>
      </c>
      <c r="E4" s="52" t="s">
        <v>19</v>
      </c>
      <c r="F4" s="64" t="n">
        <v>16855.28</v>
      </c>
      <c r="G4" s="64" t="e">
        <f aca="false">ROUND(F4*riepilogo!B$21/riepilogo!B$13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2" t="n">
        <v>4</v>
      </c>
      <c r="B5" s="52" t="s">
        <v>474</v>
      </c>
      <c r="C5" s="52" t="s">
        <v>475</v>
      </c>
      <c r="D5" s="52" t="s">
        <v>476</v>
      </c>
      <c r="E5" s="52" t="s">
        <v>19</v>
      </c>
      <c r="F5" s="64" t="n">
        <v>4410</v>
      </c>
      <c r="G5" s="64" t="e">
        <f aca="false">ROUND(F5*riepilogo!B$21/riepilogo!B$13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2" t="n">
        <v>5</v>
      </c>
      <c r="B6" s="52" t="s">
        <v>477</v>
      </c>
      <c r="C6" s="52" t="s">
        <v>478</v>
      </c>
      <c r="D6" s="52" t="s">
        <v>479</v>
      </c>
      <c r="E6" s="52" t="s">
        <v>19</v>
      </c>
      <c r="F6" s="64" t="n">
        <f aca="false">15758.04+7513.16</f>
        <v>23271.2</v>
      </c>
      <c r="G6" s="64" t="e">
        <f aca="false">ROUND(F6*riepilogo!B$21/riepilogo!B$13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2" t="n">
        <v>6</v>
      </c>
      <c r="B7" s="52" t="s">
        <v>480</v>
      </c>
      <c r="C7" s="52" t="s">
        <v>478</v>
      </c>
      <c r="D7" s="52" t="s">
        <v>481</v>
      </c>
      <c r="E7" s="52" t="s">
        <v>19</v>
      </c>
      <c r="F7" s="64" t="n">
        <v>21555.6</v>
      </c>
      <c r="G7" s="64" t="e">
        <f aca="false">ROUND(F7*riepilogo!B$21/riepilogo!B$13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2" t="n">
        <v>7</v>
      </c>
      <c r="B8" s="52" t="s">
        <v>482</v>
      </c>
      <c r="C8" s="52" t="s">
        <v>470</v>
      </c>
      <c r="D8" s="52" t="s">
        <v>483</v>
      </c>
      <c r="E8" s="52" t="s">
        <v>65</v>
      </c>
      <c r="F8" s="64" t="n">
        <v>6082.36</v>
      </c>
      <c r="G8" s="64" t="e">
        <f aca="false">ROUND(F8*riepilogo!B$21/riepilogo!B$13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2" t="n">
        <v>8</v>
      </c>
      <c r="B9" s="52" t="s">
        <v>484</v>
      </c>
      <c r="C9" s="52" t="s">
        <v>485</v>
      </c>
      <c r="D9" s="52" t="s">
        <v>486</v>
      </c>
      <c r="E9" s="52" t="s">
        <v>172</v>
      </c>
      <c r="F9" s="64" t="n">
        <f aca="false">992.15</f>
        <v>992.15</v>
      </c>
      <c r="G9" s="64" t="e">
        <f aca="false">ROUND(F9*riepilogo!B$21/riepilogo!B$13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A10" s="52" t="n">
        <v>9</v>
      </c>
      <c r="B10" s="52" t="s">
        <v>487</v>
      </c>
      <c r="C10" s="52" t="s">
        <v>470</v>
      </c>
      <c r="D10" s="52" t="s">
        <v>74</v>
      </c>
      <c r="E10" s="52" t="s">
        <v>69</v>
      </c>
      <c r="F10" s="64" t="n">
        <v>4589.66</v>
      </c>
      <c r="G10" s="64" t="e">
        <f aca="false">ROUND(F10*riepilogo!B$21/riepilogo!B$13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2" t="n">
        <v>10</v>
      </c>
      <c r="B11" s="52" t="s">
        <v>488</v>
      </c>
      <c r="C11" s="52" t="s">
        <v>470</v>
      </c>
      <c r="D11" s="52" t="s">
        <v>489</v>
      </c>
      <c r="E11" s="52" t="s">
        <v>77</v>
      </c>
      <c r="F11" s="64" t="n">
        <v>2804</v>
      </c>
      <c r="G11" s="64" t="e">
        <f aca="false">ROUND(F11*riepilogo!B$21/riepilogo!B$13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2" t="n">
        <v>11</v>
      </c>
      <c r="B12" s="52" t="s">
        <v>490</v>
      </c>
      <c r="C12" s="52" t="s">
        <v>470</v>
      </c>
      <c r="D12" s="52" t="s">
        <v>491</v>
      </c>
      <c r="E12" s="52" t="s">
        <v>88</v>
      </c>
      <c r="F12" s="64" t="n">
        <v>15251.63</v>
      </c>
      <c r="G12" s="64" t="e">
        <f aca="false">ROUND(F12*riepilogo!B$21/riepilogo!B$13,2)</f>
        <v>#NAME?</v>
      </c>
      <c r="H12" s="57" t="str">
        <f aca="false">IF((F12&gt;0),"OK","non pervenuto")</f>
        <v>OK</v>
      </c>
    </row>
    <row r="13" customFormat="false" ht="14.65" hidden="false" customHeight="false" outlineLevel="0" collapsed="false">
      <c r="A13" s="52" t="n">
        <v>12</v>
      </c>
      <c r="B13" s="52" t="s">
        <v>492</v>
      </c>
      <c r="C13" s="52" t="s">
        <v>475</v>
      </c>
      <c r="D13" s="52" t="s">
        <v>493</v>
      </c>
      <c r="E13" s="52" t="s">
        <v>88</v>
      </c>
      <c r="F13" s="64" t="n">
        <f aca="false">3756.89+408.8</f>
        <v>4165.69</v>
      </c>
      <c r="G13" s="64" t="e">
        <f aca="false">ROUND(F13*riepilogo!B$21/riepilogo!B$13,2)</f>
        <v>#NAME?</v>
      </c>
      <c r="H13" s="57" t="str">
        <f aca="false">IF((F13&gt;0),"OK","non pervenuto")</f>
        <v>OK</v>
      </c>
    </row>
    <row r="14" customFormat="false" ht="14.65" hidden="false" customHeight="false" outlineLevel="0" collapsed="false">
      <c r="A14" s="52" t="n">
        <v>13</v>
      </c>
      <c r="B14" s="52" t="s">
        <v>494</v>
      </c>
      <c r="C14" s="52" t="s">
        <v>495</v>
      </c>
      <c r="D14" s="52" t="s">
        <v>496</v>
      </c>
      <c r="E14" s="52" t="s">
        <v>95</v>
      </c>
      <c r="F14" s="64" t="n">
        <v>4330.6</v>
      </c>
      <c r="G14" s="64" t="e">
        <f aca="false">ROUND(F14*riepilogo!B$21/riepilogo!B$13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2" t="n">
        <v>14</v>
      </c>
      <c r="B15" s="52" t="s">
        <v>497</v>
      </c>
      <c r="C15" s="52" t="s">
        <v>470</v>
      </c>
      <c r="D15" s="52" t="s">
        <v>498</v>
      </c>
      <c r="E15" s="52" t="s">
        <v>111</v>
      </c>
      <c r="F15" s="64" t="n">
        <v>17516.32</v>
      </c>
      <c r="G15" s="64" t="e">
        <f aca="false">ROUND(F15*riepilogo!B$21/riepilogo!B$13,2)</f>
        <v>#NAME?</v>
      </c>
      <c r="H15" s="57" t="str">
        <f aca="false">IF((F15&gt;0),"OK","non pervenuto")</f>
        <v>OK</v>
      </c>
    </row>
    <row r="16" customFormat="false" ht="25.35" hidden="false" customHeight="false" outlineLevel="0" collapsed="false">
      <c r="A16" s="52" t="n">
        <v>15</v>
      </c>
      <c r="B16" s="52" t="s">
        <v>499</v>
      </c>
      <c r="C16" s="52" t="s">
        <v>478</v>
      </c>
      <c r="D16" s="52" t="s">
        <v>500</v>
      </c>
      <c r="E16" s="52" t="s">
        <v>111</v>
      </c>
      <c r="F16" s="64" t="n">
        <v>12752.32</v>
      </c>
      <c r="G16" s="64" t="e">
        <f aca="false">ROUND(F16*riepilogo!B$21/riepilogo!B$13,2)</f>
        <v>#NAME?</v>
      </c>
      <c r="H16" s="57" t="str">
        <f aca="false">IF((F16&gt;0),"OK","non pervenuto")</f>
        <v>OK</v>
      </c>
    </row>
    <row r="17" customFormat="false" ht="14.65" hidden="false" customHeight="false" outlineLevel="0" collapsed="false">
      <c r="A17" s="52" t="n">
        <v>16</v>
      </c>
      <c r="B17" s="52" t="s">
        <v>501</v>
      </c>
      <c r="C17" s="52" t="s">
        <v>478</v>
      </c>
      <c r="D17" s="52" t="s">
        <v>74</v>
      </c>
      <c r="E17" s="52" t="s">
        <v>130</v>
      </c>
      <c r="F17" s="64" t="n">
        <v>679.44</v>
      </c>
      <c r="G17" s="64" t="e">
        <f aca="false">ROUND(F17*riepilogo!B$21/riepilogo!B$13,2)</f>
        <v>#NAME?</v>
      </c>
      <c r="H17" s="57" t="str">
        <f aca="false">IF((F17&gt;0),"OK","non pervenuto")</f>
        <v>OK</v>
      </c>
    </row>
    <row r="18" customFormat="false" ht="14.65" hidden="false" customHeight="false" outlineLevel="0" collapsed="false">
      <c r="A18" s="52" t="n">
        <v>17</v>
      </c>
      <c r="B18" s="52" t="s">
        <v>502</v>
      </c>
      <c r="C18" s="52" t="s">
        <v>503</v>
      </c>
      <c r="D18" s="52" t="s">
        <v>415</v>
      </c>
      <c r="E18" s="52" t="s">
        <v>301</v>
      </c>
      <c r="F18" s="64" t="n">
        <v>0</v>
      </c>
      <c r="G18" s="64" t="e">
        <f aca="false">ROUND(F18*riepilogo!B$21/riepilogo!B$13,2)</f>
        <v>#NAME?</v>
      </c>
      <c r="H18" s="57" t="str">
        <f aca="false">IF((F18&gt;0),"OK","non pervenuto")</f>
        <v>non pervenuto</v>
      </c>
    </row>
    <row r="19" customFormat="false" ht="14.65" hidden="false" customHeight="false" outlineLevel="0" collapsed="false">
      <c r="A19" s="52" t="n">
        <v>18</v>
      </c>
      <c r="B19" s="52" t="s">
        <v>504</v>
      </c>
      <c r="C19" s="52" t="s">
        <v>505</v>
      </c>
      <c r="D19" s="52" t="s">
        <v>74</v>
      </c>
      <c r="E19" s="52" t="s">
        <v>143</v>
      </c>
      <c r="F19" s="64" t="n">
        <v>0</v>
      </c>
      <c r="G19" s="64" t="e">
        <f aca="false">ROUND(F19*riepilogo!B$21/riepilogo!B$13,2)</f>
        <v>#NAME?</v>
      </c>
      <c r="H19" s="57" t="str">
        <f aca="false">IF((F19&gt;0),"OK","non pervenuto")</f>
        <v>non pervenuto</v>
      </c>
    </row>
    <row r="20" customFormat="false" ht="14.65" hidden="false" customHeight="false" outlineLevel="0" collapsed="false">
      <c r="A20" s="52" t="n">
        <v>19</v>
      </c>
      <c r="B20" s="52" t="s">
        <v>506</v>
      </c>
      <c r="C20" s="52" t="s">
        <v>478</v>
      </c>
      <c r="D20" s="52" t="s">
        <v>507</v>
      </c>
      <c r="E20" s="52" t="s">
        <v>143</v>
      </c>
      <c r="F20" s="64" t="n">
        <f aca="false">5510.22+1135.68</f>
        <v>6645.9</v>
      </c>
      <c r="G20" s="64" t="e">
        <f aca="false">ROUND(F20*riepilogo!B$21/riepilogo!B$13,2)</f>
        <v>#NAME?</v>
      </c>
      <c r="H20" s="57" t="str">
        <f aca="false">IF((F20&gt;0),"OK","non pervenuto")</f>
        <v>OK</v>
      </c>
    </row>
    <row r="21" customFormat="false" ht="14.65" hidden="false" customHeight="false" outlineLevel="0" collapsed="false">
      <c r="A21" s="52" t="n">
        <v>20</v>
      </c>
      <c r="B21" s="52" t="s">
        <v>508</v>
      </c>
      <c r="C21" s="52" t="s">
        <v>509</v>
      </c>
      <c r="D21" s="52" t="s">
        <v>510</v>
      </c>
      <c r="E21" s="52" t="s">
        <v>148</v>
      </c>
      <c r="F21" s="64"/>
      <c r="G21" s="64" t="e">
        <f aca="false">ROUND(F21*riepilogo!B$21/riepilogo!B$13,2)</f>
        <v>#NAME?</v>
      </c>
      <c r="H21" s="57" t="str">
        <f aca="false">IF((F21&gt;0),"OK","non pervenuto")</f>
        <v>non pervenuto</v>
      </c>
      <c r="I21" s="59"/>
    </row>
    <row r="22" customFormat="false" ht="14.65" hidden="false" customHeight="false" outlineLevel="0" collapsed="false">
      <c r="A22" s="52" t="n">
        <v>21</v>
      </c>
      <c r="B22" s="52" t="s">
        <v>511</v>
      </c>
      <c r="C22" s="52" t="s">
        <v>503</v>
      </c>
      <c r="D22" s="52" t="s">
        <v>512</v>
      </c>
      <c r="E22" s="52" t="s">
        <v>157</v>
      </c>
      <c r="F22" s="64" t="n">
        <v>12264.75</v>
      </c>
      <c r="G22" s="64" t="e">
        <f aca="false">ROUND(F22*riepilogo!B$21/riepilogo!B$13,2)</f>
        <v>#NAME?</v>
      </c>
      <c r="H22" s="57" t="str">
        <f aca="false">IF((F22&gt;0),"OK","non pervenuto")</f>
        <v>OK</v>
      </c>
    </row>
    <row r="23" customFormat="false" ht="47.75" hidden="false" customHeight="false" outlineLevel="0" collapsed="false">
      <c r="F23" s="64" t="n">
        <f aca="false">SUM(F2:F22)</f>
        <v>171773.86</v>
      </c>
      <c r="G23" s="64" t="e">
        <f aca="false">SUM(G2:G22)</f>
        <v>#NAME?</v>
      </c>
    </row>
    <row r="24" customFormat="false" ht="14.65" hidden="true" customHeight="false" outlineLevel="0" collapsed="false">
      <c r="H24" s="0" t="s">
        <v>160</v>
      </c>
      <c r="I24" s="0" t="n">
        <f aca="false">COUNTIF(H$2:H22,H24)</f>
        <v>18</v>
      </c>
    </row>
    <row r="25" customFormat="false" ht="14.65" hidden="true" customHeight="false" outlineLevel="0" collapsed="false">
      <c r="H25" s="0" t="s">
        <v>161</v>
      </c>
      <c r="I25" s="0" t="n">
        <f aca="false">COUNTIF(H$2:H24,H25)</f>
        <v>3</v>
      </c>
    </row>
    <row r="26" customFormat="false" ht="25.35" hidden="true" customHeight="false" outlineLevel="0" collapsed="false"/>
    <row r="38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1.37777777777778" right="0.7875" top="1.49583333333333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DELL'UNIVERSITA' E DELLA RICERCA
UFFICIO SCOLASTICO REGIONALE PER LA CAMPANIA
CENTRO SERVIZI AMMINISTRATIVI DI SALERNO
FINANZIAMENTO TARSU ANNO 2002 </oddHeader>
    <oddFooter>&amp;L&amp;F
&amp;A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9" activeCellId="0" sqref="A19:IV20 A19:IV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4.7"/>
    <col collapsed="false" customWidth="true" hidden="false" outlineLevel="0" max="6" min="6" style="49" width="15.41"/>
    <col collapsed="false" customWidth="true" hidden="false" outlineLevel="0" max="7" min="7" style="50" width="15.41"/>
    <col collapsed="false" customWidth="true" hidden="true" outlineLevel="0" max="8" min="8" style="0" width="14.14"/>
    <col collapsed="false" customWidth="false" hidden="true" outlineLevel="0" max="12" min="9" style="0" width="9.06"/>
  </cols>
  <sheetData>
    <row r="1" customFormat="false" ht="47.75" hidden="false" customHeight="false" outlineLevel="0" collapsed="false">
      <c r="A1" s="52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53" t="s">
        <v>11</v>
      </c>
      <c r="G1" s="54" t="s">
        <v>21</v>
      </c>
      <c r="H1" s="55" t="s">
        <v>41</v>
      </c>
    </row>
    <row r="2" customFormat="false" ht="14.65" hidden="false" customHeight="false" outlineLevel="0" collapsed="false">
      <c r="A2" s="57" t="n">
        <v>1</v>
      </c>
      <c r="B2" s="52" t="s">
        <v>513</v>
      </c>
      <c r="C2" s="52" t="s">
        <v>514</v>
      </c>
      <c r="D2" s="52" t="s">
        <v>360</v>
      </c>
      <c r="E2" s="52" t="s">
        <v>19</v>
      </c>
      <c r="F2" s="56" t="n">
        <v>9427.4</v>
      </c>
      <c r="G2" s="56" t="e">
        <f aca="false">ROUND(F2*riepilogo!B$21/riepilogo!B$13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7" t="n">
        <v>2</v>
      </c>
      <c r="B3" s="52" t="s">
        <v>515</v>
      </c>
      <c r="C3" s="52" t="s">
        <v>514</v>
      </c>
      <c r="D3" s="52" t="s">
        <v>74</v>
      </c>
      <c r="E3" s="52" t="s">
        <v>19</v>
      </c>
      <c r="F3" s="56" t="n">
        <v>3266.6</v>
      </c>
      <c r="G3" s="56" t="e">
        <f aca="false">ROUND(F3*riepilogo!B$21/riepilogo!B$13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7" t="n">
        <v>3</v>
      </c>
      <c r="B4" s="52" t="s">
        <v>516</v>
      </c>
      <c r="C4" s="52" t="s">
        <v>514</v>
      </c>
      <c r="D4" s="52" t="s">
        <v>517</v>
      </c>
      <c r="E4" s="52" t="s">
        <v>172</v>
      </c>
      <c r="F4" s="56" t="n">
        <v>3428.65</v>
      </c>
      <c r="G4" s="56" t="e">
        <f aca="false">ROUND(F4*riepilogo!B$21/riepilogo!B$13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7" t="n">
        <v>4</v>
      </c>
      <c r="B5" s="52" t="s">
        <v>518</v>
      </c>
      <c r="C5" s="52" t="s">
        <v>514</v>
      </c>
      <c r="D5" s="52" t="s">
        <v>74</v>
      </c>
      <c r="E5" s="52" t="s">
        <v>77</v>
      </c>
      <c r="F5" s="56" t="n">
        <v>4393</v>
      </c>
      <c r="G5" s="56" t="e">
        <f aca="false">ROUND(F5*riepilogo!B$21/riepilogo!B$13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7" t="n">
        <v>5</v>
      </c>
      <c r="B6" s="52" t="s">
        <v>519</v>
      </c>
      <c r="C6" s="52" t="s">
        <v>514</v>
      </c>
      <c r="D6" s="52" t="s">
        <v>520</v>
      </c>
      <c r="E6" s="52" t="s">
        <v>224</v>
      </c>
      <c r="F6" s="56" t="n">
        <v>3275</v>
      </c>
      <c r="G6" s="56" t="e">
        <f aca="false">ROUND(F6*riepilogo!B$21/riepilogo!B$13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7" t="n">
        <v>6</v>
      </c>
      <c r="B7" s="52" t="s">
        <v>521</v>
      </c>
      <c r="C7" s="52" t="s">
        <v>514</v>
      </c>
      <c r="D7" s="52" t="s">
        <v>522</v>
      </c>
      <c r="E7" s="52" t="s">
        <v>95</v>
      </c>
      <c r="F7" s="56" t="n">
        <v>15552.46</v>
      </c>
      <c r="G7" s="56" t="e">
        <f aca="false">ROUND(F7*riepilogo!B$21/riepilogo!B$13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7" t="n">
        <v>7</v>
      </c>
      <c r="B8" s="52" t="s">
        <v>523</v>
      </c>
      <c r="C8" s="52" t="s">
        <v>514</v>
      </c>
      <c r="D8" s="52" t="s">
        <v>524</v>
      </c>
      <c r="E8" s="52" t="s">
        <v>95</v>
      </c>
      <c r="F8" s="56" t="n">
        <v>720.18</v>
      </c>
      <c r="G8" s="56" t="e">
        <f aca="false">ROUND(F8*riepilogo!B$21/riepilogo!B$13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7" t="n">
        <v>8</v>
      </c>
      <c r="B9" s="52" t="s">
        <v>525</v>
      </c>
      <c r="C9" s="52" t="s">
        <v>514</v>
      </c>
      <c r="D9" s="52" t="s">
        <v>526</v>
      </c>
      <c r="E9" s="52" t="s">
        <v>104</v>
      </c>
      <c r="F9" s="56" t="n">
        <v>0</v>
      </c>
      <c r="G9" s="56" t="e">
        <f aca="false">ROUND(F9*riepilogo!B$21/riepilogo!B$13,2)</f>
        <v>#NAME?</v>
      </c>
      <c r="H9" s="57" t="str">
        <f aca="false">IF((F9&gt;0),"OK","non pervenuto")</f>
        <v>non pervenuto</v>
      </c>
    </row>
    <row r="10" customFormat="false" ht="14.65" hidden="false" customHeight="false" outlineLevel="0" collapsed="false">
      <c r="A10" s="57" t="n">
        <v>9</v>
      </c>
      <c r="B10" s="52" t="s">
        <v>527</v>
      </c>
      <c r="C10" s="52" t="s">
        <v>514</v>
      </c>
      <c r="D10" s="52" t="s">
        <v>528</v>
      </c>
      <c r="E10" s="52" t="s">
        <v>134</v>
      </c>
      <c r="F10" s="56" t="n">
        <v>2518.5</v>
      </c>
      <c r="G10" s="56" t="e">
        <f aca="false">ROUND(F10*riepilogo!B$21/riepilogo!B$13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7" t="n">
        <v>10</v>
      </c>
      <c r="B11" s="52" t="s">
        <v>529</v>
      </c>
      <c r="C11" s="52" t="s">
        <v>514</v>
      </c>
      <c r="D11" s="52" t="s">
        <v>530</v>
      </c>
      <c r="E11" s="52" t="s">
        <v>134</v>
      </c>
      <c r="F11" s="56" t="n">
        <f aca="false">2400+1010+439.5+170</f>
        <v>4019.5</v>
      </c>
      <c r="G11" s="56" t="e">
        <f aca="false">ROUND(F11*riepilogo!B$21/riepilogo!B$13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7" t="n">
        <v>11</v>
      </c>
      <c r="B12" s="52" t="s">
        <v>531</v>
      </c>
      <c r="C12" s="52" t="s">
        <v>514</v>
      </c>
      <c r="D12" s="52" t="s">
        <v>532</v>
      </c>
      <c r="E12" s="52" t="s">
        <v>134</v>
      </c>
      <c r="F12" s="56" t="n">
        <v>0</v>
      </c>
      <c r="G12" s="56" t="e">
        <f aca="false">ROUND(F12*riepilogo!B$21/riepilogo!B$13,2)</f>
        <v>#NAME?</v>
      </c>
      <c r="H12" s="57" t="str">
        <f aca="false">IF((F12&gt;0),"OK","non pervenuto")</f>
        <v>non pervenuto</v>
      </c>
    </row>
    <row r="13" customFormat="false" ht="14.65" hidden="false" customHeight="false" outlineLevel="0" collapsed="false">
      <c r="A13" s="57" t="n">
        <v>12</v>
      </c>
      <c r="B13" s="52" t="s">
        <v>533</v>
      </c>
      <c r="C13" s="52" t="s">
        <v>514</v>
      </c>
      <c r="D13" s="52" t="s">
        <v>534</v>
      </c>
      <c r="E13" s="52" t="s">
        <v>296</v>
      </c>
      <c r="F13" s="56" t="n">
        <v>8193.27</v>
      </c>
      <c r="G13" s="56" t="e">
        <f aca="false">ROUND(F13*riepilogo!B$21/riepilogo!B$13,2)</f>
        <v>#NAME?</v>
      </c>
      <c r="H13" s="57" t="str">
        <f aca="false">IF((F13&gt;0),"OK","non pervenuto")</f>
        <v>OK</v>
      </c>
    </row>
    <row r="14" customFormat="false" ht="14.65" hidden="false" customHeight="false" outlineLevel="0" collapsed="false">
      <c r="A14" s="57" t="n">
        <v>13</v>
      </c>
      <c r="B14" s="52" t="s">
        <v>535</v>
      </c>
      <c r="C14" s="52" t="s">
        <v>514</v>
      </c>
      <c r="D14" s="52" t="s">
        <v>453</v>
      </c>
      <c r="E14" s="52" t="s">
        <v>301</v>
      </c>
      <c r="F14" s="56" t="n">
        <v>7915.73</v>
      </c>
      <c r="G14" s="56" t="e">
        <f aca="false">ROUND(F14*riepilogo!B$21/riepilogo!B$13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7" t="n">
        <v>14</v>
      </c>
      <c r="B15" s="52" t="s">
        <v>536</v>
      </c>
      <c r="C15" s="52" t="s">
        <v>514</v>
      </c>
      <c r="D15" s="52" t="s">
        <v>74</v>
      </c>
      <c r="E15" s="52" t="s">
        <v>301</v>
      </c>
      <c r="F15" s="56" t="n">
        <v>0</v>
      </c>
      <c r="G15" s="56" t="e">
        <f aca="false">ROUND(F15*riepilogo!B$21/riepilogo!B$13,2)</f>
        <v>#NAME?</v>
      </c>
      <c r="H15" s="57" t="str">
        <f aca="false">IF((F15&gt;0),"OK","non pervenuto")</f>
        <v>non pervenuto</v>
      </c>
    </row>
    <row r="16" customFormat="false" ht="25.35" hidden="false" customHeight="false" outlineLevel="0" collapsed="false">
      <c r="A16" s="57" t="n">
        <v>15</v>
      </c>
      <c r="B16" s="52" t="s">
        <v>537</v>
      </c>
      <c r="C16" s="52" t="s">
        <v>514</v>
      </c>
      <c r="D16" s="52" t="s">
        <v>457</v>
      </c>
      <c r="E16" s="52" t="s">
        <v>157</v>
      </c>
      <c r="F16" s="56" t="n">
        <v>7808.04</v>
      </c>
      <c r="G16" s="56" t="e">
        <f aca="false">ROUND(F16*riepilogo!B$21/riepilogo!B$13,2)</f>
        <v>#NAME?</v>
      </c>
      <c r="H16" s="57" t="str">
        <f aca="false">IF((F16&gt;0),"OK","non pervenuto")</f>
        <v>OK</v>
      </c>
    </row>
    <row r="17" customFormat="false" ht="14.65" hidden="false" customHeight="false" outlineLevel="0" collapsed="false">
      <c r="A17" s="57" t="n">
        <v>16</v>
      </c>
      <c r="B17" s="52" t="s">
        <v>538</v>
      </c>
      <c r="C17" s="52" t="s">
        <v>514</v>
      </c>
      <c r="D17" s="52" t="s">
        <v>74</v>
      </c>
      <c r="E17" s="52" t="s">
        <v>157</v>
      </c>
      <c r="F17" s="56" t="n">
        <v>3601.8</v>
      </c>
      <c r="G17" s="56" t="e">
        <f aca="false">ROUND(F17*riepilogo!B$21/riepilogo!B$13,2)</f>
        <v>#NAME?</v>
      </c>
      <c r="H17" s="57" t="str">
        <f aca="false">IF((F17&gt;0),"OK","non pervenuto")</f>
        <v>OK</v>
      </c>
    </row>
    <row r="18" customFormat="false" ht="14.65" hidden="false" customHeight="false" outlineLevel="0" collapsed="false">
      <c r="F18" s="56" t="n">
        <f aca="false">SUM(F2:F17)</f>
        <v>74120.13</v>
      </c>
      <c r="G18" s="56" t="e">
        <f aca="false">SUM(G2:G17)</f>
        <v>#NAME?</v>
      </c>
    </row>
    <row r="19" customFormat="false" ht="14.65" hidden="true" customHeight="false" outlineLevel="0" collapsed="false">
      <c r="H19" s="0" t="s">
        <v>160</v>
      </c>
      <c r="I19" s="0" t="n">
        <f aca="false">COUNTIF(H$2:H17,H19)</f>
        <v>13</v>
      </c>
    </row>
    <row r="20" customFormat="false" ht="14.65" hidden="true" customHeight="false" outlineLevel="0" collapsed="false">
      <c r="H20" s="0" t="s">
        <v>161</v>
      </c>
      <c r="I20" s="0" t="n">
        <f aca="false">COUNTIF(H$2:H19,H20)</f>
        <v>3</v>
      </c>
    </row>
    <row r="23" customFormat="false" ht="47.75" hidden="false" customHeight="false" outlineLevel="0" collapsed="false"/>
    <row r="26" customFormat="false" ht="25.35" hidden="false" customHeight="false" outlineLevel="0" collapsed="false"/>
    <row r="38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1.575" right="0.7875" top="1.29930555555556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2" activeCellId="0" sqref="A12:IV14 A12:IV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19.28"/>
    <col collapsed="false" customWidth="true" hidden="false" outlineLevel="0" max="6" min="6" style="65" width="12.7"/>
    <col collapsed="false" customWidth="true" hidden="false" outlineLevel="0" max="7" min="7" style="66" width="15.28"/>
    <col collapsed="false" customWidth="true" hidden="true" outlineLevel="0" max="8" min="8" style="0" width="8.14"/>
    <col collapsed="false" customWidth="true" hidden="true" outlineLevel="0" max="9" min="9" style="0" width="13.41"/>
    <col collapsed="false" customWidth="false" hidden="true" outlineLevel="0" max="10" min="10" style="0" width="9.06"/>
  </cols>
  <sheetData>
    <row r="1" customFormat="false" ht="47.75" hidden="false" customHeight="false" outlineLevel="0" collapsed="false">
      <c r="A1" s="52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67" t="s">
        <v>11</v>
      </c>
      <c r="G1" s="68" t="s">
        <v>21</v>
      </c>
      <c r="H1" s="55" t="s">
        <v>41</v>
      </c>
    </row>
    <row r="2" customFormat="false" ht="14.65" hidden="false" customHeight="false" outlineLevel="0" collapsed="false">
      <c r="A2" s="52" t="n">
        <v>1</v>
      </c>
      <c r="B2" s="52" t="s">
        <v>539</v>
      </c>
      <c r="C2" s="52" t="s">
        <v>540</v>
      </c>
      <c r="D2" s="52" t="s">
        <v>74</v>
      </c>
      <c r="E2" s="52" t="s">
        <v>19</v>
      </c>
      <c r="F2" s="69" t="n">
        <v>450.8</v>
      </c>
      <c r="G2" s="70" t="e">
        <f aca="false">ROUND(F2*riepilogo!B$21/riepilogo!B$13,2)-0.01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2" t="n">
        <v>2</v>
      </c>
      <c r="B3" s="52" t="s">
        <v>541</v>
      </c>
      <c r="C3" s="52" t="s">
        <v>542</v>
      </c>
      <c r="D3" s="52" t="s">
        <v>543</v>
      </c>
      <c r="E3" s="52" t="s">
        <v>19</v>
      </c>
      <c r="F3" s="69" t="n">
        <f aca="false">5456.2+10237.56</f>
        <v>15693.76</v>
      </c>
      <c r="G3" s="70" t="e">
        <f aca="false">ROUND(F3*riepilogo!B$21/riepilogo!B$13,2)-0.01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2" t="n">
        <v>3</v>
      </c>
      <c r="B4" s="52" t="s">
        <v>544</v>
      </c>
      <c r="C4" s="52" t="s">
        <v>545</v>
      </c>
      <c r="D4" s="52" t="s">
        <v>546</v>
      </c>
      <c r="E4" s="52" t="s">
        <v>19</v>
      </c>
      <c r="F4" s="69" t="n">
        <v>7569.64</v>
      </c>
      <c r="G4" s="69" t="e">
        <f aca="false">ROUND(F4*riepilogo!B$21/riepilogo!B$13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2" t="n">
        <v>4</v>
      </c>
      <c r="B5" s="52" t="s">
        <v>547</v>
      </c>
      <c r="C5" s="52" t="s">
        <v>542</v>
      </c>
      <c r="D5" s="52" t="s">
        <v>548</v>
      </c>
      <c r="E5" s="52" t="s">
        <v>77</v>
      </c>
      <c r="F5" s="69" t="n">
        <v>5818.43</v>
      </c>
      <c r="G5" s="69" t="e">
        <f aca="false">ROUND(F5*riepilogo!B$21/riepilogo!B$13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2" t="n">
        <v>5</v>
      </c>
      <c r="B6" s="52" t="s">
        <v>549</v>
      </c>
      <c r="C6" s="52" t="s">
        <v>542</v>
      </c>
      <c r="D6" s="52" t="s">
        <v>550</v>
      </c>
      <c r="E6" s="52" t="s">
        <v>217</v>
      </c>
      <c r="F6" s="69" t="n">
        <v>3745.33</v>
      </c>
      <c r="G6" s="69" t="e">
        <f aca="false">ROUND(F6*riepilogo!B$21/riepilogo!B$13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2" t="n">
        <v>6</v>
      </c>
      <c r="B7" s="52" t="s">
        <v>551</v>
      </c>
      <c r="C7" s="52" t="s">
        <v>552</v>
      </c>
      <c r="D7" s="52" t="s">
        <v>74</v>
      </c>
      <c r="E7" s="52" t="s">
        <v>88</v>
      </c>
      <c r="F7" s="69" t="n">
        <f aca="false">4495.55+1891.45</f>
        <v>6387</v>
      </c>
      <c r="G7" s="69" t="e">
        <f aca="false">ROUND(F7*riepilogo!B$21/riepilogo!B$13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2" t="n">
        <v>7</v>
      </c>
      <c r="B8" s="52" t="s">
        <v>553</v>
      </c>
      <c r="C8" s="52" t="s">
        <v>545</v>
      </c>
      <c r="D8" s="52" t="s">
        <v>74</v>
      </c>
      <c r="E8" s="52" t="s">
        <v>111</v>
      </c>
      <c r="F8" s="69" t="n">
        <v>11937.88</v>
      </c>
      <c r="G8" s="69" t="e">
        <f aca="false">ROUND(F8*riepilogo!B$21/riepilogo!B$13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2" t="n">
        <v>8</v>
      </c>
      <c r="B9" s="52" t="s">
        <v>554</v>
      </c>
      <c r="C9" s="52" t="s">
        <v>545</v>
      </c>
      <c r="D9" s="52" t="s">
        <v>74</v>
      </c>
      <c r="E9" s="52" t="s">
        <v>121</v>
      </c>
      <c r="F9" s="69" t="n">
        <v>1693.95</v>
      </c>
      <c r="G9" s="69" t="e">
        <f aca="false">ROUND(F9*riepilogo!B$21/riepilogo!B$13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A10" s="52" t="n">
        <v>9</v>
      </c>
      <c r="B10" s="52" t="s">
        <v>555</v>
      </c>
      <c r="C10" s="52" t="s">
        <v>556</v>
      </c>
      <c r="D10" s="52" t="s">
        <v>74</v>
      </c>
      <c r="E10" s="52" t="s">
        <v>143</v>
      </c>
      <c r="F10" s="69" t="n">
        <v>0</v>
      </c>
      <c r="G10" s="69" t="e">
        <f aca="false">ROUND(F10*riepilogo!B$21/riepilogo!B$13,2)</f>
        <v>#NAME?</v>
      </c>
      <c r="H10" s="57" t="str">
        <f aca="false">IF((F10&gt;0),"OK","non pervenuto")</f>
        <v>non pervenuto</v>
      </c>
    </row>
    <row r="11" customFormat="false" ht="14.65" hidden="false" customHeight="false" outlineLevel="0" collapsed="false">
      <c r="F11" s="69" t="n">
        <f aca="false">SUM(F2:F10)</f>
        <v>53296.79</v>
      </c>
      <c r="G11" s="71" t="e">
        <f aca="false">SUM(G2:G10)</f>
        <v>#NAME?</v>
      </c>
    </row>
    <row r="12" customFormat="false" ht="14.65" hidden="true" customHeight="false" outlineLevel="0" collapsed="false">
      <c r="H12" s="0" t="s">
        <v>160</v>
      </c>
      <c r="I12" s="0" t="n">
        <f aca="false">COUNTIF(H$2:H10,H12)</f>
        <v>8</v>
      </c>
    </row>
    <row r="13" customFormat="false" ht="14.65" hidden="true" customHeight="false" outlineLevel="0" collapsed="false">
      <c r="H13" s="0" t="s">
        <v>161</v>
      </c>
      <c r="I13" s="0" t="n">
        <f aca="false">COUNTIF(H$2:H12,H13)</f>
        <v>1</v>
      </c>
    </row>
    <row r="14" customFormat="false" ht="14.65" hidden="true" customHeight="false" outlineLevel="0" collapsed="false"/>
    <row r="16" customFormat="false" ht="25.35" hidden="false" customHeight="false" outlineLevel="0" collapsed="false"/>
    <row r="23" customFormat="false" ht="47.75" hidden="false" customHeight="false" outlineLevel="0" collapsed="false"/>
    <row r="26" customFormat="false" ht="25.35" hidden="false" customHeight="false" outlineLevel="0" collapsed="false"/>
    <row r="38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1.49583333333333" right="0.7875" top="1.45694444444444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6" activeCellId="0" sqref="A6:IV8 A6:IV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8.85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65" width="12.7"/>
    <col collapsed="false" customWidth="true" hidden="false" outlineLevel="0" max="7" min="7" style="66" width="15.41"/>
    <col collapsed="false" customWidth="true" hidden="true" outlineLevel="0" max="8" min="8" style="0" width="15.41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52" t="s">
        <v>36</v>
      </c>
      <c r="B1" s="52" t="s">
        <v>37</v>
      </c>
      <c r="C1" s="52" t="s">
        <v>38</v>
      </c>
      <c r="D1" s="52" t="s">
        <v>39</v>
      </c>
      <c r="E1" s="52" t="s">
        <v>40</v>
      </c>
      <c r="F1" s="67" t="s">
        <v>11</v>
      </c>
      <c r="G1" s="68" t="s">
        <v>21</v>
      </c>
      <c r="H1" s="55" t="s">
        <v>41</v>
      </c>
    </row>
    <row r="2" customFormat="false" ht="14.65" hidden="false" customHeight="false" outlineLevel="0" collapsed="false">
      <c r="A2" s="52" t="n">
        <v>1</v>
      </c>
      <c r="B2" s="52" t="s">
        <v>557</v>
      </c>
      <c r="C2" s="52" t="s">
        <v>558</v>
      </c>
      <c r="D2" s="52" t="s">
        <v>74</v>
      </c>
      <c r="E2" s="52" t="s">
        <v>19</v>
      </c>
      <c r="F2" s="69" t="n">
        <v>0</v>
      </c>
      <c r="G2" s="69" t="e">
        <f aca="false">ROUND(F2*riepilogo!B$21/riepilogo!B$13,2)</f>
        <v>#NAME?</v>
      </c>
      <c r="H2" s="57" t="str">
        <f aca="false">IF((F2&gt;0),"OK","non pervenuto")</f>
        <v>non pervenuto</v>
      </c>
    </row>
    <row r="3" customFormat="false" ht="14.65" hidden="false" customHeight="false" outlineLevel="0" collapsed="false">
      <c r="A3" s="52" t="n">
        <v>2</v>
      </c>
      <c r="B3" s="52" t="s">
        <v>559</v>
      </c>
      <c r="C3" s="52" t="s">
        <v>560</v>
      </c>
      <c r="D3" s="52" t="s">
        <v>561</v>
      </c>
      <c r="E3" s="52" t="s">
        <v>19</v>
      </c>
      <c r="F3" s="69" t="n">
        <v>11205.88</v>
      </c>
      <c r="G3" s="70" t="e">
        <f aca="false">ROUND(F3*riepilogo!B$21/riepilogo!B$13,2)-0.01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2" t="n">
        <v>3</v>
      </c>
      <c r="B4" s="52" t="s">
        <v>562</v>
      </c>
      <c r="C4" s="52" t="s">
        <v>558</v>
      </c>
      <c r="D4" s="52" t="s">
        <v>563</v>
      </c>
      <c r="E4" s="52" t="s">
        <v>95</v>
      </c>
      <c r="F4" s="69"/>
      <c r="G4" s="69" t="e">
        <f aca="false">ROUND(F4*riepilogo!B$21/riepilogo!B$13,2)</f>
        <v>#NAME?</v>
      </c>
      <c r="H4" s="57" t="str">
        <f aca="false">IF((F4&gt;0),"OK","non pervenuto")</f>
        <v>non pervenuto</v>
      </c>
      <c r="I4" s="59"/>
    </row>
    <row r="5" customFormat="false" ht="14.65" hidden="false" customHeight="false" outlineLevel="0" collapsed="false">
      <c r="F5" s="69" t="n">
        <f aca="false">SUM(F2:F4)</f>
        <v>11205.88</v>
      </c>
      <c r="G5" s="69" t="e">
        <f aca="false">SUM(G2:G4)</f>
        <v>#NAME?</v>
      </c>
    </row>
    <row r="6" customFormat="false" ht="14.65" hidden="true" customHeight="false" outlineLevel="0" collapsed="false">
      <c r="H6" s="0" t="s">
        <v>160</v>
      </c>
      <c r="I6" s="0" t="n">
        <f aca="false">COUNTIF(H$2:H4,H6)</f>
        <v>1</v>
      </c>
    </row>
    <row r="7" customFormat="false" ht="14.65" hidden="true" customHeight="false" outlineLevel="0" collapsed="false">
      <c r="H7" s="0" t="s">
        <v>161</v>
      </c>
      <c r="I7" s="0" t="n">
        <f aca="false">COUNTIF(H$2:H6,H7)</f>
        <v>2</v>
      </c>
    </row>
    <row r="8" customFormat="false" ht="25.35" hidden="true" customHeight="false" outlineLevel="0" collapsed="false"/>
    <row r="16" customFormat="false" ht="25.35" hidden="false" customHeight="false" outlineLevel="0" collapsed="false"/>
    <row r="23" customFormat="false" ht="47.75" hidden="false" customHeight="false" outlineLevel="0" collapsed="false"/>
    <row r="26" customFormat="false" ht="25.35" hidden="false" customHeight="false" outlineLevel="0" collapsed="false"/>
    <row r="38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0.827083333333333" right="0.7875" top="1.4173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