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 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D,'Dir. Did. Av.'!$1:$1</definedName>
    <definedName function="false" hidden="false" localSheetId="3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2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2</xdr:rowOff>
              </xdr:from>
              <xdr:to>
                <xdr:col>8</xdr:col>
                <xdr:colOff>62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-7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2</xdr:rowOff>
              </xdr:from>
              <xdr:to>
                <xdr:col>10</xdr:col>
                <xdr:colOff>6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344">
  <si>
    <t xml:space="preserve">organico e impegni di spesa E.F.2001 come da comunicazioni delle istituzioni scolastiche</t>
  </si>
  <si>
    <t xml:space="preserve">C.S.A.</t>
  </si>
  <si>
    <t xml:space="preserve">docenti</t>
  </si>
  <si>
    <t xml:space="preserve">pers. A.T.A.</t>
  </si>
  <si>
    <t xml:space="preserve">totale organico</t>
  </si>
  <si>
    <t xml:space="preserve">impegno di spesa retribuzione nette A.F. 2001 in lire</t>
  </si>
  <si>
    <r>
      <rPr>
        <sz val="10"/>
        <rFont val="Arial"/>
        <family val="2"/>
      </rPr>
      <t xml:space="preserve">impegno di spesa A.F. 2001 in</t>
    </r>
    <r>
      <rPr>
        <sz val="12"/>
        <rFont val="Arial"/>
        <family val="2"/>
      </rPr>
      <t xml:space="preserve"> €uro</t>
    </r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DISPONIBILITA' REGIONALE  ANNO 2002</t>
  </si>
  <si>
    <t xml:space="preserve">bilancio assestato</t>
  </si>
  <si>
    <t xml:space="preserve">disponibilità su cont. spec. al 31/12/2001</t>
  </si>
  <si>
    <t xml:space="preserve">totale disponibilità</t>
  </si>
  <si>
    <t xml:space="preserve">10% riserva</t>
  </si>
  <si>
    <t xml:space="preserve">accantonamento 40%</t>
  </si>
  <si>
    <t xml:space="preserve">somma da ripartire per budget 2002</t>
  </si>
  <si>
    <t xml:space="preserve">piano di riparto anno 2002 </t>
  </si>
  <si>
    <t xml:space="preserve">quota in proporzione all'organico all'1/1/2002</t>
  </si>
  <si>
    <t xml:space="preserve">quota in proporzione impegni di spesa 2001</t>
  </si>
  <si>
    <t xml:space="preserve">SOMMA ASSEGNATA PER BUDGET 2002 arrotondato</t>
  </si>
  <si>
    <r>
      <rPr>
        <sz val="10"/>
        <rFont val="Arial"/>
        <family val="2"/>
      </rPr>
      <t xml:space="preserve">disponibilità su cont. spec. al 31/12/2001 importo in</t>
    </r>
    <r>
      <rPr>
        <sz val="12"/>
        <rFont val="Arial"/>
        <family val="2"/>
      </rPr>
      <t xml:space="preserve"> €uro</t>
    </r>
  </si>
  <si>
    <t xml:space="preserve">I ACCONTO 2002</t>
  </si>
  <si>
    <t xml:space="preserve">SALDO                     in corso di accrditamento</t>
  </si>
  <si>
    <t xml:space="preserve">TOTALE</t>
  </si>
  <si>
    <t xml:space="preserve">RIEPILOGO ASSEGNAZIONE BUDGET ANNO 2002 C.S.A. DI AVELLINO</t>
  </si>
  <si>
    <t xml:space="preserve">impegno di spesa retribuzione nette A.F. 2001 in €uro</t>
  </si>
  <si>
    <t xml:space="preserve">quota in proporzione all'organico a.s.2001/2002</t>
  </si>
  <si>
    <t xml:space="preserve">quota in proporzione agli impegni di spesa a.s.2001/2002</t>
  </si>
  <si>
    <t xml:space="preserve">BUDGET 2002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A.F. 2001 in lire</t>
  </si>
  <si>
    <t xml:space="preserve">impegni di spesa retribuzioni nette A.F. 2001 in Eur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total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(* #,##0.00_);_(* \(#,##0.00\);_(* \-_);_(@_)"/>
    <numFmt numFmtId="169" formatCode="_-* #,##0.00_-;\-* #,##0.00_-;_-* \-_-;_-@_-"/>
    <numFmt numFmtId="170" formatCode="[$-409]#,##0.00_);[RED]\(#,##0.00\)"/>
    <numFmt numFmtId="171" formatCode="#,##0.00_ ;[RED]\-#,##0.00\ "/>
    <numFmt numFmtId="172" formatCode="General"/>
    <numFmt numFmtId="173" formatCode="_(* #,##0.00_);_(* \(#,##0.0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Migliaia [0]_Budget 2002 CASERTA retribuzioni supplenze brevi" xfId="23"/>
    <cellStyle name="Migliaia [0]_Budget 2002 Regionale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B30" activeCellId="0" sqref="B30 B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3.49"/>
    <col collapsed="false" customWidth="true" hidden="false" outlineLevel="0" max="3" min="3" style="1" width="13.62"/>
    <col collapsed="false" customWidth="true" hidden="false" outlineLevel="0" max="5" min="4" style="1" width="14.99"/>
    <col collapsed="false" customWidth="true" hidden="false" outlineLevel="0" max="6" min="6" style="1" width="13.99"/>
    <col collapsed="false" customWidth="true" hidden="false" outlineLevel="0" max="7" min="7" style="1" width="13.62"/>
    <col collapsed="false" customWidth="true" hidden="false" outlineLevel="0" max="8" min="8" style="2" width="13.62"/>
    <col collapsed="false" customWidth="true" hidden="false" outlineLevel="0" max="9" min="9" style="2" width="12.99"/>
    <col collapsed="false" customWidth="true" hidden="false" outlineLevel="0" max="10" min="10" style="2" width="12.37"/>
    <col collapsed="false" customWidth="false" hidden="false" outlineLevel="0" max="257" min="11" style="2" width="8.99"/>
  </cols>
  <sheetData>
    <row r="1" s="6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customFormat="false" ht="38.0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"/>
      <c r="H2" s="9"/>
      <c r="I2" s="9"/>
    </row>
    <row r="3" customFormat="false" ht="14.65" hidden="false" customHeight="false" outlineLevel="0" collapsed="false">
      <c r="A3" s="10" t="s">
        <v>7</v>
      </c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1" t="e">
        <f aca="false"/>
        <v>#NAME?</v>
      </c>
      <c r="F3" s="12" t="e">
        <f aca="false"/>
        <v>#NAME?</v>
      </c>
      <c r="G3" s="4"/>
      <c r="H3" s="9"/>
      <c r="I3" s="9"/>
    </row>
    <row r="4" customFormat="false" ht="14.65" hidden="false" customHeight="false" outlineLevel="0" collapsed="false">
      <c r="A4" s="10" t="s">
        <v>8</v>
      </c>
      <c r="B4" s="11" t="e">
        <f aca="false"/>
        <v>#NAME?</v>
      </c>
      <c r="C4" s="11" t="e">
        <f aca="false"/>
        <v>#NAME?</v>
      </c>
      <c r="D4" s="11" t="e">
        <f aca="false"/>
        <v>#NAME?</v>
      </c>
      <c r="E4" s="11" t="e">
        <f aca="false"/>
        <v>#NAME?</v>
      </c>
      <c r="F4" s="12" t="e">
        <f aca="false"/>
        <v>#NAME?</v>
      </c>
      <c r="G4" s="4"/>
      <c r="H4" s="9"/>
      <c r="I4" s="9"/>
    </row>
    <row r="5" customFormat="false" ht="14.65" hidden="false" customHeight="false" outlineLevel="0" collapsed="false">
      <c r="A5" s="10" t="s">
        <v>9</v>
      </c>
      <c r="B5" s="11" t="e">
        <f aca="false"/>
        <v>#NAME?</v>
      </c>
      <c r="C5" s="11" t="e">
        <f aca="false"/>
        <v>#NAME?</v>
      </c>
      <c r="D5" s="11" t="e">
        <f aca="false"/>
        <v>#NAME?</v>
      </c>
      <c r="E5" s="11" t="e">
        <f aca="false"/>
        <v>#NAME?</v>
      </c>
      <c r="F5" s="12" t="e">
        <f aca="false"/>
        <v>#NAME?</v>
      </c>
      <c r="G5" s="4"/>
      <c r="H5" s="0"/>
      <c r="I5" s="9"/>
    </row>
    <row r="6" customFormat="false" ht="14.65" hidden="false" customHeight="false" outlineLevel="0" collapsed="false">
      <c r="A6" s="10" t="s">
        <v>10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2" t="e">
        <f aca="false"/>
        <v>#NAME?</v>
      </c>
      <c r="G6" s="4"/>
      <c r="H6" s="9"/>
      <c r="I6" s="9"/>
    </row>
    <row r="7" customFormat="false" ht="14.65" hidden="false" customHeight="false" outlineLevel="0" collapsed="false">
      <c r="A7" s="10" t="s">
        <v>11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2" t="e">
        <f aca="false"/>
        <v>#NAME?</v>
      </c>
      <c r="G7" s="4"/>
      <c r="H7" s="9"/>
      <c r="I7" s="9"/>
    </row>
    <row r="8" customFormat="false" ht="14.65" hidden="false" customHeight="false" outlineLevel="0" collapsed="false">
      <c r="A8" s="10"/>
      <c r="B8" s="13" t="e">
        <f aca="false">SUM(B3:B7)</f>
        <v>#NAME?</v>
      </c>
      <c r="C8" s="13" t="e">
        <f aca="false">SUM(C3:C7)</f>
        <v>#NAME?</v>
      </c>
      <c r="D8" s="13" t="e">
        <f aca="false">SUM(D3:D7)</f>
        <v>#NAME?</v>
      </c>
      <c r="E8" s="13" t="e">
        <f aca="false">SUM(E3:E7)</f>
        <v>#NAME?</v>
      </c>
      <c r="F8" s="14" t="e">
        <f aca="false">SUM(F3:F7)</f>
        <v>#NAME?</v>
      </c>
      <c r="G8" s="4"/>
      <c r="H8" s="9"/>
      <c r="I8" s="9"/>
    </row>
    <row r="9" customFormat="false" ht="14.65" hidden="false" customHeight="false" outlineLevel="0" collapsed="false">
      <c r="A9" s="15"/>
      <c r="B9" s="16" t="s">
        <v>12</v>
      </c>
      <c r="C9" s="16"/>
      <c r="D9" s="16"/>
      <c r="E9" s="16"/>
      <c r="F9" s="16"/>
      <c r="G9" s="16"/>
      <c r="H9" s="9"/>
      <c r="I9" s="9"/>
    </row>
    <row r="10" customFormat="false" ht="41.25" hidden="false" customHeight="true" outlineLevel="0" collapsed="false">
      <c r="A10" s="4"/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9"/>
      <c r="I10" s="9"/>
    </row>
    <row r="11" customFormat="false" ht="14.65" hidden="false" customHeight="false" outlineLevel="0" collapsed="false">
      <c r="A11" s="4"/>
      <c r="B11" s="18" t="n">
        <v>56182542</v>
      </c>
      <c r="C11" s="19" t="e">
        <f aca="false">E19</f>
        <v>#NAME?</v>
      </c>
      <c r="D11" s="19" t="e">
        <f aca="false">SUM(B11:C11)</f>
        <v>#NAME?</v>
      </c>
      <c r="E11" s="19" t="e">
        <f aca="false">D11*10%</f>
        <v>#NAME?</v>
      </c>
      <c r="F11" s="19" t="e">
        <f aca="false">D11-E11-G11</f>
        <v>#NAME?</v>
      </c>
      <c r="G11" s="19" t="e">
        <f aca="false">(D11-E11)*60%</f>
        <v>#NAME?</v>
      </c>
      <c r="H11" s="9"/>
      <c r="I11" s="9"/>
    </row>
    <row r="12" customFormat="false" ht="14.65" hidden="false" customHeight="false" outlineLevel="0" collapsed="false">
      <c r="A12" s="20" t="s">
        <v>19</v>
      </c>
      <c r="B12" s="20"/>
      <c r="C12" s="20"/>
      <c r="D12" s="20"/>
      <c r="E12" s="20"/>
      <c r="F12" s="20"/>
      <c r="G12" s="20"/>
      <c r="H12" s="9"/>
      <c r="I12" s="9"/>
    </row>
    <row r="13" customFormat="false" ht="49.25" hidden="false" customHeight="false" outlineLevel="0" collapsed="false">
      <c r="A13" s="7" t="s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4</v>
      </c>
      <c r="G13" s="17" t="s">
        <v>25</v>
      </c>
      <c r="H13" s="9"/>
      <c r="I13" s="9"/>
    </row>
    <row r="14" customFormat="false" ht="14.65" hidden="false" customHeight="false" outlineLevel="0" collapsed="false">
      <c r="A14" s="10" t="s">
        <v>7</v>
      </c>
      <c r="B14" s="12" t="e">
        <f aca="false">ROUND(($G$11*35%)/$D$8*D3,2)</f>
        <v>#NAME?</v>
      </c>
      <c r="C14" s="12" t="e">
        <f aca="false">ROUND(($G$11*65%)/$F$8*F3,2)</f>
        <v>#NAME?</v>
      </c>
      <c r="D14" s="12" t="e">
        <f aca="false">SUM(B14:C14)+0.01</f>
        <v>#NAME?</v>
      </c>
      <c r="E14" s="12" t="e">
        <f aca="false">ROUND(/1936.27,2)</f>
        <v>#NAME?</v>
      </c>
      <c r="F14" s="12" t="n">
        <v>1457760</v>
      </c>
      <c r="G14" s="21" t="e">
        <f aca="false">D14-E14-F14</f>
        <v>#NAME?</v>
      </c>
      <c r="H14" s="9"/>
      <c r="I14" s="9"/>
    </row>
    <row r="15" customFormat="false" ht="14.65" hidden="false" customHeight="false" outlineLevel="0" collapsed="false">
      <c r="A15" s="10" t="s">
        <v>8</v>
      </c>
      <c r="B15" s="12" t="e">
        <f aca="false">ROUND(($G$11*35%)/$D$8*D4,2)</f>
        <v>#NAME?</v>
      </c>
      <c r="C15" s="12" t="e">
        <f aca="false">ROUND(($G$11*65%)/$F$8*F4,2)</f>
        <v>#NAME?</v>
      </c>
      <c r="D15" s="12" t="e">
        <f aca="false">SUM(B15:C15)-0.04</f>
        <v>#NAME?</v>
      </c>
      <c r="E15" s="12" t="e">
        <f aca="false">ROUND(/1936.27,2)</f>
        <v>#NAME?</v>
      </c>
      <c r="F15" s="12" t="n">
        <v>990083</v>
      </c>
      <c r="G15" s="21"/>
      <c r="H15" s="9"/>
      <c r="I15" s="9"/>
    </row>
    <row r="16" customFormat="false" ht="14.65" hidden="false" customHeight="false" outlineLevel="0" collapsed="false">
      <c r="A16" s="10" t="s">
        <v>9</v>
      </c>
      <c r="B16" s="12" t="e">
        <f aca="false">ROUND(($G$11*35%)/$D$8*D5,2)</f>
        <v>#NAME?</v>
      </c>
      <c r="C16" s="12" t="e">
        <f aca="false">ROUND(($G$11*65%)/$F$8*F5,2)</f>
        <v>#NAME?</v>
      </c>
      <c r="D16" s="12" t="e">
        <f aca="false">SUM(B16:C16)-0.01</f>
        <v>#NAME?</v>
      </c>
      <c r="E16" s="12" t="e">
        <f aca="false">ROUND(/1936.27,2)</f>
        <v>#NAME?</v>
      </c>
      <c r="F16" s="12" t="n">
        <v>3342584</v>
      </c>
      <c r="G16" s="21" t="e">
        <f aca="false">D16-E16-F16</f>
        <v>#NAME?</v>
      </c>
      <c r="H16" s="9"/>
      <c r="I16" s="9"/>
    </row>
    <row r="17" customFormat="false" ht="14.65" hidden="false" customHeight="false" outlineLevel="0" collapsed="false">
      <c r="A17" s="10" t="s">
        <v>10</v>
      </c>
      <c r="B17" s="12" t="e">
        <f aca="false">ROUND(($G$11*35%)/$D$8*D6,2)</f>
        <v>#NAME?</v>
      </c>
      <c r="C17" s="12" t="e">
        <f aca="false">ROUND(($G$11*65%)/$F$8*F6,2)</f>
        <v>#NAME?</v>
      </c>
      <c r="D17" s="12" t="e">
        <f aca="false">SUM(B17:C17)-0.03</f>
        <v>#NAME?</v>
      </c>
      <c r="E17" s="12" t="e">
        <f aca="false">ROUND(/1936.27,2)</f>
        <v>#NAME?</v>
      </c>
      <c r="F17" s="12" t="n">
        <v>10195763</v>
      </c>
      <c r="G17" s="21" t="e">
        <f aca="false">D17-E17-F17</f>
        <v>#NAME?</v>
      </c>
      <c r="H17" s="9"/>
      <c r="I17" s="9"/>
    </row>
    <row r="18" customFormat="false" ht="14.65" hidden="false" customHeight="false" outlineLevel="0" collapsed="false">
      <c r="A18" s="10" t="s">
        <v>11</v>
      </c>
      <c r="B18" s="12" t="e">
        <f aca="false">ROUND(($G$11*35%)/$D$8*D7,2)</f>
        <v>#NAME?</v>
      </c>
      <c r="C18" s="12" t="e">
        <f aca="false">ROUND(($G$11*65%)/$F$8*F7,2)</f>
        <v>#NAME?</v>
      </c>
      <c r="D18" s="12" t="e">
        <f aca="false">SUM(B18:C18)+0.01</f>
        <v>#NAME?</v>
      </c>
      <c r="E18" s="12" t="e">
        <f aca="false">ROUND(/1936.27,2)</f>
        <v>#NAME?</v>
      </c>
      <c r="F18" s="12" t="n">
        <v>4370173</v>
      </c>
      <c r="G18" s="21"/>
      <c r="H18" s="9"/>
      <c r="I18" s="9"/>
    </row>
    <row r="19" customFormat="false" ht="14.65" hidden="false" customHeight="false" outlineLevel="0" collapsed="false">
      <c r="A19" s="22" t="s">
        <v>26</v>
      </c>
      <c r="B19" s="14" t="e">
        <f aca="false">SUM(B14:B18)</f>
        <v>#NAME?</v>
      </c>
      <c r="C19" s="14" t="e">
        <f aca="false">SUM(C14:C18)</f>
        <v>#NAME?</v>
      </c>
      <c r="D19" s="14" t="e">
        <f aca="false">SUM(D14:D18)</f>
        <v>#NAME?</v>
      </c>
      <c r="E19" s="14" t="e">
        <f aca="false">SUM(E14:E18)</f>
        <v>#NAME?</v>
      </c>
      <c r="F19" s="14" t="n">
        <f aca="false">SUM(F14:F18)</f>
        <v>20356363</v>
      </c>
      <c r="G19" s="23" t="e">
        <f aca="false">SUM(G14:G18)</f>
        <v>#NAME?</v>
      </c>
      <c r="H19" s="9"/>
      <c r="I19" s="9"/>
    </row>
    <row r="20" customFormat="false" ht="14.6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</row>
    <row r="21" customFormat="false" ht="58.95" hidden="false" customHeight="false" outlineLevel="0" collapsed="false">
      <c r="A21" s="25"/>
      <c r="B21" s="26" t="str">
        <f aca="false">'Dir. Did. Av.'!F1</f>
        <v>docenti</v>
      </c>
      <c r="C21" s="26" t="str">
        <f aca="false">'Dir. Did. Av.'!G1</f>
        <v>pers. A.T.A.</v>
      </c>
      <c r="D21" s="26" t="str">
        <f aca="false">'Dir. Did. Av.'!H1</f>
        <v>totale organico</v>
      </c>
      <c r="E21" s="26" t="s">
        <v>5</v>
      </c>
      <c r="F21" s="26" t="s">
        <v>28</v>
      </c>
      <c r="G21" s="27" t="s">
        <v>29</v>
      </c>
      <c r="H21" s="27" t="s">
        <v>30</v>
      </c>
      <c r="I21" s="27" t="s">
        <v>31</v>
      </c>
    </row>
    <row r="22" customFormat="false" ht="14.65" hidden="false" customHeight="false" outlineLevel="0" collapsed="false">
      <c r="A22" s="28" t="s">
        <v>32</v>
      </c>
      <c r="B22" s="29" t="n">
        <f aca="false">'Dir. Did. Av.'!F28</f>
        <v>1910</v>
      </c>
      <c r="C22" s="29" t="n">
        <f aca="false">'Dir. Did. Av.'!G28</f>
        <v>480</v>
      </c>
      <c r="D22" s="29" t="n">
        <f aca="false">'Dir. Did. Av.'!H28</f>
        <v>2390</v>
      </c>
      <c r="E22" s="29" t="n">
        <f aca="false">'Dir. Did. Av.'!I28</f>
        <v>2107426070</v>
      </c>
      <c r="F22" s="30" t="n">
        <f aca="false">'Dir. Did. Av.'!J28</f>
        <v>1088394.73</v>
      </c>
      <c r="G22" s="30" t="e">
        <f aca="false">'Dir. Did. Av.'!K28</f>
        <v>#NAME?</v>
      </c>
      <c r="H22" s="30" t="e">
        <f aca="false">'Dir. Did. Av.'!L28</f>
        <v>#NAME?</v>
      </c>
      <c r="I22" s="30" t="e">
        <f aca="false">'Dir. Did. Av.'!M28</f>
        <v>#NAME?</v>
      </c>
    </row>
    <row r="23" customFormat="false" ht="14.65" hidden="false" customHeight="false" outlineLevel="0" collapsed="false">
      <c r="A23" s="28" t="s">
        <v>33</v>
      </c>
      <c r="B23" s="29" t="n">
        <f aca="false">'Ist. Compr. Av.'!F49</f>
        <v>2650</v>
      </c>
      <c r="C23" s="29" t="n">
        <f aca="false">'Ist. Compr. Av.'!G49</f>
        <v>790</v>
      </c>
      <c r="D23" s="29" t="n">
        <f aca="false">'Ist. Compr. Av.'!H49</f>
        <v>3440</v>
      </c>
      <c r="E23" s="29" t="n">
        <f aca="false">'Ist. Compr. Av.'!I49</f>
        <v>2318156097</v>
      </c>
      <c r="F23" s="30" t="n">
        <f aca="false">'Ist. Compr. Av.'!J49</f>
        <v>1197227.7</v>
      </c>
      <c r="G23" s="30" t="e">
        <f aca="false">'Ist. Compr. Av.'!K49</f>
        <v>#NAME?</v>
      </c>
      <c r="H23" s="30" t="e">
        <f aca="false">'Ist. Compr. Av.'!L49</f>
        <v>#NAME?</v>
      </c>
      <c r="I23" s="30" t="e">
        <f aca="false">'Ist. Compr. Av.'!M49</f>
        <v>#NAME?</v>
      </c>
    </row>
    <row r="24" customFormat="false" ht="14.65" hidden="false" customHeight="false" outlineLevel="0" collapsed="false">
      <c r="A24" s="28" t="s">
        <v>34</v>
      </c>
      <c r="B24" s="29" t="n">
        <f aca="false">'Sc. Medie Av.'!F25</f>
        <v>1058</v>
      </c>
      <c r="C24" s="29" t="n">
        <f aca="false">'Sc. Medie Av.'!G25</f>
        <v>293</v>
      </c>
      <c r="D24" s="29" t="n">
        <f aca="false">'Sc. Medie Av.'!H25</f>
        <v>1351</v>
      </c>
      <c r="E24" s="29" t="n">
        <f aca="false">'Sc. Medie Av.'!I25</f>
        <v>648012254</v>
      </c>
      <c r="F24" s="30" t="n">
        <f aca="false">'Sc. Medie Av.'!J25</f>
        <v>334670.42</v>
      </c>
      <c r="G24" s="30" t="e">
        <f aca="false">'Sc. Medie Av.'!K25</f>
        <v>#NAME?</v>
      </c>
      <c r="H24" s="30" t="e">
        <f aca="false">'Sc. Medie Av.'!L25</f>
        <v>#NAME?</v>
      </c>
      <c r="I24" s="30" t="e">
        <f aca="false">'Sc. Medie Av.'!M25</f>
        <v>#NAME?</v>
      </c>
    </row>
    <row r="25" customFormat="false" ht="14.65" hidden="false" customHeight="false" outlineLevel="0" collapsed="false">
      <c r="A25" s="28" t="s">
        <v>35</v>
      </c>
      <c r="B25" s="29" t="n">
        <f aca="false">'Class. Av.'!F10</f>
        <v>641</v>
      </c>
      <c r="C25" s="29" t="n">
        <f aca="false">'Class. Av.'!G10</f>
        <v>187</v>
      </c>
      <c r="D25" s="29" t="n">
        <f aca="false">'Class. Av.'!H10</f>
        <v>828</v>
      </c>
      <c r="E25" s="29" t="n">
        <f aca="false">'Class. Av.'!I10</f>
        <v>307870290</v>
      </c>
      <c r="F25" s="30" t="n">
        <f aca="false">'Class. Av.'!J10</f>
        <v>159001.74</v>
      </c>
      <c r="G25" s="30" t="e">
        <f aca="false">'Class. Av.'!K10</f>
        <v>#NAME?</v>
      </c>
      <c r="H25" s="30" t="e">
        <f aca="false">'Class. Av.'!L10</f>
        <v>#NAME?</v>
      </c>
      <c r="I25" s="30" t="e">
        <f aca="false">'Class. Av.'!M10</f>
        <v>#NAME?</v>
      </c>
    </row>
    <row r="26" customFormat="false" ht="14.65" hidden="false" customHeight="false" outlineLevel="0" collapsed="false">
      <c r="A26" s="28" t="s">
        <v>36</v>
      </c>
      <c r="B26" s="29" t="n">
        <f aca="false">'Tecn. Av.'!F9</f>
        <v>552</v>
      </c>
      <c r="C26" s="29" t="n">
        <f aca="false">'Tecn. Av.'!G9</f>
        <v>198</v>
      </c>
      <c r="D26" s="29" t="n">
        <f aca="false">'Tecn. Av.'!H9</f>
        <v>750</v>
      </c>
      <c r="E26" s="29" t="n">
        <f aca="false">'Tecn. Av.'!I9</f>
        <v>179432545</v>
      </c>
      <c r="F26" s="30" t="n">
        <f aca="false">'Tecn. Av.'!J9</f>
        <v>92669.18</v>
      </c>
      <c r="G26" s="30" t="e">
        <f aca="false">'Tecn. Av.'!K9</f>
        <v>#NAME?</v>
      </c>
      <c r="H26" s="30" t="e">
        <f aca="false">'Tecn. Av.'!L9</f>
        <v>#NAME?</v>
      </c>
      <c r="I26" s="30" t="e">
        <f aca="false">'Tecn. Av.'!M9</f>
        <v>#NAME?</v>
      </c>
    </row>
    <row r="27" customFormat="false" ht="14.65" hidden="false" customHeight="false" outlineLevel="0" collapsed="false">
      <c r="A27" s="28" t="s">
        <v>37</v>
      </c>
      <c r="B27" s="29" t="n">
        <f aca="false">'Ist. Sup. Unif. Av.'!F14</f>
        <v>907</v>
      </c>
      <c r="C27" s="29" t="n">
        <f aca="false">'Ist. Sup. Unif. Av.'!G14</f>
        <v>314</v>
      </c>
      <c r="D27" s="29" t="n">
        <f aca="false">'Ist. Sup. Unif. Av.'!H14</f>
        <v>1221</v>
      </c>
      <c r="E27" s="29" t="n">
        <f aca="false">'Ist. Sup. Unif. Av.'!I14</f>
        <v>554864940</v>
      </c>
      <c r="F27" s="30" t="n">
        <f aca="false">'Ist. Sup. Unif. Av.'!J14</f>
        <v>286563.83</v>
      </c>
      <c r="G27" s="30" t="e">
        <f aca="false">'Ist. Sup. Unif. Av.'!K14</f>
        <v>#NAME?</v>
      </c>
      <c r="H27" s="30" t="e">
        <f aca="false">'Ist. Sup. Unif. Av.'!L14</f>
        <v>#NAME?</v>
      </c>
      <c r="I27" s="30" t="e">
        <f aca="false">'Ist. Sup. Unif. Av.'!M14</f>
        <v>#NAME?</v>
      </c>
    </row>
    <row r="28" customFormat="false" ht="14.65" hidden="false" customHeight="false" outlineLevel="0" collapsed="false">
      <c r="A28" s="28" t="s">
        <v>38</v>
      </c>
      <c r="B28" s="29" t="n">
        <f aca="false">'Prof. Av.'!F6</f>
        <v>402</v>
      </c>
      <c r="C28" s="29" t="n">
        <f aca="false">'Prof. Av.'!G6</f>
        <v>164</v>
      </c>
      <c r="D28" s="29" t="n">
        <f aca="false">'Prof. Av.'!H6</f>
        <v>566</v>
      </c>
      <c r="E28" s="29" t="n">
        <f aca="false">'Prof. Av.'!I6</f>
        <v>236614175</v>
      </c>
      <c r="F28" s="30" t="n">
        <f aca="false">'Prof. Av.'!J6</f>
        <v>122201.02</v>
      </c>
      <c r="G28" s="30" t="e">
        <f aca="false">'Prof. Av.'!K6</f>
        <v>#NAME?</v>
      </c>
      <c r="H28" s="30" t="e">
        <f aca="false">'Prof. Av.'!L6</f>
        <v>#NAME?</v>
      </c>
      <c r="I28" s="30" t="e">
        <f aca="false">'Prof. Av.'!M6</f>
        <v>#NAME?</v>
      </c>
    </row>
    <row r="29" customFormat="false" ht="14.65" hidden="false" customHeight="false" outlineLevel="0" collapsed="false">
      <c r="A29" s="28" t="s">
        <v>39</v>
      </c>
      <c r="B29" s="29" t="n">
        <f aca="false">'Art. Av.'!F3</f>
        <v>78</v>
      </c>
      <c r="C29" s="29" t="n">
        <f aca="false">'Art. Av.'!G3</f>
        <v>21</v>
      </c>
      <c r="D29" s="29" t="n">
        <f aca="false">'Art. Av.'!H3</f>
        <v>99</v>
      </c>
      <c r="E29" s="29" t="n">
        <f aca="false">'Art. Av.'!I3</f>
        <v>60822580</v>
      </c>
      <c r="F29" s="30" t="n">
        <f aca="false">'Art. Av.'!J3</f>
        <v>31412.24</v>
      </c>
      <c r="G29" s="30" t="e">
        <f aca="false">'Art. Av.'!K3</f>
        <v>#NAME?</v>
      </c>
      <c r="H29" s="30" t="e">
        <f aca="false">'Art. Av.'!L3</f>
        <v>#NAME?</v>
      </c>
      <c r="I29" s="30" t="e">
        <f aca="false">'Art. Av.'!M3</f>
        <v>#NAME?</v>
      </c>
    </row>
    <row r="30" customFormat="false" ht="14.65" hidden="false" customHeight="false" outlineLevel="0" collapsed="false">
      <c r="A30" s="28" t="s">
        <v>40</v>
      </c>
      <c r="B30" s="29" t="n">
        <f aca="false">'Conv. AV.'!F2</f>
        <v>58</v>
      </c>
      <c r="C30" s="29" t="n">
        <f aca="false">'Conv. AV.'!G2</f>
        <v>94</v>
      </c>
      <c r="D30" s="29" t="n">
        <f aca="false">'Conv. AV.'!H2</f>
        <v>152</v>
      </c>
      <c r="E30" s="29" t="n">
        <f aca="false">'Conv. AV.'!I2</f>
        <v>32296205</v>
      </c>
      <c r="F30" s="30" t="n">
        <f aca="false">'Conv. AV.'!J2</f>
        <v>16679.6</v>
      </c>
      <c r="G30" s="30" t="e">
        <f aca="false">'Conv. AV.'!K2</f>
        <v>#NAME?</v>
      </c>
      <c r="H30" s="30" t="e">
        <f aca="false">'Conv. AV.'!L2</f>
        <v>#NAME?</v>
      </c>
      <c r="I30" s="30" t="e">
        <f aca="false">'Conv. AV.'!M2</f>
        <v>#NAME?</v>
      </c>
    </row>
    <row r="31" customFormat="false" ht="14.65" hidden="false" customHeight="false" outlineLevel="0" collapsed="false">
      <c r="A31" s="28"/>
      <c r="B31" s="29" t="n">
        <f aca="false">SUM(B22:B30)</f>
        <v>8256</v>
      </c>
      <c r="C31" s="29" t="n">
        <f aca="false">SUM(C22:C30)</f>
        <v>2541</v>
      </c>
      <c r="D31" s="29" t="n">
        <f aca="false">SUM(D22:D30)</f>
        <v>10797</v>
      </c>
      <c r="E31" s="29" t="n">
        <f aca="false">SUM(E22:E30)</f>
        <v>6445495156</v>
      </c>
      <c r="F31" s="31" t="n">
        <f aca="false">SUM(F22:F30)</f>
        <v>3328820.46</v>
      </c>
      <c r="G31" s="31" t="e">
        <f aca="false">SUM(G22:G30)</f>
        <v>#NAME?</v>
      </c>
      <c r="H31" s="31" t="e">
        <f aca="false">SUM(H22:H30)</f>
        <v>#NAME?</v>
      </c>
      <c r="I31" s="31" t="e">
        <f aca="false">SUM(I22:I30)</f>
        <v>#NAME?</v>
      </c>
    </row>
  </sheetData>
  <mergeCells count="4">
    <mergeCell ref="A1:F1"/>
    <mergeCell ref="B9:G9"/>
    <mergeCell ref="A12:G12"/>
    <mergeCell ref="A20:I20"/>
  </mergeCells>
  <printOptions headings="false" gridLines="true" gridLinesSet="true" horizontalCentered="true" verticalCentered="false"/>
  <pageMargins left="0" right="0" top="0.984722222222222" bottom="0.39375" header="0.170138888888889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 ISTITUZIONI SCOLASTICHE C.S.A. AVELLINO
BUDGET SUPPLENZE BREVI 2002 </oddHeader>
    <oddFooter>&amp;L&amp;"Arial,Regular"&amp;11&amp;F&amp;C&amp;"Arial,Regular"&amp;11Pag.&amp;P&amp;R&amp;"Arial,Regular"&amp;11IL DIRIGENTE
Luigi de Filippis</oddFooter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3" width="16.49"/>
    <col collapsed="false" customWidth="true" hidden="false" outlineLevel="0" max="3" min="3" style="33" width="16.99"/>
    <col collapsed="false" customWidth="true" hidden="false" outlineLevel="0" max="4" min="4" style="33" width="15.49"/>
    <col collapsed="false" customWidth="true" hidden="false" outlineLevel="0" max="5" min="5" style="33" width="11.87"/>
    <col collapsed="false" customWidth="true" hidden="false" outlineLevel="0" max="6" min="6" style="32" width="8.75"/>
    <col collapsed="false" customWidth="true" hidden="false" outlineLevel="0" max="7" min="7" style="32" width="8.37"/>
    <col collapsed="false" customWidth="true" hidden="false" outlineLevel="0" max="8" min="8" style="32" width="9.24"/>
    <col collapsed="false" customWidth="true" hidden="false" outlineLevel="0" max="9" min="9" style="32" width="14.11"/>
    <col collapsed="false" customWidth="true" hidden="false" outlineLevel="0" max="10" min="10" style="33" width="12.11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341</v>
      </c>
      <c r="C2" s="33" t="s">
        <v>342</v>
      </c>
      <c r="D2" s="33" t="s">
        <v>343</v>
      </c>
      <c r="E2" s="33" t="s">
        <v>7</v>
      </c>
      <c r="F2" s="32" t="n">
        <v>58</v>
      </c>
      <c r="G2" s="32" t="n">
        <v>94</v>
      </c>
      <c r="H2" s="32" t="n">
        <f aca="false">SUM(F2:G2)</f>
        <v>152</v>
      </c>
      <c r="I2" s="32" t="n">
        <v>32296205</v>
      </c>
      <c r="J2" s="33" t="n">
        <f aca="false">ROUND(I2/1936.27,2)</f>
        <v>16679.6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E3" s="39" t="s">
        <v>100</v>
      </c>
      <c r="F3" s="32" t="n">
        <f aca="false">SUM(F2:F2)</f>
        <v>58</v>
      </c>
      <c r="G3" s="32" t="n">
        <f aca="false">SUM(G2:G2)</f>
        <v>94</v>
      </c>
      <c r="H3" s="32" t="n">
        <f aca="false">SUM(H2:H2)</f>
        <v>152</v>
      </c>
      <c r="I3" s="32" t="n">
        <f aca="false">SUM(I2:I2)</f>
        <v>32296205</v>
      </c>
      <c r="J3" s="33" t="n">
        <f aca="false">SUM(J2:J2)</f>
        <v>16679.6</v>
      </c>
      <c r="K3" s="33" t="e">
        <f aca="false">SUM(K2:K2)</f>
        <v>#NAME?</v>
      </c>
      <c r="L3" s="33" t="e">
        <f aca="false">SUM(L2:L2)</f>
        <v>#NAME?</v>
      </c>
      <c r="M3" s="33" t="e">
        <f aca="false">SUM(M2:M2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2.08680555555556" bottom="2.00763888888889" header="1.06319444444444" footer="2.00763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 C.S.A.  AVELLINO
BUDGET SUPPLENZE BREVI 2002</oddHeader>
    <oddFooter>&amp;L&amp;F&amp;CPag.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5.25"/>
    <col collapsed="false" customWidth="true" hidden="false" outlineLevel="0" max="2" min="2" style="33" width="15.37"/>
    <col collapsed="false" customWidth="true" hidden="false" outlineLevel="0" max="3" min="3" style="33" width="18.11"/>
    <col collapsed="false" customWidth="true" hidden="false" outlineLevel="0" max="4" min="4" style="33" width="18.25"/>
    <col collapsed="false" customWidth="true" hidden="false" outlineLevel="0" max="5" min="5" style="33" width="28.49"/>
    <col collapsed="false" customWidth="true" hidden="false" outlineLevel="0" max="8" min="6" style="32" width="8.37"/>
    <col collapsed="false" customWidth="true" hidden="false" outlineLevel="0" max="9" min="9" style="32" width="16.62"/>
    <col collapsed="false" customWidth="true" hidden="false" outlineLevel="0" max="10" min="10" style="33" width="14.75"/>
    <col collapsed="false" customWidth="true" hidden="false" outlineLevel="0" max="11" min="11" style="33" width="13.87"/>
    <col collapsed="false" customWidth="true" hidden="false" outlineLevel="0" max="12" min="12" style="33" width="13.75"/>
    <col collapsed="false" customWidth="true" hidden="false" outlineLevel="0" max="13" min="13" style="33" width="13.11"/>
    <col collapsed="false" customWidth="true" hidden="false" outlineLevel="0" max="14" min="14" style="33" width="2.87"/>
    <col collapsed="false" customWidth="false" hidden="false" outlineLevel="0" max="257" min="15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48</v>
      </c>
      <c r="C2" s="33" t="s">
        <v>49</v>
      </c>
      <c r="D2" s="33" t="s">
        <v>50</v>
      </c>
      <c r="E2" s="33" t="s">
        <v>7</v>
      </c>
      <c r="F2" s="32" t="n">
        <v>72</v>
      </c>
      <c r="G2" s="32" t="n">
        <v>22</v>
      </c>
      <c r="H2" s="32" t="n">
        <f aca="false">SUM(F2:G2)</f>
        <v>94</v>
      </c>
      <c r="I2" s="32" t="n">
        <v>63625521</v>
      </c>
      <c r="J2" s="33" t="n">
        <f aca="false">ROUND(I2/1936.27,2)</f>
        <v>32859.84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51</v>
      </c>
      <c r="C3" s="33" t="s">
        <v>49</v>
      </c>
      <c r="D3" s="33" t="s">
        <v>52</v>
      </c>
      <c r="E3" s="33" t="s">
        <v>7</v>
      </c>
      <c r="F3" s="32" t="n">
        <v>80</v>
      </c>
      <c r="G3" s="32" t="n">
        <v>26</v>
      </c>
      <c r="H3" s="32" t="n">
        <f aca="false">SUM(F3:G3)</f>
        <v>106</v>
      </c>
      <c r="I3" s="32" t="n">
        <v>79100230</v>
      </c>
      <c r="J3" s="33" t="n">
        <f aca="false">ROUND(I3/1936.27,2)</f>
        <v>40851.86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53</v>
      </c>
      <c r="C4" s="33" t="s">
        <v>49</v>
      </c>
      <c r="D4" s="33" t="s">
        <v>54</v>
      </c>
      <c r="E4" s="33" t="s">
        <v>7</v>
      </c>
      <c r="F4" s="32" t="n">
        <v>82</v>
      </c>
      <c r="G4" s="32" t="n">
        <v>21</v>
      </c>
      <c r="H4" s="32" t="n">
        <f aca="false">SUM(F4:G4)</f>
        <v>103</v>
      </c>
      <c r="I4" s="32" t="n">
        <v>81966070</v>
      </c>
      <c r="J4" s="33" t="n">
        <f aca="false">ROUND(I4/1936.27,2)</f>
        <v>42331.94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55</v>
      </c>
      <c r="C5" s="33" t="s">
        <v>49</v>
      </c>
      <c r="D5" s="33" t="s">
        <v>56</v>
      </c>
      <c r="E5" s="33" t="s">
        <v>7</v>
      </c>
      <c r="F5" s="32" t="n">
        <v>69</v>
      </c>
      <c r="G5" s="32" t="n">
        <v>17</v>
      </c>
      <c r="H5" s="32" t="n">
        <f aca="false">SUM(F5:G5)</f>
        <v>86</v>
      </c>
      <c r="I5" s="32" t="n">
        <v>69449237</v>
      </c>
      <c r="J5" s="33" t="n">
        <f aca="false">ROUND(I5/1936.27,2)</f>
        <v>35867.54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57</v>
      </c>
      <c r="C6" s="33" t="s">
        <v>49</v>
      </c>
      <c r="D6" s="33" t="s">
        <v>58</v>
      </c>
      <c r="E6" s="33" t="s">
        <v>59</v>
      </c>
      <c r="F6" s="32" t="n">
        <v>68</v>
      </c>
      <c r="G6" s="32" t="n">
        <v>16</v>
      </c>
      <c r="H6" s="32" t="n">
        <f aca="false">SUM(F6:G6)</f>
        <v>84</v>
      </c>
      <c r="I6" s="32" t="n">
        <v>78032109</v>
      </c>
      <c r="J6" s="33" t="n">
        <f aca="false">ROUND(I6/1936.27,2)</f>
        <v>40300.22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60</v>
      </c>
      <c r="C7" s="33" t="s">
        <v>49</v>
      </c>
      <c r="D7" s="33" t="s">
        <v>50</v>
      </c>
      <c r="E7" s="33" t="s">
        <v>61</v>
      </c>
      <c r="F7" s="32" t="n">
        <v>47</v>
      </c>
      <c r="G7" s="32" t="n">
        <v>3</v>
      </c>
      <c r="H7" s="32" t="n">
        <f aca="false">SUM(F7:G7)</f>
        <v>50</v>
      </c>
      <c r="I7" s="32" t="n">
        <v>11939325</v>
      </c>
      <c r="J7" s="33" t="n">
        <f aca="false">ROUND(I7/1936.27,2)</f>
        <v>6166.15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62</v>
      </c>
      <c r="C8" s="33" t="s">
        <v>49</v>
      </c>
      <c r="D8" s="33" t="s">
        <v>52</v>
      </c>
      <c r="E8" s="33" t="s">
        <v>61</v>
      </c>
      <c r="F8" s="32" t="n">
        <v>79</v>
      </c>
      <c r="G8" s="32" t="n">
        <v>21</v>
      </c>
      <c r="H8" s="32" t="n">
        <f aca="false">SUM(F8:G8)</f>
        <v>100</v>
      </c>
      <c r="I8" s="32" t="n">
        <v>90676790</v>
      </c>
      <c r="J8" s="33" t="n">
        <f aca="false">ROUND(I8/1936.27,2)</f>
        <v>46830.65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A9" s="32" t="n">
        <v>8</v>
      </c>
      <c r="B9" s="33" t="s">
        <v>63</v>
      </c>
      <c r="C9" s="33" t="s">
        <v>49</v>
      </c>
      <c r="D9" s="33" t="s">
        <v>64</v>
      </c>
      <c r="E9" s="33" t="s">
        <v>61</v>
      </c>
      <c r="F9" s="32" t="n">
        <v>61</v>
      </c>
      <c r="G9" s="32" t="n">
        <v>16</v>
      </c>
      <c r="H9" s="32" t="n">
        <f aca="false">SUM(F9:G9)</f>
        <v>77</v>
      </c>
      <c r="I9" s="32" t="n">
        <v>36028980</v>
      </c>
      <c r="J9" s="33" t="n">
        <f aca="false">ROUND(I9/1936.27,2)</f>
        <v>18607.42</v>
      </c>
      <c r="K9" s="33" t="e">
        <f aca="false">H9*'riepilogo '!$B$14/'riepilogo '!$D$31</f>
        <v>#NAME?</v>
      </c>
      <c r="L9" s="33" t="e">
        <f aca="false">J9*'riepilogo '!$C$14/'riepilogo '!$F$31</f>
        <v>#NAME?</v>
      </c>
      <c r="M9" s="33" t="e">
        <f aca="false">ROUND(K9+L9,2)</f>
        <v>#NAME?</v>
      </c>
    </row>
    <row r="10" customFormat="false" ht="14.65" hidden="false" customHeight="false" outlineLevel="0" collapsed="false">
      <c r="A10" s="32" t="n">
        <v>9</v>
      </c>
      <c r="B10" s="33" t="s">
        <v>65</v>
      </c>
      <c r="C10" s="33" t="s">
        <v>49</v>
      </c>
      <c r="D10" s="33" t="s">
        <v>58</v>
      </c>
      <c r="E10" s="33" t="s">
        <v>66</v>
      </c>
      <c r="F10" s="32" t="n">
        <v>89</v>
      </c>
      <c r="G10" s="32" t="n">
        <v>22</v>
      </c>
      <c r="H10" s="32" t="n">
        <f aca="false">SUM(F10:G10)</f>
        <v>111</v>
      </c>
      <c r="I10" s="32" t="n">
        <v>82290140</v>
      </c>
      <c r="J10" s="33" t="n">
        <f aca="false">ROUND(I10/1936.27,2)</f>
        <v>42499.31</v>
      </c>
      <c r="K10" s="33" t="e">
        <f aca="false">H10*'riepilogo '!$B$14/'riepilogo '!$D$31</f>
        <v>#NAME?</v>
      </c>
      <c r="L10" s="33" t="e">
        <f aca="false">J10*'riepilogo '!$C$14/'riepilogo '!$F$31</f>
        <v>#NAME?</v>
      </c>
      <c r="M10" s="33" t="e">
        <f aca="false">ROUND(K10+L10,2)</f>
        <v>#NAME?</v>
      </c>
    </row>
    <row r="11" customFormat="false" ht="14.65" hidden="false" customHeight="false" outlineLevel="0" collapsed="false">
      <c r="A11" s="32" t="n">
        <v>10</v>
      </c>
      <c r="B11" s="33" t="s">
        <v>67</v>
      </c>
      <c r="C11" s="33" t="s">
        <v>49</v>
      </c>
      <c r="D11" s="33" t="s">
        <v>58</v>
      </c>
      <c r="E11" s="33" t="s">
        <v>68</v>
      </c>
      <c r="F11" s="32" t="n">
        <v>68</v>
      </c>
      <c r="G11" s="32" t="n">
        <v>13</v>
      </c>
      <c r="H11" s="32" t="n">
        <f aca="false">SUM(F11:G11)</f>
        <v>81</v>
      </c>
      <c r="I11" s="32" t="n">
        <v>107435512</v>
      </c>
      <c r="J11" s="33" t="n">
        <f aca="false">ROUND(I11/1936.27,2)</f>
        <v>55485.81</v>
      </c>
      <c r="K11" s="33" t="e">
        <f aca="false">H11*'riepilogo '!$B$14/'riepilogo '!$D$31</f>
        <v>#NAME?</v>
      </c>
      <c r="L11" s="33" t="e">
        <f aca="false">J11*'riepilogo '!$C$14/'riepilogo '!$F$31</f>
        <v>#NAME?</v>
      </c>
      <c r="M11" s="33" t="e">
        <f aca="false">ROUND(K11+L11,2)</f>
        <v>#NAME?</v>
      </c>
    </row>
    <row r="12" customFormat="false" ht="14.65" hidden="false" customHeight="false" outlineLevel="0" collapsed="false">
      <c r="A12" s="32" t="n">
        <v>11</v>
      </c>
      <c r="B12" s="33" t="s">
        <v>69</v>
      </c>
      <c r="C12" s="33" t="s">
        <v>49</v>
      </c>
      <c r="D12" s="33" t="s">
        <v>58</v>
      </c>
      <c r="E12" s="33" t="s">
        <v>70</v>
      </c>
      <c r="F12" s="32" t="n">
        <v>74</v>
      </c>
      <c r="G12" s="32" t="n">
        <v>24</v>
      </c>
      <c r="H12" s="32" t="n">
        <f aca="false">SUM(F12:G12)</f>
        <v>98</v>
      </c>
      <c r="I12" s="32" t="n">
        <v>98955175</v>
      </c>
      <c r="J12" s="33" t="n">
        <f aca="false">ROUND(I12/1936.27,2)</f>
        <v>51106.08</v>
      </c>
      <c r="K12" s="33" t="e">
        <f aca="false">H12*'riepilogo '!$B$14/'riepilogo '!$D$31</f>
        <v>#NAME?</v>
      </c>
      <c r="L12" s="33" t="e">
        <f aca="false">J12*'riepilogo '!$C$14/'riepilogo '!$F$31</f>
        <v>#NAME?</v>
      </c>
      <c r="M12" s="33" t="e">
        <f aca="false">ROUND(K12+L12,2)</f>
        <v>#NAME?</v>
      </c>
    </row>
    <row r="13" customFormat="false" ht="49.25" hidden="false" customHeight="false" outlineLevel="0" collapsed="false">
      <c r="A13" s="32" t="n">
        <v>12</v>
      </c>
      <c r="B13" s="33" t="s">
        <v>71</v>
      </c>
      <c r="C13" s="33" t="s">
        <v>49</v>
      </c>
      <c r="D13" s="33" t="s">
        <v>58</v>
      </c>
      <c r="E13" s="33" t="s">
        <v>72</v>
      </c>
      <c r="F13" s="32" t="n">
        <v>91</v>
      </c>
      <c r="G13" s="32" t="n">
        <v>25</v>
      </c>
      <c r="H13" s="32" t="n">
        <f aca="false">SUM(F13:G13)</f>
        <v>116</v>
      </c>
      <c r="I13" s="32" t="n">
        <v>69318920</v>
      </c>
      <c r="J13" s="33" t="n">
        <f aca="false">ROUND(I13/1936.27,2)</f>
        <v>35800.23</v>
      </c>
      <c r="K13" s="33" t="e">
        <f aca="false">H13*'riepilogo '!$B$14/'riepilogo '!$D$31</f>
        <v>#NAME?</v>
      </c>
      <c r="L13" s="33" t="e">
        <f aca="false">J13*'riepilogo '!$C$14/'riepilogo '!$F$31</f>
        <v>#NAME?</v>
      </c>
      <c r="M13" s="33" t="e">
        <f aca="false">ROUND(K13+L13,2)</f>
        <v>#NAME?</v>
      </c>
    </row>
    <row r="14" customFormat="false" ht="14.65" hidden="false" customHeight="false" outlineLevel="0" collapsed="false">
      <c r="A14" s="32" t="n">
        <v>13</v>
      </c>
      <c r="B14" s="33" t="s">
        <v>73</v>
      </c>
      <c r="C14" s="33" t="s">
        <v>49</v>
      </c>
      <c r="D14" s="33" t="s">
        <v>58</v>
      </c>
      <c r="E14" s="33" t="s">
        <v>74</v>
      </c>
      <c r="F14" s="32" t="n">
        <v>83</v>
      </c>
      <c r="G14" s="32" t="n">
        <v>5</v>
      </c>
      <c r="H14" s="32" t="n">
        <f aca="false">SUM(F14:G14)</f>
        <v>88</v>
      </c>
      <c r="I14" s="32" t="n">
        <v>72188535</v>
      </c>
      <c r="J14" s="33" t="n">
        <f aca="false">ROUND(I14/1936.27,2)</f>
        <v>37282.27</v>
      </c>
      <c r="K14" s="33" t="e">
        <f aca="false">H14*'riepilogo '!$B$14/'riepilogo '!$D$31</f>
        <v>#NAME?</v>
      </c>
      <c r="L14" s="33" t="e">
        <f aca="false">J14*'riepilogo '!$C$14/'riepilogo '!$F$31</f>
        <v>#NAME?</v>
      </c>
      <c r="M14" s="33" t="e">
        <f aca="false">ROUND(K14+L14,2)</f>
        <v>#NAME?</v>
      </c>
    </row>
    <row r="15" customFormat="false" ht="14.65" hidden="false" customHeight="false" outlineLevel="0" collapsed="false">
      <c r="A15" s="32" t="n">
        <v>14</v>
      </c>
      <c r="B15" s="33" t="s">
        <v>75</v>
      </c>
      <c r="C15" s="33" t="s">
        <v>49</v>
      </c>
      <c r="D15" s="33" t="s">
        <v>58</v>
      </c>
      <c r="E15" s="33" t="s">
        <v>76</v>
      </c>
      <c r="F15" s="32" t="n">
        <v>73</v>
      </c>
      <c r="G15" s="32" t="n">
        <v>22</v>
      </c>
      <c r="H15" s="32" t="n">
        <f aca="false">SUM(F15:G15)</f>
        <v>95</v>
      </c>
      <c r="I15" s="32" t="n">
        <v>115593710</v>
      </c>
      <c r="J15" s="33" t="n">
        <f aca="false">ROUND(I15/1936.27,2)</f>
        <v>59699.17</v>
      </c>
      <c r="K15" s="33" t="e">
        <f aca="false">H15*'riepilogo '!$B$14/'riepilogo '!$D$31</f>
        <v>#NAME?</v>
      </c>
      <c r="L15" s="33" t="e">
        <f aca="false">J15*'riepilogo '!$C$14/'riepilogo '!$F$31</f>
        <v>#NAME?</v>
      </c>
      <c r="M15" s="33" t="e">
        <f aca="false">ROUND(K15+L15,2)</f>
        <v>#NAME?</v>
      </c>
    </row>
    <row r="16" customFormat="false" ht="14.65" hidden="false" customHeight="false" outlineLevel="0" collapsed="false">
      <c r="A16" s="32" t="n">
        <v>15</v>
      </c>
      <c r="B16" s="33" t="s">
        <v>77</v>
      </c>
      <c r="C16" s="33" t="s">
        <v>49</v>
      </c>
      <c r="D16" s="33" t="s">
        <v>58</v>
      </c>
      <c r="E16" s="33" t="s">
        <v>78</v>
      </c>
      <c r="F16" s="32" t="n">
        <v>79</v>
      </c>
      <c r="G16" s="32" t="n">
        <v>24</v>
      </c>
      <c r="H16" s="32" t="n">
        <f aca="false">SUM(F16:G16)</f>
        <v>103</v>
      </c>
      <c r="I16" s="32" t="n">
        <v>107701994</v>
      </c>
      <c r="J16" s="33" t="n">
        <f aca="false">ROUND(I16/1936.27,2)</f>
        <v>55623.44</v>
      </c>
      <c r="K16" s="33" t="e">
        <f aca="false">H16*'riepilogo '!$B$14/'riepilogo '!$D$31</f>
        <v>#NAME?</v>
      </c>
      <c r="L16" s="33" t="e">
        <f aca="false">J16*'riepilogo '!$C$14/'riepilogo '!$F$31</f>
        <v>#NAME?</v>
      </c>
      <c r="M16" s="33" t="e">
        <f aca="false">ROUND(K16+L16,2)</f>
        <v>#NAME?</v>
      </c>
    </row>
    <row r="17" customFormat="false" ht="14.65" hidden="false" customHeight="false" outlineLevel="0" collapsed="false">
      <c r="A17" s="32" t="n">
        <v>16</v>
      </c>
      <c r="B17" s="33" t="s">
        <v>79</v>
      </c>
      <c r="C17" s="33" t="s">
        <v>49</v>
      </c>
      <c r="D17" s="33" t="s">
        <v>58</v>
      </c>
      <c r="E17" s="33" t="s">
        <v>80</v>
      </c>
      <c r="F17" s="32" t="n">
        <v>75</v>
      </c>
      <c r="G17" s="32" t="n">
        <v>20</v>
      </c>
      <c r="H17" s="32" t="n">
        <f aca="false">SUM(F17:G17)</f>
        <v>95</v>
      </c>
      <c r="I17" s="32" t="n">
        <v>85942508</v>
      </c>
      <c r="J17" s="33" t="n">
        <f aca="false">ROUND(I17/1936.27,2)</f>
        <v>44385.6</v>
      </c>
      <c r="K17" s="33" t="e">
        <f aca="false">H17*'riepilogo '!$B$14/'riepilogo '!$D$31</f>
        <v>#NAME?</v>
      </c>
      <c r="L17" s="33" t="e">
        <f aca="false">J17*'riepilogo '!$C$14/'riepilogo '!$F$31</f>
        <v>#NAME?</v>
      </c>
      <c r="M17" s="33" t="e">
        <f aca="false">ROUND(K17+L17,2)</f>
        <v>#NAME?</v>
      </c>
    </row>
    <row r="18" customFormat="false" ht="14.65" hidden="false" customHeight="false" outlineLevel="0" collapsed="false">
      <c r="A18" s="32" t="n">
        <v>17</v>
      </c>
      <c r="B18" s="33" t="s">
        <v>81</v>
      </c>
      <c r="C18" s="33" t="s">
        <v>49</v>
      </c>
      <c r="D18" s="33" t="s">
        <v>58</v>
      </c>
      <c r="E18" s="33" t="s">
        <v>82</v>
      </c>
      <c r="F18" s="32" t="n">
        <v>65</v>
      </c>
      <c r="G18" s="32" t="n">
        <v>15</v>
      </c>
      <c r="H18" s="32" t="n">
        <f aca="false">SUM(F18:G18)</f>
        <v>80</v>
      </c>
      <c r="I18" s="32" t="n">
        <v>110126350</v>
      </c>
      <c r="J18" s="33" t="n">
        <f aca="false">ROUND(I18/1936.27,2)</f>
        <v>56875.51</v>
      </c>
      <c r="K18" s="33" t="e">
        <f aca="false">H18*'riepilogo '!$B$14/'riepilogo '!$D$31</f>
        <v>#NAME?</v>
      </c>
      <c r="L18" s="33" t="e">
        <f aca="false">J18*'riepilogo '!$C$14/'riepilogo '!$F$31</f>
        <v>#NAME?</v>
      </c>
      <c r="M18" s="33" t="e">
        <f aca="false">ROUND(K18+L18,2)</f>
        <v>#NAME?</v>
      </c>
    </row>
    <row r="19" customFormat="false" ht="14.65" hidden="false" customHeight="false" outlineLevel="0" collapsed="false">
      <c r="A19" s="32" t="n">
        <v>18</v>
      </c>
      <c r="B19" s="33" t="s">
        <v>83</v>
      </c>
      <c r="C19" s="33" t="s">
        <v>49</v>
      </c>
      <c r="D19" s="33" t="s">
        <v>58</v>
      </c>
      <c r="E19" s="33" t="s">
        <v>84</v>
      </c>
      <c r="F19" s="32" t="n">
        <v>57</v>
      </c>
      <c r="G19" s="32" t="n">
        <v>13</v>
      </c>
      <c r="H19" s="32" t="n">
        <f aca="false">SUM(F19:G19)</f>
        <v>70</v>
      </c>
      <c r="I19" s="32" t="n">
        <v>57568150</v>
      </c>
      <c r="J19" s="33" t="n">
        <f aca="false">ROUND(I19/1936.27,2)</f>
        <v>29731.47</v>
      </c>
      <c r="K19" s="33" t="e">
        <f aca="false">H19*'riepilogo '!$B$14/'riepilogo '!$D$31</f>
        <v>#NAME?</v>
      </c>
      <c r="L19" s="33" t="e">
        <f aca="false">J19*'riepilogo '!$C$14/'riepilogo '!$F$31</f>
        <v>#NAME?</v>
      </c>
      <c r="M19" s="33" t="e">
        <f aca="false">ROUND(K19+L19,2)</f>
        <v>#NAME?</v>
      </c>
    </row>
    <row r="20" customFormat="false" ht="14.65" hidden="false" customHeight="false" outlineLevel="0" collapsed="false">
      <c r="A20" s="32" t="n">
        <v>19</v>
      </c>
      <c r="B20" s="33" t="s">
        <v>85</v>
      </c>
      <c r="C20" s="33" t="s">
        <v>49</v>
      </c>
      <c r="D20" s="33" t="s">
        <v>58</v>
      </c>
      <c r="E20" s="33" t="s">
        <v>86</v>
      </c>
      <c r="F20" s="32" t="n">
        <v>96</v>
      </c>
      <c r="G20" s="32" t="n">
        <v>24</v>
      </c>
      <c r="H20" s="32" t="n">
        <f aca="false">SUM(F20:G20)</f>
        <v>120</v>
      </c>
      <c r="I20" s="32" t="n">
        <v>104101440</v>
      </c>
      <c r="J20" s="33" t="n">
        <f aca="false">ROUND(I20/1936.27,2)</f>
        <v>53763.91</v>
      </c>
      <c r="K20" s="33" t="e">
        <f aca="false">H20*'riepilogo '!$B$14/'riepilogo '!$D$31</f>
        <v>#NAME?</v>
      </c>
      <c r="L20" s="33" t="e">
        <f aca="false">J20*'riepilogo '!$C$14/'riepilogo '!$F$31</f>
        <v>#NAME?</v>
      </c>
      <c r="M20" s="33" t="e">
        <f aca="false">ROUND(K20+L20,2)</f>
        <v>#NAME?</v>
      </c>
    </row>
    <row r="21" customFormat="false" ht="58.95" hidden="false" customHeight="false" outlineLevel="0" collapsed="false">
      <c r="A21" s="32" t="n">
        <v>20</v>
      </c>
      <c r="B21" s="33" t="s">
        <v>87</v>
      </c>
      <c r="C21" s="33" t="s">
        <v>49</v>
      </c>
      <c r="D21" s="33" t="s">
        <v>58</v>
      </c>
      <c r="E21" s="33" t="s">
        <v>88</v>
      </c>
      <c r="F21" s="32" t="n">
        <v>80</v>
      </c>
      <c r="G21" s="32" t="n">
        <v>22</v>
      </c>
      <c r="H21" s="32" t="n">
        <f aca="false">SUM(F21:G21)</f>
        <v>102</v>
      </c>
      <c r="I21" s="32" t="n">
        <v>102109750</v>
      </c>
      <c r="J21" s="33" t="n">
        <f aca="false">ROUND(I21/1936.27,2)</f>
        <v>52735.28</v>
      </c>
      <c r="K21" s="33" t="e">
        <f aca="false">H21*'riepilogo '!$B$14/'riepilogo '!$D$31</f>
        <v>#NAME?</v>
      </c>
      <c r="L21" s="33" t="e">
        <f aca="false">J21*'riepilogo '!$C$14/'riepilogo '!$F$31</f>
        <v>#NAME?</v>
      </c>
      <c r="M21" s="33" t="e">
        <f aca="false">ROUND(K21+L21,2)</f>
        <v>#NAME?</v>
      </c>
    </row>
    <row r="22" customFormat="false" ht="14.65" hidden="false" customHeight="false" outlineLevel="0" collapsed="false">
      <c r="A22" s="32" t="n">
        <v>21</v>
      </c>
      <c r="B22" s="33" t="s">
        <v>89</v>
      </c>
      <c r="C22" s="33" t="s">
        <v>49</v>
      </c>
      <c r="D22" s="33" t="s">
        <v>58</v>
      </c>
      <c r="E22" s="33" t="s">
        <v>90</v>
      </c>
      <c r="F22" s="32" t="n">
        <v>71</v>
      </c>
      <c r="G22" s="32" t="n">
        <v>19</v>
      </c>
      <c r="H22" s="32" t="n">
        <f aca="false">SUM(F22:G22)</f>
        <v>90</v>
      </c>
      <c r="I22" s="32" t="n">
        <v>77261570</v>
      </c>
      <c r="J22" s="33" t="n">
        <f aca="false">ROUND(I22/1936.27,2)</f>
        <v>39902.27</v>
      </c>
      <c r="K22" s="33" t="e">
        <f aca="false">H22*'riepilogo '!$B$14/'riepilogo '!$D$31</f>
        <v>#NAME?</v>
      </c>
      <c r="L22" s="33" t="e">
        <f aca="false">J22*'riepilogo '!$C$14/'riepilogo '!$F$31</f>
        <v>#NAME?</v>
      </c>
      <c r="M22" s="33" t="e">
        <f aca="false">ROUND(K22+L22,2)</f>
        <v>#NAME?</v>
      </c>
    </row>
    <row r="23" customFormat="false" ht="14.65" hidden="false" customHeight="false" outlineLevel="0" collapsed="false">
      <c r="A23" s="32" t="n">
        <v>22</v>
      </c>
      <c r="B23" s="33" t="s">
        <v>91</v>
      </c>
      <c r="C23" s="33" t="s">
        <v>49</v>
      </c>
      <c r="D23" s="33" t="s">
        <v>58</v>
      </c>
      <c r="E23" s="33" t="s">
        <v>92</v>
      </c>
      <c r="F23" s="32" t="n">
        <v>64</v>
      </c>
      <c r="G23" s="32" t="n">
        <v>16</v>
      </c>
      <c r="H23" s="32" t="n">
        <f aca="false">SUM(F23:G23)</f>
        <v>80</v>
      </c>
      <c r="I23" s="32" t="n">
        <v>45926920</v>
      </c>
      <c r="J23" s="33" t="n">
        <f aca="false">ROUND(I23/1936.27,2)</f>
        <v>23719.27</v>
      </c>
      <c r="K23" s="33" t="e">
        <f aca="false">H23*'riepilogo '!$B$14/'riepilogo '!$D$31</f>
        <v>#NAME?</v>
      </c>
      <c r="L23" s="33" t="e">
        <f aca="false">J23*'riepilogo '!$C$14/'riepilogo '!$F$31</f>
        <v>#NAME?</v>
      </c>
      <c r="M23" s="33" t="e">
        <f aca="false">ROUND(K23+L23,2)</f>
        <v>#NAME?</v>
      </c>
    </row>
    <row r="24" customFormat="false" ht="14.65" hidden="false" customHeight="false" outlineLevel="0" collapsed="false">
      <c r="A24" s="32" t="n">
        <v>23</v>
      </c>
      <c r="B24" s="33" t="s">
        <v>93</v>
      </c>
      <c r="C24" s="33" t="s">
        <v>49</v>
      </c>
      <c r="D24" s="33" t="s">
        <v>58</v>
      </c>
      <c r="E24" s="33" t="s">
        <v>94</v>
      </c>
      <c r="F24" s="32" t="n">
        <v>86</v>
      </c>
      <c r="G24" s="32" t="n">
        <v>25</v>
      </c>
      <c r="H24" s="32" t="n">
        <f aca="false">SUM(F24:G24)</f>
        <v>111</v>
      </c>
      <c r="I24" s="32" t="n">
        <v>118034470</v>
      </c>
      <c r="J24" s="33" t="n">
        <f aca="false">ROUND(I24/1936.27,2)</f>
        <v>60959.72</v>
      </c>
      <c r="K24" s="33" t="e">
        <f aca="false">H24*'riepilogo '!$B$14/'riepilogo '!$D$31</f>
        <v>#NAME?</v>
      </c>
      <c r="L24" s="33" t="e">
        <f aca="false">J24*'riepilogo '!$C$14/'riepilogo '!$F$31</f>
        <v>#NAME?</v>
      </c>
      <c r="M24" s="33" t="e">
        <f aca="false">ROUND(K24+L24,2)</f>
        <v>#NAME?</v>
      </c>
    </row>
    <row r="25" customFormat="false" ht="14.65" hidden="false" customHeight="false" outlineLevel="0" collapsed="false">
      <c r="A25" s="32" t="n">
        <v>24</v>
      </c>
      <c r="B25" s="33" t="s">
        <v>95</v>
      </c>
      <c r="C25" s="33" t="s">
        <v>49</v>
      </c>
      <c r="D25" s="33" t="s">
        <v>58</v>
      </c>
      <c r="E25" s="33" t="s">
        <v>96</v>
      </c>
      <c r="F25" s="32" t="n">
        <v>65</v>
      </c>
      <c r="G25" s="32" t="n">
        <v>15</v>
      </c>
      <c r="H25" s="32" t="n">
        <f aca="false">SUM(F25:G25)</f>
        <v>80</v>
      </c>
      <c r="I25" s="32" t="n">
        <v>49073550</v>
      </c>
      <c r="J25" s="33" t="n">
        <f aca="false">ROUND(I25/1936.27,2)</f>
        <v>25344.37</v>
      </c>
      <c r="K25" s="33" t="e">
        <f aca="false">H25*'riepilogo '!$B$14/'riepilogo '!$D$31</f>
        <v>#NAME?</v>
      </c>
      <c r="L25" s="33" t="e">
        <f aca="false">J25*'riepilogo '!$C$14/'riepilogo '!$F$31</f>
        <v>#NAME?</v>
      </c>
      <c r="M25" s="33" t="e">
        <f aca="false">ROUND(K25+L25,2)</f>
        <v>#NAME?</v>
      </c>
    </row>
    <row r="26" customFormat="false" ht="14.65" hidden="false" customHeight="false" outlineLevel="0" collapsed="false">
      <c r="A26" s="32" t="n">
        <v>25</v>
      </c>
      <c r="B26" s="33" t="s">
        <v>97</v>
      </c>
      <c r="C26" s="33" t="s">
        <v>49</v>
      </c>
      <c r="D26" s="33" t="s">
        <v>50</v>
      </c>
      <c r="E26" s="33" t="s">
        <v>98</v>
      </c>
      <c r="F26" s="32" t="n">
        <v>68</v>
      </c>
      <c r="G26" s="32" t="n">
        <v>18</v>
      </c>
      <c r="H26" s="32" t="n">
        <f aca="false">SUM(F26:G26)</f>
        <v>86</v>
      </c>
      <c r="I26" s="32" t="n">
        <v>131473634</v>
      </c>
      <c r="J26" s="33" t="n">
        <f aca="false">ROUND(I26/1936.27,2)</f>
        <v>67900.47</v>
      </c>
      <c r="K26" s="33" t="e">
        <f aca="false">H26*'riepilogo '!$B$14/'riepilogo '!$D$31</f>
        <v>#NAME?</v>
      </c>
      <c r="L26" s="33" t="e">
        <f aca="false">J26*'riepilogo '!$C$14/'riepilogo '!$F$31</f>
        <v>#NAME?</v>
      </c>
      <c r="M26" s="33" t="e">
        <f aca="false">ROUND(K26+L26,2)</f>
        <v>#NAME?</v>
      </c>
    </row>
    <row r="27" customFormat="false" ht="14.65" hidden="false" customHeight="false" outlineLevel="0" collapsed="false">
      <c r="A27" s="32" t="n">
        <v>26</v>
      </c>
      <c r="B27" s="33" t="s">
        <v>99</v>
      </c>
      <c r="C27" s="33" t="s">
        <v>49</v>
      </c>
      <c r="D27" s="33" t="s">
        <v>52</v>
      </c>
      <c r="E27" s="33" t="s">
        <v>98</v>
      </c>
      <c r="F27" s="32" t="n">
        <v>68</v>
      </c>
      <c r="G27" s="32" t="n">
        <v>16</v>
      </c>
      <c r="H27" s="32" t="n">
        <f aca="false">SUM(F27:G27)</f>
        <v>84</v>
      </c>
      <c r="I27" s="32" t="n">
        <v>61505480</v>
      </c>
      <c r="J27" s="33" t="n">
        <f aca="false">ROUND(I27/1936.27,2)</f>
        <v>31764.93</v>
      </c>
      <c r="K27" s="33" t="e">
        <f aca="false">H27*'riepilogo '!$B$14/'riepilogo '!$D$31</f>
        <v>#NAME?</v>
      </c>
      <c r="L27" s="33" t="e">
        <f aca="false">J27*'riepilogo '!$C$14/'riepilogo '!$F$31</f>
        <v>#NAME?</v>
      </c>
      <c r="M27" s="33" t="e">
        <f aca="false">ROUND(K27+L27,2)</f>
        <v>#NAME?</v>
      </c>
    </row>
    <row r="28" customFormat="false" ht="14.65" hidden="false" customHeight="false" outlineLevel="0" collapsed="false">
      <c r="E28" s="39" t="s">
        <v>100</v>
      </c>
      <c r="F28" s="32" t="n">
        <f aca="false">SUM(F2:F27)</f>
        <v>1910</v>
      </c>
      <c r="G28" s="32" t="n">
        <f aca="false">SUM(G2:G27)</f>
        <v>480</v>
      </c>
      <c r="H28" s="32" t="n">
        <f aca="false">SUM(H2:H27)</f>
        <v>2390</v>
      </c>
      <c r="I28" s="32" t="n">
        <f aca="false">SUM(I2:I27)</f>
        <v>2107426070</v>
      </c>
      <c r="J28" s="33" t="n">
        <f aca="false">SUM(J2:J27)</f>
        <v>1088394.73</v>
      </c>
      <c r="K28" s="33" t="e">
        <f aca="false">SUM(K2:K27)</f>
        <v>#NAME?</v>
      </c>
      <c r="L28" s="33" t="e">
        <f aca="false">SUM(L2:L27)</f>
        <v>#NAME?</v>
      </c>
      <c r="M28" s="33" t="e">
        <f aca="false">SUM(M2:M27)</f>
        <v>#NAME?</v>
      </c>
    </row>
  </sheetData>
  <printOptions headings="false" gridLines="true" gridLinesSet="true" horizontalCentered="true" verticalCentered="false"/>
  <pageMargins left="0" right="0" top="1.13055555555556" bottom="0.8" header="0.315277777777778" footer="0.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 AVELLINO
BUDGET SUPPLENZE BREVI 2002</oddHeader>
    <oddFooter>&amp;L&amp;F&amp;CPag.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5.37"/>
    <col collapsed="false" customWidth="true" hidden="false" outlineLevel="0" max="2" min="2" style="33" width="14.99"/>
    <col collapsed="false" customWidth="true" hidden="false" outlineLevel="0" max="3" min="3" style="33" width="10.49"/>
    <col collapsed="false" customWidth="true" hidden="false" outlineLevel="0" max="4" min="4" style="33" width="21.99"/>
    <col collapsed="false" customWidth="true" hidden="false" outlineLevel="0" max="5" min="5" style="33" width="29.87"/>
    <col collapsed="false" customWidth="true" hidden="false" outlineLevel="0" max="6" min="6" style="32" width="7.87"/>
    <col collapsed="false" customWidth="true" hidden="false" outlineLevel="0" max="7" min="7" style="32" width="9.49"/>
    <col collapsed="false" customWidth="false" hidden="false" outlineLevel="0" max="8" min="8" style="32" width="8.99"/>
    <col collapsed="false" customWidth="true" hidden="false" outlineLevel="0" max="9" min="9" style="32" width="14.37"/>
    <col collapsed="false" customWidth="true" hidden="false" outlineLevel="0" max="10" min="10" style="33" width="13.11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101</v>
      </c>
      <c r="C2" s="33" t="s">
        <v>102</v>
      </c>
      <c r="D2" s="33" t="s">
        <v>103</v>
      </c>
      <c r="E2" s="33" t="s">
        <v>7</v>
      </c>
      <c r="F2" s="32" t="n">
        <v>68</v>
      </c>
      <c r="G2" s="32" t="n">
        <v>19</v>
      </c>
      <c r="H2" s="32" t="n">
        <f aca="false">SUM(F2:G2)</f>
        <v>87</v>
      </c>
      <c r="I2" s="32" t="n">
        <v>62073870</v>
      </c>
      <c r="J2" s="33" t="n">
        <f aca="false">ROUND(I2/1936.27,2)</f>
        <v>32058.48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104</v>
      </c>
      <c r="C3" s="33" t="s">
        <v>102</v>
      </c>
      <c r="D3" s="33" t="s">
        <v>105</v>
      </c>
      <c r="E3" s="33" t="s">
        <v>7</v>
      </c>
      <c r="F3" s="32" t="n">
        <v>42</v>
      </c>
      <c r="G3" s="32" t="n">
        <v>12</v>
      </c>
      <c r="H3" s="32" t="n">
        <f aca="false">SUM(F3:G3)</f>
        <v>54</v>
      </c>
      <c r="I3" s="32" t="n">
        <v>97463130</v>
      </c>
      <c r="J3" s="33" t="n">
        <f aca="false">ROUND(I3/1936.27,2)</f>
        <v>50335.51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106</v>
      </c>
      <c r="C4" s="33" t="s">
        <v>102</v>
      </c>
      <c r="D4" s="33" t="s">
        <v>107</v>
      </c>
      <c r="E4" s="33" t="s">
        <v>7</v>
      </c>
      <c r="F4" s="32" t="n">
        <v>63</v>
      </c>
      <c r="G4" s="32" t="n">
        <v>17</v>
      </c>
      <c r="H4" s="32" t="n">
        <f aca="false">SUM(F4:G4)</f>
        <v>80</v>
      </c>
      <c r="I4" s="32" t="n">
        <v>36099370</v>
      </c>
      <c r="J4" s="33" t="n">
        <f aca="false">ROUND(I4/1936.27,2)</f>
        <v>18643.77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108</v>
      </c>
      <c r="C5" s="33" t="s">
        <v>102</v>
      </c>
      <c r="D5" s="33" t="s">
        <v>109</v>
      </c>
      <c r="E5" s="33" t="s">
        <v>7</v>
      </c>
      <c r="F5" s="32" t="n">
        <v>49</v>
      </c>
      <c r="G5" s="32" t="n">
        <v>13</v>
      </c>
      <c r="H5" s="32" t="n">
        <f aca="false">SUM(F5:G5)</f>
        <v>62</v>
      </c>
      <c r="I5" s="32" t="n">
        <v>36870200</v>
      </c>
      <c r="J5" s="33" t="n">
        <f aca="false">ROUND(I5/1936.27,2)</f>
        <v>19041.87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110</v>
      </c>
      <c r="C6" s="33" t="s">
        <v>102</v>
      </c>
      <c r="D6" s="33" t="s">
        <v>111</v>
      </c>
      <c r="E6" s="33" t="s">
        <v>7</v>
      </c>
      <c r="F6" s="32" t="n">
        <v>11</v>
      </c>
      <c r="G6" s="32" t="n">
        <v>6</v>
      </c>
      <c r="H6" s="32" t="n">
        <f aca="false">SUM(F6:G6)</f>
        <v>17</v>
      </c>
      <c r="I6" s="32" t="n">
        <v>12159925</v>
      </c>
      <c r="J6" s="33" t="n">
        <f aca="false">ROUND(I6/1936.27,2)</f>
        <v>6280.08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112</v>
      </c>
      <c r="C7" s="33" t="s">
        <v>102</v>
      </c>
      <c r="D7" s="33" t="s">
        <v>113</v>
      </c>
      <c r="E7" s="33" t="s">
        <v>61</v>
      </c>
      <c r="F7" s="32" t="n">
        <v>42</v>
      </c>
      <c r="G7" s="32" t="n">
        <v>12</v>
      </c>
      <c r="H7" s="32" t="n">
        <f aca="false">SUM(F7:G7)</f>
        <v>54</v>
      </c>
      <c r="I7" s="32" t="n">
        <v>12335240</v>
      </c>
      <c r="J7" s="33" t="n">
        <f aca="false">ROUND(I7/1936.27,2)</f>
        <v>6370.62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114</v>
      </c>
      <c r="C8" s="33" t="s">
        <v>102</v>
      </c>
      <c r="D8" s="33" t="s">
        <v>115</v>
      </c>
      <c r="E8" s="33" t="s">
        <v>66</v>
      </c>
      <c r="F8" s="32" t="n">
        <v>37</v>
      </c>
      <c r="G8" s="32" t="n">
        <v>10</v>
      </c>
      <c r="H8" s="32" t="n">
        <f aca="false">SUM(F8:G8)</f>
        <v>47</v>
      </c>
      <c r="I8" s="32" t="n">
        <v>16814120</v>
      </c>
      <c r="J8" s="33" t="n">
        <f aca="false">ROUND(I8/1936.27,2)</f>
        <v>8683.77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A9" s="32" t="n">
        <v>8</v>
      </c>
      <c r="B9" s="33" t="s">
        <v>116</v>
      </c>
      <c r="C9" s="33" t="s">
        <v>102</v>
      </c>
      <c r="D9" s="33" t="s">
        <v>117</v>
      </c>
      <c r="E9" s="33" t="s">
        <v>68</v>
      </c>
      <c r="F9" s="32" t="n">
        <v>42</v>
      </c>
      <c r="G9" s="32" t="n">
        <v>12</v>
      </c>
      <c r="H9" s="32" t="n">
        <f aca="false">SUM(F9:G9)</f>
        <v>54</v>
      </c>
      <c r="I9" s="32" t="n">
        <v>26631810</v>
      </c>
      <c r="J9" s="33" t="n">
        <f aca="false">ROUND(I9/1936.27,2)</f>
        <v>13754.18</v>
      </c>
      <c r="K9" s="33" t="e">
        <f aca="false">H9*'riepilogo '!$B$14/'riepilogo '!$D$31</f>
        <v>#NAME?</v>
      </c>
      <c r="L9" s="33" t="e">
        <f aca="false">J9*'riepilogo '!$C$14/'riepilogo '!$F$31</f>
        <v>#NAME?</v>
      </c>
      <c r="M9" s="33" t="e">
        <f aca="false">ROUND(K9+L9,2)</f>
        <v>#NAME?</v>
      </c>
    </row>
    <row r="10" customFormat="false" ht="14.65" hidden="false" customHeight="false" outlineLevel="0" collapsed="false">
      <c r="A10" s="32" t="n">
        <v>9</v>
      </c>
      <c r="B10" s="33" t="s">
        <v>118</v>
      </c>
      <c r="C10" s="33" t="s">
        <v>102</v>
      </c>
      <c r="D10" s="33" t="s">
        <v>119</v>
      </c>
      <c r="E10" s="33" t="s">
        <v>70</v>
      </c>
      <c r="F10" s="32" t="n">
        <v>47</v>
      </c>
      <c r="G10" s="32" t="n">
        <v>13</v>
      </c>
      <c r="H10" s="32" t="n">
        <f aca="false">SUM(F10:G10)</f>
        <v>60</v>
      </c>
      <c r="I10" s="32" t="n">
        <v>31838265</v>
      </c>
      <c r="J10" s="33" t="n">
        <f aca="false">ROUND(I10/1936.27,2)</f>
        <v>16443.09</v>
      </c>
      <c r="K10" s="33" t="e">
        <f aca="false">H10*'riepilogo '!$B$14/'riepilogo '!$D$31</f>
        <v>#NAME?</v>
      </c>
      <c r="L10" s="33" t="e">
        <f aca="false">J10*'riepilogo '!$C$14/'riepilogo '!$F$31</f>
        <v>#NAME?</v>
      </c>
      <c r="M10" s="33" t="e">
        <f aca="false">ROUND(K10+L10,2)</f>
        <v>#NAME?</v>
      </c>
    </row>
    <row r="11" customFormat="false" ht="14.65" hidden="false" customHeight="false" outlineLevel="0" collapsed="false">
      <c r="A11" s="32" t="n">
        <v>10</v>
      </c>
      <c r="B11" s="33" t="s">
        <v>120</v>
      </c>
      <c r="C11" s="33" t="s">
        <v>102</v>
      </c>
      <c r="D11" s="33" t="s">
        <v>121</v>
      </c>
      <c r="E11" s="33" t="s">
        <v>72</v>
      </c>
      <c r="F11" s="32" t="n">
        <v>46</v>
      </c>
      <c r="G11" s="32" t="n">
        <v>11</v>
      </c>
      <c r="H11" s="32" t="n">
        <f aca="false">SUM(F11:G11)</f>
        <v>57</v>
      </c>
      <c r="I11" s="32" t="n">
        <v>3600630</v>
      </c>
      <c r="J11" s="33" t="n">
        <f aca="false">ROUND(I11/1936.27,2)</f>
        <v>1859.57</v>
      </c>
      <c r="K11" s="33" t="e">
        <f aca="false">H11*'riepilogo '!$B$14/'riepilogo '!$D$31</f>
        <v>#NAME?</v>
      </c>
      <c r="L11" s="33" t="e">
        <f aca="false">J11*'riepilogo '!$C$14/'riepilogo '!$F$31</f>
        <v>#NAME?</v>
      </c>
      <c r="M11" s="33" t="e">
        <f aca="false">ROUND(K11+L11,2)</f>
        <v>#NAME?</v>
      </c>
    </row>
    <row r="12" customFormat="false" ht="14.65" hidden="false" customHeight="false" outlineLevel="0" collapsed="false">
      <c r="A12" s="32" t="n">
        <v>11</v>
      </c>
      <c r="B12" s="33" t="s">
        <v>122</v>
      </c>
      <c r="C12" s="33" t="s">
        <v>102</v>
      </c>
      <c r="D12" s="33" t="s">
        <v>105</v>
      </c>
      <c r="E12" s="33" t="s">
        <v>123</v>
      </c>
      <c r="F12" s="32" t="n">
        <v>60</v>
      </c>
      <c r="G12" s="32" t="n">
        <v>12</v>
      </c>
      <c r="H12" s="32" t="n">
        <f aca="false">SUM(F12:G12)</f>
        <v>72</v>
      </c>
      <c r="I12" s="32" t="n">
        <v>59155665</v>
      </c>
      <c r="J12" s="33" t="n">
        <f aca="false">ROUND(I12/1936.27,2)</f>
        <v>30551.35</v>
      </c>
      <c r="K12" s="33" t="e">
        <f aca="false">H12*'riepilogo '!$B$14/'riepilogo '!$D$31</f>
        <v>#NAME?</v>
      </c>
      <c r="L12" s="33" t="e">
        <f aca="false">J12*'riepilogo '!$C$14/'riepilogo '!$F$31</f>
        <v>#NAME?</v>
      </c>
      <c r="M12" s="33" t="e">
        <f aca="false">ROUND(K12+L12,2)</f>
        <v>#NAME?</v>
      </c>
    </row>
    <row r="13" customFormat="false" ht="49.25" hidden="false" customHeight="false" outlineLevel="0" collapsed="false">
      <c r="A13" s="32" t="n">
        <v>12</v>
      </c>
      <c r="B13" s="33" t="s">
        <v>124</v>
      </c>
      <c r="C13" s="33" t="s">
        <v>102</v>
      </c>
      <c r="D13" s="33" t="s">
        <v>125</v>
      </c>
      <c r="E13" s="33" t="s">
        <v>74</v>
      </c>
      <c r="F13" s="32" t="n">
        <v>51</v>
      </c>
      <c r="G13" s="32" t="n">
        <v>14</v>
      </c>
      <c r="H13" s="32" t="n">
        <f aca="false">SUM(F13:G13)</f>
        <v>65</v>
      </c>
      <c r="I13" s="32" t="n">
        <v>14885010</v>
      </c>
      <c r="J13" s="33" t="n">
        <f aca="false">ROUND(I13/1936.27,2)</f>
        <v>7687.47</v>
      </c>
      <c r="K13" s="33" t="e">
        <f aca="false">H13*'riepilogo '!$B$14/'riepilogo '!$D$31</f>
        <v>#NAME?</v>
      </c>
      <c r="L13" s="33" t="e">
        <f aca="false">J13*'riepilogo '!$C$14/'riepilogo '!$F$31</f>
        <v>#NAME?</v>
      </c>
      <c r="M13" s="33" t="e">
        <f aca="false">ROUND(K13+L13,2)</f>
        <v>#NAME?</v>
      </c>
    </row>
    <row r="14" customFormat="false" ht="14.65" hidden="false" customHeight="false" outlineLevel="0" collapsed="false">
      <c r="A14" s="32" t="n">
        <v>13</v>
      </c>
      <c r="B14" s="33" t="s">
        <v>126</v>
      </c>
      <c r="C14" s="33" t="s">
        <v>102</v>
      </c>
      <c r="D14" s="33" t="s">
        <v>127</v>
      </c>
      <c r="E14" s="33" t="s">
        <v>76</v>
      </c>
      <c r="F14" s="32" t="n">
        <v>57</v>
      </c>
      <c r="G14" s="32" t="n">
        <v>14</v>
      </c>
      <c r="H14" s="32" t="n">
        <f aca="false">SUM(F14:G14)</f>
        <v>71</v>
      </c>
      <c r="I14" s="32" t="n">
        <v>11267770</v>
      </c>
      <c r="J14" s="33" t="n">
        <f aca="false">ROUND(I14/1936.27,2)</f>
        <v>5819.32</v>
      </c>
      <c r="K14" s="33" t="e">
        <f aca="false">H14*'riepilogo '!$B$14/'riepilogo '!$D$31</f>
        <v>#NAME?</v>
      </c>
      <c r="L14" s="33" t="e">
        <f aca="false">J14*'riepilogo '!$C$14/'riepilogo '!$F$31</f>
        <v>#NAME?</v>
      </c>
      <c r="M14" s="33" t="e">
        <f aca="false">ROUND(K14+L14,2)</f>
        <v>#NAME?</v>
      </c>
    </row>
    <row r="15" customFormat="false" ht="14.65" hidden="false" customHeight="false" outlineLevel="0" collapsed="false">
      <c r="A15" s="32" t="n">
        <v>14</v>
      </c>
      <c r="B15" s="33" t="s">
        <v>128</v>
      </c>
      <c r="C15" s="33" t="s">
        <v>102</v>
      </c>
      <c r="D15" s="33" t="s">
        <v>129</v>
      </c>
      <c r="E15" s="33" t="s">
        <v>78</v>
      </c>
      <c r="F15" s="32" t="n">
        <v>34</v>
      </c>
      <c r="G15" s="32" t="n">
        <v>12</v>
      </c>
      <c r="H15" s="32" t="n">
        <f aca="false">SUM(F15:G15)</f>
        <v>46</v>
      </c>
      <c r="I15" s="32" t="n">
        <v>31647300</v>
      </c>
      <c r="J15" s="33" t="n">
        <f aca="false">ROUND(I15/1936.27,2)</f>
        <v>16344.47</v>
      </c>
      <c r="K15" s="33" t="e">
        <f aca="false">H15*'riepilogo '!$B$14/'riepilogo '!$D$31</f>
        <v>#NAME?</v>
      </c>
      <c r="L15" s="33" t="e">
        <f aca="false">J15*'riepilogo '!$C$14/'riepilogo '!$F$31</f>
        <v>#NAME?</v>
      </c>
      <c r="M15" s="33" t="e">
        <f aca="false">ROUND(K15+L15,2)</f>
        <v>#NAME?</v>
      </c>
    </row>
    <row r="16" customFormat="false" ht="14.65" hidden="false" customHeight="false" outlineLevel="0" collapsed="false">
      <c r="A16" s="32" t="n">
        <v>15</v>
      </c>
      <c r="B16" s="33" t="s">
        <v>130</v>
      </c>
      <c r="C16" s="33" t="s">
        <v>102</v>
      </c>
      <c r="D16" s="33" t="s">
        <v>131</v>
      </c>
      <c r="E16" s="33" t="s">
        <v>80</v>
      </c>
      <c r="F16" s="32" t="n">
        <v>38</v>
      </c>
      <c r="G16" s="32" t="n">
        <v>13</v>
      </c>
      <c r="H16" s="32" t="n">
        <f aca="false">SUM(F16:G16)</f>
        <v>51</v>
      </c>
      <c r="I16" s="32" t="n">
        <v>25639450</v>
      </c>
      <c r="J16" s="33" t="n">
        <f aca="false">ROUND(I16/1936.27,2)</f>
        <v>13241.67</v>
      </c>
      <c r="K16" s="33" t="e">
        <f aca="false">H16*'riepilogo '!$B$14/'riepilogo '!$D$31</f>
        <v>#NAME?</v>
      </c>
      <c r="L16" s="33" t="e">
        <f aca="false">J16*'riepilogo '!$C$14/'riepilogo '!$F$31</f>
        <v>#NAME?</v>
      </c>
      <c r="M16" s="33" t="e">
        <f aca="false">ROUND(K16+L16,2)</f>
        <v>#NAME?</v>
      </c>
    </row>
    <row r="17" customFormat="false" ht="14.65" hidden="false" customHeight="false" outlineLevel="0" collapsed="false">
      <c r="A17" s="32" t="n">
        <v>16</v>
      </c>
      <c r="B17" s="33" t="s">
        <v>132</v>
      </c>
      <c r="C17" s="33" t="s">
        <v>102</v>
      </c>
      <c r="D17" s="33" t="s">
        <v>133</v>
      </c>
      <c r="E17" s="33" t="s">
        <v>82</v>
      </c>
      <c r="F17" s="32" t="n">
        <v>41</v>
      </c>
      <c r="G17" s="32" t="n">
        <v>11</v>
      </c>
      <c r="H17" s="32" t="n">
        <f aca="false">SUM(F17:G17)</f>
        <v>52</v>
      </c>
      <c r="I17" s="32" t="n">
        <v>18503865</v>
      </c>
      <c r="J17" s="33" t="n">
        <f aca="false">ROUND(I17/1936.27,2)</f>
        <v>9556.45</v>
      </c>
      <c r="K17" s="33" t="e">
        <f aca="false">H17*'riepilogo '!$B$14/'riepilogo '!$D$31</f>
        <v>#NAME?</v>
      </c>
      <c r="L17" s="33" t="e">
        <f aca="false">J17*'riepilogo '!$C$14/'riepilogo '!$F$31</f>
        <v>#NAME?</v>
      </c>
      <c r="M17" s="33" t="e">
        <f aca="false">ROUND(K17+L17,2)</f>
        <v>#NAME?</v>
      </c>
    </row>
    <row r="18" customFormat="false" ht="14.65" hidden="false" customHeight="false" outlineLevel="0" collapsed="false">
      <c r="A18" s="32" t="n">
        <v>17</v>
      </c>
      <c r="B18" s="33" t="s">
        <v>134</v>
      </c>
      <c r="C18" s="33" t="s">
        <v>102</v>
      </c>
      <c r="D18" s="33" t="s">
        <v>135</v>
      </c>
      <c r="E18" s="33" t="s">
        <v>84</v>
      </c>
      <c r="F18" s="32" t="n">
        <v>73</v>
      </c>
      <c r="G18" s="32" t="n">
        <v>18</v>
      </c>
      <c r="H18" s="32" t="n">
        <f aca="false">SUM(F18:G18)</f>
        <v>91</v>
      </c>
      <c r="I18" s="32" t="n">
        <v>32486270</v>
      </c>
      <c r="J18" s="33" t="n">
        <f aca="false">ROUND(I18/1936.27,2)</f>
        <v>16777.76</v>
      </c>
      <c r="K18" s="33" t="e">
        <f aca="false">H18*'riepilogo '!$B$14/'riepilogo '!$D$31</f>
        <v>#NAME?</v>
      </c>
      <c r="L18" s="33" t="e">
        <f aca="false">J18*'riepilogo '!$C$14/'riepilogo '!$F$31</f>
        <v>#NAME?</v>
      </c>
      <c r="M18" s="33" t="e">
        <f aca="false">ROUND(K18+L18,2)</f>
        <v>#NAME?</v>
      </c>
    </row>
    <row r="19" customFormat="false" ht="14.65" hidden="false" customHeight="false" outlineLevel="0" collapsed="false">
      <c r="A19" s="32" t="n">
        <v>18</v>
      </c>
      <c r="B19" s="33" t="s">
        <v>136</v>
      </c>
      <c r="C19" s="33" t="s">
        <v>102</v>
      </c>
      <c r="D19" s="33" t="s">
        <v>137</v>
      </c>
      <c r="E19" s="33" t="s">
        <v>86</v>
      </c>
      <c r="F19" s="32" t="n">
        <v>37</v>
      </c>
      <c r="G19" s="32" t="n">
        <v>10</v>
      </c>
      <c r="H19" s="32" t="n">
        <f aca="false">SUM(F19:G19)</f>
        <v>47</v>
      </c>
      <c r="I19" s="32" t="n">
        <v>6275770</v>
      </c>
      <c r="J19" s="33" t="n">
        <f aca="false">ROUND(I19/1936.27,2)</f>
        <v>3241.16</v>
      </c>
      <c r="K19" s="33" t="e">
        <f aca="false">H19*'riepilogo '!$B$14/'riepilogo '!$D$31</f>
        <v>#NAME?</v>
      </c>
      <c r="L19" s="33" t="e">
        <f aca="false">J19*'riepilogo '!$C$14/'riepilogo '!$F$31</f>
        <v>#NAME?</v>
      </c>
      <c r="M19" s="33" t="e">
        <f aca="false">ROUND(K19+L19,2)</f>
        <v>#NAME?</v>
      </c>
    </row>
    <row r="20" customFormat="false" ht="14.65" hidden="false" customHeight="false" outlineLevel="0" collapsed="false">
      <c r="A20" s="32" t="n">
        <v>19</v>
      </c>
      <c r="B20" s="33" t="s">
        <v>138</v>
      </c>
      <c r="C20" s="33" t="s">
        <v>102</v>
      </c>
      <c r="D20" s="33" t="s">
        <v>139</v>
      </c>
      <c r="E20" s="33" t="s">
        <v>88</v>
      </c>
      <c r="F20" s="32" t="n">
        <v>43</v>
      </c>
      <c r="G20" s="32" t="n">
        <v>12</v>
      </c>
      <c r="H20" s="32" t="n">
        <f aca="false">SUM(F20:G20)</f>
        <v>55</v>
      </c>
      <c r="I20" s="32" t="n">
        <v>22831344</v>
      </c>
      <c r="J20" s="33" t="n">
        <f aca="false">ROUND(I20/1936.27,2)</f>
        <v>11791.41</v>
      </c>
      <c r="K20" s="33" t="e">
        <f aca="false">H20*'riepilogo '!$B$14/'riepilogo '!$D$31</f>
        <v>#NAME?</v>
      </c>
      <c r="L20" s="33" t="e">
        <f aca="false">J20*'riepilogo '!$C$14/'riepilogo '!$F$31</f>
        <v>#NAME?</v>
      </c>
      <c r="M20" s="33" t="e">
        <f aca="false">ROUND(K20+L20,2)</f>
        <v>#NAME?</v>
      </c>
    </row>
    <row r="21" customFormat="false" ht="58.95" hidden="false" customHeight="false" outlineLevel="0" collapsed="false">
      <c r="A21" s="32" t="n">
        <v>20</v>
      </c>
      <c r="B21" s="33" t="s">
        <v>140</v>
      </c>
      <c r="C21" s="33" t="s">
        <v>102</v>
      </c>
      <c r="D21" s="33" t="s">
        <v>141</v>
      </c>
      <c r="E21" s="33" t="s">
        <v>90</v>
      </c>
      <c r="F21" s="32" t="n">
        <v>43</v>
      </c>
      <c r="G21" s="32" t="n">
        <v>11</v>
      </c>
      <c r="H21" s="32" t="n">
        <f aca="false">SUM(F21:G21)</f>
        <v>54</v>
      </c>
      <c r="I21" s="32" t="n">
        <v>55963210</v>
      </c>
      <c r="J21" s="33" t="n">
        <f aca="false">ROUND(I21/1936.27,2)</f>
        <v>28902.59</v>
      </c>
      <c r="K21" s="33" t="e">
        <f aca="false">H21*'riepilogo '!$B$14/'riepilogo '!$D$31</f>
        <v>#NAME?</v>
      </c>
      <c r="L21" s="33" t="e">
        <f aca="false">J21*'riepilogo '!$C$14/'riepilogo '!$F$31</f>
        <v>#NAME?</v>
      </c>
      <c r="M21" s="33" t="e">
        <f aca="false">ROUND(K21+L21,2)</f>
        <v>#NAME?</v>
      </c>
    </row>
    <row r="22" customFormat="false" ht="14.65" hidden="false" customHeight="false" outlineLevel="0" collapsed="false">
      <c r="A22" s="32" t="n">
        <v>21</v>
      </c>
      <c r="B22" s="33" t="s">
        <v>142</v>
      </c>
      <c r="C22" s="33" t="s">
        <v>102</v>
      </c>
      <c r="D22" s="33" t="s">
        <v>143</v>
      </c>
      <c r="E22" s="33" t="s">
        <v>94</v>
      </c>
      <c r="F22" s="32" t="n">
        <v>44</v>
      </c>
      <c r="G22" s="32" t="n">
        <v>15</v>
      </c>
      <c r="H22" s="32" t="n">
        <f aca="false">SUM(F22:G22)</f>
        <v>59</v>
      </c>
      <c r="I22" s="32" t="n">
        <v>13066230</v>
      </c>
      <c r="J22" s="33" t="n">
        <f aca="false">ROUND(I22/1936.27,2)</f>
        <v>6748.14</v>
      </c>
      <c r="K22" s="33" t="e">
        <f aca="false">H22*'riepilogo '!$B$14/'riepilogo '!$D$31</f>
        <v>#NAME?</v>
      </c>
      <c r="L22" s="33" t="e">
        <f aca="false">J22*'riepilogo '!$C$14/'riepilogo '!$F$31</f>
        <v>#NAME?</v>
      </c>
      <c r="M22" s="33" t="e">
        <f aca="false">ROUND(K22+L22,2)</f>
        <v>#NAME?</v>
      </c>
    </row>
    <row r="23" customFormat="false" ht="14.65" hidden="false" customHeight="false" outlineLevel="0" collapsed="false">
      <c r="A23" s="32" t="n">
        <v>22</v>
      </c>
      <c r="B23" s="33" t="s">
        <v>144</v>
      </c>
      <c r="C23" s="33" t="s">
        <v>102</v>
      </c>
      <c r="D23" s="33" t="s">
        <v>145</v>
      </c>
      <c r="E23" s="33" t="s">
        <v>96</v>
      </c>
      <c r="F23" s="32" t="n">
        <v>34</v>
      </c>
      <c r="G23" s="32" t="n">
        <v>10</v>
      </c>
      <c r="H23" s="32" t="n">
        <f aca="false">SUM(F23:G23)</f>
        <v>44</v>
      </c>
      <c r="I23" s="32" t="n">
        <v>7672820</v>
      </c>
      <c r="J23" s="33" t="n">
        <f aca="false">ROUND(I23/1936.27,2)</f>
        <v>3962.68</v>
      </c>
      <c r="K23" s="33" t="e">
        <f aca="false">H23*'riepilogo '!$B$14/'riepilogo '!$D$31</f>
        <v>#NAME?</v>
      </c>
      <c r="L23" s="33" t="e">
        <f aca="false">J23*'riepilogo '!$C$14/'riepilogo '!$F$31</f>
        <v>#NAME?</v>
      </c>
      <c r="M23" s="33" t="e">
        <f aca="false">ROUND(K23+L23,2)</f>
        <v>#NAME?</v>
      </c>
    </row>
    <row r="24" customFormat="false" ht="14.65" hidden="false" customHeight="false" outlineLevel="0" collapsed="false">
      <c r="A24" s="32" t="n">
        <v>23</v>
      </c>
      <c r="B24" s="33" t="s">
        <v>146</v>
      </c>
      <c r="C24" s="33" t="s">
        <v>102</v>
      </c>
      <c r="D24" s="33" t="s">
        <v>147</v>
      </c>
      <c r="E24" s="33" t="s">
        <v>98</v>
      </c>
      <c r="F24" s="32" t="n">
        <v>56</v>
      </c>
      <c r="G24" s="32" t="n">
        <v>16</v>
      </c>
      <c r="H24" s="32" t="n">
        <f aca="false">SUM(F24:G24)</f>
        <v>72</v>
      </c>
      <c r="I24" s="32" t="n">
        <v>12730990</v>
      </c>
      <c r="J24" s="33" t="n">
        <f aca="false">ROUND(I24/1936.27,2)</f>
        <v>6575.01</v>
      </c>
      <c r="K24" s="33" t="e">
        <f aca="false">H24*'riepilogo '!$B$14/'riepilogo '!$D$31</f>
        <v>#NAME?</v>
      </c>
      <c r="L24" s="33" t="e">
        <f aca="false">J24*'riepilogo '!$C$14/'riepilogo '!$F$31</f>
        <v>#NAME?</v>
      </c>
      <c r="M24" s="33" t="e">
        <f aca="false">ROUND(K24+L24,2)</f>
        <v>#NAME?</v>
      </c>
    </row>
    <row r="25" customFormat="false" ht="14.65" hidden="false" customHeight="false" outlineLevel="0" collapsed="false">
      <c r="E25" s="39" t="s">
        <v>100</v>
      </c>
      <c r="F25" s="32" t="n">
        <f aca="false">SUM(F2:F24)</f>
        <v>1058</v>
      </c>
      <c r="G25" s="32" t="n">
        <f aca="false">SUM(G2:G24)</f>
        <v>293</v>
      </c>
      <c r="H25" s="32" t="n">
        <f aca="false">SUM(H2:H24)</f>
        <v>1351</v>
      </c>
      <c r="I25" s="32" t="n">
        <f aca="false">SUM(I2:I24)</f>
        <v>648012254</v>
      </c>
      <c r="J25" s="33" t="n">
        <f aca="false">SUM(J2:J24)</f>
        <v>334670.42</v>
      </c>
      <c r="K25" s="33" t="e">
        <f aca="false">SUM(K2:K24)</f>
        <v>#NAME?</v>
      </c>
      <c r="L25" s="33" t="e">
        <f aca="false">SUM(L2:L24)</f>
        <v>#NAME?</v>
      </c>
      <c r="M25" s="33" t="e">
        <f aca="false">SUM(M2:M24)</f>
        <v>#NAME?</v>
      </c>
    </row>
  </sheetData>
  <printOptions headings="false" gridLines="true" gridLinesSet="true" horizontalCentered="true" verticalCentered="false"/>
  <pageMargins left="0" right="0" top="1.18055555555556" bottom="0.709722222222222" header="0.315277777777778" footer="0.7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AVELLINO 
BUDGET SUPPLENZE BREVI 2002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5.49"/>
    <col collapsed="false" customWidth="true" hidden="false" outlineLevel="0" max="2" min="2" style="33" width="15.62"/>
    <col collapsed="false" customWidth="true" hidden="false" outlineLevel="0" max="3" min="3" style="33" width="11.37"/>
    <col collapsed="false" customWidth="true" hidden="false" outlineLevel="0" max="4" min="4" style="33" width="24.24"/>
    <col collapsed="false" customWidth="true" hidden="false" outlineLevel="0" max="5" min="5" style="33" width="31.61"/>
    <col collapsed="false" customWidth="true" hidden="false" outlineLevel="0" max="6" min="6" style="32" width="7.87"/>
    <col collapsed="false" customWidth="true" hidden="false" outlineLevel="0" max="8" min="7" style="32" width="8.37"/>
    <col collapsed="false" customWidth="true" hidden="false" outlineLevel="0" max="9" min="9" style="32" width="18.11"/>
    <col collapsed="false" customWidth="true" hidden="false" outlineLevel="0" max="10" min="10" style="33" width="18.37"/>
    <col collapsed="false" customWidth="true" hidden="false" outlineLevel="0" max="12" min="11" style="33" width="13.62"/>
    <col collapsed="false" customWidth="true" hidden="false" outlineLevel="0" max="13" min="13" style="33" width="15.37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148</v>
      </c>
      <c r="C2" s="33" t="s">
        <v>149</v>
      </c>
      <c r="D2" s="33" t="s">
        <v>150</v>
      </c>
      <c r="E2" s="33" t="s">
        <v>7</v>
      </c>
      <c r="F2" s="32" t="n">
        <v>76</v>
      </c>
      <c r="G2" s="32" t="n">
        <v>24</v>
      </c>
      <c r="H2" s="32" t="n">
        <f aca="false">SUM(F2:G2)</f>
        <v>100</v>
      </c>
      <c r="I2" s="32" t="n">
        <v>110462230</v>
      </c>
      <c r="J2" s="33" t="n">
        <f aca="false">ROUND(I2/1936.27,2)</f>
        <v>57048.98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151</v>
      </c>
      <c r="C3" s="33" t="s">
        <v>149</v>
      </c>
      <c r="D3" s="33" t="s">
        <v>152</v>
      </c>
      <c r="E3" s="33" t="s">
        <v>7</v>
      </c>
      <c r="F3" s="32" t="n">
        <v>64</v>
      </c>
      <c r="G3" s="32" t="n">
        <v>12</v>
      </c>
      <c r="H3" s="32" t="n">
        <f aca="false">SUM(F3:G3)</f>
        <v>76</v>
      </c>
      <c r="I3" s="32" t="n">
        <v>70058841</v>
      </c>
      <c r="J3" s="33" t="n">
        <f aca="false">ROUND(I3/1936.27,2)</f>
        <v>36182.37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153</v>
      </c>
      <c r="C4" s="33" t="s">
        <v>149</v>
      </c>
      <c r="D4" s="33" t="s">
        <v>154</v>
      </c>
      <c r="E4" s="33" t="s">
        <v>155</v>
      </c>
      <c r="F4" s="32" t="n">
        <v>40</v>
      </c>
      <c r="G4" s="32" t="n">
        <v>21</v>
      </c>
      <c r="H4" s="32" t="n">
        <f aca="false">SUM(F4:G4)</f>
        <v>61</v>
      </c>
      <c r="I4" s="32" t="n">
        <v>57340303</v>
      </c>
      <c r="J4" s="33" t="n">
        <f aca="false">ROUND(I4/1936.27,2)</f>
        <v>29613.8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156</v>
      </c>
      <c r="C5" s="33" t="s">
        <v>149</v>
      </c>
      <c r="D5" s="33" t="s">
        <v>121</v>
      </c>
      <c r="E5" s="33" t="s">
        <v>157</v>
      </c>
      <c r="F5" s="32" t="n">
        <v>46</v>
      </c>
      <c r="G5" s="32" t="n">
        <v>17</v>
      </c>
      <c r="H5" s="32" t="n">
        <f aca="false">SUM(F5:G5)</f>
        <v>63</v>
      </c>
      <c r="I5" s="32" t="n">
        <v>28603900</v>
      </c>
      <c r="J5" s="33" t="n">
        <f aca="false">ROUND(I5/1936.27,2)</f>
        <v>14772.68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158</v>
      </c>
      <c r="C6" s="33" t="s">
        <v>149</v>
      </c>
      <c r="D6" s="33" t="s">
        <v>159</v>
      </c>
      <c r="E6" s="33" t="s">
        <v>61</v>
      </c>
      <c r="F6" s="32" t="n">
        <v>39</v>
      </c>
      <c r="G6" s="32" t="n">
        <v>15</v>
      </c>
      <c r="H6" s="32" t="n">
        <f aca="false">SUM(F6:G6)</f>
        <v>54</v>
      </c>
      <c r="I6" s="32" t="n">
        <v>39106320</v>
      </c>
      <c r="J6" s="33" t="n">
        <f aca="false">ROUND(I6/1936.27,2)</f>
        <v>20196.73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160</v>
      </c>
      <c r="C7" s="33" t="s">
        <v>149</v>
      </c>
      <c r="D7" s="33" t="s">
        <v>161</v>
      </c>
      <c r="E7" s="33" t="s">
        <v>61</v>
      </c>
      <c r="F7" s="32" t="n">
        <v>45</v>
      </c>
      <c r="G7" s="32" t="n">
        <v>14</v>
      </c>
      <c r="H7" s="32" t="n">
        <f aca="false">SUM(F7:G7)</f>
        <v>59</v>
      </c>
      <c r="I7" s="32" t="n">
        <v>15609000</v>
      </c>
      <c r="J7" s="33" t="n">
        <f aca="false">ROUND(I7/1936.27,2)</f>
        <v>8061.38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162</v>
      </c>
      <c r="C8" s="33" t="s">
        <v>149</v>
      </c>
      <c r="D8" s="33" t="s">
        <v>163</v>
      </c>
      <c r="E8" s="33" t="s">
        <v>164</v>
      </c>
      <c r="F8" s="32" t="n">
        <v>138</v>
      </c>
      <c r="G8" s="32" t="n">
        <v>13</v>
      </c>
      <c r="H8" s="32" t="n">
        <f aca="false">SUM(F8:G8)</f>
        <v>151</v>
      </c>
      <c r="I8" s="32" t="n">
        <v>22929095</v>
      </c>
      <c r="J8" s="33" t="n">
        <f aca="false">ROUND(I8/1936.27,2)</f>
        <v>11841.89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A9" s="32" t="n">
        <v>8</v>
      </c>
      <c r="B9" s="33" t="s">
        <v>165</v>
      </c>
      <c r="C9" s="33" t="s">
        <v>149</v>
      </c>
      <c r="D9" s="33" t="s">
        <v>166</v>
      </c>
      <c r="E9" s="33" t="s">
        <v>167</v>
      </c>
      <c r="F9" s="32" t="n">
        <v>43</v>
      </c>
      <c r="G9" s="32" t="n">
        <v>14</v>
      </c>
      <c r="H9" s="32" t="n">
        <f aca="false">SUM(F9:G9)</f>
        <v>57</v>
      </c>
      <c r="I9" s="32" t="n">
        <v>47153730</v>
      </c>
      <c r="J9" s="33" t="n">
        <f aca="false">ROUND(I9/1936.27,2)</f>
        <v>24352.87</v>
      </c>
      <c r="K9" s="33" t="e">
        <f aca="false">H9*'riepilogo '!$B$14/'riepilogo '!$D$31</f>
        <v>#NAME?</v>
      </c>
      <c r="L9" s="33" t="e">
        <f aca="false">J9*'riepilogo '!$C$14/'riepilogo '!$F$31</f>
        <v>#NAME?</v>
      </c>
      <c r="M9" s="33" t="e">
        <f aca="false">ROUND(K9+L9,2)</f>
        <v>#NAME?</v>
      </c>
    </row>
    <row r="10" customFormat="false" ht="14.65" hidden="false" customHeight="false" outlineLevel="0" collapsed="false">
      <c r="A10" s="32" t="n">
        <v>9</v>
      </c>
      <c r="B10" s="33" t="s">
        <v>168</v>
      </c>
      <c r="C10" s="33" t="s">
        <v>149</v>
      </c>
      <c r="D10" s="33" t="s">
        <v>169</v>
      </c>
      <c r="E10" s="33" t="s">
        <v>170</v>
      </c>
      <c r="F10" s="32" t="n">
        <v>58</v>
      </c>
      <c r="G10" s="32" t="n">
        <v>18</v>
      </c>
      <c r="H10" s="32" t="n">
        <f aca="false">SUM(F10:G10)</f>
        <v>76</v>
      </c>
      <c r="I10" s="32" t="n">
        <v>66783450</v>
      </c>
      <c r="J10" s="33" t="n">
        <f aca="false">ROUND(I10/1936.27,2)</f>
        <v>34490.77</v>
      </c>
      <c r="K10" s="33" t="e">
        <f aca="false">H10*'riepilogo '!$B$14/'riepilogo '!$D$31</f>
        <v>#NAME?</v>
      </c>
      <c r="L10" s="33" t="e">
        <f aca="false">J10*'riepilogo '!$C$14/'riepilogo '!$F$31</f>
        <v>#NAME?</v>
      </c>
      <c r="M10" s="33" t="e">
        <f aca="false">ROUND(K10+L10,2)</f>
        <v>#NAME?</v>
      </c>
    </row>
    <row r="11" customFormat="false" ht="14.65" hidden="false" customHeight="false" outlineLevel="0" collapsed="false">
      <c r="A11" s="32" t="n">
        <v>10</v>
      </c>
      <c r="B11" s="33" t="s">
        <v>171</v>
      </c>
      <c r="C11" s="33" t="s">
        <v>149</v>
      </c>
      <c r="D11" s="33" t="s">
        <v>172</v>
      </c>
      <c r="E11" s="33" t="s">
        <v>173</v>
      </c>
      <c r="F11" s="32" t="n">
        <v>45</v>
      </c>
      <c r="G11" s="32" t="n">
        <v>14</v>
      </c>
      <c r="H11" s="32" t="n">
        <f aca="false">SUM(F11:G11)</f>
        <v>59</v>
      </c>
      <c r="I11" s="32" t="n">
        <v>21481570</v>
      </c>
      <c r="J11" s="33" t="n">
        <f aca="false">ROUND(I11/1936.27,2)</f>
        <v>11094.31</v>
      </c>
      <c r="K11" s="33" t="e">
        <f aca="false">H11*'riepilogo '!$B$14/'riepilogo '!$D$31</f>
        <v>#NAME?</v>
      </c>
      <c r="L11" s="33" t="e">
        <f aca="false">J11*'riepilogo '!$C$14/'riepilogo '!$F$31</f>
        <v>#NAME?</v>
      </c>
      <c r="M11" s="33" t="e">
        <f aca="false">ROUND(K11+L11,2)</f>
        <v>#NAME?</v>
      </c>
    </row>
    <row r="12" customFormat="false" ht="14.65" hidden="false" customHeight="false" outlineLevel="0" collapsed="false">
      <c r="A12" s="32" t="n">
        <v>11</v>
      </c>
      <c r="B12" s="33" t="s">
        <v>174</v>
      </c>
      <c r="C12" s="33" t="s">
        <v>149</v>
      </c>
      <c r="D12" s="33" t="s">
        <v>175</v>
      </c>
      <c r="E12" s="33" t="s">
        <v>176</v>
      </c>
      <c r="F12" s="32" t="n">
        <v>58</v>
      </c>
      <c r="G12" s="32" t="n">
        <v>17</v>
      </c>
      <c r="H12" s="32" t="n">
        <f aca="false">SUM(F12:G12)</f>
        <v>75</v>
      </c>
      <c r="I12" s="32" t="n">
        <v>79770330</v>
      </c>
      <c r="J12" s="33" t="n">
        <f aca="false">ROUND(I12/1936.27,2)</f>
        <v>41197.94</v>
      </c>
      <c r="K12" s="33" t="e">
        <f aca="false">H12*'riepilogo '!$B$14/'riepilogo '!$D$31</f>
        <v>#NAME?</v>
      </c>
      <c r="L12" s="33" t="e">
        <f aca="false">J12*'riepilogo '!$C$14/'riepilogo '!$F$31</f>
        <v>#NAME?</v>
      </c>
      <c r="M12" s="33" t="e">
        <f aca="false">ROUND(K12+L12,2)</f>
        <v>#NAME?</v>
      </c>
    </row>
    <row r="13" customFormat="false" ht="49.25" hidden="false" customHeight="false" outlineLevel="0" collapsed="false">
      <c r="A13" s="32" t="n">
        <v>12</v>
      </c>
      <c r="B13" s="33" t="s">
        <v>177</v>
      </c>
      <c r="C13" s="33" t="s">
        <v>149</v>
      </c>
      <c r="D13" s="33" t="s">
        <v>121</v>
      </c>
      <c r="E13" s="33" t="s">
        <v>178</v>
      </c>
      <c r="F13" s="32" t="n">
        <v>54</v>
      </c>
      <c r="G13" s="32" t="n">
        <v>18</v>
      </c>
      <c r="H13" s="32" t="n">
        <f aca="false">SUM(F13:G13)</f>
        <v>72</v>
      </c>
      <c r="I13" s="32" t="n">
        <v>6693580</v>
      </c>
      <c r="J13" s="33" t="n">
        <f aca="false">ROUND(I13/1936.27,2)</f>
        <v>3456.95</v>
      </c>
      <c r="K13" s="33" t="e">
        <f aca="false">H13*'riepilogo '!$B$14/'riepilogo '!$D$31</f>
        <v>#NAME?</v>
      </c>
      <c r="L13" s="33" t="e">
        <f aca="false">J13*'riepilogo '!$C$14/'riepilogo '!$F$31</f>
        <v>#NAME?</v>
      </c>
      <c r="M13" s="33" t="e">
        <f aca="false">ROUND(K13+L13,2)</f>
        <v>#NAME?</v>
      </c>
    </row>
    <row r="14" customFormat="false" ht="14.65" hidden="false" customHeight="false" outlineLevel="0" collapsed="false">
      <c r="A14" s="32" t="n">
        <v>13</v>
      </c>
      <c r="B14" s="33" t="s">
        <v>179</v>
      </c>
      <c r="C14" s="33" t="s">
        <v>149</v>
      </c>
      <c r="D14" s="33" t="s">
        <v>58</v>
      </c>
      <c r="E14" s="33" t="s">
        <v>180</v>
      </c>
      <c r="F14" s="32" t="n">
        <v>34</v>
      </c>
      <c r="G14" s="32" t="n">
        <v>11</v>
      </c>
      <c r="H14" s="32" t="n">
        <f aca="false">SUM(F14:G14)</f>
        <v>45</v>
      </c>
      <c r="I14" s="32" t="n">
        <v>21809002</v>
      </c>
      <c r="J14" s="33" t="n">
        <f aca="false">ROUND(I14/1936.27,2)</f>
        <v>11263.41</v>
      </c>
      <c r="K14" s="33" t="e">
        <f aca="false">H14*'riepilogo '!$B$14/'riepilogo '!$D$31</f>
        <v>#NAME?</v>
      </c>
      <c r="L14" s="33" t="e">
        <f aca="false">J14*'riepilogo '!$C$14/'riepilogo '!$F$31</f>
        <v>#NAME?</v>
      </c>
      <c r="M14" s="33" t="e">
        <f aca="false">ROUND(K14+L14,2)</f>
        <v>#NAME?</v>
      </c>
    </row>
    <row r="15" customFormat="false" ht="14.65" hidden="false" customHeight="false" outlineLevel="0" collapsed="false">
      <c r="A15" s="32" t="n">
        <v>14</v>
      </c>
      <c r="B15" s="33" t="s">
        <v>181</v>
      </c>
      <c r="C15" s="33" t="s">
        <v>149</v>
      </c>
      <c r="D15" s="33" t="s">
        <v>58</v>
      </c>
      <c r="E15" s="33" t="s">
        <v>182</v>
      </c>
      <c r="F15" s="32" t="n">
        <v>45</v>
      </c>
      <c r="G15" s="32" t="n">
        <v>18</v>
      </c>
      <c r="H15" s="32" t="n">
        <f aca="false">SUM(F15:G15)</f>
        <v>63</v>
      </c>
      <c r="I15" s="32" t="n">
        <v>90990000</v>
      </c>
      <c r="J15" s="33" t="n">
        <f aca="false">ROUND(I15/1936.27,2)</f>
        <v>46992.41</v>
      </c>
      <c r="K15" s="33" t="e">
        <f aca="false">H15*'riepilogo '!$B$14/'riepilogo '!$D$31</f>
        <v>#NAME?</v>
      </c>
      <c r="L15" s="33" t="e">
        <f aca="false">J15*'riepilogo '!$C$14/'riepilogo '!$F$31</f>
        <v>#NAME?</v>
      </c>
      <c r="M15" s="33" t="e">
        <f aca="false">ROUND(K15+L15,2)</f>
        <v>#NAME?</v>
      </c>
    </row>
    <row r="16" customFormat="false" ht="14.65" hidden="false" customHeight="false" outlineLevel="0" collapsed="false">
      <c r="A16" s="32" t="n">
        <v>15</v>
      </c>
      <c r="B16" s="33" t="s">
        <v>183</v>
      </c>
      <c r="C16" s="33" t="s">
        <v>149</v>
      </c>
      <c r="D16" s="33" t="s">
        <v>184</v>
      </c>
      <c r="E16" s="33" t="s">
        <v>185</v>
      </c>
      <c r="F16" s="32" t="n">
        <v>48</v>
      </c>
      <c r="G16" s="32" t="n">
        <v>16</v>
      </c>
      <c r="H16" s="32" t="n">
        <f aca="false">SUM(F16:G16)</f>
        <v>64</v>
      </c>
      <c r="I16" s="32" t="n">
        <v>24421970</v>
      </c>
      <c r="J16" s="33" t="n">
        <f aca="false">ROUND(I16/1936.27,2)</f>
        <v>12612.89</v>
      </c>
      <c r="K16" s="33" t="e">
        <f aca="false">H16*'riepilogo '!$B$14/'riepilogo '!$D$31</f>
        <v>#NAME?</v>
      </c>
      <c r="L16" s="33" t="e">
        <f aca="false">J16*'riepilogo '!$C$14/'riepilogo '!$F$31</f>
        <v>#NAME?</v>
      </c>
      <c r="M16" s="33" t="e">
        <f aca="false">ROUND(K16+L16,2)</f>
        <v>#NAME?</v>
      </c>
    </row>
    <row r="17" customFormat="false" ht="14.65" hidden="false" customHeight="false" outlineLevel="0" collapsed="false">
      <c r="A17" s="32" t="n">
        <v>16</v>
      </c>
      <c r="B17" s="33" t="s">
        <v>186</v>
      </c>
      <c r="C17" s="33" t="s">
        <v>149</v>
      </c>
      <c r="D17" s="33" t="s">
        <v>58</v>
      </c>
      <c r="E17" s="33" t="s">
        <v>187</v>
      </c>
      <c r="F17" s="32" t="n">
        <v>43</v>
      </c>
      <c r="G17" s="32" t="n">
        <v>15</v>
      </c>
      <c r="H17" s="32" t="n">
        <f aca="false">SUM(F17:G17)</f>
        <v>58</v>
      </c>
      <c r="I17" s="32" t="n">
        <v>30504400</v>
      </c>
      <c r="J17" s="33" t="n">
        <f aca="false">ROUND(I17/1936.27,2)</f>
        <v>15754.21</v>
      </c>
      <c r="K17" s="33" t="e">
        <f aca="false">H17*'riepilogo '!$B$14/'riepilogo '!$D$31</f>
        <v>#NAME?</v>
      </c>
      <c r="L17" s="33" t="e">
        <f aca="false">J17*'riepilogo '!$C$14/'riepilogo '!$F$31</f>
        <v>#NAME?</v>
      </c>
      <c r="M17" s="33" t="e">
        <f aca="false">ROUND(K17+L17,2)</f>
        <v>#NAME?</v>
      </c>
    </row>
    <row r="18" customFormat="false" ht="14.65" hidden="false" customHeight="false" outlineLevel="0" collapsed="false">
      <c r="A18" s="32" t="n">
        <v>17</v>
      </c>
      <c r="B18" s="33" t="s">
        <v>188</v>
      </c>
      <c r="C18" s="33" t="s">
        <v>149</v>
      </c>
      <c r="D18" s="33" t="s">
        <v>189</v>
      </c>
      <c r="E18" s="33" t="s">
        <v>190</v>
      </c>
      <c r="F18" s="32" t="n">
        <v>41</v>
      </c>
      <c r="G18" s="32" t="n">
        <v>16</v>
      </c>
      <c r="H18" s="32" t="n">
        <f aca="false">SUM(F18:G18)</f>
        <v>57</v>
      </c>
      <c r="I18" s="32" t="n">
        <v>0</v>
      </c>
      <c r="J18" s="33" t="n">
        <f aca="false">ROUND(I18/1936.27,2)</f>
        <v>0</v>
      </c>
      <c r="K18" s="33" t="e">
        <f aca="false">H18*'riepilogo '!$B$14/'riepilogo '!$D$31</f>
        <v>#NAME?</v>
      </c>
      <c r="L18" s="33" t="e">
        <f aca="false">J18*'riepilogo '!$C$14/'riepilogo '!$F$31</f>
        <v>#NAME?</v>
      </c>
      <c r="M18" s="33" t="e">
        <f aca="false">ROUND(K18+L18,2)</f>
        <v>#NAME?</v>
      </c>
    </row>
    <row r="19" customFormat="false" ht="14.65" hidden="false" customHeight="false" outlineLevel="0" collapsed="false">
      <c r="A19" s="32" t="n">
        <v>18</v>
      </c>
      <c r="B19" s="33" t="s">
        <v>191</v>
      </c>
      <c r="C19" s="33" t="s">
        <v>149</v>
      </c>
      <c r="D19" s="33" t="s">
        <v>192</v>
      </c>
      <c r="E19" s="33" t="s">
        <v>193</v>
      </c>
      <c r="F19" s="32" t="n">
        <v>39</v>
      </c>
      <c r="G19" s="32" t="n">
        <v>10</v>
      </c>
      <c r="H19" s="32" t="n">
        <f aca="false">SUM(F19:G19)</f>
        <v>49</v>
      </c>
      <c r="I19" s="32" t="n">
        <v>68864675</v>
      </c>
      <c r="J19" s="33" t="n">
        <f aca="false">ROUND(I19/1936.27,2)</f>
        <v>35565.64</v>
      </c>
      <c r="K19" s="33" t="e">
        <f aca="false">H19*'riepilogo '!$B$14/'riepilogo '!$D$31</f>
        <v>#NAME?</v>
      </c>
      <c r="L19" s="33" t="e">
        <f aca="false">J19*'riepilogo '!$C$14/'riepilogo '!$F$31</f>
        <v>#NAME?</v>
      </c>
      <c r="M19" s="33" t="e">
        <f aca="false">ROUND(K19+L19,2)</f>
        <v>#NAME?</v>
      </c>
    </row>
    <row r="20" customFormat="false" ht="14.65" hidden="false" customHeight="false" outlineLevel="0" collapsed="false">
      <c r="A20" s="32" t="n">
        <v>19</v>
      </c>
      <c r="B20" s="33" t="s">
        <v>194</v>
      </c>
      <c r="C20" s="33" t="s">
        <v>149</v>
      </c>
      <c r="D20" s="33" t="s">
        <v>195</v>
      </c>
      <c r="E20" s="33" t="s">
        <v>196</v>
      </c>
      <c r="F20" s="32" t="n">
        <v>85</v>
      </c>
      <c r="G20" s="32" t="n">
        <v>10</v>
      </c>
      <c r="H20" s="32" t="n">
        <f aca="false">SUM(F20:G20)</f>
        <v>95</v>
      </c>
      <c r="I20" s="32" t="n">
        <v>44637052</v>
      </c>
      <c r="J20" s="33" t="n">
        <f aca="false">ROUND(I20/1936.27,2)</f>
        <v>23053.11</v>
      </c>
      <c r="K20" s="33" t="e">
        <f aca="false">H20*'riepilogo '!$B$14/'riepilogo '!$D$31</f>
        <v>#NAME?</v>
      </c>
      <c r="L20" s="33" t="e">
        <f aca="false">J20*'riepilogo '!$C$14/'riepilogo '!$F$31</f>
        <v>#NAME?</v>
      </c>
      <c r="M20" s="33" t="e">
        <f aca="false">ROUND(K20+L20,2)</f>
        <v>#NAME?</v>
      </c>
    </row>
    <row r="21" customFormat="false" ht="58.95" hidden="false" customHeight="false" outlineLevel="0" collapsed="false">
      <c r="A21" s="32" t="n">
        <v>20</v>
      </c>
      <c r="B21" s="33" t="s">
        <v>197</v>
      </c>
      <c r="C21" s="33" t="s">
        <v>149</v>
      </c>
      <c r="D21" s="33" t="s">
        <v>198</v>
      </c>
      <c r="E21" s="33" t="s">
        <v>199</v>
      </c>
      <c r="F21" s="32" t="n">
        <v>65</v>
      </c>
      <c r="G21" s="32" t="n">
        <v>22</v>
      </c>
      <c r="H21" s="32" t="n">
        <f aca="false">SUM(F21:G21)</f>
        <v>87</v>
      </c>
      <c r="I21" s="32" t="n">
        <v>41614930</v>
      </c>
      <c r="J21" s="33" t="n">
        <f aca="false">ROUND(I21/1936.27,2)</f>
        <v>21492.32</v>
      </c>
      <c r="K21" s="33" t="e">
        <f aca="false">H21*'riepilogo '!$B$14/'riepilogo '!$D$31</f>
        <v>#NAME?</v>
      </c>
      <c r="L21" s="33" t="e">
        <f aca="false">J21*'riepilogo '!$C$14/'riepilogo '!$F$31</f>
        <v>#NAME?</v>
      </c>
      <c r="M21" s="33" t="e">
        <f aca="false">ROUND(K21+L21,2)</f>
        <v>#NAME?</v>
      </c>
    </row>
    <row r="22" customFormat="false" ht="14.65" hidden="false" customHeight="false" outlineLevel="0" collapsed="false">
      <c r="A22" s="32" t="n">
        <v>21</v>
      </c>
      <c r="B22" s="33" t="s">
        <v>200</v>
      </c>
      <c r="C22" s="33" t="s">
        <v>149</v>
      </c>
      <c r="D22" s="33" t="s">
        <v>201</v>
      </c>
      <c r="E22" s="33" t="s">
        <v>202</v>
      </c>
      <c r="F22" s="32" t="n">
        <v>43</v>
      </c>
      <c r="G22" s="32" t="n">
        <v>16</v>
      </c>
      <c r="H22" s="32" t="n">
        <f aca="false">SUM(F22:G22)</f>
        <v>59</v>
      </c>
      <c r="I22" s="32" t="n">
        <v>50769720</v>
      </c>
      <c r="J22" s="33" t="n">
        <f aca="false">ROUND(I22/1936.27,2)</f>
        <v>26220.37</v>
      </c>
      <c r="K22" s="33" t="e">
        <f aca="false">H22*'riepilogo '!$B$14/'riepilogo '!$D$31</f>
        <v>#NAME?</v>
      </c>
      <c r="L22" s="33" t="e">
        <f aca="false">J22*'riepilogo '!$C$14/'riepilogo '!$F$31</f>
        <v>#NAME?</v>
      </c>
      <c r="M22" s="33" t="e">
        <f aca="false">ROUND(K22+L22,2)</f>
        <v>#NAME?</v>
      </c>
    </row>
    <row r="23" customFormat="false" ht="14.65" hidden="false" customHeight="false" outlineLevel="0" collapsed="false">
      <c r="A23" s="32" t="n">
        <v>22</v>
      </c>
      <c r="B23" s="33" t="s">
        <v>203</v>
      </c>
      <c r="C23" s="33" t="s">
        <v>149</v>
      </c>
      <c r="D23" s="33" t="s">
        <v>204</v>
      </c>
      <c r="E23" s="33" t="s">
        <v>205</v>
      </c>
      <c r="F23" s="32" t="n">
        <v>56</v>
      </c>
      <c r="G23" s="32" t="n">
        <v>20</v>
      </c>
      <c r="H23" s="32" t="n">
        <f aca="false">SUM(F23:G23)</f>
        <v>76</v>
      </c>
      <c r="I23" s="32" t="n">
        <v>63078290</v>
      </c>
      <c r="J23" s="33" t="n">
        <f aca="false">ROUND(I23/1936.27,2)</f>
        <v>32577.22</v>
      </c>
      <c r="K23" s="33" t="e">
        <f aca="false">H23*'riepilogo '!$B$14/'riepilogo '!$D$31</f>
        <v>#NAME?</v>
      </c>
      <c r="L23" s="33" t="e">
        <f aca="false">J23*'riepilogo '!$C$14/'riepilogo '!$F$31</f>
        <v>#NAME?</v>
      </c>
      <c r="M23" s="33" t="e">
        <f aca="false">ROUND(K23+L23,2)</f>
        <v>#NAME?</v>
      </c>
    </row>
    <row r="24" customFormat="false" ht="14.65" hidden="false" customHeight="false" outlineLevel="0" collapsed="false">
      <c r="A24" s="32" t="n">
        <v>23</v>
      </c>
      <c r="B24" s="33" t="s">
        <v>206</v>
      </c>
      <c r="C24" s="33" t="s">
        <v>149</v>
      </c>
      <c r="D24" s="33" t="s">
        <v>121</v>
      </c>
      <c r="E24" s="33" t="s">
        <v>207</v>
      </c>
      <c r="F24" s="32" t="n">
        <v>40</v>
      </c>
      <c r="G24" s="32" t="n">
        <v>14</v>
      </c>
      <c r="H24" s="32" t="n">
        <f aca="false">SUM(F24:G24)</f>
        <v>54</v>
      </c>
      <c r="I24" s="32" t="n">
        <v>13497060</v>
      </c>
      <c r="J24" s="33" t="n">
        <f aca="false">ROUND(I24/1936.27,2)</f>
        <v>6970.65</v>
      </c>
      <c r="K24" s="33" t="e">
        <f aca="false">H24*'riepilogo '!$B$14/'riepilogo '!$D$31</f>
        <v>#NAME?</v>
      </c>
      <c r="L24" s="33" t="e">
        <f aca="false">J24*'riepilogo '!$C$14/'riepilogo '!$F$31</f>
        <v>#NAME?</v>
      </c>
      <c r="M24" s="33" t="e">
        <f aca="false">ROUND(K24+L24,2)</f>
        <v>#NAME?</v>
      </c>
    </row>
    <row r="25" customFormat="false" ht="14.65" hidden="false" customHeight="false" outlineLevel="0" collapsed="false">
      <c r="A25" s="32" t="n">
        <v>24</v>
      </c>
      <c r="B25" s="33" t="s">
        <v>208</v>
      </c>
      <c r="C25" s="33" t="s">
        <v>149</v>
      </c>
      <c r="D25" s="33" t="s">
        <v>209</v>
      </c>
      <c r="E25" s="33" t="s">
        <v>210</v>
      </c>
      <c r="F25" s="32" t="n">
        <v>44</v>
      </c>
      <c r="G25" s="32" t="n">
        <v>16</v>
      </c>
      <c r="H25" s="32" t="n">
        <f aca="false">SUM(F25:G25)</f>
        <v>60</v>
      </c>
      <c r="I25" s="32" t="n">
        <v>5578790</v>
      </c>
      <c r="J25" s="33" t="n">
        <f aca="false">ROUND(I25/1936.27,2)</f>
        <v>2881.2</v>
      </c>
      <c r="K25" s="33" t="e">
        <f aca="false">H25*'riepilogo '!$B$14/'riepilogo '!$D$31</f>
        <v>#NAME?</v>
      </c>
      <c r="L25" s="33" t="e">
        <f aca="false">J25*'riepilogo '!$C$14/'riepilogo '!$F$31</f>
        <v>#NAME?</v>
      </c>
      <c r="M25" s="33" t="e">
        <f aca="false">ROUND(K25+L25,2)</f>
        <v>#NAME?</v>
      </c>
    </row>
    <row r="26" customFormat="false" ht="14.65" hidden="false" customHeight="false" outlineLevel="0" collapsed="false">
      <c r="A26" s="32" t="n">
        <v>25</v>
      </c>
      <c r="B26" s="33" t="s">
        <v>211</v>
      </c>
      <c r="C26" s="33" t="s">
        <v>149</v>
      </c>
      <c r="D26" s="33" t="s">
        <v>212</v>
      </c>
      <c r="E26" s="33" t="s">
        <v>213</v>
      </c>
      <c r="F26" s="32" t="n">
        <v>71</v>
      </c>
      <c r="G26" s="32" t="n">
        <v>24</v>
      </c>
      <c r="H26" s="32" t="n">
        <f aca="false">SUM(F26:G26)</f>
        <v>95</v>
      </c>
      <c r="I26" s="32" t="n">
        <v>120668810</v>
      </c>
      <c r="J26" s="33" t="n">
        <f aca="false">ROUND(I26/1936.27,2)</f>
        <v>62320.24</v>
      </c>
      <c r="K26" s="33" t="e">
        <f aca="false">H26*'riepilogo '!$B$14/'riepilogo '!$D$31</f>
        <v>#NAME?</v>
      </c>
      <c r="L26" s="33" t="e">
        <f aca="false">J26*'riepilogo '!$C$14/'riepilogo '!$F$31</f>
        <v>#NAME?</v>
      </c>
      <c r="M26" s="33" t="e">
        <f aca="false">ROUND(K26+L26,2)</f>
        <v>#NAME?</v>
      </c>
    </row>
    <row r="27" customFormat="false" ht="14.65" hidden="false" customHeight="false" outlineLevel="0" collapsed="false">
      <c r="A27" s="32" t="n">
        <v>26</v>
      </c>
      <c r="B27" s="33" t="s">
        <v>214</v>
      </c>
      <c r="C27" s="33" t="s">
        <v>149</v>
      </c>
      <c r="D27" s="33" t="s">
        <v>58</v>
      </c>
      <c r="E27" s="33" t="s">
        <v>215</v>
      </c>
      <c r="F27" s="32" t="n">
        <v>75</v>
      </c>
      <c r="G27" s="32" t="n">
        <v>20</v>
      </c>
      <c r="H27" s="32" t="n">
        <f aca="false">SUM(F27:G27)</f>
        <v>95</v>
      </c>
      <c r="I27" s="32" t="n">
        <v>100797720</v>
      </c>
      <c r="J27" s="33" t="n">
        <f aca="false">ROUND(I27/1936.27,2)</f>
        <v>52057.68</v>
      </c>
      <c r="K27" s="33" t="e">
        <f aca="false">H27*'riepilogo '!$B$14/'riepilogo '!$D$31</f>
        <v>#NAME?</v>
      </c>
      <c r="L27" s="33" t="e">
        <f aca="false">J27*'riepilogo '!$C$14/'riepilogo '!$F$31</f>
        <v>#NAME?</v>
      </c>
      <c r="M27" s="33" t="e">
        <f aca="false">ROUND(K27+L27,2)</f>
        <v>#NAME?</v>
      </c>
    </row>
    <row r="28" customFormat="false" ht="14.65" hidden="false" customHeight="false" outlineLevel="0" collapsed="false">
      <c r="A28" s="32" t="n">
        <v>27</v>
      </c>
      <c r="B28" s="33" t="s">
        <v>216</v>
      </c>
      <c r="C28" s="33" t="s">
        <v>149</v>
      </c>
      <c r="D28" s="33" t="s">
        <v>217</v>
      </c>
      <c r="E28" s="33" t="s">
        <v>218</v>
      </c>
      <c r="F28" s="32" t="n">
        <v>52</v>
      </c>
      <c r="G28" s="32" t="n">
        <v>17</v>
      </c>
      <c r="H28" s="32" t="n">
        <f aca="false">SUM(F28:G28)</f>
        <v>69</v>
      </c>
      <c r="I28" s="32" t="n">
        <v>25436870</v>
      </c>
      <c r="J28" s="33" t="n">
        <f aca="false">ROUND(I28/1936.27,2)</f>
        <v>13137.05</v>
      </c>
      <c r="K28" s="33" t="e">
        <f aca="false">H28*'riepilogo '!$B$14/'riepilogo '!$D$31</f>
        <v>#NAME?</v>
      </c>
      <c r="L28" s="33" t="e">
        <f aca="false">J28*'riepilogo '!$C$14/'riepilogo '!$F$31</f>
        <v>#NAME?</v>
      </c>
      <c r="M28" s="33" t="e">
        <f aca="false">ROUND(K28+L28,2)</f>
        <v>#NAME?</v>
      </c>
    </row>
    <row r="29" customFormat="false" ht="14.65" hidden="false" customHeight="false" outlineLevel="0" collapsed="false">
      <c r="A29" s="32" t="n">
        <v>28</v>
      </c>
      <c r="B29" s="33" t="s">
        <v>219</v>
      </c>
      <c r="C29" s="33" t="s">
        <v>149</v>
      </c>
      <c r="D29" s="33" t="s">
        <v>125</v>
      </c>
      <c r="E29" s="33" t="s">
        <v>220</v>
      </c>
      <c r="F29" s="32" t="n">
        <v>49</v>
      </c>
      <c r="G29" s="32" t="n">
        <v>14</v>
      </c>
      <c r="H29" s="32" t="n">
        <f aca="false">SUM(F29:G29)</f>
        <v>63</v>
      </c>
      <c r="I29" s="32" t="n">
        <v>26667885</v>
      </c>
      <c r="J29" s="33" t="n">
        <f aca="false">ROUND(I29/1936.27,2)</f>
        <v>13772.81</v>
      </c>
      <c r="K29" s="33" t="e">
        <f aca="false">H29*'riepilogo '!$B$14/'riepilogo '!$D$31</f>
        <v>#NAME?</v>
      </c>
      <c r="L29" s="33" t="e">
        <f aca="false">J29*'riepilogo '!$C$14/'riepilogo '!$F$31</f>
        <v>#NAME?</v>
      </c>
      <c r="M29" s="33" t="e">
        <f aca="false">ROUND(K29+L29,2)</f>
        <v>#NAME?</v>
      </c>
    </row>
    <row r="30" customFormat="false" ht="14.65" hidden="false" customHeight="false" outlineLevel="0" collapsed="false">
      <c r="A30" s="32" t="n">
        <v>29</v>
      </c>
      <c r="B30" s="33" t="s">
        <v>221</v>
      </c>
      <c r="C30" s="33" t="s">
        <v>149</v>
      </c>
      <c r="D30" s="33" t="s">
        <v>222</v>
      </c>
      <c r="E30" s="33" t="s">
        <v>223</v>
      </c>
      <c r="F30" s="32" t="n">
        <v>73</v>
      </c>
      <c r="G30" s="32" t="n">
        <v>22</v>
      </c>
      <c r="H30" s="32" t="n">
        <f aca="false">SUM(F30:G30)</f>
        <v>95</v>
      </c>
      <c r="I30" s="32" t="n">
        <v>47543767</v>
      </c>
      <c r="J30" s="33" t="n">
        <f aca="false">ROUND(I30/1936.27,2)</f>
        <v>24554.31</v>
      </c>
      <c r="K30" s="33" t="e">
        <f aca="false">H30*'riepilogo '!$B$14/'riepilogo '!$D$31</f>
        <v>#NAME?</v>
      </c>
      <c r="L30" s="33" t="e">
        <f aca="false">J30*'riepilogo '!$C$14/'riepilogo '!$F$31</f>
        <v>#NAME?</v>
      </c>
      <c r="M30" s="33" t="e">
        <f aca="false">ROUND(K30+L30,2)</f>
        <v>#NAME?</v>
      </c>
    </row>
    <row r="31" customFormat="false" ht="14.65" hidden="false" customHeight="false" outlineLevel="0" collapsed="false">
      <c r="A31" s="32" t="n">
        <v>30</v>
      </c>
      <c r="B31" s="33" t="s">
        <v>224</v>
      </c>
      <c r="C31" s="33" t="s">
        <v>149</v>
      </c>
      <c r="D31" s="33" t="s">
        <v>225</v>
      </c>
      <c r="E31" s="33" t="s">
        <v>226</v>
      </c>
      <c r="F31" s="32" t="n">
        <v>58</v>
      </c>
      <c r="G31" s="32" t="n">
        <v>17</v>
      </c>
      <c r="H31" s="32" t="n">
        <f aca="false">SUM(F31:G31)</f>
        <v>75</v>
      </c>
      <c r="I31" s="32" t="n">
        <v>148916582</v>
      </c>
      <c r="J31" s="33" t="n">
        <f aca="false">ROUND(I31/1936.27,2)</f>
        <v>76909</v>
      </c>
      <c r="K31" s="33" t="e">
        <f aca="false">H31*'riepilogo '!$B$14/'riepilogo '!$D$31</f>
        <v>#NAME?</v>
      </c>
      <c r="L31" s="33" t="e">
        <f aca="false">J31*'riepilogo '!$C$14/'riepilogo '!$F$31</f>
        <v>#NAME?</v>
      </c>
      <c r="M31" s="33" t="e">
        <f aca="false">ROUND(K31+L31,2)</f>
        <v>#NAME?</v>
      </c>
    </row>
    <row r="32" customFormat="false" ht="14.65" hidden="false" customHeight="false" outlineLevel="0" collapsed="false">
      <c r="A32" s="32" t="n">
        <v>31</v>
      </c>
      <c r="B32" s="33" t="s">
        <v>227</v>
      </c>
      <c r="C32" s="33" t="s">
        <v>149</v>
      </c>
      <c r="D32" s="33" t="s">
        <v>228</v>
      </c>
      <c r="E32" s="33" t="s">
        <v>229</v>
      </c>
      <c r="F32" s="32" t="n">
        <v>67</v>
      </c>
      <c r="G32" s="32" t="n">
        <v>24</v>
      </c>
      <c r="H32" s="32" t="n">
        <f aca="false">SUM(F32:G32)</f>
        <v>91</v>
      </c>
      <c r="I32" s="32" t="n">
        <v>87673125</v>
      </c>
      <c r="J32" s="33" t="n">
        <f aca="false">ROUND(I32/1936.27,2)</f>
        <v>45279.39</v>
      </c>
      <c r="K32" s="33" t="e">
        <f aca="false">H32*'riepilogo '!$B$14/'riepilogo '!$D$31</f>
        <v>#NAME?</v>
      </c>
      <c r="L32" s="33" t="e">
        <f aca="false">J32*'riepilogo '!$C$14/'riepilogo '!$F$31</f>
        <v>#NAME?</v>
      </c>
      <c r="M32" s="33" t="e">
        <f aca="false">ROUND(K32+L32,2)</f>
        <v>#NAME?</v>
      </c>
    </row>
    <row r="33" customFormat="false" ht="14.65" hidden="false" customHeight="false" outlineLevel="0" collapsed="false">
      <c r="A33" s="32" t="n">
        <v>32</v>
      </c>
      <c r="B33" s="33" t="s">
        <v>230</v>
      </c>
      <c r="C33" s="33" t="s">
        <v>149</v>
      </c>
      <c r="D33" s="33" t="s">
        <v>231</v>
      </c>
      <c r="E33" s="33" t="s">
        <v>232</v>
      </c>
      <c r="F33" s="32" t="n">
        <v>75</v>
      </c>
      <c r="G33" s="32" t="n">
        <v>23</v>
      </c>
      <c r="H33" s="32" t="n">
        <f aca="false">SUM(F33:G33)</f>
        <v>98</v>
      </c>
      <c r="I33" s="32" t="n">
        <v>55273405</v>
      </c>
      <c r="J33" s="33" t="n">
        <f aca="false">ROUND(I33/1936.27,2)</f>
        <v>28546.33</v>
      </c>
      <c r="K33" s="33" t="e">
        <f aca="false">H33*'riepilogo '!$B$14/'riepilogo '!$D$31</f>
        <v>#NAME?</v>
      </c>
      <c r="L33" s="33" t="e">
        <f aca="false">J33*'riepilogo '!$C$14/'riepilogo '!$F$31</f>
        <v>#NAME?</v>
      </c>
      <c r="M33" s="33" t="e">
        <f aca="false">ROUND(K33+L33,2)</f>
        <v>#NAME?</v>
      </c>
    </row>
    <row r="34" customFormat="false" ht="14.65" hidden="false" customHeight="false" outlineLevel="0" collapsed="false">
      <c r="A34" s="32" t="n">
        <v>33</v>
      </c>
      <c r="B34" s="33" t="s">
        <v>233</v>
      </c>
      <c r="C34" s="33" t="s">
        <v>149</v>
      </c>
      <c r="D34" s="33" t="s">
        <v>234</v>
      </c>
      <c r="E34" s="33" t="s">
        <v>235</v>
      </c>
      <c r="F34" s="32" t="n">
        <v>69</v>
      </c>
      <c r="G34" s="32" t="n">
        <v>20</v>
      </c>
      <c r="H34" s="32" t="n">
        <f aca="false">SUM(F34:G34)</f>
        <v>89</v>
      </c>
      <c r="I34" s="32" t="n">
        <v>49866710</v>
      </c>
      <c r="J34" s="33" t="n">
        <f aca="false">ROUND(I34/1936.27,2)</f>
        <v>25754.01</v>
      </c>
      <c r="K34" s="33" t="e">
        <f aca="false">H34*'riepilogo '!$B$14/'riepilogo '!$D$31</f>
        <v>#NAME?</v>
      </c>
      <c r="L34" s="33" t="e">
        <f aca="false">J34*'riepilogo '!$C$14/'riepilogo '!$F$31</f>
        <v>#NAME?</v>
      </c>
      <c r="M34" s="33" t="e">
        <f aca="false">ROUND(K34+L34,2)</f>
        <v>#NAME?</v>
      </c>
    </row>
    <row r="35" customFormat="false" ht="14.65" hidden="false" customHeight="false" outlineLevel="0" collapsed="false">
      <c r="A35" s="32" t="n">
        <v>34</v>
      </c>
      <c r="B35" s="33" t="s">
        <v>236</v>
      </c>
      <c r="C35" s="33" t="s">
        <v>149</v>
      </c>
      <c r="D35" s="33" t="s">
        <v>237</v>
      </c>
      <c r="E35" s="33" t="s">
        <v>238</v>
      </c>
      <c r="F35" s="32" t="n">
        <v>58</v>
      </c>
      <c r="G35" s="32" t="n">
        <v>15</v>
      </c>
      <c r="H35" s="32" t="n">
        <f aca="false">SUM(F35:G35)</f>
        <v>73</v>
      </c>
      <c r="I35" s="32" t="n">
        <v>59074000</v>
      </c>
      <c r="J35" s="33" t="n">
        <f aca="false">ROUND(I35/1936.27,2)</f>
        <v>30509.17</v>
      </c>
      <c r="K35" s="33" t="e">
        <f aca="false">H35*'riepilogo '!$B$14/'riepilogo '!$D$31</f>
        <v>#NAME?</v>
      </c>
      <c r="L35" s="33" t="e">
        <f aca="false">J35*'riepilogo '!$C$14/'riepilogo '!$F$31</f>
        <v>#NAME?</v>
      </c>
      <c r="M35" s="33" t="e">
        <f aca="false">ROUND(K35+L35,2)</f>
        <v>#NAME?</v>
      </c>
    </row>
    <row r="36" customFormat="false" ht="14.65" hidden="false" customHeight="false" outlineLevel="0" collapsed="false">
      <c r="A36" s="32" t="n">
        <v>35</v>
      </c>
      <c r="B36" s="33" t="s">
        <v>239</v>
      </c>
      <c r="C36" s="33" t="s">
        <v>149</v>
      </c>
      <c r="D36" s="33" t="s">
        <v>240</v>
      </c>
      <c r="E36" s="33" t="s">
        <v>241</v>
      </c>
      <c r="F36" s="32" t="n">
        <v>57</v>
      </c>
      <c r="G36" s="32" t="n">
        <v>17</v>
      </c>
      <c r="H36" s="32" t="n">
        <f aca="false">SUM(F36:G36)</f>
        <v>74</v>
      </c>
      <c r="I36" s="32" t="n">
        <v>69970955</v>
      </c>
      <c r="J36" s="33" t="n">
        <f aca="false">ROUND(I36/1936.27,2)</f>
        <v>36136.98</v>
      </c>
      <c r="K36" s="33" t="e">
        <f aca="false">H36*'riepilogo '!$B$14/'riepilogo '!$D$31</f>
        <v>#NAME?</v>
      </c>
      <c r="L36" s="33" t="e">
        <f aca="false">J36*'riepilogo '!$C$14/'riepilogo '!$F$31</f>
        <v>#NAME?</v>
      </c>
      <c r="M36" s="33" t="e">
        <f aca="false">ROUND(K36+L36,2)</f>
        <v>#NAME?</v>
      </c>
    </row>
    <row r="37" customFormat="false" ht="14.65" hidden="false" customHeight="false" outlineLevel="0" collapsed="false">
      <c r="A37" s="32" t="n">
        <v>36</v>
      </c>
      <c r="B37" s="33" t="s">
        <v>242</v>
      </c>
      <c r="C37" s="33" t="s">
        <v>149</v>
      </c>
      <c r="D37" s="33" t="s">
        <v>243</v>
      </c>
      <c r="E37" s="33" t="s">
        <v>244</v>
      </c>
      <c r="F37" s="32" t="n">
        <v>48</v>
      </c>
      <c r="G37" s="32" t="n">
        <v>18</v>
      </c>
      <c r="H37" s="32" t="n">
        <f aca="false">SUM(F37:G37)</f>
        <v>66</v>
      </c>
      <c r="I37" s="32" t="n">
        <v>57096950</v>
      </c>
      <c r="J37" s="33" t="n">
        <f aca="false">ROUND(I37/1936.27,2)</f>
        <v>29488.11</v>
      </c>
      <c r="K37" s="33" t="e">
        <f aca="false">H37*'riepilogo '!$B$14/'riepilogo '!$D$31</f>
        <v>#NAME?</v>
      </c>
      <c r="L37" s="33" t="e">
        <f aca="false">J37*'riepilogo '!$C$14/'riepilogo '!$F$31</f>
        <v>#NAME?</v>
      </c>
      <c r="M37" s="33" t="e">
        <f aca="false">ROUND(K37+L37,2)</f>
        <v>#NAME?</v>
      </c>
    </row>
    <row r="38" customFormat="false" ht="14.65" hidden="false" customHeight="false" outlineLevel="0" collapsed="false">
      <c r="A38" s="32" t="n">
        <v>37</v>
      </c>
      <c r="B38" s="33" t="s">
        <v>245</v>
      </c>
      <c r="C38" s="33" t="s">
        <v>149</v>
      </c>
      <c r="D38" s="33" t="s">
        <v>246</v>
      </c>
      <c r="E38" s="33" t="s">
        <v>247</v>
      </c>
      <c r="F38" s="32" t="n">
        <v>64</v>
      </c>
      <c r="G38" s="32" t="n">
        <v>17</v>
      </c>
      <c r="H38" s="32" t="n">
        <f aca="false">SUM(F38:G38)</f>
        <v>81</v>
      </c>
      <c r="I38" s="32" t="n">
        <v>55067100</v>
      </c>
      <c r="J38" s="33" t="n">
        <f aca="false">ROUND(I38/1936.27,2)</f>
        <v>28439.78</v>
      </c>
      <c r="K38" s="33" t="e">
        <f aca="false">H38*'riepilogo '!$B$14/'riepilogo '!$D$31</f>
        <v>#NAME?</v>
      </c>
      <c r="L38" s="33" t="e">
        <f aca="false">J38*'riepilogo '!$C$14/'riepilogo '!$F$31</f>
        <v>#NAME?</v>
      </c>
      <c r="M38" s="33" t="e">
        <f aca="false">ROUND(K38+L38,2)</f>
        <v>#NAME?</v>
      </c>
    </row>
    <row r="39" customFormat="false" ht="14.65" hidden="false" customHeight="false" outlineLevel="0" collapsed="false">
      <c r="A39" s="32" t="n">
        <v>38</v>
      </c>
      <c r="B39" s="33" t="s">
        <v>248</v>
      </c>
      <c r="C39" s="33" t="s">
        <v>149</v>
      </c>
      <c r="D39" s="33" t="s">
        <v>237</v>
      </c>
      <c r="E39" s="33" t="s">
        <v>249</v>
      </c>
      <c r="F39" s="32" t="n">
        <v>70</v>
      </c>
      <c r="G39" s="32" t="n">
        <v>15</v>
      </c>
      <c r="H39" s="32" t="n">
        <f aca="false">SUM(F39:G39)</f>
        <v>85</v>
      </c>
      <c r="I39" s="32" t="n">
        <v>63501001</v>
      </c>
      <c r="J39" s="33" t="n">
        <f aca="false">ROUND(I39/1936.27,2)</f>
        <v>32795.53</v>
      </c>
      <c r="K39" s="33" t="e">
        <f aca="false">H39*'riepilogo '!$B$14/'riepilogo '!$D$31</f>
        <v>#NAME?</v>
      </c>
      <c r="L39" s="33" t="e">
        <f aca="false">J39*'riepilogo '!$C$14/'riepilogo '!$F$31</f>
        <v>#NAME?</v>
      </c>
      <c r="M39" s="33" t="e">
        <f aca="false">ROUND(K39+L39,2)</f>
        <v>#NAME?</v>
      </c>
    </row>
    <row r="40" customFormat="false" ht="14.65" hidden="false" customHeight="false" outlineLevel="0" collapsed="false">
      <c r="A40" s="32" t="n">
        <v>39</v>
      </c>
      <c r="B40" s="33" t="s">
        <v>250</v>
      </c>
      <c r="C40" s="33" t="s">
        <v>149</v>
      </c>
      <c r="D40" s="33" t="s">
        <v>58</v>
      </c>
      <c r="E40" s="33" t="s">
        <v>251</v>
      </c>
      <c r="F40" s="32" t="n">
        <v>48</v>
      </c>
      <c r="G40" s="32" t="n">
        <v>16</v>
      </c>
      <c r="H40" s="32" t="n">
        <f aca="false">SUM(F40:G40)</f>
        <v>64</v>
      </c>
      <c r="I40" s="32" t="n">
        <v>13078000</v>
      </c>
      <c r="J40" s="33" t="n">
        <f aca="false">ROUND(I40/1936.27,2)</f>
        <v>6754.22</v>
      </c>
      <c r="K40" s="33" t="e">
        <f aca="false">H40*'riepilogo '!$B$14/'riepilogo '!$D$31</f>
        <v>#NAME?</v>
      </c>
      <c r="L40" s="33" t="e">
        <f aca="false">J40*'riepilogo '!$C$14/'riepilogo '!$F$31</f>
        <v>#NAME?</v>
      </c>
      <c r="M40" s="33" t="e">
        <f aca="false">ROUND(K40+L40,2)</f>
        <v>#NAME?</v>
      </c>
    </row>
    <row r="41" customFormat="false" ht="14.65" hidden="false" customHeight="false" outlineLevel="0" collapsed="false">
      <c r="A41" s="32" t="n">
        <v>40</v>
      </c>
      <c r="B41" s="33" t="s">
        <v>252</v>
      </c>
      <c r="C41" s="33" t="s">
        <v>149</v>
      </c>
      <c r="D41" s="33" t="s">
        <v>58</v>
      </c>
      <c r="E41" s="33" t="s">
        <v>253</v>
      </c>
      <c r="F41" s="32" t="n">
        <v>55</v>
      </c>
      <c r="G41" s="32" t="n">
        <v>17</v>
      </c>
      <c r="H41" s="32" t="n">
        <f aca="false">SUM(F41:G41)</f>
        <v>72</v>
      </c>
      <c r="I41" s="32" t="n">
        <v>47484160</v>
      </c>
      <c r="J41" s="33" t="n">
        <f aca="false">ROUND(I41/1936.27,2)</f>
        <v>24523.52</v>
      </c>
      <c r="K41" s="33" t="e">
        <f aca="false">H41*'riepilogo '!$B$14/'riepilogo '!$D$31</f>
        <v>#NAME?</v>
      </c>
      <c r="L41" s="33" t="e">
        <f aca="false">J41*'riepilogo '!$C$14/'riepilogo '!$F$31</f>
        <v>#NAME?</v>
      </c>
      <c r="M41" s="33" t="e">
        <f aca="false">ROUND(K41+L41,2)</f>
        <v>#NAME?</v>
      </c>
    </row>
    <row r="42" customFormat="false" ht="14.65" hidden="false" customHeight="false" outlineLevel="0" collapsed="false">
      <c r="A42" s="32" t="n">
        <v>41</v>
      </c>
      <c r="B42" s="33" t="s">
        <v>254</v>
      </c>
      <c r="C42" s="33" t="s">
        <v>149</v>
      </c>
      <c r="D42" s="33" t="s">
        <v>255</v>
      </c>
      <c r="E42" s="33" t="s">
        <v>256</v>
      </c>
      <c r="F42" s="32" t="n">
        <v>41</v>
      </c>
      <c r="G42" s="32" t="n">
        <v>16</v>
      </c>
      <c r="H42" s="32" t="n">
        <f aca="false">SUM(F42:G42)</f>
        <v>57</v>
      </c>
      <c r="I42" s="32" t="n">
        <v>10916990</v>
      </c>
      <c r="J42" s="33" t="n">
        <f aca="false">ROUND(I42/1936.27,2)</f>
        <v>5638.15</v>
      </c>
      <c r="K42" s="33" t="e">
        <f aca="false">H42*'riepilogo '!$B$14/'riepilogo '!$D$31</f>
        <v>#NAME?</v>
      </c>
      <c r="L42" s="33" t="e">
        <f aca="false">J42*'riepilogo '!$C$14/'riepilogo '!$F$31</f>
        <v>#NAME?</v>
      </c>
      <c r="M42" s="33" t="e">
        <f aca="false">ROUND(K42+L42,2)</f>
        <v>#NAME?</v>
      </c>
    </row>
    <row r="43" customFormat="false" ht="14.65" hidden="false" customHeight="false" outlineLevel="0" collapsed="false">
      <c r="A43" s="32" t="n">
        <v>42</v>
      </c>
      <c r="B43" s="33" t="s">
        <v>257</v>
      </c>
      <c r="C43" s="33" t="s">
        <v>149</v>
      </c>
      <c r="D43" s="33" t="s">
        <v>258</v>
      </c>
      <c r="E43" s="33" t="s">
        <v>259</v>
      </c>
      <c r="F43" s="32" t="n">
        <v>68</v>
      </c>
      <c r="G43" s="32" t="n">
        <v>22</v>
      </c>
      <c r="H43" s="32" t="n">
        <f aca="false">SUM(F43:G43)</f>
        <v>90</v>
      </c>
      <c r="I43" s="32" t="n">
        <v>76506980</v>
      </c>
      <c r="J43" s="33" t="n">
        <f aca="false">ROUND(I43/1936.27,2)</f>
        <v>39512.56</v>
      </c>
      <c r="K43" s="33" t="e">
        <f aca="false">H43*'riepilogo '!$B$14/'riepilogo '!$D$31</f>
        <v>#NAME?</v>
      </c>
      <c r="L43" s="33" t="e">
        <f aca="false">J43*'riepilogo '!$C$14/'riepilogo '!$F$31</f>
        <v>#NAME?</v>
      </c>
      <c r="M43" s="33" t="e">
        <f aca="false">ROUND(K43+L43,2)</f>
        <v>#NAME?</v>
      </c>
    </row>
    <row r="44" customFormat="false" ht="14.65" hidden="false" customHeight="false" outlineLevel="0" collapsed="false">
      <c r="A44" s="32" t="n">
        <v>43</v>
      </c>
      <c r="B44" s="33" t="s">
        <v>260</v>
      </c>
      <c r="C44" s="33" t="s">
        <v>149</v>
      </c>
      <c r="D44" s="33" t="s">
        <v>261</v>
      </c>
      <c r="E44" s="33" t="s">
        <v>262</v>
      </c>
      <c r="F44" s="32" t="n">
        <v>53</v>
      </c>
      <c r="G44" s="32" t="n">
        <v>15</v>
      </c>
      <c r="H44" s="32" t="n">
        <f aca="false">SUM(F44:G44)</f>
        <v>68</v>
      </c>
      <c r="I44" s="32" t="n">
        <v>38043810</v>
      </c>
      <c r="J44" s="33" t="n">
        <f aca="false">ROUND(I44/1936.27,2)</f>
        <v>19647.99</v>
      </c>
      <c r="K44" s="33" t="e">
        <f aca="false">H44*'riepilogo '!$B$14/'riepilogo '!$D$31</f>
        <v>#NAME?</v>
      </c>
      <c r="L44" s="33" t="e">
        <f aca="false">J44*'riepilogo '!$C$14/'riepilogo '!$F$31</f>
        <v>#NAME?</v>
      </c>
      <c r="M44" s="33" t="e">
        <f aca="false">ROUND(K44+L44,2)</f>
        <v>#NAME?</v>
      </c>
    </row>
    <row r="45" customFormat="false" ht="14.65" hidden="false" customHeight="false" outlineLevel="0" collapsed="false">
      <c r="A45" s="32" t="n">
        <v>44</v>
      </c>
      <c r="B45" s="33" t="s">
        <v>263</v>
      </c>
      <c r="C45" s="33" t="s">
        <v>149</v>
      </c>
      <c r="D45" s="33" t="s">
        <v>198</v>
      </c>
      <c r="E45" s="33" t="s">
        <v>264</v>
      </c>
      <c r="F45" s="32" t="n">
        <v>58</v>
      </c>
      <c r="G45" s="32" t="n">
        <v>17</v>
      </c>
      <c r="H45" s="32" t="n">
        <f aca="false">SUM(F45:G45)</f>
        <v>75</v>
      </c>
      <c r="I45" s="32" t="n">
        <v>31009270</v>
      </c>
      <c r="J45" s="33" t="n">
        <f aca="false">ROUND(I45/1936.27,2)</f>
        <v>16014.95</v>
      </c>
      <c r="K45" s="33" t="e">
        <f aca="false">H45*'riepilogo '!$B$14/'riepilogo '!$D$31</f>
        <v>#NAME?</v>
      </c>
      <c r="L45" s="33" t="e">
        <f aca="false">J45*'riepilogo '!$C$14/'riepilogo '!$F$31</f>
        <v>#NAME?</v>
      </c>
      <c r="M45" s="33" t="e">
        <f aca="false">ROUND(K45+L45,2)</f>
        <v>#NAME?</v>
      </c>
    </row>
    <row r="46" customFormat="false" ht="14.65" hidden="false" customHeight="false" outlineLevel="0" collapsed="false">
      <c r="A46" s="32" t="n">
        <v>45</v>
      </c>
      <c r="B46" s="33" t="s">
        <v>265</v>
      </c>
      <c r="C46" s="33" t="s">
        <v>149</v>
      </c>
      <c r="D46" s="33" t="s">
        <v>266</v>
      </c>
      <c r="E46" s="33" t="s">
        <v>267</v>
      </c>
      <c r="F46" s="32" t="n">
        <v>51</v>
      </c>
      <c r="G46" s="32" t="n">
        <v>15</v>
      </c>
      <c r="H46" s="32" t="n">
        <f aca="false">SUM(F46:G46)</f>
        <v>66</v>
      </c>
      <c r="I46" s="32" t="n">
        <v>64159865</v>
      </c>
      <c r="J46" s="33" t="n">
        <f aca="false">ROUND(I46/1936.27,2)</f>
        <v>33135.8</v>
      </c>
      <c r="K46" s="33" t="e">
        <f aca="false">H46*'riepilogo '!$B$14/'riepilogo '!$D$31</f>
        <v>#NAME?</v>
      </c>
      <c r="L46" s="33" t="e">
        <f aca="false">J46*'riepilogo '!$C$14/'riepilogo '!$F$31</f>
        <v>#NAME?</v>
      </c>
      <c r="M46" s="33" t="e">
        <f aca="false">ROUND(K46+L46,2)</f>
        <v>#NAME?</v>
      </c>
    </row>
    <row r="47" customFormat="false" ht="14.65" hidden="false" customHeight="false" outlineLevel="0" collapsed="false">
      <c r="A47" s="32" t="n">
        <v>46</v>
      </c>
      <c r="B47" s="33" t="s">
        <v>268</v>
      </c>
      <c r="C47" s="33" t="s">
        <v>149</v>
      </c>
      <c r="D47" s="33" t="s">
        <v>121</v>
      </c>
      <c r="E47" s="33" t="s">
        <v>269</v>
      </c>
      <c r="F47" s="32" t="n">
        <v>51</v>
      </c>
      <c r="G47" s="32" t="n">
        <v>17</v>
      </c>
      <c r="H47" s="32" t="n">
        <f aca="false">SUM(F47:G47)</f>
        <v>68</v>
      </c>
      <c r="I47" s="32" t="n">
        <v>39205425</v>
      </c>
      <c r="J47" s="33" t="n">
        <f aca="false">ROUND(I47/1936.27,2)</f>
        <v>20247.91</v>
      </c>
      <c r="K47" s="33" t="e">
        <f aca="false">H47*'riepilogo '!$B$14/'riepilogo '!$D$31</f>
        <v>#NAME?</v>
      </c>
      <c r="L47" s="33" t="e">
        <f aca="false">J47*'riepilogo '!$C$14/'riepilogo '!$F$31</f>
        <v>#NAME?</v>
      </c>
      <c r="M47" s="33" t="e">
        <f aca="false">ROUND(K47+L47,2)</f>
        <v>#NAME?</v>
      </c>
    </row>
    <row r="48" customFormat="false" ht="14.65" hidden="false" customHeight="false" outlineLevel="0" collapsed="false">
      <c r="A48" s="32" t="n">
        <v>47</v>
      </c>
      <c r="B48" s="33" t="s">
        <v>270</v>
      </c>
      <c r="C48" s="33" t="s">
        <v>149</v>
      </c>
      <c r="D48" s="33" t="s">
        <v>271</v>
      </c>
      <c r="E48" s="33" t="s">
        <v>272</v>
      </c>
      <c r="F48" s="32" t="n">
        <v>50</v>
      </c>
      <c r="G48" s="32" t="n">
        <v>11</v>
      </c>
      <c r="H48" s="32" t="n">
        <f aca="false">SUM(F48:G48)</f>
        <v>61</v>
      </c>
      <c r="I48" s="32" t="n">
        <v>8438479</v>
      </c>
      <c r="J48" s="33" t="n">
        <f aca="false">ROUND(I48/1936.27,2)</f>
        <v>4358.11</v>
      </c>
      <c r="K48" s="33" t="e">
        <f aca="false">H48*'riepilogo '!$B$14/'riepilogo '!$D$31</f>
        <v>#NAME?</v>
      </c>
      <c r="L48" s="33" t="e">
        <f aca="false">J48*'riepilogo '!$C$14/'riepilogo '!$F$31</f>
        <v>#NAME?</v>
      </c>
      <c r="M48" s="33" t="e">
        <f aca="false">ROUND(K48+L48,2)</f>
        <v>#NAME?</v>
      </c>
    </row>
    <row r="49" customFormat="false" ht="14.65" hidden="false" customHeight="false" outlineLevel="0" collapsed="false">
      <c r="E49" s="39" t="s">
        <v>273</v>
      </c>
      <c r="F49" s="32" t="n">
        <f aca="false">SUM(F2:F48)</f>
        <v>2650</v>
      </c>
      <c r="G49" s="32" t="n">
        <f aca="false">SUM(G2:G48)</f>
        <v>790</v>
      </c>
      <c r="H49" s="32" t="n">
        <f aca="false">SUM(H2:H48)</f>
        <v>3440</v>
      </c>
      <c r="I49" s="32" t="n">
        <f aca="false">SUM(I2:I48)</f>
        <v>2318156097</v>
      </c>
      <c r="J49" s="33" t="n">
        <f aca="false">SUM(J2:J48)</f>
        <v>1197227.7</v>
      </c>
      <c r="K49" s="33" t="e">
        <f aca="false">SUM(K2:K48)</f>
        <v>#NAME?</v>
      </c>
      <c r="L49" s="33" t="e">
        <f aca="false">SUM(L2:L48)</f>
        <v>#NAME?</v>
      </c>
      <c r="M49" s="33" t="e">
        <f aca="false">SUM(M2:M48)</f>
        <v>#NAME?</v>
      </c>
    </row>
  </sheetData>
  <printOptions headings="false" gridLines="true" gridLinesSet="true" horizontalCentered="true" verticalCentered="false"/>
  <pageMargins left="0" right="0" top="1.17013888888889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'UNIVERSITA' E DELLA RICERCA
UFFICIO SCOLASTICO REGIONALE PER LA CAMPANIA
ISTITUZIONI SCOLASTICHE  C.S.A.  AVELLINO
BUDGET SUPPLENZE BREVI 2002</oddHeader>
    <oddFooter>&amp;L&amp;F&amp;CPag.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4.87"/>
    <col collapsed="false" customWidth="true" hidden="false" outlineLevel="0" max="2" min="2" style="33" width="15.25"/>
    <col collapsed="false" customWidth="true" hidden="false" outlineLevel="0" max="3" min="3" style="33" width="8.49"/>
    <col collapsed="false" customWidth="true" hidden="false" outlineLevel="0" max="4" min="4" style="33" width="16.87"/>
    <col collapsed="false" customWidth="true" hidden="false" outlineLevel="0" max="5" min="5" style="33" width="30.87"/>
    <col collapsed="false" customWidth="true" hidden="false" outlineLevel="0" max="6" min="6" style="32" width="7.75"/>
    <col collapsed="false" customWidth="true" hidden="false" outlineLevel="0" max="8" min="7" style="32" width="8.37"/>
    <col collapsed="false" customWidth="true" hidden="false" outlineLevel="0" max="9" min="9" style="32" width="17.61"/>
    <col collapsed="false" customWidth="true" hidden="false" outlineLevel="0" max="10" min="10" style="33" width="19.12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274</v>
      </c>
      <c r="C2" s="33" t="s">
        <v>275</v>
      </c>
      <c r="D2" s="33" t="s">
        <v>58</v>
      </c>
      <c r="E2" s="33" t="s">
        <v>61</v>
      </c>
      <c r="F2" s="32" t="n">
        <v>95</v>
      </c>
      <c r="G2" s="32" t="n">
        <v>47</v>
      </c>
      <c r="H2" s="32" t="n">
        <f aca="false">SUM(F2:G2)</f>
        <v>142</v>
      </c>
      <c r="I2" s="32" t="n">
        <v>41430100</v>
      </c>
      <c r="J2" s="33" t="n">
        <f aca="false">ROUND(I2/1936.27,2)</f>
        <v>21396.86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276</v>
      </c>
      <c r="C3" s="33" t="s">
        <v>275</v>
      </c>
      <c r="D3" s="33" t="s">
        <v>277</v>
      </c>
      <c r="E3" s="33" t="s">
        <v>70</v>
      </c>
      <c r="F3" s="32" t="n">
        <v>70</v>
      </c>
      <c r="G3" s="32" t="n">
        <v>22</v>
      </c>
      <c r="H3" s="32" t="n">
        <f aca="false">SUM(F3:G3)</f>
        <v>92</v>
      </c>
      <c r="I3" s="32" t="n">
        <v>77229690</v>
      </c>
      <c r="J3" s="33" t="n">
        <f aca="false">ROUND(I3/1936.27,2)</f>
        <v>39885.81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278</v>
      </c>
      <c r="C4" s="33" t="s">
        <v>275</v>
      </c>
      <c r="D4" s="33" t="s">
        <v>279</v>
      </c>
      <c r="E4" s="33" t="s">
        <v>72</v>
      </c>
      <c r="F4" s="32" t="n">
        <v>73</v>
      </c>
      <c r="G4" s="32" t="n">
        <v>22</v>
      </c>
      <c r="H4" s="32" t="n">
        <f aca="false">SUM(F4:G4)</f>
        <v>95</v>
      </c>
      <c r="I4" s="32" t="n">
        <v>46360000</v>
      </c>
      <c r="J4" s="33" t="n">
        <f aca="false">ROUND(I4/1936.27,2)</f>
        <v>23942.94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280</v>
      </c>
      <c r="C5" s="33" t="s">
        <v>275</v>
      </c>
      <c r="D5" s="33" t="s">
        <v>58</v>
      </c>
      <c r="E5" s="33" t="s">
        <v>202</v>
      </c>
      <c r="F5" s="32" t="n">
        <v>55</v>
      </c>
      <c r="G5" s="32" t="n">
        <v>21</v>
      </c>
      <c r="H5" s="32" t="n">
        <f aca="false">SUM(F5:G5)</f>
        <v>76</v>
      </c>
      <c r="I5" s="32" t="n">
        <v>17984865</v>
      </c>
      <c r="J5" s="33" t="n">
        <f aca="false">ROUND(I5/1936.27,2)</f>
        <v>9288.41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281</v>
      </c>
      <c r="C6" s="33" t="s">
        <v>275</v>
      </c>
      <c r="D6" s="33" t="s">
        <v>58</v>
      </c>
      <c r="E6" s="33" t="s">
        <v>74</v>
      </c>
      <c r="F6" s="32" t="n">
        <v>84</v>
      </c>
      <c r="G6" s="32" t="n">
        <v>29</v>
      </c>
      <c r="H6" s="32" t="n">
        <f aca="false">SUM(F6:G6)</f>
        <v>113</v>
      </c>
      <c r="I6" s="32" t="n">
        <v>13901390</v>
      </c>
      <c r="J6" s="33" t="n">
        <f aca="false">ROUND(I6/1936.27,2)</f>
        <v>7179.47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282</v>
      </c>
      <c r="C7" s="33" t="s">
        <v>275</v>
      </c>
      <c r="D7" s="33" t="s">
        <v>121</v>
      </c>
      <c r="E7" s="33" t="s">
        <v>207</v>
      </c>
      <c r="F7" s="32" t="n">
        <v>21</v>
      </c>
      <c r="G7" s="32" t="n">
        <v>20</v>
      </c>
      <c r="H7" s="32" t="n">
        <f aca="false">SUM(F7:G7)</f>
        <v>41</v>
      </c>
      <c r="I7" s="32" t="n">
        <v>54564900</v>
      </c>
      <c r="J7" s="33" t="n">
        <f aca="false">ROUND(I7/1936.27,2)</f>
        <v>28180.42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283</v>
      </c>
      <c r="C8" s="33" t="s">
        <v>275</v>
      </c>
      <c r="D8" s="33" t="s">
        <v>284</v>
      </c>
      <c r="E8" s="33" t="s">
        <v>76</v>
      </c>
      <c r="F8" s="32" t="n">
        <v>102</v>
      </c>
      <c r="G8" s="32" t="n">
        <v>31</v>
      </c>
      <c r="H8" s="32" t="n">
        <f aca="false">SUM(F8:G8)</f>
        <v>133</v>
      </c>
      <c r="I8" s="32" t="n">
        <v>47013100</v>
      </c>
      <c r="J8" s="33" t="n">
        <f aca="false">ROUND(I8/1936.27,2)</f>
        <v>24280.24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A9" s="32" t="n">
        <v>8</v>
      </c>
      <c r="B9" s="33" t="s">
        <v>285</v>
      </c>
      <c r="C9" s="33" t="s">
        <v>275</v>
      </c>
      <c r="D9" s="33" t="s">
        <v>58</v>
      </c>
      <c r="E9" s="33" t="s">
        <v>82</v>
      </c>
      <c r="F9" s="32" t="n">
        <v>80</v>
      </c>
      <c r="G9" s="32" t="n">
        <v>31</v>
      </c>
      <c r="H9" s="32" t="n">
        <f aca="false">SUM(F9:G9)</f>
        <v>111</v>
      </c>
      <c r="I9" s="32" t="n">
        <v>77484490</v>
      </c>
      <c r="J9" s="33" t="n">
        <f aca="false">ROUND(I9/1936.27,2)</f>
        <v>40017.4</v>
      </c>
      <c r="K9" s="33" t="e">
        <f aca="false">H9*'riepilogo '!$B$14/'riepilogo '!$D$31</f>
        <v>#NAME?</v>
      </c>
      <c r="L9" s="33" t="e">
        <f aca="false">J9*'riepilogo '!$C$14/'riepilogo '!$F$31</f>
        <v>#NAME?</v>
      </c>
      <c r="M9" s="33" t="e">
        <f aca="false">ROUND(K9+L9,2)</f>
        <v>#NAME?</v>
      </c>
    </row>
    <row r="10" customFormat="false" ht="14.65" hidden="false" customHeight="false" outlineLevel="0" collapsed="false">
      <c r="A10" s="32" t="n">
        <v>9</v>
      </c>
      <c r="B10" s="33" t="s">
        <v>286</v>
      </c>
      <c r="C10" s="33" t="s">
        <v>275</v>
      </c>
      <c r="D10" s="33" t="s">
        <v>58</v>
      </c>
      <c r="E10" s="33" t="s">
        <v>92</v>
      </c>
      <c r="F10" s="32" t="n">
        <v>45</v>
      </c>
      <c r="G10" s="32" t="n">
        <v>14</v>
      </c>
      <c r="H10" s="32" t="n">
        <f aca="false">SUM(F10:G10)</f>
        <v>59</v>
      </c>
      <c r="I10" s="32" t="n">
        <v>13934700</v>
      </c>
      <c r="J10" s="33" t="n">
        <f aca="false">ROUND(I10/1936.27,2)</f>
        <v>7196.67</v>
      </c>
      <c r="K10" s="33" t="e">
        <f aca="false">H10*'riepilogo '!$B$14/'riepilogo '!$D$31</f>
        <v>#NAME?</v>
      </c>
      <c r="L10" s="33" t="e">
        <f aca="false">J10*'riepilogo '!$C$14/'riepilogo '!$F$31</f>
        <v>#NAME?</v>
      </c>
      <c r="M10" s="33" t="e">
        <f aca="false">ROUND(K10+L10,2)</f>
        <v>#NAME?</v>
      </c>
    </row>
    <row r="11" customFormat="false" ht="14.65" hidden="false" customHeight="false" outlineLevel="0" collapsed="false">
      <c r="A11" s="32" t="n">
        <v>10</v>
      </c>
      <c r="B11" s="33" t="s">
        <v>287</v>
      </c>
      <c r="C11" s="33" t="s">
        <v>275</v>
      </c>
      <c r="D11" s="33" t="s">
        <v>121</v>
      </c>
      <c r="E11" s="33" t="s">
        <v>253</v>
      </c>
      <c r="F11" s="32" t="n">
        <v>108</v>
      </c>
      <c r="G11" s="32" t="n">
        <v>27</v>
      </c>
      <c r="H11" s="32" t="n">
        <f aca="false">SUM(F11:G11)</f>
        <v>135</v>
      </c>
      <c r="I11" s="32" t="n">
        <v>69731740</v>
      </c>
      <c r="J11" s="33" t="n">
        <f aca="false">ROUND(I11/1936.27,2)</f>
        <v>36013.44</v>
      </c>
      <c r="K11" s="33" t="e">
        <f aca="false">H11*'riepilogo '!$B$14/'riepilogo '!$D$31</f>
        <v>#NAME?</v>
      </c>
      <c r="L11" s="33" t="e">
        <f aca="false">J11*'riepilogo '!$C$14/'riepilogo '!$F$31</f>
        <v>#NAME?</v>
      </c>
      <c r="M11" s="33" t="e">
        <f aca="false">ROUND(K11+L11,2)</f>
        <v>#NAME?</v>
      </c>
    </row>
    <row r="12" customFormat="false" ht="14.65" hidden="false" customHeight="false" outlineLevel="0" collapsed="false">
      <c r="A12" s="32" t="n">
        <v>11</v>
      </c>
      <c r="B12" s="33" t="s">
        <v>288</v>
      </c>
      <c r="C12" s="33" t="s">
        <v>275</v>
      </c>
      <c r="D12" s="33" t="s">
        <v>289</v>
      </c>
      <c r="E12" s="33" t="s">
        <v>98</v>
      </c>
      <c r="F12" s="32" t="n">
        <v>103</v>
      </c>
      <c r="G12" s="32" t="n">
        <v>29</v>
      </c>
      <c r="H12" s="32" t="n">
        <f aca="false">SUM(F12:G12)</f>
        <v>132</v>
      </c>
      <c r="I12" s="32" t="n">
        <v>65559685</v>
      </c>
      <c r="J12" s="33" t="n">
        <f aca="false">ROUND(I12/1936.27,2)</f>
        <v>33858.75</v>
      </c>
      <c r="K12" s="33" t="e">
        <f aca="false">H12*'riepilogo '!$B$14/'riepilogo '!$D$31</f>
        <v>#NAME?</v>
      </c>
      <c r="L12" s="33" t="e">
        <f aca="false">J12*'riepilogo '!$C$14/'riepilogo '!$F$31</f>
        <v>#NAME?</v>
      </c>
      <c r="M12" s="33" t="e">
        <f aca="false">ROUND(K12+L12,2)</f>
        <v>#NAME?</v>
      </c>
    </row>
    <row r="13" customFormat="false" ht="49.25" hidden="false" customHeight="false" outlineLevel="0" collapsed="false">
      <c r="A13" s="32" t="n">
        <v>12</v>
      </c>
      <c r="B13" s="33" t="s">
        <v>290</v>
      </c>
      <c r="C13" s="33" t="s">
        <v>275</v>
      </c>
      <c r="D13" s="33" t="s">
        <v>291</v>
      </c>
      <c r="E13" s="33" t="s">
        <v>264</v>
      </c>
      <c r="F13" s="32" t="n">
        <v>71</v>
      </c>
      <c r="G13" s="32" t="n">
        <v>21</v>
      </c>
      <c r="H13" s="32" t="n">
        <f aca="false">SUM(F13:G13)</f>
        <v>92</v>
      </c>
      <c r="I13" s="32" t="n">
        <v>29670280</v>
      </c>
      <c r="J13" s="33" t="n">
        <f aca="false">ROUND(I13/1936.27,2)</f>
        <v>15323.42</v>
      </c>
      <c r="K13" s="33" t="e">
        <f aca="false">H13*'riepilogo '!$B$14/'riepilogo '!$D$31</f>
        <v>#NAME?</v>
      </c>
      <c r="L13" s="33" t="e">
        <f aca="false">J13*'riepilogo '!$C$14/'riepilogo '!$F$31</f>
        <v>#NAME?</v>
      </c>
      <c r="M13" s="33" t="e">
        <f aca="false">ROUND(K13+L13,2)</f>
        <v>#NAME?</v>
      </c>
    </row>
    <row r="14" customFormat="false" ht="14.65" hidden="false" customHeight="false" outlineLevel="0" collapsed="false">
      <c r="E14" s="39" t="s">
        <v>273</v>
      </c>
      <c r="F14" s="32" t="n">
        <f aca="false">SUM(F2:F13)</f>
        <v>907</v>
      </c>
      <c r="G14" s="32" t="n">
        <f aca="false">SUM(G2:G13)</f>
        <v>314</v>
      </c>
      <c r="H14" s="32" t="n">
        <f aca="false">SUM(H2:H13)</f>
        <v>1221</v>
      </c>
      <c r="I14" s="32" t="n">
        <f aca="false">SUM(I2:I13)</f>
        <v>554864940</v>
      </c>
      <c r="J14" s="33" t="n">
        <f aca="false">SUM(J2:J13)</f>
        <v>286563.83</v>
      </c>
      <c r="K14" s="33" t="e">
        <f aca="false">SUM(K2:K13)</f>
        <v>#NAME?</v>
      </c>
      <c r="L14" s="33" t="e">
        <f aca="false">SUM(L2:L13)</f>
        <v>#NAME?</v>
      </c>
      <c r="M14" s="33" t="e">
        <f aca="false">SUM(M2:M13)</f>
        <v>#NAME?</v>
      </c>
    </row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18125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AVELLINO
BUDGET SUPPLENZE BREVI 2002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H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3" width="15.37"/>
    <col collapsed="false" customWidth="true" hidden="false" outlineLevel="0" max="3" min="3" style="33" width="9.87"/>
    <col collapsed="false" customWidth="true" hidden="false" outlineLevel="0" max="4" min="4" style="33" width="15.87"/>
    <col collapsed="false" customWidth="true" hidden="false" outlineLevel="0" max="5" min="5" style="33" width="21.75"/>
    <col collapsed="false" customWidth="true" hidden="false" outlineLevel="0" max="6" min="6" style="32" width="8.87"/>
    <col collapsed="false" customWidth="true" hidden="false" outlineLevel="0" max="7" min="7" style="32" width="9.49"/>
    <col collapsed="false" customWidth="true" hidden="false" outlineLevel="0" max="8" min="8" style="32" width="9.61"/>
    <col collapsed="false" customWidth="true" hidden="false" outlineLevel="0" max="9" min="9" style="32" width="17.74"/>
    <col collapsed="false" customWidth="true" hidden="false" outlineLevel="0" max="10" min="10" style="33" width="16.62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292</v>
      </c>
      <c r="C2" s="33" t="s">
        <v>293</v>
      </c>
      <c r="D2" s="33" t="s">
        <v>294</v>
      </c>
      <c r="E2" s="33" t="s">
        <v>7</v>
      </c>
      <c r="F2" s="32" t="n">
        <v>57</v>
      </c>
      <c r="G2" s="32" t="n">
        <v>21</v>
      </c>
      <c r="H2" s="32" t="n">
        <f aca="false">SUM(F2:G2)</f>
        <v>78</v>
      </c>
      <c r="I2" s="32" t="n">
        <v>0</v>
      </c>
      <c r="J2" s="33" t="n">
        <f aca="false">ROUND(I2/1936.27,2)</f>
        <v>0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295</v>
      </c>
      <c r="C3" s="33" t="s">
        <v>296</v>
      </c>
      <c r="D3" s="33" t="s">
        <v>297</v>
      </c>
      <c r="E3" s="33" t="s">
        <v>7</v>
      </c>
      <c r="F3" s="32" t="n">
        <v>145</v>
      </c>
      <c r="G3" s="32" t="n">
        <v>36</v>
      </c>
      <c r="H3" s="32" t="n">
        <f aca="false">SUM(F3:G3)</f>
        <v>181</v>
      </c>
      <c r="I3" s="32" t="n">
        <v>53677280</v>
      </c>
      <c r="J3" s="33" t="n">
        <f aca="false">ROUND(I3/1936.27,2)</f>
        <v>27722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298</v>
      </c>
      <c r="C4" s="33" t="s">
        <v>299</v>
      </c>
      <c r="D4" s="33" t="s">
        <v>300</v>
      </c>
      <c r="E4" s="33" t="s">
        <v>7</v>
      </c>
      <c r="F4" s="32" t="n">
        <v>193</v>
      </c>
      <c r="G4" s="32" t="n">
        <v>51</v>
      </c>
      <c r="H4" s="32" t="n">
        <f aca="false">SUM(F4:G4)</f>
        <v>244</v>
      </c>
      <c r="I4" s="32" t="n">
        <v>89151000</v>
      </c>
      <c r="J4" s="33" t="n">
        <f aca="false">ROUND(I4/1936.27,2)</f>
        <v>46042.65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301</v>
      </c>
      <c r="C5" s="33" t="s">
        <v>293</v>
      </c>
      <c r="D5" s="33" t="s">
        <v>302</v>
      </c>
      <c r="E5" s="33" t="s">
        <v>61</v>
      </c>
      <c r="F5" s="32" t="n">
        <v>55</v>
      </c>
      <c r="G5" s="32" t="n">
        <v>18</v>
      </c>
      <c r="H5" s="32" t="n">
        <f aca="false">SUM(F5:G5)</f>
        <v>73</v>
      </c>
      <c r="I5" s="32" t="n">
        <v>11567115</v>
      </c>
      <c r="J5" s="33" t="n">
        <f aca="false">ROUND(I5/1936.27,2)</f>
        <v>5973.92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303</v>
      </c>
      <c r="C6" s="33" t="s">
        <v>299</v>
      </c>
      <c r="D6" s="33" t="s">
        <v>129</v>
      </c>
      <c r="E6" s="33" t="s">
        <v>61</v>
      </c>
      <c r="F6" s="32" t="n">
        <v>37</v>
      </c>
      <c r="G6" s="32" t="n">
        <v>15</v>
      </c>
      <c r="H6" s="32" t="n">
        <f aca="false">SUM(F6:G6)</f>
        <v>52</v>
      </c>
      <c r="I6" s="32" t="n">
        <v>25553055</v>
      </c>
      <c r="J6" s="33" t="n">
        <f aca="false">ROUND(I6/1936.27,2)</f>
        <v>13197.05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304</v>
      </c>
      <c r="C7" s="33" t="s">
        <v>296</v>
      </c>
      <c r="D7" s="33" t="s">
        <v>58</v>
      </c>
      <c r="E7" s="33" t="s">
        <v>66</v>
      </c>
      <c r="F7" s="32" t="n">
        <v>49</v>
      </c>
      <c r="G7" s="32" t="n">
        <v>18</v>
      </c>
      <c r="H7" s="32" t="n">
        <f aca="false">SUM(F7:G7)</f>
        <v>67</v>
      </c>
      <c r="I7" s="32" t="n">
        <v>32196000</v>
      </c>
      <c r="J7" s="33" t="n">
        <f aca="false">ROUND(I7/1936.27,2)</f>
        <v>16627.85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305</v>
      </c>
      <c r="C8" s="33" t="s">
        <v>306</v>
      </c>
      <c r="D8" s="33" t="s">
        <v>307</v>
      </c>
      <c r="E8" s="33" t="s">
        <v>80</v>
      </c>
      <c r="F8" s="32" t="n">
        <v>52</v>
      </c>
      <c r="G8" s="32" t="n">
        <v>14</v>
      </c>
      <c r="H8" s="32" t="n">
        <f aca="false">SUM(F8:G8)</f>
        <v>66</v>
      </c>
      <c r="I8" s="32" t="n">
        <v>29048490</v>
      </c>
      <c r="J8" s="33" t="n">
        <f aca="false">ROUND(I8/1936.27,2)</f>
        <v>15002.29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A9" s="32" t="n">
        <v>8</v>
      </c>
      <c r="B9" s="33" t="s">
        <v>308</v>
      </c>
      <c r="C9" s="33" t="s">
        <v>296</v>
      </c>
      <c r="D9" s="33" t="s">
        <v>309</v>
      </c>
      <c r="E9" s="33" t="s">
        <v>82</v>
      </c>
      <c r="F9" s="32" t="n">
        <v>53</v>
      </c>
      <c r="G9" s="32" t="n">
        <v>14</v>
      </c>
      <c r="H9" s="32" t="n">
        <f aca="false">SUM(F9:G9)</f>
        <v>67</v>
      </c>
      <c r="I9" s="32" t="n">
        <v>66677350</v>
      </c>
      <c r="J9" s="33" t="n">
        <f aca="false">ROUND(I9/1936.27,2)</f>
        <v>34435.98</v>
      </c>
      <c r="K9" s="33" t="e">
        <f aca="false">H9*'riepilogo '!$B$14/'riepilogo '!$D$31</f>
        <v>#NAME?</v>
      </c>
      <c r="L9" s="33" t="e">
        <f aca="false">J9*'riepilogo '!$C$14/'riepilogo '!$F$31</f>
        <v>#NAME?</v>
      </c>
      <c r="M9" s="33" t="e">
        <f aca="false">ROUND(K9+L9,2)</f>
        <v>#NAME?</v>
      </c>
    </row>
    <row r="10" customFormat="false" ht="14.65" hidden="false" customHeight="false" outlineLevel="0" collapsed="false">
      <c r="E10" s="39" t="s">
        <v>273</v>
      </c>
      <c r="F10" s="32" t="n">
        <f aca="false">SUM(F2:F9)</f>
        <v>641</v>
      </c>
      <c r="G10" s="32" t="n">
        <f aca="false">SUM(G2:G9)</f>
        <v>187</v>
      </c>
      <c r="H10" s="32" t="n">
        <f aca="false">SUM(H2:H9)</f>
        <v>828</v>
      </c>
      <c r="I10" s="32" t="n">
        <f aca="false">SUM(I2:I9)</f>
        <v>307870290</v>
      </c>
      <c r="J10" s="33" t="n">
        <f aca="false">SUM(J2:J9)</f>
        <v>159001.74</v>
      </c>
      <c r="K10" s="33" t="e">
        <f aca="false">SUM(K2:K9)</f>
        <v>#NAME?</v>
      </c>
      <c r="L10" s="33" t="e">
        <f aca="false">SUM(L2:L9)</f>
        <v>#NAME?</v>
      </c>
      <c r="M10" s="33" t="e">
        <f aca="false">SUM(M2:M9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26041666666667" bottom="1.49583333333333" header="0.315277777777778" footer="1.49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AVELLINO
BUDGET SUPPLENZE BREVI 2002</oddHeader>
    <oddFooter>&amp;L&amp;F&amp;CPag.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3" width="15.87"/>
    <col collapsed="false" customWidth="true" hidden="false" outlineLevel="0" max="3" min="3" style="33" width="14.37"/>
    <col collapsed="false" customWidth="true" hidden="false" outlineLevel="0" max="4" min="4" style="33" width="17.25"/>
    <col collapsed="false" customWidth="true" hidden="false" outlineLevel="0" max="5" min="5" style="33" width="19.61"/>
    <col collapsed="false" customWidth="true" hidden="false" outlineLevel="0" max="8" min="6" style="32" width="8.37"/>
    <col collapsed="false" customWidth="true" hidden="false" outlineLevel="0" max="9" min="9" style="32" width="14.87"/>
    <col collapsed="false" customWidth="true" hidden="false" outlineLevel="0" max="10" min="10" style="33" width="15.37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310</v>
      </c>
      <c r="C2" s="33" t="s">
        <v>311</v>
      </c>
      <c r="D2" s="33" t="s">
        <v>121</v>
      </c>
      <c r="E2" s="33" t="s">
        <v>7</v>
      </c>
      <c r="F2" s="32" t="n">
        <v>49</v>
      </c>
      <c r="G2" s="32" t="n">
        <v>38</v>
      </c>
      <c r="H2" s="32" t="n">
        <f aca="false">SUM(F2:G2)</f>
        <v>87</v>
      </c>
      <c r="I2" s="32" t="n">
        <v>37920745</v>
      </c>
      <c r="J2" s="33" t="n">
        <f aca="false">ROUND(I2/1936.27,2)</f>
        <v>19584.43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312</v>
      </c>
      <c r="C3" s="33" t="s">
        <v>313</v>
      </c>
      <c r="D3" s="33" t="s">
        <v>314</v>
      </c>
      <c r="E3" s="33" t="s">
        <v>7</v>
      </c>
      <c r="F3" s="32" t="n">
        <v>101</v>
      </c>
      <c r="G3" s="32" t="n">
        <v>29</v>
      </c>
      <c r="H3" s="32" t="n">
        <f aca="false">SUM(F3:G3)</f>
        <v>130</v>
      </c>
      <c r="I3" s="32" t="n">
        <v>11293660</v>
      </c>
      <c r="J3" s="33" t="n">
        <f aca="false">ROUND(I3/1936.27,2)</f>
        <v>5832.69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315</v>
      </c>
      <c r="C4" s="33" t="s">
        <v>313</v>
      </c>
      <c r="D4" s="33" t="s">
        <v>316</v>
      </c>
      <c r="E4" s="33" t="s">
        <v>7</v>
      </c>
      <c r="F4" s="32" t="n">
        <v>57</v>
      </c>
      <c r="G4" s="32" t="n">
        <v>18</v>
      </c>
      <c r="H4" s="32" t="n">
        <f aca="false">SUM(F4:G4)</f>
        <v>75</v>
      </c>
      <c r="I4" s="32" t="n">
        <v>39642090</v>
      </c>
      <c r="J4" s="33" t="n">
        <f aca="false">ROUND(I4/1936.27,2)</f>
        <v>20473.43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317</v>
      </c>
      <c r="C5" s="33" t="s">
        <v>318</v>
      </c>
      <c r="D5" s="33" t="s">
        <v>319</v>
      </c>
      <c r="E5" s="33" t="s">
        <v>7</v>
      </c>
      <c r="F5" s="32" t="n">
        <v>74</v>
      </c>
      <c r="G5" s="32" t="n">
        <v>18</v>
      </c>
      <c r="H5" s="32" t="n">
        <f aca="false">SUM(F5:G5)</f>
        <v>92</v>
      </c>
      <c r="I5" s="32" t="n">
        <v>12329310</v>
      </c>
      <c r="J5" s="33" t="n">
        <f aca="false">ROUND(I5/1936.27,2)</f>
        <v>6367.56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A6" s="32" t="n">
        <v>5</v>
      </c>
      <c r="B6" s="33" t="s">
        <v>320</v>
      </c>
      <c r="C6" s="33" t="s">
        <v>321</v>
      </c>
      <c r="D6" s="33" t="s">
        <v>129</v>
      </c>
      <c r="E6" s="33" t="s">
        <v>7</v>
      </c>
      <c r="F6" s="32" t="n">
        <v>145</v>
      </c>
      <c r="G6" s="32" t="n">
        <v>54</v>
      </c>
      <c r="H6" s="32" t="n">
        <f aca="false">SUM(F6:G6)</f>
        <v>199</v>
      </c>
      <c r="I6" s="32" t="n">
        <v>30582610</v>
      </c>
      <c r="J6" s="33" t="n">
        <f aca="false">ROUND(I6/1936.27,2)</f>
        <v>15794.6</v>
      </c>
      <c r="K6" s="33" t="e">
        <f aca="false">H6*'riepilogo '!$B$14/'riepilogo '!$D$31</f>
        <v>#NAME?</v>
      </c>
      <c r="L6" s="33" t="e">
        <f aca="false">J6*'riepilogo '!$C$14/'riepilogo '!$F$31</f>
        <v>#NAME?</v>
      </c>
      <c r="M6" s="33" t="e">
        <f aca="false">ROUND(K6+L6,2)</f>
        <v>#NAME?</v>
      </c>
    </row>
    <row r="7" customFormat="false" ht="14.65" hidden="false" customHeight="false" outlineLevel="0" collapsed="false">
      <c r="A7" s="32" t="n">
        <v>6</v>
      </c>
      <c r="B7" s="33" t="s">
        <v>322</v>
      </c>
      <c r="C7" s="33" t="s">
        <v>323</v>
      </c>
      <c r="D7" s="33" t="s">
        <v>324</v>
      </c>
      <c r="E7" s="33" t="s">
        <v>61</v>
      </c>
      <c r="F7" s="32" t="n">
        <v>80</v>
      </c>
      <c r="G7" s="32" t="n">
        <v>24</v>
      </c>
      <c r="H7" s="32" t="n">
        <f aca="false">SUM(F7:G7)</f>
        <v>104</v>
      </c>
      <c r="I7" s="32" t="n">
        <v>41430100</v>
      </c>
      <c r="J7" s="33" t="n">
        <f aca="false">ROUND(I7/1936.27,2)</f>
        <v>21396.86</v>
      </c>
      <c r="K7" s="33" t="e">
        <f aca="false">H7*'riepilogo '!$B$14/'riepilogo '!$D$31</f>
        <v>#NAME?</v>
      </c>
      <c r="L7" s="33" t="e">
        <f aca="false">J7*'riepilogo '!$C$14/'riepilogo '!$F$31</f>
        <v>#NAME?</v>
      </c>
      <c r="M7" s="33" t="e">
        <f aca="false">ROUND(K7+L7,2)</f>
        <v>#NAME?</v>
      </c>
    </row>
    <row r="8" customFormat="false" ht="14.65" hidden="false" customHeight="false" outlineLevel="0" collapsed="false">
      <c r="A8" s="32" t="n">
        <v>7</v>
      </c>
      <c r="B8" s="33" t="s">
        <v>325</v>
      </c>
      <c r="C8" s="33" t="s">
        <v>313</v>
      </c>
      <c r="D8" s="33" t="s">
        <v>326</v>
      </c>
      <c r="E8" s="33" t="s">
        <v>74</v>
      </c>
      <c r="F8" s="32" t="n">
        <v>46</v>
      </c>
      <c r="G8" s="32" t="n">
        <v>17</v>
      </c>
      <c r="H8" s="32" t="n">
        <f aca="false">SUM(F8:G8)</f>
        <v>63</v>
      </c>
      <c r="I8" s="32" t="n">
        <v>6234030</v>
      </c>
      <c r="J8" s="33" t="n">
        <f aca="false">ROUND(I8/1936.27,2)</f>
        <v>3219.61</v>
      </c>
      <c r="K8" s="33" t="e">
        <f aca="false">H8*'riepilogo '!$B$14/'riepilogo '!$D$31</f>
        <v>#NAME?</v>
      </c>
      <c r="L8" s="33" t="e">
        <f aca="false">J8*'riepilogo '!$C$14/'riepilogo '!$F$31</f>
        <v>#NAME?</v>
      </c>
      <c r="M8" s="33" t="e">
        <f aca="false">ROUND(K8+L8,2)</f>
        <v>#NAME?</v>
      </c>
    </row>
    <row r="9" customFormat="false" ht="14.65" hidden="false" customHeight="false" outlineLevel="0" collapsed="false">
      <c r="E9" s="39" t="s">
        <v>100</v>
      </c>
      <c r="F9" s="32" t="n">
        <f aca="false">SUM(F2:F8)</f>
        <v>552</v>
      </c>
      <c r="G9" s="32" t="n">
        <f aca="false">SUM(G2:G8)</f>
        <v>198</v>
      </c>
      <c r="H9" s="32" t="n">
        <f aca="false">SUM(H2:H8)</f>
        <v>750</v>
      </c>
      <c r="I9" s="32" t="n">
        <f aca="false">SUM(I2:I8)</f>
        <v>179432545</v>
      </c>
      <c r="J9" s="33" t="n">
        <f aca="false">SUM(J2:J8)</f>
        <v>92669.18</v>
      </c>
      <c r="K9" s="33" t="e">
        <f aca="false">SUM(K2:K8)</f>
        <v>#NAME?</v>
      </c>
      <c r="L9" s="33" t="e">
        <f aca="false">SUM(L2:L8)</f>
        <v>#NAME?</v>
      </c>
      <c r="M9" s="33" t="e">
        <f aca="false">SUM(M2:M8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AVELLINO
BUDGET SUPPLENZE BREVI 2002</oddHeader>
    <oddFooter>&amp;L&amp;F&amp;CPag.&amp;P&amp;R&amp;"Arial,Regular"&amp;11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3" width="14.99"/>
    <col collapsed="false" customWidth="true" hidden="false" outlineLevel="0" max="3" min="3" style="33" width="12.99"/>
    <col collapsed="false" customWidth="true" hidden="false" outlineLevel="0" max="4" min="4" style="33" width="18.11"/>
    <col collapsed="false" customWidth="true" hidden="false" outlineLevel="0" max="5" min="5" style="33" width="11.87"/>
    <col collapsed="false" customWidth="true" hidden="false" outlineLevel="0" max="6" min="6" style="32" width="8.61"/>
    <col collapsed="false" customWidth="true" hidden="false" outlineLevel="0" max="7" min="7" style="32" width="8.37"/>
    <col collapsed="false" customWidth="true" hidden="false" outlineLevel="0" max="8" min="8" style="32" width="9.37"/>
    <col collapsed="false" customWidth="true" hidden="false" outlineLevel="0" max="9" min="9" style="32" width="14.99"/>
    <col collapsed="false" customWidth="true" hidden="false" outlineLevel="0" max="10" min="10" style="33" width="15.49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327</v>
      </c>
      <c r="C2" s="33" t="s">
        <v>328</v>
      </c>
      <c r="D2" s="33" t="s">
        <v>329</v>
      </c>
      <c r="E2" s="33" t="s">
        <v>7</v>
      </c>
      <c r="F2" s="32" t="n">
        <v>112</v>
      </c>
      <c r="G2" s="32" t="n">
        <v>33</v>
      </c>
      <c r="H2" s="32" t="n">
        <f aca="false">SUM(F2:G2)</f>
        <v>145</v>
      </c>
      <c r="I2" s="32" t="n">
        <v>45727955</v>
      </c>
      <c r="J2" s="33" t="n">
        <f aca="false">ROUND(I2/1936.27,2)</f>
        <v>23616.52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A3" s="32" t="n">
        <v>2</v>
      </c>
      <c r="B3" s="33" t="s">
        <v>330</v>
      </c>
      <c r="C3" s="33" t="s">
        <v>331</v>
      </c>
      <c r="D3" s="33" t="s">
        <v>332</v>
      </c>
      <c r="E3" s="33" t="s">
        <v>7</v>
      </c>
      <c r="F3" s="32" t="n">
        <v>122</v>
      </c>
      <c r="G3" s="32" t="n">
        <v>50</v>
      </c>
      <c r="H3" s="32" t="n">
        <f aca="false">SUM(F3:G3)</f>
        <v>172</v>
      </c>
      <c r="I3" s="32" t="n">
        <v>95621500</v>
      </c>
      <c r="J3" s="33" t="n">
        <f aca="false">ROUND(I3/1936.27,2)</f>
        <v>49384.38</v>
      </c>
      <c r="K3" s="33" t="e">
        <f aca="false">H3*'riepilogo '!$B$14/'riepilogo '!$D$31</f>
        <v>#NAME?</v>
      </c>
      <c r="L3" s="33" t="e">
        <f aca="false">J3*'riepilogo '!$C$14/'riepilogo '!$F$31</f>
        <v>#NAME?</v>
      </c>
      <c r="M3" s="33" t="e">
        <f aca="false">ROUND(K3+L3,2)</f>
        <v>#NAME?</v>
      </c>
    </row>
    <row r="4" customFormat="false" ht="14.65" hidden="false" customHeight="false" outlineLevel="0" collapsed="false">
      <c r="A4" s="32" t="n">
        <v>3</v>
      </c>
      <c r="B4" s="33" t="s">
        <v>333</v>
      </c>
      <c r="C4" s="33" t="s">
        <v>331</v>
      </c>
      <c r="D4" s="33" t="s">
        <v>334</v>
      </c>
      <c r="E4" s="33" t="s">
        <v>7</v>
      </c>
      <c r="F4" s="32" t="n">
        <v>58</v>
      </c>
      <c r="G4" s="32" t="n">
        <v>27</v>
      </c>
      <c r="H4" s="32" t="n">
        <f aca="false">SUM(F4:G4)</f>
        <v>85</v>
      </c>
      <c r="I4" s="32" t="n">
        <v>34901720</v>
      </c>
      <c r="J4" s="33" t="n">
        <f aca="false">ROUND(I4/1936.27,2)</f>
        <v>18025.23</v>
      </c>
      <c r="K4" s="33" t="e">
        <f aca="false">H4*'riepilogo '!$B$14/'riepilogo '!$D$31</f>
        <v>#NAME?</v>
      </c>
      <c r="L4" s="33" t="e">
        <f aca="false">J4*'riepilogo '!$C$14/'riepilogo '!$F$31</f>
        <v>#NAME?</v>
      </c>
      <c r="M4" s="33" t="e">
        <f aca="false">ROUND(K4+L4,2)</f>
        <v>#NAME?</v>
      </c>
    </row>
    <row r="5" customFormat="false" ht="14.65" hidden="false" customHeight="false" outlineLevel="0" collapsed="false">
      <c r="A5" s="32" t="n">
        <v>4</v>
      </c>
      <c r="B5" s="33" t="s">
        <v>335</v>
      </c>
      <c r="C5" s="33" t="s">
        <v>336</v>
      </c>
      <c r="D5" s="33" t="s">
        <v>337</v>
      </c>
      <c r="E5" s="33" t="s">
        <v>7</v>
      </c>
      <c r="F5" s="32" t="n">
        <v>110</v>
      </c>
      <c r="G5" s="32" t="n">
        <v>54</v>
      </c>
      <c r="H5" s="32" t="n">
        <f aca="false">SUM(F5:G5)</f>
        <v>164</v>
      </c>
      <c r="I5" s="32" t="n">
        <v>60363000</v>
      </c>
      <c r="J5" s="33" t="n">
        <f aca="false">ROUND(I5/1936.27,2)</f>
        <v>31174.89</v>
      </c>
      <c r="K5" s="33" t="e">
        <f aca="false">H5*'riepilogo '!$B$14/'riepilogo '!$D$31</f>
        <v>#NAME?</v>
      </c>
      <c r="L5" s="33" t="e">
        <f aca="false">J5*'riepilogo '!$C$14/'riepilogo '!$F$31</f>
        <v>#NAME?</v>
      </c>
      <c r="M5" s="33" t="e">
        <f aca="false">ROUND(K5+L5,2)</f>
        <v>#NAME?</v>
      </c>
    </row>
    <row r="6" customFormat="false" ht="14.65" hidden="false" customHeight="false" outlineLevel="0" collapsed="false">
      <c r="E6" s="39" t="s">
        <v>100</v>
      </c>
      <c r="F6" s="32" t="n">
        <f aca="false">SUM(F2:F5)</f>
        <v>402</v>
      </c>
      <c r="G6" s="32" t="n">
        <f aca="false">SUM(G2:G5)</f>
        <v>164</v>
      </c>
      <c r="H6" s="32" t="n">
        <f aca="false">SUM(H2:H5)</f>
        <v>566</v>
      </c>
      <c r="I6" s="32" t="n">
        <f aca="false">SUM(I2:I5)</f>
        <v>236614175</v>
      </c>
      <c r="J6" s="33" t="n">
        <f aca="false">SUM(J2:J5)</f>
        <v>122201.02</v>
      </c>
      <c r="K6" s="33" t="e">
        <f aca="false">SUM(K2:K5)</f>
        <v>#NAME?</v>
      </c>
      <c r="L6" s="33" t="e">
        <f aca="false">SUM(L2:L5)</f>
        <v>#NAME?</v>
      </c>
      <c r="M6" s="33" t="e">
        <f aca="false">SUM(M2:M5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18125" bottom="1.88958333333333" header="0.118055555555556" footer="1.88958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AVELLINO
BUDGET SUPPLENZE BREVI 2002</oddHeader>
    <oddFooter>&amp;L&amp;F&amp;CPag.&amp;P&amp;R&amp;"Arial,Regular"&amp;11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" activeCellId="0" sqref="A1:IV1 A1:I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3" width="15.99"/>
    <col collapsed="false" customWidth="true" hidden="false" outlineLevel="0" max="3" min="3" style="33" width="12.99"/>
    <col collapsed="false" customWidth="true" hidden="false" outlineLevel="0" max="4" min="4" style="33" width="16.25"/>
    <col collapsed="false" customWidth="true" hidden="false" outlineLevel="0" max="5" min="5" style="33" width="11.87"/>
    <col collapsed="false" customWidth="false" hidden="false" outlineLevel="0" max="6" min="6" style="32" width="8.99"/>
    <col collapsed="false" customWidth="true" hidden="false" outlineLevel="0" max="7" min="7" style="32" width="8.37"/>
    <col collapsed="false" customWidth="true" hidden="false" outlineLevel="0" max="8" min="8" style="32" width="9.37"/>
    <col collapsed="false" customWidth="true" hidden="false" outlineLevel="0" max="9" min="9" style="32" width="16.49"/>
    <col collapsed="false" customWidth="true" hidden="false" outlineLevel="0" max="10" min="10" style="33" width="15.74"/>
    <col collapsed="false" customWidth="true" hidden="false" outlineLevel="0" max="13" min="11" style="33" width="13.62"/>
    <col collapsed="false" customWidth="false" hidden="false" outlineLevel="0" max="257" min="14" style="33" width="8.99"/>
  </cols>
  <sheetData>
    <row r="1" customFormat="false" ht="58.95" hidden="false" customHeight="false" outlineLevel="0" collapsed="false">
      <c r="A1" s="32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5" t="s">
        <v>2</v>
      </c>
      <c r="G1" s="35" t="s">
        <v>3</v>
      </c>
      <c r="H1" s="35" t="s">
        <v>4</v>
      </c>
      <c r="I1" s="36" t="s">
        <v>46</v>
      </c>
      <c r="J1" s="37" t="s">
        <v>47</v>
      </c>
      <c r="K1" s="38" t="s">
        <v>29</v>
      </c>
      <c r="L1" s="38" t="s">
        <v>30</v>
      </c>
      <c r="M1" s="38" t="s">
        <v>31</v>
      </c>
    </row>
    <row r="2" customFormat="false" ht="38.05" hidden="false" customHeight="false" outlineLevel="0" collapsed="false">
      <c r="A2" s="32" t="n">
        <v>1</v>
      </c>
      <c r="B2" s="33" t="s">
        <v>338</v>
      </c>
      <c r="C2" s="33" t="s">
        <v>339</v>
      </c>
      <c r="D2" s="33" t="s">
        <v>340</v>
      </c>
      <c r="E2" s="33" t="s">
        <v>7</v>
      </c>
      <c r="F2" s="32" t="n">
        <v>78</v>
      </c>
      <c r="G2" s="32" t="n">
        <v>21</v>
      </c>
      <c r="H2" s="32" t="n">
        <f aca="false">SUM(F2:G2)</f>
        <v>99</v>
      </c>
      <c r="I2" s="32" t="n">
        <v>60822580</v>
      </c>
      <c r="J2" s="33" t="n">
        <f aca="false">ROUND(I2/1936.27,2)</f>
        <v>31412.24</v>
      </c>
      <c r="K2" s="33" t="e">
        <f aca="false">H2*'riepilogo '!$B$14/'riepilogo '!$D$31</f>
        <v>#NAME?</v>
      </c>
      <c r="L2" s="33" t="e">
        <f aca="false">J2*'riepilogo '!$C$14/'riepilogo '!$F$31</f>
        <v>#NAME?</v>
      </c>
      <c r="M2" s="33" t="e">
        <f aca="false">ROUND(K2+L2,2)</f>
        <v>#NAME?</v>
      </c>
    </row>
    <row r="3" customFormat="false" ht="14.65" hidden="false" customHeight="false" outlineLevel="0" collapsed="false">
      <c r="E3" s="39" t="s">
        <v>100</v>
      </c>
      <c r="F3" s="32" t="n">
        <f aca="false">SUM(F2:F2)</f>
        <v>78</v>
      </c>
      <c r="G3" s="32" t="n">
        <f aca="false">SUM(G2:G2)</f>
        <v>21</v>
      </c>
      <c r="H3" s="32" t="n">
        <f aca="false">SUM(H2:H2)</f>
        <v>99</v>
      </c>
      <c r="I3" s="32" t="n">
        <f aca="false">SUM(I2:I2)</f>
        <v>60822580</v>
      </c>
      <c r="J3" s="33" t="n">
        <f aca="false">SUM(J2:J2)</f>
        <v>31412.24</v>
      </c>
      <c r="K3" s="33" t="e">
        <f aca="false">SUM(K2:K2)</f>
        <v>#NAME?</v>
      </c>
      <c r="L3" s="33" t="e">
        <f aca="false">SUM(L2:L2)</f>
        <v>#NAME?</v>
      </c>
      <c r="M3" s="33" t="e">
        <f aca="false">SUM(M2:M2)</f>
        <v>#NAME?</v>
      </c>
    </row>
    <row r="13" customFormat="false" ht="49.25" hidden="false" customHeight="false" outlineLevel="0" collapsed="false"/>
    <row r="21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7" bottom="2.34027777777778" header="0.590277777777778" footer="2.340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 C.S.A.  AVELLINO
BUDGET SUPPLENZE BREVI 20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