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2</xdr:rowOff>
              </xdr:from>
              <xdr:to>
                <xdr:col>8</xdr:col>
                <xdr:colOff>64</xdr:colOff>
                <xdr:row>1</xdr:row>
                <xdr:rowOff>-31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2</xdr:rowOff>
              </xdr:from>
              <xdr:to>
                <xdr:col>9</xdr:col>
                <xdr:colOff>64</xdr:colOff>
                <xdr:row>1</xdr:row>
                <xdr:rowOff>-31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2</xdr:rowOff>
              </xdr:from>
              <xdr:to>
                <xdr:col>10</xdr:col>
                <xdr:colOff>64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30</xdr:rowOff>
              </xdr:from>
              <xdr:to>
                <xdr:col>7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6</xdr:rowOff>
              </xdr:from>
              <xdr:to>
                <xdr:col>7</xdr:col>
                <xdr:colOff>64</xdr:colOff>
                <xdr:row>2</xdr:row>
                <xdr:rowOff>14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11</xdr:rowOff>
              </xdr:from>
              <xdr:to>
                <xdr:col>7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11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11</xdr:rowOff>
              </xdr:from>
              <xdr:to>
                <xdr:col>7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11</xdr:rowOff>
              </xdr:from>
              <xdr:to>
                <xdr:col>7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11</xdr:rowOff>
              </xdr:from>
              <xdr:to>
                <xdr:col>7</xdr:col>
                <xdr:colOff>64</xdr:colOff>
                <xdr:row>10</xdr:row>
                <xdr:rowOff>14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11</xdr:rowOff>
              </xdr:from>
              <xdr:to>
                <xdr:col>7</xdr:col>
                <xdr:colOff>64</xdr:colOff>
                <xdr:row>16</xdr:row>
                <xdr:rowOff>14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11</xdr:rowOff>
              </xdr:from>
              <xdr:to>
                <xdr:col>7</xdr:col>
                <xdr:colOff>64</xdr:colOff>
                <xdr:row>19</xdr:row>
                <xdr:rowOff>1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8</xdr:rowOff>
              </xdr:from>
              <xdr:to>
                <xdr:col>7</xdr:col>
                <xdr:colOff>64</xdr:colOff>
                <xdr:row>22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5</xdr:rowOff>
              </xdr:from>
              <xdr:to>
                <xdr:col>7</xdr:col>
                <xdr:colOff>64</xdr:colOff>
                <xdr:row>23</xdr:row>
                <xdr:rowOff>8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64</xdr:colOff>
                <xdr:row>24</xdr:row>
                <xdr:rowOff>8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2</xdr:rowOff>
              </xdr:from>
              <xdr:to>
                <xdr:col>7</xdr:col>
                <xdr:colOff>64</xdr:colOff>
                <xdr:row>26</xdr:row>
                <xdr:rowOff>8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64</xdr:colOff>
                <xdr:row>27</xdr:row>
                <xdr:rowOff>8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64</xdr:colOff>
                <xdr:row>34</xdr:row>
                <xdr:rowOff>8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</xdr:rowOff>
              </xdr:from>
              <xdr:to>
                <xdr:col>7</xdr:col>
                <xdr:colOff>64</xdr:colOff>
                <xdr:row>37</xdr:row>
                <xdr:rowOff>8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64</xdr:colOff>
                <xdr:row>44</xdr:row>
                <xdr:rowOff>8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64</xdr:colOff>
                <xdr:row>46</xdr:row>
                <xdr:rowOff>8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64</xdr:colOff>
                <xdr:row>53</xdr:row>
                <xdr:rowOff>8</xdr:rowOff>
              </xdr:to>
            </anchor>
          </commentPr>
        </mc:Choice>
        <mc:Fallback/>
      </mc:AlternateContent>
    </comment>
    <comment ref="F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6</xdr:row>
                <xdr:rowOff>2</xdr:rowOff>
              </xdr:from>
              <xdr:to>
                <xdr:col>7</xdr:col>
                <xdr:colOff>64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</xdr:row>
                <xdr:rowOff>-23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4</xdr:rowOff>
              </xdr:from>
              <xdr:to>
                <xdr:col>7</xdr:col>
                <xdr:colOff>64</xdr:colOff>
                <xdr:row>2</xdr:row>
                <xdr:rowOff>-8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11</xdr:rowOff>
              </xdr:from>
              <xdr:to>
                <xdr:col>7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11</xdr:rowOff>
              </xdr:from>
              <xdr:to>
                <xdr:col>7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11</xdr:rowOff>
              </xdr:from>
              <xdr:to>
                <xdr:col>7</xdr:col>
                <xdr:colOff>64</xdr:colOff>
                <xdr:row>13</xdr:row>
                <xdr:rowOff>14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11</xdr:rowOff>
              </xdr:from>
              <xdr:to>
                <xdr:col>7</xdr:col>
                <xdr:colOff>64</xdr:colOff>
                <xdr:row>17</xdr:row>
                <xdr:rowOff>14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1</xdr:rowOff>
              </xdr:from>
              <xdr:to>
                <xdr:col>7</xdr:col>
                <xdr:colOff>64</xdr:colOff>
                <xdr:row>18</xdr:row>
                <xdr:rowOff>14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11</xdr:rowOff>
              </xdr:from>
              <xdr:to>
                <xdr:col>7</xdr:col>
                <xdr:colOff>64</xdr:colOff>
                <xdr:row>19</xdr:row>
                <xdr:rowOff>14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11</xdr:rowOff>
              </xdr:from>
              <xdr:to>
                <xdr:col>7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5</xdr:rowOff>
              </xdr:from>
              <xdr:to>
                <xdr:col>7</xdr:col>
                <xdr:colOff>64</xdr:colOff>
                <xdr:row>23</xdr:row>
                <xdr:rowOff>8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2</xdr:rowOff>
              </xdr:from>
              <xdr:to>
                <xdr:col>7</xdr:col>
                <xdr:colOff>64</xdr:colOff>
                <xdr:row>28</xdr:row>
                <xdr:rowOff>8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2</xdr:rowOff>
              </xdr:from>
              <xdr:to>
                <xdr:col>7</xdr:col>
                <xdr:colOff>64</xdr:colOff>
                <xdr:row>29</xdr:row>
                <xdr:rowOff>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64</xdr:colOff>
                <xdr:row>31</xdr:row>
                <xdr:rowOff>8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</xdr:rowOff>
              </xdr:from>
              <xdr:to>
                <xdr:col>7</xdr:col>
                <xdr:colOff>64</xdr:colOff>
                <xdr:row>37</xdr:row>
                <xdr:rowOff>8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2</xdr:rowOff>
              </xdr:from>
              <xdr:to>
                <xdr:col>7</xdr:col>
                <xdr:colOff>64</xdr:colOff>
                <xdr:row>38</xdr:row>
                <xdr:rowOff>8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2</xdr:rowOff>
              </xdr:from>
              <xdr:to>
                <xdr:col>7</xdr:col>
                <xdr:colOff>64</xdr:colOff>
                <xdr:row>40</xdr:row>
                <xdr:rowOff>8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64</xdr:colOff>
                <xdr:row>46</xdr:row>
                <xdr:rowOff>8</xdr:rowOff>
              </xdr:to>
            </anchor>
          </commentPr>
        </mc:Choice>
        <mc:Fallback/>
      </mc:AlternateContent>
    </comment>
    <comment ref="F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64</xdr:colOff>
                <xdr:row>47</xdr:row>
                <xdr:rowOff>8</xdr:rowOff>
              </xdr:to>
            </anchor>
          </commentPr>
        </mc:Choice>
        <mc:Fallback/>
      </mc:AlternateContent>
    </comment>
    <comment ref="F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8</xdr:row>
                <xdr:rowOff>2</xdr:rowOff>
              </xdr:from>
              <xdr:to>
                <xdr:col>7</xdr:col>
                <xdr:colOff>64</xdr:colOff>
                <xdr:row>49</xdr:row>
                <xdr:rowOff>8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64</xdr:colOff>
                <xdr:row>51</xdr:row>
                <xdr:rowOff>8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64</xdr:colOff>
                <xdr:row>53</xdr:row>
                <xdr:rowOff>8</xdr:rowOff>
              </xdr:to>
            </anchor>
          </commentPr>
        </mc:Choice>
        <mc:Fallback/>
      </mc:AlternateContent>
    </comment>
    <comment ref="F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4</xdr:row>
                <xdr:rowOff>2</xdr:rowOff>
              </xdr:from>
              <xdr:to>
                <xdr:col>7</xdr:col>
                <xdr:colOff>64</xdr:colOff>
                <xdr:row>55</xdr:row>
                <xdr:rowOff>8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64</xdr:colOff>
                <xdr:row>59</xdr:row>
                <xdr:rowOff>8</xdr:rowOff>
              </xdr:to>
            </anchor>
          </commentPr>
        </mc:Choice>
        <mc:Fallback/>
      </mc:AlternateContent>
    </comment>
    <comment ref="F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1</xdr:row>
                <xdr:rowOff>2</xdr:rowOff>
              </xdr:from>
              <xdr:to>
                <xdr:col>7</xdr:col>
                <xdr:colOff>64</xdr:colOff>
                <xdr:row>62</xdr:row>
                <xdr:rowOff>8</xdr:rowOff>
              </xdr:to>
            </anchor>
          </commentPr>
        </mc:Choice>
        <mc:Fallback/>
      </mc:AlternateContent>
    </comment>
    <comment ref="F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2</xdr:row>
                <xdr:rowOff>2</xdr:rowOff>
              </xdr:from>
              <xdr:to>
                <xdr:col>7</xdr:col>
                <xdr:colOff>64</xdr:colOff>
                <xdr:row>63</xdr:row>
                <xdr:rowOff>8</xdr:rowOff>
              </xdr:to>
            </anchor>
          </commentPr>
        </mc:Choice>
        <mc:Fallback/>
      </mc:AlternateContent>
    </comment>
    <comment ref="F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3</xdr:row>
                <xdr:rowOff>2</xdr:rowOff>
              </xdr:from>
              <xdr:to>
                <xdr:col>7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F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7</xdr:row>
                <xdr:rowOff>2</xdr:rowOff>
              </xdr:from>
              <xdr:to>
                <xdr:col>7</xdr:col>
                <xdr:colOff>64</xdr:colOff>
                <xdr:row>68</xdr:row>
                <xdr:rowOff>8</xdr:rowOff>
              </xdr:to>
            </anchor>
          </commentPr>
        </mc:Choice>
        <mc:Fallback/>
      </mc:AlternateContent>
    </comment>
    <comment ref="F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3</xdr:row>
                <xdr:rowOff>2</xdr:rowOff>
              </xdr:from>
              <xdr:to>
                <xdr:col>7</xdr:col>
                <xdr:colOff>64</xdr:colOff>
                <xdr:row>74</xdr:row>
                <xdr:rowOff>8</xdr:rowOff>
              </xdr:to>
            </anchor>
          </commentPr>
        </mc:Choice>
        <mc:Fallback/>
      </mc:AlternateContent>
    </comment>
    <comment ref="F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</xdr:row>
                <xdr:rowOff>2</xdr:rowOff>
              </xdr:from>
              <xdr:to>
                <xdr:col>7</xdr:col>
                <xdr:colOff>64</xdr:colOff>
                <xdr:row>77</xdr:row>
                <xdr:rowOff>8</xdr:rowOff>
              </xdr:to>
            </anchor>
          </commentPr>
        </mc:Choice>
        <mc:Fallback/>
      </mc:AlternateContent>
    </comment>
    <comment ref="F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</xdr:row>
                <xdr:rowOff>2</xdr:rowOff>
              </xdr:from>
              <xdr:to>
                <xdr:col>7</xdr:col>
                <xdr:colOff>64</xdr:colOff>
                <xdr:row>80</xdr:row>
                <xdr:rowOff>8</xdr:rowOff>
              </xdr:to>
            </anchor>
          </commentPr>
        </mc:Choice>
        <mc:Fallback/>
      </mc:AlternateContent>
    </comment>
    <comment ref="F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</xdr:row>
                <xdr:rowOff>2</xdr:rowOff>
              </xdr:from>
              <xdr:to>
                <xdr:col>7</xdr:col>
                <xdr:colOff>64</xdr:colOff>
                <xdr:row>81</xdr:row>
                <xdr:rowOff>8</xdr:rowOff>
              </xdr:to>
            </anchor>
          </commentPr>
        </mc:Choice>
        <mc:Fallback/>
      </mc:AlternateContent>
    </comment>
    <comment ref="F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1</xdr:row>
                <xdr:rowOff>2</xdr:rowOff>
              </xdr:from>
              <xdr:to>
                <xdr:col>7</xdr:col>
                <xdr:colOff>64</xdr:colOff>
                <xdr:row>82</xdr:row>
                <xdr:rowOff>8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64</xdr:colOff>
                <xdr:row>1</xdr:row>
                <xdr:rowOff>-23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4</xdr:rowOff>
              </xdr:from>
              <xdr:to>
                <xdr:col>8</xdr:col>
                <xdr:colOff>64</xdr:colOff>
                <xdr:row>2</xdr:row>
                <xdr:rowOff>-8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11</xdr:rowOff>
              </xdr:from>
              <xdr:to>
                <xdr:col>8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11</xdr:rowOff>
              </xdr:from>
              <xdr:to>
                <xdr:col>8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</xdr:row>
                <xdr:rowOff>11</xdr:rowOff>
              </xdr:from>
              <xdr:to>
                <xdr:col>8</xdr:col>
                <xdr:colOff>64</xdr:colOff>
                <xdr:row>13</xdr:row>
                <xdr:rowOff>14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6</xdr:row>
                <xdr:rowOff>11</xdr:rowOff>
              </xdr:from>
              <xdr:to>
                <xdr:col>8</xdr:col>
                <xdr:colOff>64</xdr:colOff>
                <xdr:row>17</xdr:row>
                <xdr:rowOff>14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11</xdr:rowOff>
              </xdr:from>
              <xdr:to>
                <xdr:col>8</xdr:col>
                <xdr:colOff>64</xdr:colOff>
                <xdr:row>18</xdr:row>
                <xdr:rowOff>14</xdr:rowOff>
              </xdr:to>
            </anchor>
          </commentPr>
        </mc:Choice>
        <mc:Fallback/>
      </mc:AlternateContent>
    </comment>
    <comment ref="G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</xdr:row>
                <xdr:rowOff>11</xdr:rowOff>
              </xdr:from>
              <xdr:to>
                <xdr:col>8</xdr:col>
                <xdr:colOff>64</xdr:colOff>
                <xdr:row>19</xdr:row>
                <xdr:rowOff>14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11</xdr:rowOff>
              </xdr:from>
              <xdr:to>
                <xdr:col>8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5</xdr:rowOff>
              </xdr:from>
              <xdr:to>
                <xdr:col>8</xdr:col>
                <xdr:colOff>64</xdr:colOff>
                <xdr:row>23</xdr:row>
                <xdr:rowOff>8</xdr:rowOff>
              </xdr:to>
            </anchor>
          </commentPr>
        </mc:Choice>
        <mc:Fallback/>
      </mc:AlternateContent>
    </comment>
    <comment ref="G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7</xdr:row>
                <xdr:rowOff>2</xdr:rowOff>
              </xdr:from>
              <xdr:to>
                <xdr:col>8</xdr:col>
                <xdr:colOff>64</xdr:colOff>
                <xdr:row>28</xdr:row>
                <xdr:rowOff>8</xdr:rowOff>
              </xdr:to>
            </anchor>
          </commentPr>
        </mc:Choice>
        <mc:Fallback/>
      </mc:AlternateContent>
    </comment>
    <comment ref="G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8</xdr:row>
                <xdr:rowOff>2</xdr:rowOff>
              </xdr:from>
              <xdr:to>
                <xdr:col>8</xdr:col>
                <xdr:colOff>64</xdr:colOff>
                <xdr:row>29</xdr:row>
                <xdr:rowOff>8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2</xdr:rowOff>
              </xdr:from>
              <xdr:to>
                <xdr:col>8</xdr:col>
                <xdr:colOff>64</xdr:colOff>
                <xdr:row>31</xdr:row>
                <xdr:rowOff>8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2</xdr:rowOff>
              </xdr:from>
              <xdr:to>
                <xdr:col>8</xdr:col>
                <xdr:colOff>64</xdr:colOff>
                <xdr:row>37</xdr:row>
                <xdr:rowOff>8</xdr:rowOff>
              </xdr:to>
            </anchor>
          </commentPr>
        </mc:Choice>
        <mc:Fallback/>
      </mc:AlternateContent>
    </comment>
    <comment ref="G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7</xdr:row>
                <xdr:rowOff>2</xdr:rowOff>
              </xdr:from>
              <xdr:to>
                <xdr:col>8</xdr:col>
                <xdr:colOff>64</xdr:colOff>
                <xdr:row>38</xdr:row>
                <xdr:rowOff>8</xdr:rowOff>
              </xdr:to>
            </anchor>
          </commentPr>
        </mc:Choice>
        <mc:Fallback/>
      </mc:AlternateContent>
    </comment>
    <comment ref="G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9</xdr:row>
                <xdr:rowOff>2</xdr:rowOff>
              </xdr:from>
              <xdr:to>
                <xdr:col>8</xdr:col>
                <xdr:colOff>64</xdr:colOff>
                <xdr:row>40</xdr:row>
                <xdr:rowOff>8</xdr:rowOff>
              </xdr:to>
            </anchor>
          </commentPr>
        </mc:Choice>
        <mc:Fallback/>
      </mc:AlternateContent>
    </comment>
    <comment ref="G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5</xdr:row>
                <xdr:rowOff>2</xdr:rowOff>
              </xdr:from>
              <xdr:to>
                <xdr:col>8</xdr:col>
                <xdr:colOff>64</xdr:colOff>
                <xdr:row>46</xdr:row>
                <xdr:rowOff>8</xdr:rowOff>
              </xdr:to>
            </anchor>
          </commentPr>
        </mc:Choice>
        <mc:Fallback/>
      </mc:AlternateContent>
    </comment>
    <comment ref="G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64</xdr:colOff>
                <xdr:row>47</xdr:row>
                <xdr:rowOff>8</xdr:rowOff>
              </xdr:to>
            </anchor>
          </commentPr>
        </mc:Choice>
        <mc:Fallback/>
      </mc:AlternateContent>
    </comment>
    <comment ref="G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8</xdr:row>
                <xdr:rowOff>2</xdr:rowOff>
              </xdr:from>
              <xdr:to>
                <xdr:col>8</xdr:col>
                <xdr:colOff>64</xdr:colOff>
                <xdr:row>49</xdr:row>
                <xdr:rowOff>8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64</xdr:colOff>
                <xdr:row>51</xdr:row>
                <xdr:rowOff>8</xdr:rowOff>
              </xdr:to>
            </anchor>
          </commentPr>
        </mc:Choice>
        <mc:Fallback/>
      </mc:AlternateContent>
    </comment>
    <comment ref="G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2</xdr:row>
                <xdr:rowOff>2</xdr:rowOff>
              </xdr:from>
              <xdr:to>
                <xdr:col>8</xdr:col>
                <xdr:colOff>64</xdr:colOff>
                <xdr:row>53</xdr:row>
                <xdr:rowOff>8</xdr:rowOff>
              </xdr:to>
            </anchor>
          </commentPr>
        </mc:Choice>
        <mc:Fallback/>
      </mc:AlternateContent>
    </comment>
    <comment ref="G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4</xdr:row>
                <xdr:rowOff>2</xdr:rowOff>
              </xdr:from>
              <xdr:to>
                <xdr:col>8</xdr:col>
                <xdr:colOff>64</xdr:colOff>
                <xdr:row>55</xdr:row>
                <xdr:rowOff>8</xdr:rowOff>
              </xdr:to>
            </anchor>
          </commentPr>
        </mc:Choice>
        <mc:Fallback/>
      </mc:AlternateContent>
    </comment>
    <comment ref="G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8</xdr:row>
                <xdr:rowOff>2</xdr:rowOff>
              </xdr:from>
              <xdr:to>
                <xdr:col>8</xdr:col>
                <xdr:colOff>64</xdr:colOff>
                <xdr:row>59</xdr:row>
                <xdr:rowOff>8</xdr:rowOff>
              </xdr:to>
            </anchor>
          </commentPr>
        </mc:Choice>
        <mc:Fallback/>
      </mc:AlternateContent>
    </comment>
    <comment ref="G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1</xdr:row>
                <xdr:rowOff>2</xdr:rowOff>
              </xdr:from>
              <xdr:to>
                <xdr:col>8</xdr:col>
                <xdr:colOff>64</xdr:colOff>
                <xdr:row>62</xdr:row>
                <xdr:rowOff>8</xdr:rowOff>
              </xdr:to>
            </anchor>
          </commentPr>
        </mc:Choice>
        <mc:Fallback/>
      </mc:AlternateContent>
    </comment>
    <comment ref="G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2</xdr:row>
                <xdr:rowOff>2</xdr:rowOff>
              </xdr:from>
              <xdr:to>
                <xdr:col>8</xdr:col>
                <xdr:colOff>64</xdr:colOff>
                <xdr:row>63</xdr:row>
                <xdr:rowOff>8</xdr:rowOff>
              </xdr:to>
            </anchor>
          </commentPr>
        </mc:Choice>
        <mc:Fallback/>
      </mc:AlternateContent>
    </comment>
    <comment ref="G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3</xdr:row>
                <xdr:rowOff>2</xdr:rowOff>
              </xdr:from>
              <xdr:to>
                <xdr:col>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G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7</xdr:row>
                <xdr:rowOff>2</xdr:rowOff>
              </xdr:from>
              <xdr:to>
                <xdr:col>8</xdr:col>
                <xdr:colOff>64</xdr:colOff>
                <xdr:row>68</xdr:row>
                <xdr:rowOff>8</xdr:rowOff>
              </xdr:to>
            </anchor>
          </commentPr>
        </mc:Choice>
        <mc:Fallback/>
      </mc:AlternateContent>
    </comment>
    <comment ref="G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3</xdr:row>
                <xdr:rowOff>2</xdr:rowOff>
              </xdr:from>
              <xdr:to>
                <xdr:col>8</xdr:col>
                <xdr:colOff>64</xdr:colOff>
                <xdr:row>74</xdr:row>
                <xdr:rowOff>8</xdr:rowOff>
              </xdr:to>
            </anchor>
          </commentPr>
        </mc:Choice>
        <mc:Fallback/>
      </mc:AlternateContent>
    </comment>
    <comment ref="G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6</xdr:row>
                <xdr:rowOff>2</xdr:rowOff>
              </xdr:from>
              <xdr:to>
                <xdr:col>8</xdr:col>
                <xdr:colOff>64</xdr:colOff>
                <xdr:row>77</xdr:row>
                <xdr:rowOff>8</xdr:rowOff>
              </xdr:to>
            </anchor>
          </commentPr>
        </mc:Choice>
        <mc:Fallback/>
      </mc:AlternateContent>
    </comment>
    <comment ref="G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9</xdr:row>
                <xdr:rowOff>2</xdr:rowOff>
              </xdr:from>
              <xdr:to>
                <xdr:col>8</xdr:col>
                <xdr:colOff>64</xdr:colOff>
                <xdr:row>80</xdr:row>
                <xdr:rowOff>8</xdr:rowOff>
              </xdr:to>
            </anchor>
          </commentPr>
        </mc:Choice>
        <mc:Fallback/>
      </mc:AlternateContent>
    </comment>
    <comment ref="G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0</xdr:row>
                <xdr:rowOff>2</xdr:rowOff>
              </xdr:from>
              <xdr:to>
                <xdr:col>8</xdr:col>
                <xdr:colOff>64</xdr:colOff>
                <xdr:row>81</xdr:row>
                <xdr:rowOff>8</xdr:rowOff>
              </xdr:to>
            </anchor>
          </commentPr>
        </mc:Choice>
        <mc:Fallback/>
      </mc:AlternateContent>
    </comment>
    <comment ref="G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1</xdr:row>
                <xdr:rowOff>2</xdr:rowOff>
              </xdr:from>
              <xdr:to>
                <xdr:col>8</xdr:col>
                <xdr:colOff>64</xdr:colOff>
                <xdr:row>82</xdr:row>
                <xdr:rowOff>8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4</xdr:colOff>
                <xdr:row>1</xdr:row>
                <xdr:rowOff>-23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4</xdr:rowOff>
              </xdr:from>
              <xdr:to>
                <xdr:col>9</xdr:col>
                <xdr:colOff>64</xdr:colOff>
                <xdr:row>2</xdr:row>
                <xdr:rowOff>-8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11</xdr:rowOff>
              </xdr:from>
              <xdr:to>
                <xdr:col>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  <comment ref="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11</xdr:rowOff>
              </xdr:from>
              <xdr:to>
                <xdr:col>9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11</xdr:rowOff>
              </xdr:from>
              <xdr:to>
                <xdr:col>9</xdr:col>
                <xdr:colOff>64</xdr:colOff>
                <xdr:row>13</xdr:row>
                <xdr:rowOff>14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</xdr:row>
                <xdr:rowOff>11</xdr:rowOff>
              </xdr:from>
              <xdr:to>
                <xdr:col>9</xdr:col>
                <xdr:colOff>64</xdr:colOff>
                <xdr:row>17</xdr:row>
                <xdr:rowOff>14</xdr:rowOff>
              </xdr:to>
            </anchor>
          </commentPr>
        </mc:Choice>
        <mc:Fallback/>
      </mc:AlternateContent>
    </comment>
    <comment ref="H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7</xdr:row>
                <xdr:rowOff>11</xdr:rowOff>
              </xdr:from>
              <xdr:to>
                <xdr:col>9</xdr:col>
                <xdr:colOff>64</xdr:colOff>
                <xdr:row>18</xdr:row>
                <xdr:rowOff>14</xdr:rowOff>
              </xdr:to>
            </anchor>
          </commentPr>
        </mc:Choice>
        <mc:Fallback/>
      </mc:AlternateContent>
    </comment>
    <comment ref="H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</xdr:row>
                <xdr:rowOff>11</xdr:rowOff>
              </xdr:from>
              <xdr:to>
                <xdr:col>9</xdr:col>
                <xdr:colOff>64</xdr:colOff>
                <xdr:row>19</xdr:row>
                <xdr:rowOff>14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9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H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5</xdr:rowOff>
              </xdr:from>
              <xdr:to>
                <xdr:col>9</xdr:col>
                <xdr:colOff>64</xdr:colOff>
                <xdr:row>23</xdr:row>
                <xdr:rowOff>8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2</xdr:rowOff>
              </xdr:from>
              <xdr:to>
                <xdr:col>9</xdr:col>
                <xdr:colOff>64</xdr:colOff>
                <xdr:row>28</xdr:row>
                <xdr:rowOff>8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2</xdr:rowOff>
              </xdr:from>
              <xdr:to>
                <xdr:col>9</xdr:col>
                <xdr:colOff>64</xdr:colOff>
                <xdr:row>29</xdr:row>
                <xdr:rowOff>8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2</xdr:rowOff>
              </xdr:from>
              <xdr:to>
                <xdr:col>9</xdr:col>
                <xdr:colOff>64</xdr:colOff>
                <xdr:row>31</xdr:row>
                <xdr:rowOff>8</xdr:rowOff>
              </xdr:to>
            </anchor>
          </commentPr>
        </mc:Choice>
        <mc:Fallback/>
      </mc:AlternateContent>
    </comment>
    <comment ref="H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6</xdr:row>
                <xdr:rowOff>2</xdr:rowOff>
              </xdr:from>
              <xdr:to>
                <xdr:col>9</xdr:col>
                <xdr:colOff>64</xdr:colOff>
                <xdr:row>37</xdr:row>
                <xdr:rowOff>8</xdr:rowOff>
              </xdr:to>
            </anchor>
          </commentPr>
        </mc:Choice>
        <mc:Fallback/>
      </mc:AlternateContent>
    </comment>
    <comment ref="H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2</xdr:rowOff>
              </xdr:from>
              <xdr:to>
                <xdr:col>9</xdr:col>
                <xdr:colOff>64</xdr:colOff>
                <xdr:row>38</xdr:row>
                <xdr:rowOff>8</xdr:rowOff>
              </xdr:to>
            </anchor>
          </commentPr>
        </mc:Choice>
        <mc:Fallback/>
      </mc:AlternateContent>
    </comment>
    <comment ref="H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9</xdr:row>
                <xdr:rowOff>2</xdr:rowOff>
              </xdr:from>
              <xdr:to>
                <xdr:col>9</xdr:col>
                <xdr:colOff>64</xdr:colOff>
                <xdr:row>40</xdr:row>
                <xdr:rowOff>8</xdr:rowOff>
              </xdr:to>
            </anchor>
          </commentPr>
        </mc:Choice>
        <mc:Fallback/>
      </mc:AlternateContent>
    </comment>
    <comment ref="H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5</xdr:row>
                <xdr:rowOff>2</xdr:rowOff>
              </xdr:from>
              <xdr:to>
                <xdr:col>9</xdr:col>
                <xdr:colOff>64</xdr:colOff>
                <xdr:row>46</xdr:row>
                <xdr:rowOff>8</xdr:rowOff>
              </xdr:to>
            </anchor>
          </commentPr>
        </mc:Choice>
        <mc:Fallback/>
      </mc:AlternateContent>
    </comment>
    <comment ref="H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9</xdr:col>
                <xdr:colOff>64</xdr:colOff>
                <xdr:row>47</xdr:row>
                <xdr:rowOff>8</xdr:rowOff>
              </xdr:to>
            </anchor>
          </commentPr>
        </mc:Choice>
        <mc:Fallback/>
      </mc:AlternateContent>
    </comment>
    <comment ref="H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8</xdr:row>
                <xdr:rowOff>2</xdr:rowOff>
              </xdr:from>
              <xdr:to>
                <xdr:col>9</xdr:col>
                <xdr:colOff>64</xdr:colOff>
                <xdr:row>49</xdr:row>
                <xdr:rowOff>8</xdr:rowOff>
              </xdr:to>
            </anchor>
          </commentPr>
        </mc:Choice>
        <mc:Fallback/>
      </mc:AlternateContent>
    </comment>
    <comment ref="H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0</xdr:row>
                <xdr:rowOff>2</xdr:rowOff>
              </xdr:from>
              <xdr:to>
                <xdr:col>9</xdr:col>
                <xdr:colOff>64</xdr:colOff>
                <xdr:row>51</xdr:row>
                <xdr:rowOff>8</xdr:rowOff>
              </xdr:to>
            </anchor>
          </commentPr>
        </mc:Choice>
        <mc:Fallback/>
      </mc:AlternateContent>
    </comment>
    <comment ref="H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2</xdr:row>
                <xdr:rowOff>2</xdr:rowOff>
              </xdr:from>
              <xdr:to>
                <xdr:col>9</xdr:col>
                <xdr:colOff>64</xdr:colOff>
                <xdr:row>53</xdr:row>
                <xdr:rowOff>8</xdr:rowOff>
              </xdr:to>
            </anchor>
          </commentPr>
        </mc:Choice>
        <mc:Fallback/>
      </mc:AlternateContent>
    </comment>
    <comment ref="H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4</xdr:row>
                <xdr:rowOff>2</xdr:rowOff>
              </xdr:from>
              <xdr:to>
                <xdr:col>9</xdr:col>
                <xdr:colOff>64</xdr:colOff>
                <xdr:row>55</xdr:row>
                <xdr:rowOff>8</xdr:rowOff>
              </xdr:to>
            </anchor>
          </commentPr>
        </mc:Choice>
        <mc:Fallback/>
      </mc:AlternateContent>
    </comment>
    <comment ref="H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8</xdr:row>
                <xdr:rowOff>2</xdr:rowOff>
              </xdr:from>
              <xdr:to>
                <xdr:col>9</xdr:col>
                <xdr:colOff>64</xdr:colOff>
                <xdr:row>59</xdr:row>
                <xdr:rowOff>8</xdr:rowOff>
              </xdr:to>
            </anchor>
          </commentPr>
        </mc:Choice>
        <mc:Fallback/>
      </mc:AlternateContent>
    </comment>
    <comment ref="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2</xdr:rowOff>
              </xdr:from>
              <xdr:to>
                <xdr:col>9</xdr:col>
                <xdr:colOff>64</xdr:colOff>
                <xdr:row>62</xdr:row>
                <xdr:rowOff>8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2</xdr:row>
                <xdr:rowOff>2</xdr:rowOff>
              </xdr:from>
              <xdr:to>
                <xdr:col>9</xdr:col>
                <xdr:colOff>64</xdr:colOff>
                <xdr:row>63</xdr:row>
                <xdr:rowOff>8</xdr:rowOff>
              </xdr:to>
            </anchor>
          </commentPr>
        </mc:Choice>
        <mc:Fallback/>
      </mc:AlternateContent>
    </comment>
    <comment ref="H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3</xdr:row>
                <xdr:rowOff>2</xdr:rowOff>
              </xdr:from>
              <xdr:to>
                <xdr:col>9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H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7</xdr:row>
                <xdr:rowOff>2</xdr:rowOff>
              </xdr:from>
              <xdr:to>
                <xdr:col>9</xdr:col>
                <xdr:colOff>64</xdr:colOff>
                <xdr:row>68</xdr:row>
                <xdr:rowOff>8</xdr:rowOff>
              </xdr:to>
            </anchor>
          </commentPr>
        </mc:Choice>
        <mc:Fallback/>
      </mc:AlternateContent>
    </comment>
    <comment ref="H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3</xdr:row>
                <xdr:rowOff>2</xdr:rowOff>
              </xdr:from>
              <xdr:to>
                <xdr:col>9</xdr:col>
                <xdr:colOff>64</xdr:colOff>
                <xdr:row>74</xdr:row>
                <xdr:rowOff>8</xdr:rowOff>
              </xdr:to>
            </anchor>
          </commentPr>
        </mc:Choice>
        <mc:Fallback/>
      </mc:AlternateContent>
    </comment>
    <comment ref="H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6</xdr:row>
                <xdr:rowOff>2</xdr:rowOff>
              </xdr:from>
              <xdr:to>
                <xdr:col>9</xdr:col>
                <xdr:colOff>64</xdr:colOff>
                <xdr:row>77</xdr:row>
                <xdr:rowOff>8</xdr:rowOff>
              </xdr:to>
            </anchor>
          </commentPr>
        </mc:Choice>
        <mc:Fallback/>
      </mc:AlternateContent>
    </comment>
    <comment ref="H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9</xdr:row>
                <xdr:rowOff>2</xdr:rowOff>
              </xdr:from>
              <xdr:to>
                <xdr:col>9</xdr:col>
                <xdr:colOff>64</xdr:colOff>
                <xdr:row>80</xdr:row>
                <xdr:rowOff>8</xdr:rowOff>
              </xdr:to>
            </anchor>
          </commentPr>
        </mc:Choice>
        <mc:Fallback/>
      </mc:AlternateContent>
    </comment>
    <comment ref="H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0</xdr:row>
                <xdr:rowOff>2</xdr:rowOff>
              </xdr:from>
              <xdr:to>
                <xdr:col>9</xdr:col>
                <xdr:colOff>64</xdr:colOff>
                <xdr:row>81</xdr:row>
                <xdr:rowOff>8</xdr:rowOff>
              </xdr:to>
            </anchor>
          </commentPr>
        </mc:Choice>
        <mc:Fallback/>
      </mc:AlternateContent>
    </comment>
    <comment ref="H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1</xdr:row>
                <xdr:rowOff>2</xdr:rowOff>
              </xdr:from>
              <xdr:to>
                <xdr:col>9</xdr:col>
                <xdr:colOff>64</xdr:colOff>
                <xdr:row>82</xdr:row>
                <xdr:rowOff>8</xdr:rowOff>
              </xdr:to>
            </anchor>
          </commentPr>
        </mc:Choice>
        <mc:Fallback/>
      </mc:AlternateContent>
    </comment>
    <comment ref="I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2</xdr:row>
                <xdr:rowOff>2</xdr:rowOff>
              </xdr:from>
              <xdr:to>
                <xdr:col>10</xdr:col>
                <xdr:colOff>64</xdr:colOff>
                <xdr:row>53</xdr:row>
                <xdr:rowOff>8</xdr:rowOff>
              </xdr:to>
            </anchor>
          </commentPr>
        </mc:Choice>
        <mc:Fallback/>
      </mc:AlternateContent>
    </comment>
    <comment ref="I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9</xdr:row>
                <xdr:rowOff>2</xdr:rowOff>
              </xdr:from>
              <xdr:to>
                <xdr:col>10</xdr:col>
                <xdr:colOff>64</xdr:colOff>
                <xdr:row>80</xdr:row>
                <xdr:rowOff>8</xdr:rowOff>
              </xdr:to>
            </anchor>
          </commentPr>
        </mc:Choice>
        <mc:Fallback/>
      </mc:AlternateContent>
    </comment>
    <comment ref="J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7</xdr:row>
                <xdr:rowOff>2</xdr:rowOff>
              </xdr:from>
              <xdr:to>
                <xdr:col>11</xdr:col>
                <xdr:colOff>49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0" uniqueCount="623">
  <si>
    <t xml:space="preserve">elenco dei parametri</t>
  </si>
  <si>
    <t xml:space="preserve">tipo di istituzione</t>
  </si>
  <si>
    <t xml:space="preserve">importo in lire</t>
  </si>
  <si>
    <t xml:space="preserve">importo in €uro</t>
  </si>
  <si>
    <t xml:space="preserve">SCUOLA MATERNA</t>
  </si>
  <si>
    <t xml:space="preserve">per sezione funzionante</t>
  </si>
  <si>
    <t xml:space="preserve">SCUOLA ELEMENTARE</t>
  </si>
  <si>
    <t xml:space="preserve">per classe funzionant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per alunno frequentante</t>
  </si>
  <si>
    <t xml:space="preserve">ITAS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</t>
  </si>
  <si>
    <t xml:space="preserve">IPAG </t>
  </si>
  <si>
    <t xml:space="preserve">IPSSAR</t>
  </si>
  <si>
    <t xml:space="preserve">IPIAM</t>
  </si>
  <si>
    <t xml:space="preserve">LICEO ARTISTICO</t>
  </si>
  <si>
    <t xml:space="preserve">per classe funzionante.</t>
  </si>
  <si>
    <t xml:space="preserve">IST. D’ARTE</t>
  </si>
  <si>
    <t xml:space="preserve">C.S.A. di Salerno</t>
  </si>
  <si>
    <t xml:space="preserve">sezioni Materna</t>
  </si>
  <si>
    <t xml:space="preserve">classi Elementare</t>
  </si>
  <si>
    <t xml:space="preserve">classi media</t>
  </si>
  <si>
    <t xml:space="preserve">classi Lic. Classico</t>
  </si>
  <si>
    <t xml:space="preserve">classi Lic. Scientifico</t>
  </si>
  <si>
    <t xml:space="preserve">classi Ist. Mag.</t>
  </si>
  <si>
    <t xml:space="preserve">classi Scuole Mag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</t>
  </si>
  <si>
    <t xml:space="preserve">classi I.P.AG.</t>
  </si>
  <si>
    <t xml:space="preserve">classi IPSSAR</t>
  </si>
  <si>
    <t xml:space="preserve">classi IPAM</t>
  </si>
  <si>
    <t xml:space="preserve">classi Lic. Art.</t>
  </si>
  <si>
    <t xml:space="preserve">classi 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ssegnazion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Scuola Mag.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assegnazione Lic. Classico</t>
  </si>
  <si>
    <t xml:space="preserve">assegnazione Lic. Scientifico</t>
  </si>
  <si>
    <t xml:space="preserve">assegnazione Ist. Mag.</t>
  </si>
  <si>
    <t xml:space="preserve">I.P.AG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ssegnazione IPAG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Ist. Art.</t>
  </si>
  <si>
    <t xml:space="preserve">assegnazione Ist. Art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ssegnazione Materna</t>
  </si>
  <si>
    <t xml:space="preserve">assegnazione Elementa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_(* #,##0_);_(* \(#,##0\);_(* \-_);_(@_)"/>
    <numFmt numFmtId="168" formatCode="_(* #,##0.00_);_(* \(#,##0.00\);_(* \-_);_(@_)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_-* #,##0.00_-;\-* #,##0.00_-;_-* \-??_-;_-@_-"/>
    <numFmt numFmtId="173" formatCode="#,##0.00"/>
    <numFmt numFmtId="174" formatCode="[$-409]#,##0_);[RED]\(#,##0\)"/>
    <numFmt numFmtId="175" formatCode="0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3" min="2" style="1" width="11.24"/>
    <col collapsed="false" customWidth="true" hidden="false" outlineLevel="0" max="4" min="4" style="1" width="22.75"/>
    <col collapsed="false" customWidth="true" hidden="false" outlineLevel="0" max="5" min="5" style="1" width="10.99"/>
    <col collapsed="false" customWidth="true" hidden="false" outlineLevel="0" max="6" min="6" style="1" width="10.61"/>
    <col collapsed="false" customWidth="false" hidden="false" outlineLevel="0" max="257" min="7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</row>
    <row r="2" customFormat="false" ht="28.35" hidden="false" customHeight="false" outlineLevel="0" collapsed="false">
      <c r="A2" s="3" t="s">
        <v>1</v>
      </c>
      <c r="B2" s="4" t="s">
        <v>2</v>
      </c>
      <c r="C2" s="4" t="s">
        <v>3</v>
      </c>
      <c r="D2" s="3"/>
    </row>
    <row r="3" customFormat="false" ht="15" hidden="false" customHeight="true" outlineLevel="0" collapsed="false">
      <c r="A3" s="5" t="s">
        <v>4</v>
      </c>
      <c r="B3" s="6" t="n">
        <v>700000</v>
      </c>
      <c r="C3" s="7" t="n">
        <v>361.52</v>
      </c>
      <c r="D3" s="8" t="s">
        <v>5</v>
      </c>
    </row>
    <row r="4" customFormat="false" ht="15" hidden="false" customHeight="true" outlineLevel="0" collapsed="false">
      <c r="A4" s="5" t="s">
        <v>6</v>
      </c>
      <c r="B4" s="6" t="n">
        <v>540000</v>
      </c>
      <c r="C4" s="7" t="n">
        <v>278.89</v>
      </c>
      <c r="D4" s="8" t="s">
        <v>7</v>
      </c>
    </row>
    <row r="5" customFormat="false" ht="15" hidden="false" customHeight="true" outlineLevel="0" collapsed="false">
      <c r="A5" s="5" t="s">
        <v>8</v>
      </c>
      <c r="B5" s="6" t="n">
        <v>700000</v>
      </c>
      <c r="C5" s="7" t="n">
        <v>361.52</v>
      </c>
      <c r="D5" s="8" t="s">
        <v>7</v>
      </c>
    </row>
    <row r="6" customFormat="false" ht="15" hidden="false" customHeight="true" outlineLevel="0" collapsed="false">
      <c r="A6" s="5" t="s">
        <v>9</v>
      </c>
      <c r="B6" s="6" t="n">
        <v>1400000</v>
      </c>
      <c r="C6" s="7" t="n">
        <v>723.04</v>
      </c>
      <c r="D6" s="8" t="s">
        <v>7</v>
      </c>
    </row>
    <row r="7" customFormat="false" ht="15" hidden="false" customHeight="true" outlineLevel="0" collapsed="false">
      <c r="A7" s="5" t="s">
        <v>10</v>
      </c>
      <c r="B7" s="6" t="n">
        <v>1400000</v>
      </c>
      <c r="C7" s="7" t="n">
        <v>723.04</v>
      </c>
      <c r="D7" s="8" t="s">
        <v>7</v>
      </c>
    </row>
    <row r="8" customFormat="false" ht="15" hidden="false" customHeight="true" outlineLevel="0" collapsed="false">
      <c r="A8" s="5" t="s">
        <v>11</v>
      </c>
      <c r="B8" s="6" t="n">
        <v>1400000</v>
      </c>
      <c r="C8" s="7" t="n">
        <v>723.04</v>
      </c>
      <c r="D8" s="8" t="s">
        <v>7</v>
      </c>
    </row>
    <row r="9" customFormat="false" ht="15" hidden="false" customHeight="true" outlineLevel="0" collapsed="false">
      <c r="A9" s="5" t="s">
        <v>12</v>
      </c>
      <c r="B9" s="6" t="n">
        <v>1400000</v>
      </c>
      <c r="C9" s="7" t="n">
        <v>723.04</v>
      </c>
      <c r="D9" s="8" t="s">
        <v>7</v>
      </c>
    </row>
    <row r="10" customFormat="false" ht="15" hidden="false" customHeight="true" outlineLevel="0" collapsed="false">
      <c r="A10" s="5" t="s">
        <v>13</v>
      </c>
      <c r="B10" s="6" t="n">
        <v>100000</v>
      </c>
      <c r="C10" s="7" t="n">
        <v>51.65</v>
      </c>
      <c r="D10" s="8" t="s">
        <v>14</v>
      </c>
    </row>
    <row r="11" customFormat="false" ht="15" hidden="false" customHeight="true" outlineLevel="0" collapsed="false">
      <c r="A11" s="5" t="s">
        <v>15</v>
      </c>
      <c r="B11" s="6" t="n">
        <v>169000</v>
      </c>
      <c r="C11" s="7" t="n">
        <v>87.28</v>
      </c>
      <c r="D11" s="8" t="s">
        <v>14</v>
      </c>
    </row>
    <row r="12" customFormat="false" ht="15" hidden="false" customHeight="true" outlineLevel="0" collapsed="false">
      <c r="A12" s="5" t="s">
        <v>16</v>
      </c>
      <c r="B12" s="6" t="n">
        <v>100000</v>
      </c>
      <c r="C12" s="7" t="n">
        <v>51.65</v>
      </c>
      <c r="D12" s="8" t="s">
        <v>14</v>
      </c>
    </row>
    <row r="13" customFormat="false" ht="15" hidden="false" customHeight="true" outlineLevel="0" collapsed="false">
      <c r="A13" s="5" t="s">
        <v>17</v>
      </c>
      <c r="B13" s="6" t="n">
        <v>223000</v>
      </c>
      <c r="C13" s="7" t="n">
        <v>115.17</v>
      </c>
      <c r="D13" s="8" t="s">
        <v>14</v>
      </c>
    </row>
    <row r="14" customFormat="false" ht="15" hidden="false" customHeight="true" outlineLevel="0" collapsed="false">
      <c r="A14" s="5" t="s">
        <v>18</v>
      </c>
      <c r="B14" s="6" t="n">
        <v>169000</v>
      </c>
      <c r="C14" s="7" t="n">
        <v>87.28</v>
      </c>
      <c r="D14" s="8" t="s">
        <v>14</v>
      </c>
    </row>
    <row r="15" customFormat="false" ht="15" hidden="false" customHeight="true" outlineLevel="0" collapsed="false">
      <c r="A15" s="5" t="s">
        <v>19</v>
      </c>
      <c r="B15" s="6" t="n">
        <v>276000</v>
      </c>
      <c r="C15" s="7" t="n">
        <v>142.54</v>
      </c>
      <c r="D15" s="8" t="s">
        <v>14</v>
      </c>
    </row>
    <row r="16" customFormat="false" ht="15" hidden="false" customHeight="true" outlineLevel="0" collapsed="false">
      <c r="A16" s="5" t="s">
        <v>20</v>
      </c>
      <c r="B16" s="6" t="n">
        <v>276000</v>
      </c>
      <c r="C16" s="7" t="n">
        <v>142.54</v>
      </c>
      <c r="D16" s="8" t="s">
        <v>14</v>
      </c>
    </row>
    <row r="17" customFormat="false" ht="15" hidden="false" customHeight="true" outlineLevel="0" collapsed="false">
      <c r="A17" s="5" t="s">
        <v>21</v>
      </c>
      <c r="B17" s="6" t="n">
        <v>1600000</v>
      </c>
      <c r="C17" s="7" t="n">
        <v>826.33</v>
      </c>
      <c r="D17" s="8" t="s">
        <v>7</v>
      </c>
    </row>
    <row r="18" customFormat="false" ht="15" hidden="false" customHeight="true" outlineLevel="0" collapsed="false">
      <c r="A18" s="5" t="s">
        <v>22</v>
      </c>
      <c r="B18" s="6" t="n">
        <v>2700000</v>
      </c>
      <c r="C18" s="7" t="n">
        <v>1394.43</v>
      </c>
      <c r="D18" s="8" t="s">
        <v>7</v>
      </c>
    </row>
    <row r="19" customFormat="false" ht="15" hidden="false" customHeight="true" outlineLevel="0" collapsed="false">
      <c r="A19" s="5" t="s">
        <v>23</v>
      </c>
      <c r="B19" s="6" t="n">
        <v>3500000</v>
      </c>
      <c r="C19" s="7" t="n">
        <v>1807.6</v>
      </c>
      <c r="D19" s="8" t="s">
        <v>7</v>
      </c>
    </row>
    <row r="20" customFormat="false" ht="15" hidden="false" customHeight="true" outlineLevel="0" collapsed="false">
      <c r="A20" s="5" t="s">
        <v>24</v>
      </c>
      <c r="B20" s="6" t="n">
        <v>3500000</v>
      </c>
      <c r="C20" s="7" t="n">
        <v>1807.6</v>
      </c>
      <c r="D20" s="8" t="s">
        <v>7</v>
      </c>
    </row>
    <row r="21" customFormat="false" ht="15" hidden="false" customHeight="true" outlineLevel="0" collapsed="false">
      <c r="A21" s="5" t="s">
        <v>25</v>
      </c>
      <c r="B21" s="6" t="n">
        <v>4400000</v>
      </c>
      <c r="C21" s="7" t="n">
        <v>2272.41</v>
      </c>
      <c r="D21" s="8" t="s">
        <v>7</v>
      </c>
    </row>
    <row r="22" customFormat="false" ht="15" hidden="false" customHeight="true" outlineLevel="0" collapsed="false">
      <c r="A22" s="5" t="s">
        <v>26</v>
      </c>
      <c r="B22" s="6" t="n">
        <v>3950000</v>
      </c>
      <c r="C22" s="7" t="n">
        <v>2040</v>
      </c>
      <c r="D22" s="8" t="s">
        <v>27</v>
      </c>
    </row>
    <row r="23" customFormat="false" ht="15" hidden="false" customHeight="true" outlineLevel="0" collapsed="false">
      <c r="A23" s="5" t="s">
        <v>28</v>
      </c>
      <c r="B23" s="6" t="n">
        <v>3950000</v>
      </c>
      <c r="C23" s="7" t="n">
        <v>2040</v>
      </c>
      <c r="D23" s="8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2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2" activeCellId="0" sqref="H2:I4 H2:I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87"/>
    <col collapsed="false" customWidth="true" hidden="false" outlineLevel="0" max="3" min="3" style="26" width="12.99"/>
    <col collapsed="false" customWidth="true" hidden="false" outlineLevel="0" max="4" min="4" style="26" width="12.24"/>
    <col collapsed="false" customWidth="true" hidden="false" outlineLevel="0" max="5" min="5" style="26" width="23.61"/>
    <col collapsed="false" customWidth="false" hidden="false" outlineLevel="0" max="7" min="6" style="27" width="8.99"/>
    <col collapsed="false" customWidth="true" hidden="false" outlineLevel="0" max="8" min="8" style="27" width="9.61"/>
    <col collapsed="false" customWidth="true" hidden="false" outlineLevel="0" max="10" min="9" style="27" width="9.99"/>
    <col collapsed="false" customWidth="false" hidden="false" outlineLevel="0" max="65" min="11" style="27" width="8.99"/>
    <col collapsed="false" customWidth="false" hidden="false" outlineLevel="0" max="257" min="66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9</v>
      </c>
      <c r="G1" s="29" t="s">
        <v>610</v>
      </c>
      <c r="H1" s="29" t="s">
        <v>80</v>
      </c>
      <c r="I1" s="29" t="s">
        <v>611</v>
      </c>
      <c r="J1" s="29" t="s">
        <v>82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</row>
    <row r="2" s="28" customFormat="true" ht="28.35" hidden="false" customHeight="false" outlineLevel="0" collapsed="false">
      <c r="A2" s="1" t="n">
        <v>1</v>
      </c>
      <c r="B2" s="1" t="s">
        <v>612</v>
      </c>
      <c r="C2" s="1" t="s">
        <v>613</v>
      </c>
      <c r="D2" s="1" t="s">
        <v>121</v>
      </c>
      <c r="E2" s="1" t="s">
        <v>91</v>
      </c>
      <c r="F2" s="31" t="n">
        <v>25</v>
      </c>
      <c r="G2" s="31"/>
      <c r="H2" s="32" t="n">
        <f aca="false">F2*parametri!C$22</f>
        <v>51000</v>
      </c>
      <c r="I2" s="32" t="n">
        <f aca="false">G2*parametri!C$23</f>
        <v>0</v>
      </c>
      <c r="J2" s="56" t="n">
        <f aca="false">SUM(H2:I2)</f>
        <v>51000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</row>
    <row r="3" s="28" customFormat="true" ht="17" hidden="false" customHeight="false" outlineLevel="0" collapsed="false">
      <c r="A3" s="1" t="n">
        <v>2</v>
      </c>
      <c r="B3" s="1" t="s">
        <v>614</v>
      </c>
      <c r="C3" s="1" t="s">
        <v>615</v>
      </c>
      <c r="D3" s="1" t="s">
        <v>616</v>
      </c>
      <c r="E3" s="1" t="s">
        <v>91</v>
      </c>
      <c r="F3" s="57"/>
      <c r="G3" s="57" t="n">
        <v>39</v>
      </c>
      <c r="H3" s="32" t="n">
        <f aca="false">F3*parametri!C$22</f>
        <v>0</v>
      </c>
      <c r="I3" s="32" t="n">
        <f aca="false">G3*parametri!C$23</f>
        <v>79560</v>
      </c>
      <c r="J3" s="56" t="n">
        <f aca="false">SUM(H3:I3)</f>
        <v>79560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</row>
    <row r="4" s="28" customFormat="true" ht="17" hidden="false" customHeight="false" outlineLevel="0" collapsed="false">
      <c r="A4" s="1" t="n">
        <v>3</v>
      </c>
      <c r="B4" s="1" t="s">
        <v>617</v>
      </c>
      <c r="C4" s="1" t="s">
        <v>613</v>
      </c>
      <c r="D4" s="1" t="s">
        <v>618</v>
      </c>
      <c r="E4" s="1" t="s">
        <v>142</v>
      </c>
      <c r="F4" s="57" t="n">
        <v>25</v>
      </c>
      <c r="G4" s="57"/>
      <c r="H4" s="32" t="n">
        <f aca="false">F4*parametri!C$22</f>
        <v>51000</v>
      </c>
      <c r="I4" s="32" t="n">
        <f aca="false">G4*parametri!C$23</f>
        <v>0</v>
      </c>
      <c r="J4" s="56" t="n">
        <f aca="false">SUM(H4:I4)</f>
        <v>51000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</row>
    <row r="5" customFormat="false" ht="17" hidden="false" customHeight="false" outlineLevel="0" collapsed="false">
      <c r="A5" s="0"/>
      <c r="B5" s="58"/>
      <c r="C5" s="58"/>
      <c r="D5" s="58"/>
      <c r="E5" s="58"/>
      <c r="F5" s="59" t="n">
        <f aca="false">SUM(F2:F4)</f>
        <v>50</v>
      </c>
      <c r="G5" s="0" t="n">
        <f aca="false">SUM(G2:G4)</f>
        <v>39</v>
      </c>
      <c r="H5" s="56" t="n">
        <f aca="false">SUM(H2:H4)</f>
        <v>102000</v>
      </c>
      <c r="I5" s="56" t="n">
        <f aca="false">SUM(I2:I4)</f>
        <v>79560</v>
      </c>
      <c r="J5" s="56" t="n">
        <f aca="false">SUM(J2:J4)</f>
        <v>181560</v>
      </c>
    </row>
    <row r="6" customFormat="false" ht="17" hidden="false" customHeight="false" outlineLevel="0" collapsed="false">
      <c r="A6" s="0"/>
      <c r="B6" s="58"/>
      <c r="C6" s="58"/>
      <c r="D6" s="58"/>
      <c r="E6" s="58"/>
    </row>
    <row r="7" customFormat="false" ht="17" hidden="false" customHeight="false" outlineLevel="0" collapsed="false">
      <c r="A7" s="0"/>
      <c r="B7" s="58"/>
      <c r="C7" s="58"/>
      <c r="D7" s="58"/>
      <c r="E7" s="58"/>
    </row>
    <row r="8" customFormat="false" ht="17" hidden="false" customHeight="false" outlineLevel="0" collapsed="false">
      <c r="A8" s="0"/>
      <c r="B8" s="58"/>
      <c r="C8" s="58"/>
      <c r="D8" s="58"/>
      <c r="E8" s="58"/>
    </row>
    <row r="9" customFormat="false" ht="17" hidden="false" customHeight="false" outlineLevel="0" collapsed="false">
      <c r="A9" s="0"/>
      <c r="B9" s="58"/>
      <c r="C9" s="58"/>
      <c r="D9" s="58"/>
      <c r="E9" s="58"/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:I2 G2:I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62"/>
    <col collapsed="false" customWidth="true" hidden="false" outlineLevel="0" max="3" min="3" style="26" width="8.37"/>
    <col collapsed="false" customWidth="true" hidden="false" outlineLevel="0" max="4" min="4" style="26" width="26.37"/>
    <col collapsed="false" customWidth="true" hidden="false" outlineLevel="0" max="5" min="5" style="26" width="11.61"/>
    <col collapsed="false" customWidth="false" hidden="false" outlineLevel="0" max="20" min="6" style="27" width="8.99"/>
    <col collapsed="false" customWidth="false" hidden="false" outlineLevel="0" max="257" min="21" style="26" width="8.99"/>
  </cols>
  <sheetData>
    <row r="1" s="28" customFormat="true" ht="58.9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33</v>
      </c>
      <c r="J1" s="29" t="s">
        <v>34</v>
      </c>
      <c r="K1" s="29" t="s">
        <v>619</v>
      </c>
      <c r="L1" s="29" t="s">
        <v>620</v>
      </c>
      <c r="M1" s="29" t="s">
        <v>63</v>
      </c>
      <c r="N1" s="29" t="s">
        <v>560</v>
      </c>
      <c r="O1" s="29" t="s">
        <v>561</v>
      </c>
      <c r="P1" s="29" t="s">
        <v>82</v>
      </c>
      <c r="Q1" s="27"/>
      <c r="R1" s="27"/>
      <c r="S1" s="27"/>
      <c r="T1" s="27"/>
    </row>
    <row r="2" s="28" customFormat="true" ht="28.35" hidden="false" customHeight="false" outlineLevel="0" collapsed="false">
      <c r="A2" s="31" t="n">
        <v>1</v>
      </c>
      <c r="B2" s="31" t="s">
        <v>621</v>
      </c>
      <c r="C2" s="31"/>
      <c r="D2" s="31" t="s">
        <v>622</v>
      </c>
      <c r="E2" s="31" t="s">
        <v>91</v>
      </c>
      <c r="F2" s="29"/>
      <c r="G2" s="31" t="n">
        <v>6</v>
      </c>
      <c r="H2" s="29" t="n">
        <v>7</v>
      </c>
      <c r="I2" s="60" t="n">
        <v>6</v>
      </c>
      <c r="J2" s="29"/>
      <c r="K2" s="32" t="n">
        <f aca="false">F2*parametri!$C$3</f>
        <v>0</v>
      </c>
      <c r="L2" s="32" t="n">
        <f aca="false">G2*parametri!$C$4</f>
        <v>1673.34</v>
      </c>
      <c r="M2" s="32" t="n">
        <f aca="false">H2*parametri!$C$5</f>
        <v>2530.64</v>
      </c>
      <c r="N2" s="32" t="n">
        <f aca="false">I2*parametri!$C$6</f>
        <v>4338.24</v>
      </c>
      <c r="O2" s="32" t="n">
        <f aca="false">J2*parametri!$C$7</f>
        <v>0</v>
      </c>
      <c r="P2" s="32" t="n">
        <f aca="false">SUM(K2:O2)</f>
        <v>8542.22</v>
      </c>
      <c r="Q2" s="27"/>
      <c r="R2" s="27"/>
      <c r="S2" s="27"/>
      <c r="T2" s="27"/>
    </row>
    <row r="3" customFormat="false" ht="17" hidden="false" customHeight="false" outlineLevel="0" collapsed="false">
      <c r="A3" s="0"/>
      <c r="B3" s="58"/>
      <c r="C3" s="58"/>
      <c r="D3" s="58"/>
      <c r="E3" s="58"/>
      <c r="F3" s="61" t="n">
        <f aca="false">SUM(F2:F2)</f>
        <v>0</v>
      </c>
      <c r="G3" s="61" t="n">
        <f aca="false">SUM(G2:G2)</f>
        <v>6</v>
      </c>
      <c r="H3" s="61" t="n">
        <f aca="false">SUM(H2:H2)</f>
        <v>7</v>
      </c>
      <c r="I3" s="61" t="n">
        <f aca="false">SUM(I2:I2)</f>
        <v>6</v>
      </c>
      <c r="J3" s="61" t="n">
        <f aca="false">SUM(J2:J2)</f>
        <v>0</v>
      </c>
      <c r="K3" s="32" t="n">
        <f aca="false">SUM(K2:K2)</f>
        <v>0</v>
      </c>
      <c r="L3" s="32" t="n">
        <f aca="false">SUM(L2:L2)</f>
        <v>1673.34</v>
      </c>
      <c r="M3" s="32" t="n">
        <f aca="false">SUM(M2:M2)</f>
        <v>2530.64</v>
      </c>
      <c r="N3" s="32" t="n">
        <f aca="false">SUM(N2:N2)</f>
        <v>4338.24</v>
      </c>
      <c r="O3" s="32" t="n">
        <f aca="false">SUM(O2:O2)</f>
        <v>0</v>
      </c>
      <c r="P3" s="32" t="n">
        <f aca="false">SUM(P2:P2)</f>
        <v>8542.22</v>
      </c>
    </row>
    <row r="4" customFormat="false" ht="17" hidden="false" customHeight="false" outlineLevel="0" collapsed="false">
      <c r="A4" s="0"/>
      <c r="B4" s="58"/>
      <c r="C4" s="58"/>
      <c r="D4" s="58"/>
      <c r="E4" s="58"/>
    </row>
    <row r="5" customFormat="false" ht="17" hidden="false" customHeight="false" outlineLevel="0" collapsed="false">
      <c r="A5" s="0"/>
      <c r="B5" s="58"/>
      <c r="C5" s="58"/>
      <c r="D5" s="58"/>
      <c r="E5" s="58"/>
    </row>
    <row r="6" customFormat="false" ht="17" hidden="false" customHeight="false" outlineLevel="0" collapsed="false">
      <c r="A6" s="0"/>
      <c r="B6" s="58"/>
      <c r="C6" s="58"/>
      <c r="D6" s="58"/>
      <c r="E6" s="58"/>
    </row>
    <row r="7" customFormat="false" ht="17" hidden="false" customHeight="false" outlineLevel="0" collapsed="false">
      <c r="A7" s="0"/>
      <c r="B7" s="58"/>
      <c r="C7" s="58"/>
      <c r="D7" s="58"/>
      <c r="E7" s="58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11.37"/>
    <col collapsed="false" customWidth="true" hidden="false" outlineLevel="0" max="3" min="3" style="10" width="11.61"/>
    <col collapsed="false" customWidth="true" hidden="false" outlineLevel="0" max="4" min="4" style="10" width="11.49"/>
    <col collapsed="false" customWidth="true" hidden="false" outlineLevel="0" max="5" min="5" style="10" width="11.24"/>
    <col collapsed="false" customWidth="true" hidden="false" outlineLevel="0" max="6" min="6" style="10" width="12.49"/>
    <col collapsed="false" customWidth="true" hidden="false" outlineLevel="0" max="7" min="7" style="10" width="12.11"/>
    <col collapsed="false" customWidth="true" hidden="false" outlineLevel="0" max="8" min="8" style="10" width="11.61"/>
    <col collapsed="false" customWidth="true" hidden="false" outlineLevel="0" max="9" min="9" style="10" width="11.49"/>
    <col collapsed="false" customWidth="true" hidden="false" outlineLevel="0" max="10" min="10" style="10" width="10.61"/>
    <col collapsed="false" customWidth="true" hidden="false" outlineLevel="0" max="11" min="11" style="10" width="12.61"/>
    <col collapsed="false" customWidth="true" hidden="false" outlineLevel="0" max="12" min="12" style="10" width="10.49"/>
    <col collapsed="false" customWidth="true" hidden="false" outlineLevel="0" max="13" min="13" style="10" width="12.49"/>
    <col collapsed="false" customWidth="true" hidden="false" outlineLevel="0" max="14" min="14" style="10" width="9.49"/>
    <col collapsed="false" customWidth="true" hidden="false" outlineLevel="0" max="15" min="15" style="10" width="10.99"/>
    <col collapsed="false" customWidth="true" hidden="false" outlineLevel="0" max="16" min="16" style="10" width="12.11"/>
    <col collapsed="false" customWidth="true" hidden="false" outlineLevel="0" max="17" min="17" style="10" width="12.24"/>
    <col collapsed="false" customWidth="true" hidden="false" outlineLevel="0" max="18" min="18" style="10" width="12.11"/>
    <col collapsed="false" customWidth="true" hidden="false" outlineLevel="0" max="19" min="19" style="10" width="11.75"/>
    <col collapsed="false" customWidth="true" hidden="false" outlineLevel="0" max="20" min="20" style="10" width="10.37"/>
    <col collapsed="false" customWidth="true" hidden="false" outlineLevel="0" max="21" min="21" style="10" width="11.99"/>
    <col collapsed="false" customWidth="true" hidden="false" outlineLevel="0" max="22" min="22" style="10" width="10.61"/>
    <col collapsed="false" customWidth="true" hidden="false" outlineLevel="0" max="23" min="23" style="10" width="12.99"/>
    <col collapsed="false" customWidth="false" hidden="false" outlineLevel="0" max="27" min="24" style="10" width="8.99"/>
    <col collapsed="false" customWidth="true" hidden="false" outlineLevel="0" max="28" min="28" style="10" width="10.61"/>
    <col collapsed="false" customWidth="true" hidden="false" outlineLevel="0" max="29" min="29" style="10" width="9.87"/>
    <col collapsed="false" customWidth="false" hidden="false" outlineLevel="0" max="32" min="30" style="10" width="8.99"/>
    <col collapsed="false" customWidth="true" hidden="false" outlineLevel="0" max="33" min="33" style="10" width="10.99"/>
    <col collapsed="false" customWidth="false" hidden="false" outlineLevel="0" max="35" min="34" style="10" width="8.99"/>
    <col collapsed="false" customWidth="true" hidden="false" outlineLevel="0" max="36" min="36" style="10" width="10.61"/>
    <col collapsed="false" customWidth="true" hidden="false" outlineLevel="0" max="37" min="37" style="10" width="10.99"/>
    <col collapsed="false" customWidth="false" hidden="false" outlineLevel="0" max="41" min="38" style="10" width="8.99"/>
    <col collapsed="false" customWidth="true" hidden="false" outlineLevel="0" max="42" min="42" style="10" width="10.37"/>
    <col collapsed="false" customWidth="false" hidden="false" outlineLevel="0" max="43" min="43" style="10" width="8.99"/>
    <col collapsed="false" customWidth="true" hidden="false" outlineLevel="0" max="44" min="44" style="10" width="10.61"/>
    <col collapsed="false" customWidth="false" hidden="false" outlineLevel="0" max="257" min="45" style="10" width="8.99"/>
  </cols>
  <sheetData>
    <row r="1" customFormat="false" ht="17" hidden="false" customHeight="false" outlineLevel="0" collapsed="false">
      <c r="A1" s="11" t="s">
        <v>2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/>
    </row>
    <row r="2" customFormat="false" ht="28.35" hidden="false" customHeight="false" outlineLevel="0" collapsed="false">
      <c r="A2" s="14"/>
      <c r="B2" s="15" t="s">
        <v>30</v>
      </c>
      <c r="C2" s="15" t="s">
        <v>31</v>
      </c>
      <c r="D2" s="15" t="s">
        <v>32</v>
      </c>
      <c r="E2" s="15" t="s">
        <v>33</v>
      </c>
      <c r="F2" s="15" t="s">
        <v>34</v>
      </c>
      <c r="G2" s="15" t="s">
        <v>35</v>
      </c>
      <c r="H2" s="15" t="s">
        <v>36</v>
      </c>
      <c r="I2" s="15" t="s">
        <v>37</v>
      </c>
      <c r="J2" s="15" t="s">
        <v>38</v>
      </c>
      <c r="K2" s="15" t="s">
        <v>39</v>
      </c>
      <c r="L2" s="15" t="s">
        <v>40</v>
      </c>
      <c r="M2" s="15" t="s">
        <v>41</v>
      </c>
      <c r="N2" s="15" t="s">
        <v>42</v>
      </c>
      <c r="O2" s="15" t="s">
        <v>43</v>
      </c>
      <c r="P2" s="15" t="s">
        <v>44</v>
      </c>
      <c r="Q2" s="15" t="s">
        <v>45</v>
      </c>
      <c r="R2" s="15" t="s">
        <v>46</v>
      </c>
      <c r="S2" s="15" t="s">
        <v>47</v>
      </c>
      <c r="T2" s="15" t="s">
        <v>48</v>
      </c>
      <c r="U2" s="15" t="s">
        <v>49</v>
      </c>
      <c r="V2" s="15" t="s">
        <v>50</v>
      </c>
      <c r="W2" s="16"/>
    </row>
    <row r="3" customFormat="false" ht="17" hidden="false" customHeight="false" outlineLevel="0" collapsed="false">
      <c r="A3" s="17" t="s">
        <v>51</v>
      </c>
      <c r="B3" s="14" t="n">
        <f aca="false">'direzioni didattiche'!F70</f>
        <v>814</v>
      </c>
      <c r="C3" s="14" t="n">
        <f aca="false">'direzioni didattiche'!G70</f>
        <v>2079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6"/>
    </row>
    <row r="4" customFormat="false" ht="17" hidden="false" customHeight="false" outlineLevel="0" collapsed="false">
      <c r="A4" s="19" t="s">
        <v>52</v>
      </c>
      <c r="B4" s="19" t="n">
        <f aca="false">'ist. compr.'!F86</f>
        <v>411</v>
      </c>
      <c r="C4" s="19" t="n">
        <f aca="false">'ist. compr.'!G86</f>
        <v>1286</v>
      </c>
      <c r="D4" s="19" t="n">
        <f aca="false">'ist. compr.'!H86</f>
        <v>934</v>
      </c>
      <c r="E4" s="18"/>
      <c r="F4" s="18"/>
      <c r="G4" s="19" t="n">
        <f aca="false">'ist. compr.'!I86</f>
        <v>11</v>
      </c>
      <c r="H4" s="18"/>
      <c r="I4" s="18"/>
      <c r="J4" s="18"/>
      <c r="K4" s="18"/>
      <c r="L4" s="18"/>
      <c r="M4" s="18"/>
      <c r="N4" s="18"/>
      <c r="O4" s="18"/>
      <c r="P4" s="19" t="n">
        <f aca="false">'ist. compr.'!J86</f>
        <v>7</v>
      </c>
      <c r="Q4" s="18"/>
      <c r="R4" s="18"/>
      <c r="S4" s="18"/>
      <c r="T4" s="18"/>
      <c r="U4" s="18"/>
      <c r="V4" s="18"/>
      <c r="W4" s="16"/>
    </row>
    <row r="5" customFormat="false" ht="17" hidden="false" customHeight="false" outlineLevel="0" collapsed="false">
      <c r="A5" s="19" t="s">
        <v>53</v>
      </c>
      <c r="B5" s="20"/>
      <c r="C5" s="20"/>
      <c r="D5" s="21" t="n">
        <f aca="false">medie!F45</f>
        <v>110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6"/>
    </row>
    <row r="6" customFormat="false" ht="17" hidden="false" customHeight="false" outlineLevel="0" collapsed="false">
      <c r="A6" s="19" t="s">
        <v>54</v>
      </c>
      <c r="B6" s="20"/>
      <c r="C6" s="18"/>
      <c r="D6" s="18"/>
      <c r="E6" s="21" t="n">
        <f aca="false">classica!F33</f>
        <v>181</v>
      </c>
      <c r="F6" s="21" t="n">
        <f aca="false">classica!G33</f>
        <v>582</v>
      </c>
      <c r="G6" s="21" t="n">
        <f aca="false">classica!H33</f>
        <v>188</v>
      </c>
      <c r="H6" s="21" t="n">
        <f aca="false">classica!I33</f>
        <v>0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6"/>
    </row>
    <row r="7" customFormat="false" ht="17" hidden="false" customHeight="false" outlineLevel="0" collapsed="false">
      <c r="A7" s="14" t="s">
        <v>55</v>
      </c>
      <c r="B7" s="20"/>
      <c r="C7" s="18"/>
      <c r="D7" s="18"/>
      <c r="E7" s="18"/>
      <c r="F7" s="18"/>
      <c r="G7" s="18"/>
      <c r="H7" s="18"/>
      <c r="I7" s="21" t="n">
        <f aca="false">tecnica!F23</f>
        <v>8845</v>
      </c>
      <c r="J7" s="21" t="n">
        <f aca="false">tecnica!G23</f>
        <v>965</v>
      </c>
      <c r="K7" s="21" t="n">
        <f aca="false">tecnica!H23</f>
        <v>1088</v>
      </c>
      <c r="L7" s="21" t="n">
        <f aca="false">tecnica!I23</f>
        <v>387</v>
      </c>
      <c r="M7" s="21" t="n">
        <f aca="false">tecnica!J23</f>
        <v>6479</v>
      </c>
      <c r="N7" s="21" t="n">
        <f aca="false">tecnica!K23</f>
        <v>0</v>
      </c>
      <c r="O7" s="21" t="n">
        <f aca="false">tecnica!L23</f>
        <v>584</v>
      </c>
      <c r="P7" s="18"/>
      <c r="Q7" s="18"/>
      <c r="R7" s="18"/>
      <c r="S7" s="18"/>
      <c r="T7" s="18"/>
      <c r="U7" s="18"/>
      <c r="V7" s="18"/>
      <c r="W7" s="16"/>
    </row>
    <row r="8" customFormat="false" ht="17" hidden="false" customHeight="false" outlineLevel="0" collapsed="false">
      <c r="A8" s="14" t="s">
        <v>56</v>
      </c>
      <c r="B8" s="19"/>
      <c r="C8" s="21"/>
      <c r="D8" s="21"/>
      <c r="E8" s="21" t="n">
        <f aca="false">'ist. unificati'!F18</f>
        <v>67</v>
      </c>
      <c r="F8" s="21" t="n">
        <f aca="false">'ist. unificati'!G18</f>
        <v>23</v>
      </c>
      <c r="G8" s="21" t="n">
        <f aca="false">'ist. unificati'!H18</f>
        <v>28</v>
      </c>
      <c r="H8" s="18"/>
      <c r="I8" s="21" t="n">
        <f aca="false">'ist. unificati'!I18</f>
        <v>1917</v>
      </c>
      <c r="J8" s="21" t="n">
        <f aca="false">'ist. unificati'!J18</f>
        <v>0</v>
      </c>
      <c r="K8" s="21" t="n">
        <f aca="false">'ist. unificati'!K18</f>
        <v>1097</v>
      </c>
      <c r="L8" s="21" t="n">
        <f aca="false">'ist. unificati'!L18</f>
        <v>0</v>
      </c>
      <c r="M8" s="21" t="n">
        <f aca="false">'ist. unificati'!M18</f>
        <v>927</v>
      </c>
      <c r="N8" s="21" t="n">
        <f aca="false">'ist. unificati'!N18</f>
        <v>0</v>
      </c>
      <c r="O8" s="21" t="n">
        <f aca="false">'ist. unificati'!O18</f>
        <v>0</v>
      </c>
      <c r="P8" s="21" t="n">
        <f aca="false">'ist. unificati'!P18</f>
        <v>69</v>
      </c>
      <c r="Q8" s="21" t="n">
        <f aca="false">'ist. unificati'!Q18</f>
        <v>67</v>
      </c>
      <c r="R8" s="21" t="n">
        <f aca="false">'ist. unificati'!R18</f>
        <v>23</v>
      </c>
      <c r="S8" s="21" t="n">
        <f aca="false">'ist. unificati'!S18</f>
        <v>24</v>
      </c>
      <c r="T8" s="21" t="n">
        <f aca="false">'ist. unificati'!T18</f>
        <v>37</v>
      </c>
      <c r="U8" s="18"/>
      <c r="V8" s="21" t="n">
        <f aca="false">'ist. unificati'!U18</f>
        <v>0</v>
      </c>
      <c r="W8" s="16"/>
    </row>
    <row r="9" customFormat="false" ht="17" hidden="false" customHeight="false" outlineLevel="0" collapsed="false">
      <c r="A9" s="14" t="s">
        <v>57</v>
      </c>
      <c r="B9" s="2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1" t="n">
        <f aca="false">professionale!F11</f>
        <v>87</v>
      </c>
      <c r="Q9" s="21" t="n">
        <f aca="false">professionale!G11</f>
        <v>147</v>
      </c>
      <c r="R9" s="21" t="n">
        <f aca="false">professionale!H11</f>
        <v>41</v>
      </c>
      <c r="S9" s="21" t="n">
        <f aca="false">professionale!I11</f>
        <v>125</v>
      </c>
      <c r="T9" s="21" t="n">
        <f aca="false">professionale!J11</f>
        <v>0</v>
      </c>
      <c r="U9" s="18"/>
      <c r="V9" s="18"/>
      <c r="W9" s="16"/>
    </row>
    <row r="10" customFormat="false" ht="17" hidden="false" customHeight="false" outlineLevel="0" collapsed="false">
      <c r="A10" s="14" t="s">
        <v>58</v>
      </c>
      <c r="B10" s="2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21" t="n">
        <f aca="false">artistica!F5</f>
        <v>50</v>
      </c>
      <c r="V10" s="21" t="n">
        <f aca="false">artistica!G5</f>
        <v>39</v>
      </c>
      <c r="W10" s="16"/>
    </row>
    <row r="11" customFormat="false" ht="17" hidden="false" customHeight="false" outlineLevel="0" collapsed="false">
      <c r="A11" s="14" t="s">
        <v>59</v>
      </c>
      <c r="B11" s="19" t="n">
        <f aca="false">convitto!F3</f>
        <v>0</v>
      </c>
      <c r="C11" s="19" t="n">
        <f aca="false">convitto!G3</f>
        <v>6</v>
      </c>
      <c r="D11" s="19" t="n">
        <f aca="false">convitto!H3</f>
        <v>7</v>
      </c>
      <c r="E11" s="19" t="n">
        <f aca="false">convitto!I3</f>
        <v>6</v>
      </c>
      <c r="F11" s="19" t="n">
        <f aca="false">convitto!J3</f>
        <v>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6"/>
    </row>
    <row r="12" customFormat="false" ht="17" hidden="false" customHeight="false" outlineLevel="0" collapsed="false">
      <c r="A12" s="22" t="s">
        <v>60</v>
      </c>
      <c r="B12" s="19" t="n">
        <f aca="false">SUM(B3:B11)</f>
        <v>1225</v>
      </c>
      <c r="C12" s="19" t="n">
        <f aca="false">SUM(C3:C11)</f>
        <v>3371</v>
      </c>
      <c r="D12" s="19" t="n">
        <f aca="false">SUM(D3:D11)</f>
        <v>2049</v>
      </c>
      <c r="E12" s="19" t="n">
        <f aca="false">SUM(E3:E11)</f>
        <v>254</v>
      </c>
      <c r="F12" s="19" t="n">
        <f aca="false">SUM(F3:F11)</f>
        <v>605</v>
      </c>
      <c r="G12" s="19" t="n">
        <f aca="false">SUM(G3:G11)</f>
        <v>227</v>
      </c>
      <c r="H12" s="19" t="n">
        <f aca="false">SUM(H3:H11)</f>
        <v>0</v>
      </c>
      <c r="I12" s="19" t="n">
        <f aca="false">SUM(I3:I11)</f>
        <v>10762</v>
      </c>
      <c r="J12" s="19" t="n">
        <f aca="false">SUM(J3:J11)</f>
        <v>965</v>
      </c>
      <c r="K12" s="19" t="n">
        <f aca="false">SUM(K3:K11)</f>
        <v>2185</v>
      </c>
      <c r="L12" s="19" t="n">
        <f aca="false">SUM(L3:L11)</f>
        <v>387</v>
      </c>
      <c r="M12" s="19" t="n">
        <f aca="false">SUM(M3:M11)</f>
        <v>7406</v>
      </c>
      <c r="N12" s="19" t="n">
        <f aca="false">SUM(N3:N11)</f>
        <v>0</v>
      </c>
      <c r="O12" s="19" t="n">
        <f aca="false">SUM(O3:O11)</f>
        <v>584</v>
      </c>
      <c r="P12" s="19" t="n">
        <f aca="false">SUM(P3:P11)</f>
        <v>163</v>
      </c>
      <c r="Q12" s="19" t="n">
        <f aca="false">SUM(Q3:Q11)</f>
        <v>214</v>
      </c>
      <c r="R12" s="19" t="n">
        <f aca="false">SUM(R3:R11)</f>
        <v>64</v>
      </c>
      <c r="S12" s="19" t="n">
        <f aca="false">SUM(S3:S11)</f>
        <v>149</v>
      </c>
      <c r="T12" s="19" t="n">
        <f aca="false">SUM(T3:T11)</f>
        <v>37</v>
      </c>
      <c r="U12" s="19" t="n">
        <f aca="false">SUM(U3:U11)</f>
        <v>50</v>
      </c>
      <c r="V12" s="19" t="n">
        <f aca="false">SUM(V3:V11)</f>
        <v>39</v>
      </c>
      <c r="W12" s="16"/>
    </row>
    <row r="13" customFormat="false" ht="42.75" hidden="false" customHeight="true" outlineLevel="0" collapsed="false">
      <c r="A13" s="14"/>
      <c r="B13" s="15" t="s">
        <v>61</v>
      </c>
      <c r="C13" s="15" t="s">
        <v>62</v>
      </c>
      <c r="D13" s="15" t="s">
        <v>63</v>
      </c>
      <c r="E13" s="15" t="s">
        <v>64</v>
      </c>
      <c r="F13" s="15" t="s">
        <v>65</v>
      </c>
      <c r="G13" s="15" t="s">
        <v>66</v>
      </c>
      <c r="H13" s="15" t="s">
        <v>67</v>
      </c>
      <c r="I13" s="15" t="s">
        <v>68</v>
      </c>
      <c r="J13" s="15" t="s">
        <v>69</v>
      </c>
      <c r="K13" s="15" t="s">
        <v>70</v>
      </c>
      <c r="L13" s="15" t="s">
        <v>71</v>
      </c>
      <c r="M13" s="15" t="s">
        <v>72</v>
      </c>
      <c r="N13" s="15" t="s">
        <v>73</v>
      </c>
      <c r="O13" s="15" t="s">
        <v>74</v>
      </c>
      <c r="P13" s="15" t="s">
        <v>75</v>
      </c>
      <c r="Q13" s="15" t="s">
        <v>76</v>
      </c>
      <c r="R13" s="15" t="s">
        <v>77</v>
      </c>
      <c r="S13" s="15" t="s">
        <v>78</v>
      </c>
      <c r="T13" s="15" t="s">
        <v>79</v>
      </c>
      <c r="U13" s="15" t="s">
        <v>80</v>
      </c>
      <c r="V13" s="15" t="s">
        <v>81</v>
      </c>
      <c r="W13" s="15" t="s">
        <v>82</v>
      </c>
    </row>
    <row r="14" customFormat="false" ht="17" hidden="false" customHeight="false" outlineLevel="0" collapsed="false">
      <c r="A14" s="17" t="s">
        <v>51</v>
      </c>
      <c r="B14" s="23" t="n">
        <f aca="false">'direzioni didattiche'!H70</f>
        <v>294277.28</v>
      </c>
      <c r="C14" s="23" t="n">
        <f aca="false">'direzioni didattiche'!I70</f>
        <v>579812.3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3" t="n">
        <f aca="false">'direzioni didattiche'!J70</f>
        <v>874089.59</v>
      </c>
    </row>
    <row r="15" customFormat="false" ht="17" hidden="false" customHeight="false" outlineLevel="0" collapsed="false">
      <c r="A15" s="19" t="s">
        <v>52</v>
      </c>
      <c r="B15" s="23" t="n">
        <f aca="false">'ist. compr.'!K86</f>
        <v>148584.72</v>
      </c>
      <c r="C15" s="23" t="n">
        <f aca="false">'ist. compr.'!L86</f>
        <v>358652.54</v>
      </c>
      <c r="D15" s="23" t="n">
        <f aca="false">'ist. compr.'!M86</f>
        <v>337659.68</v>
      </c>
      <c r="E15" s="24"/>
      <c r="F15" s="24"/>
      <c r="G15" s="23" t="n">
        <f aca="false">'ist. compr.'!N86</f>
        <v>7953.44</v>
      </c>
      <c r="H15" s="24"/>
      <c r="I15" s="24"/>
      <c r="J15" s="24"/>
      <c r="K15" s="24"/>
      <c r="L15" s="24"/>
      <c r="M15" s="24"/>
      <c r="N15" s="24"/>
      <c r="O15" s="24"/>
      <c r="P15" s="23" t="n">
        <f aca="false">'ist. compr.'!O86</f>
        <v>5784.31</v>
      </c>
      <c r="Q15" s="24"/>
      <c r="R15" s="24"/>
      <c r="S15" s="24"/>
      <c r="T15" s="24"/>
      <c r="U15" s="24"/>
      <c r="V15" s="24"/>
      <c r="W15" s="23" t="n">
        <f aca="false">'ist. compr.'!P86</f>
        <v>858634.69</v>
      </c>
    </row>
    <row r="16" customFormat="false" ht="17" hidden="false" customHeight="false" outlineLevel="0" collapsed="false">
      <c r="A16" s="19" t="s">
        <v>53</v>
      </c>
      <c r="B16" s="24"/>
      <c r="C16" s="24"/>
      <c r="D16" s="23" t="n">
        <f aca="false">medie!G45</f>
        <v>400564.16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3" t="n">
        <f aca="false">D16</f>
        <v>400564.16</v>
      </c>
    </row>
    <row r="17" customFormat="false" ht="17" hidden="false" customHeight="false" outlineLevel="0" collapsed="false">
      <c r="A17" s="19" t="s">
        <v>54</v>
      </c>
      <c r="B17" s="24"/>
      <c r="C17" s="24"/>
      <c r="D17" s="24"/>
      <c r="E17" s="23" t="n">
        <f aca="false">classica!J33</f>
        <v>130870.24</v>
      </c>
      <c r="F17" s="23" t="n">
        <f aca="false">classica!K33</f>
        <v>420809.28</v>
      </c>
      <c r="G17" s="23" t="n">
        <f aca="false">classica!L33</f>
        <v>135931.52</v>
      </c>
      <c r="H17" s="23" t="n">
        <f aca="false">classica!M33</f>
        <v>0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3" t="n">
        <f aca="false">classica!N33</f>
        <v>687611.04</v>
      </c>
    </row>
    <row r="18" customFormat="false" ht="17" hidden="false" customHeight="false" outlineLevel="0" collapsed="false">
      <c r="A18" s="14" t="s">
        <v>55</v>
      </c>
      <c r="B18" s="24"/>
      <c r="C18" s="24"/>
      <c r="D18" s="24"/>
      <c r="E18" s="24"/>
      <c r="F18" s="24"/>
      <c r="G18" s="24"/>
      <c r="H18" s="24"/>
      <c r="I18" s="23" t="n">
        <f aca="false">tecnica!M23</f>
        <v>456844.25</v>
      </c>
      <c r="J18" s="23" t="n">
        <f aca="false">tecnica!N23</f>
        <v>84225.2</v>
      </c>
      <c r="K18" s="23" t="n">
        <f aca="false">tecnica!O23</f>
        <v>56195.2</v>
      </c>
      <c r="L18" s="23" t="n">
        <f aca="false">tecnica!P23</f>
        <v>44570.79</v>
      </c>
      <c r="M18" s="23" t="n">
        <f aca="false">tecnica!Q23</f>
        <v>565487.12</v>
      </c>
      <c r="N18" s="23" t="n">
        <f aca="false">tecnica!R23</f>
        <v>0</v>
      </c>
      <c r="O18" s="23" t="n">
        <f aca="false">tecnica!S23</f>
        <v>83243.36</v>
      </c>
      <c r="P18" s="24"/>
      <c r="Q18" s="24"/>
      <c r="R18" s="24"/>
      <c r="S18" s="24"/>
      <c r="T18" s="24"/>
      <c r="U18" s="24"/>
      <c r="V18" s="24"/>
      <c r="W18" s="23" t="n">
        <f aca="false">tecnica!T23</f>
        <v>1290565.92</v>
      </c>
    </row>
    <row r="19" customFormat="false" ht="17" hidden="false" customHeight="false" outlineLevel="0" collapsed="false">
      <c r="A19" s="14" t="s">
        <v>56</v>
      </c>
      <c r="B19" s="24"/>
      <c r="C19" s="24"/>
      <c r="D19" s="24"/>
      <c r="E19" s="23" t="n">
        <f aca="false">'ist. unificati'!V18</f>
        <v>48443.68</v>
      </c>
      <c r="F19" s="23" t="n">
        <f aca="false">'ist. unificati'!W18</f>
        <v>16629.92</v>
      </c>
      <c r="G19" s="23" t="n">
        <f aca="false">'ist. unificati'!X18</f>
        <v>20245.12</v>
      </c>
      <c r="H19" s="24"/>
      <c r="I19" s="23" t="n">
        <f aca="false">'ist. unificati'!Y18</f>
        <v>99013.05</v>
      </c>
      <c r="J19" s="23" t="n">
        <f aca="false">'ist. unificati'!Z18</f>
        <v>0</v>
      </c>
      <c r="K19" s="23" t="n">
        <f aca="false">'ist. unificati'!AA18</f>
        <v>56660.05</v>
      </c>
      <c r="L19" s="23" t="n">
        <f aca="false">'ist. unificati'!AB18</f>
        <v>0</v>
      </c>
      <c r="M19" s="23" t="n">
        <f aca="false">'ist. unificati'!AC18</f>
        <v>80908.56</v>
      </c>
      <c r="N19" s="23" t="n">
        <f aca="false">'ist. unificati'!AD18</f>
        <v>0</v>
      </c>
      <c r="O19" s="23" t="n">
        <f aca="false">'ist. unificati'!AE18</f>
        <v>0</v>
      </c>
      <c r="P19" s="23" t="n">
        <f aca="false">'ist. unificati'!AF18</f>
        <v>57016.77</v>
      </c>
      <c r="Q19" s="23" t="n">
        <f aca="false">'ist. unificati'!AG18</f>
        <v>93426.81</v>
      </c>
      <c r="R19" s="23" t="n">
        <f aca="false">'ist. unificati'!AH18</f>
        <v>41574.8</v>
      </c>
      <c r="S19" s="23" t="n">
        <f aca="false">'ist. unificati'!AI18</f>
        <v>43382.4</v>
      </c>
      <c r="T19" s="23" t="n">
        <f aca="false">'ist. unificati'!AJ18</f>
        <v>84079.17</v>
      </c>
      <c r="U19" s="24"/>
      <c r="V19" s="23" t="n">
        <f aca="false">'ist. unificati'!AK18</f>
        <v>0</v>
      </c>
      <c r="W19" s="23" t="n">
        <f aca="false">'ist. unificati'!AL18</f>
        <v>641380.33</v>
      </c>
    </row>
    <row r="20" customFormat="false" ht="17" hidden="false" customHeight="false" outlineLevel="0" collapsed="false">
      <c r="A20" s="14" t="s">
        <v>5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3" t="n">
        <f aca="false">professionale!K11</f>
        <v>71890.71</v>
      </c>
      <c r="Q20" s="23" t="n">
        <f aca="false">professionale!L11</f>
        <v>204981.21</v>
      </c>
      <c r="R20" s="23" t="n">
        <f aca="false">professionale!M11</f>
        <v>74111.6</v>
      </c>
      <c r="S20" s="23" t="n">
        <f aca="false">professionale!N11</f>
        <v>225950</v>
      </c>
      <c r="T20" s="23" t="n">
        <f aca="false">professionale!O11</f>
        <v>0</v>
      </c>
      <c r="U20" s="24"/>
      <c r="V20" s="24"/>
      <c r="W20" s="23" t="n">
        <f aca="false">professionale!P11</f>
        <v>576933.52</v>
      </c>
    </row>
    <row r="21" customFormat="false" ht="17" hidden="false" customHeight="false" outlineLevel="0" collapsed="false">
      <c r="A21" s="1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3" t="n">
        <f aca="false">artistica!H5</f>
        <v>102000</v>
      </c>
      <c r="V21" s="23" t="n">
        <f aca="false">artistica!I5</f>
        <v>79560</v>
      </c>
      <c r="W21" s="23" t="n">
        <f aca="false">artistica!J5</f>
        <v>181560</v>
      </c>
    </row>
    <row r="22" customFormat="false" ht="17" hidden="false" customHeight="false" outlineLevel="0" collapsed="false">
      <c r="A22" s="14" t="s">
        <v>59</v>
      </c>
      <c r="B22" s="23" t="n">
        <f aca="false">convitto!K3</f>
        <v>0</v>
      </c>
      <c r="C22" s="23" t="n">
        <f aca="false">convitto!L3</f>
        <v>1673.34</v>
      </c>
      <c r="D22" s="23" t="n">
        <f aca="false">convitto!M3</f>
        <v>2530.64</v>
      </c>
      <c r="E22" s="23" t="n">
        <f aca="false">convitto!N3</f>
        <v>4338.24</v>
      </c>
      <c r="F22" s="23" t="n">
        <f aca="false">convitto!O3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3" t="n">
        <f aca="false">convitto!P3</f>
        <v>8542.22</v>
      </c>
    </row>
    <row r="23" customFormat="false" ht="17" hidden="false" customHeight="false" outlineLevel="0" collapsed="false">
      <c r="A23" s="22" t="s">
        <v>60</v>
      </c>
      <c r="B23" s="25" t="n">
        <f aca="false">SUM(B14:B22)</f>
        <v>442862</v>
      </c>
      <c r="C23" s="25" t="n">
        <f aca="false">SUM(C14:C22)</f>
        <v>940138.19</v>
      </c>
      <c r="D23" s="25" t="n">
        <f aca="false">SUM(D14:D22)</f>
        <v>740754.48</v>
      </c>
      <c r="E23" s="25" t="n">
        <f aca="false">SUM(E14:E22)</f>
        <v>183652.16</v>
      </c>
      <c r="F23" s="25" t="n">
        <f aca="false">SUM(F14:F22)</f>
        <v>437439.2</v>
      </c>
      <c r="G23" s="25" t="n">
        <f aca="false">SUM(G14:G22)</f>
        <v>164130.08</v>
      </c>
      <c r="H23" s="25" t="n">
        <f aca="false">SUM(H14:H22)</f>
        <v>0</v>
      </c>
      <c r="I23" s="25" t="n">
        <f aca="false">SUM(I14:I22)</f>
        <v>555857.3</v>
      </c>
      <c r="J23" s="25" t="n">
        <f aca="false">SUM(J14:J22)</f>
        <v>84225.2</v>
      </c>
      <c r="K23" s="25" t="n">
        <f aca="false">SUM(K14:K22)</f>
        <v>112855.25</v>
      </c>
      <c r="L23" s="25" t="n">
        <f aca="false">SUM(L14:L22)</f>
        <v>44570.79</v>
      </c>
      <c r="M23" s="25" t="n">
        <f aca="false">SUM(M14:M22)</f>
        <v>646395.68</v>
      </c>
      <c r="N23" s="25" t="n">
        <f aca="false">SUM(N14:N22)</f>
        <v>0</v>
      </c>
      <c r="O23" s="25" t="n">
        <f aca="false">SUM(O14:O22)</f>
        <v>83243.36</v>
      </c>
      <c r="P23" s="25" t="n">
        <f aca="false">SUM(P14:P22)</f>
        <v>134691.79</v>
      </c>
      <c r="Q23" s="25" t="n">
        <f aca="false">SUM(Q14:Q22)</f>
        <v>298408.02</v>
      </c>
      <c r="R23" s="25" t="n">
        <f aca="false">SUM(R14:R22)</f>
        <v>115686.4</v>
      </c>
      <c r="S23" s="25" t="n">
        <f aca="false">SUM(S14:S22)</f>
        <v>269332.4</v>
      </c>
      <c r="T23" s="25" t="n">
        <f aca="false">SUM(T14:T22)</f>
        <v>84079.17</v>
      </c>
      <c r="U23" s="25" t="n">
        <f aca="false">SUM(U14:U22)</f>
        <v>102000</v>
      </c>
      <c r="V23" s="25" t="n">
        <f aca="false">SUM(V14:V22)</f>
        <v>79560</v>
      </c>
      <c r="W23" s="25" t="n">
        <f aca="false">SUM(W14:W22)</f>
        <v>5519881.47</v>
      </c>
    </row>
  </sheetData>
  <printOptions headings="false" gridLines="true" gridLinesSet="true" horizontalCentered="true" verticalCentered="false"/>
  <pageMargins left="0" right="0" top="1.18125" bottom="0.984027777777778" header="0.275694444444444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A54" activeCellId="0" sqref="A54 A5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2.37"/>
    <col collapsed="false" customWidth="true" hidden="false" outlineLevel="0" max="3" min="3" style="26" width="14.87"/>
    <col collapsed="false" customWidth="true" hidden="false" outlineLevel="0" max="4" min="4" style="26" width="30.99"/>
    <col collapsed="false" customWidth="true" hidden="false" outlineLevel="0" max="5" min="5" style="26" width="26.25"/>
    <col collapsed="false" customWidth="false" hidden="false" outlineLevel="0" max="7" min="6" style="27" width="8.99"/>
    <col collapsed="false" customWidth="true" hidden="false" outlineLevel="0" max="9" min="8" style="26" width="10.99"/>
    <col collapsed="false" customWidth="true" hidden="false" outlineLevel="0" max="10" min="10" style="26" width="10.75"/>
    <col collapsed="false" customWidth="false" hidden="false" outlineLevel="0" max="257" min="11" style="26" width="8.99"/>
  </cols>
  <sheetData>
    <row r="1" s="30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61</v>
      </c>
      <c r="I1" s="29" t="s">
        <v>62</v>
      </c>
      <c r="J1" s="29" t="s">
        <v>82</v>
      </c>
    </row>
    <row r="2" customFormat="false" ht="28.35" hidden="false" customHeight="false" outlineLevel="0" collapsed="false">
      <c r="A2" s="1" t="n">
        <v>1</v>
      </c>
      <c r="B2" s="1" t="s">
        <v>88</v>
      </c>
      <c r="C2" s="1" t="s">
        <v>89</v>
      </c>
      <c r="D2" s="1" t="s">
        <v>90</v>
      </c>
      <c r="E2" s="1" t="s">
        <v>91</v>
      </c>
      <c r="F2" s="31" t="n">
        <v>10</v>
      </c>
      <c r="G2" s="31" t="n">
        <v>27</v>
      </c>
      <c r="H2" s="32" t="n">
        <f aca="false">F2*parametri!$C$3</f>
        <v>3615.2</v>
      </c>
      <c r="I2" s="32" t="n">
        <f aca="false">G2*parametri!$C$4</f>
        <v>7530.03</v>
      </c>
      <c r="J2" s="33" t="n">
        <f aca="false">SUM(H2:I2)</f>
        <v>11145.23</v>
      </c>
      <c r="K2" s="34"/>
    </row>
    <row r="3" customFormat="false" ht="17" hidden="false" customHeight="false" outlineLevel="0" collapsed="false">
      <c r="A3" s="1" t="n">
        <v>2</v>
      </c>
      <c r="B3" s="1" t="s">
        <v>92</v>
      </c>
      <c r="C3" s="1" t="s">
        <v>89</v>
      </c>
      <c r="D3" s="1" t="s">
        <v>93</v>
      </c>
      <c r="E3" s="1" t="s">
        <v>91</v>
      </c>
      <c r="F3" s="31" t="n">
        <v>12</v>
      </c>
      <c r="G3" s="31" t="n">
        <v>33</v>
      </c>
      <c r="H3" s="32" t="n">
        <f aca="false">F3*parametri!$C$3</f>
        <v>4338.24</v>
      </c>
      <c r="I3" s="32" t="n">
        <f aca="false">G3*parametri!$C$4</f>
        <v>9203.37</v>
      </c>
      <c r="J3" s="33" t="n">
        <f aca="false">SUM(H3:I3)</f>
        <v>13541.61</v>
      </c>
      <c r="K3" s="34"/>
    </row>
    <row r="4" customFormat="false" ht="17" hidden="false" customHeight="false" outlineLevel="0" collapsed="false">
      <c r="A4" s="1" t="n">
        <v>3</v>
      </c>
      <c r="B4" s="1" t="s">
        <v>94</v>
      </c>
      <c r="C4" s="1" t="s">
        <v>89</v>
      </c>
      <c r="D4" s="1" t="s">
        <v>95</v>
      </c>
      <c r="E4" s="1" t="s">
        <v>91</v>
      </c>
      <c r="F4" s="31" t="n">
        <v>12</v>
      </c>
      <c r="G4" s="31" t="n">
        <v>29</v>
      </c>
      <c r="H4" s="32" t="n">
        <f aca="false">F4*parametri!$C$3</f>
        <v>4338.24</v>
      </c>
      <c r="I4" s="32" t="n">
        <f aca="false">G4*parametri!$C$4</f>
        <v>8087.81</v>
      </c>
      <c r="J4" s="33" t="n">
        <f aca="false">SUM(H4:I4)</f>
        <v>12426.05</v>
      </c>
      <c r="K4" s="34"/>
    </row>
    <row r="5" customFormat="false" ht="17" hidden="false" customHeight="false" outlineLevel="0" collapsed="false">
      <c r="A5" s="1" t="n">
        <v>4</v>
      </c>
      <c r="B5" s="1" t="s">
        <v>96</v>
      </c>
      <c r="C5" s="1" t="s">
        <v>89</v>
      </c>
      <c r="D5" s="1" t="s">
        <v>97</v>
      </c>
      <c r="E5" s="1" t="s">
        <v>91</v>
      </c>
      <c r="F5" s="31" t="n">
        <v>17</v>
      </c>
      <c r="G5" s="31" t="n">
        <v>31</v>
      </c>
      <c r="H5" s="32" t="n">
        <f aca="false">F5*parametri!$C$3</f>
        <v>6145.84</v>
      </c>
      <c r="I5" s="32" t="n">
        <f aca="false">G5*parametri!$C$4</f>
        <v>8645.59</v>
      </c>
      <c r="J5" s="33" t="n">
        <f aca="false">SUM(H5:I5)</f>
        <v>14791.43</v>
      </c>
      <c r="K5" s="34"/>
    </row>
    <row r="6" customFormat="false" ht="17" hidden="false" customHeight="false" outlineLevel="0" collapsed="false">
      <c r="A6" s="1" t="n">
        <v>5</v>
      </c>
      <c r="B6" s="1" t="s">
        <v>98</v>
      </c>
      <c r="C6" s="1" t="s">
        <v>89</v>
      </c>
      <c r="D6" s="1" t="s">
        <v>99</v>
      </c>
      <c r="E6" s="1" t="s">
        <v>91</v>
      </c>
      <c r="F6" s="31" t="n">
        <v>10</v>
      </c>
      <c r="G6" s="31" t="n">
        <v>26</v>
      </c>
      <c r="H6" s="32" t="n">
        <f aca="false">F6*parametri!$C$3</f>
        <v>3615.2</v>
      </c>
      <c r="I6" s="32" t="n">
        <f aca="false">G6*parametri!$C$4</f>
        <v>7251.14</v>
      </c>
      <c r="J6" s="33" t="n">
        <f aca="false">SUM(H6:I6)</f>
        <v>10866.34</v>
      </c>
      <c r="K6" s="34"/>
    </row>
    <row r="7" customFormat="false" ht="17" hidden="false" customHeight="false" outlineLevel="0" collapsed="false">
      <c r="A7" s="1" t="n">
        <v>6</v>
      </c>
      <c r="B7" s="1" t="s">
        <v>100</v>
      </c>
      <c r="C7" s="1" t="s">
        <v>89</v>
      </c>
      <c r="D7" s="1" t="s">
        <v>101</v>
      </c>
      <c r="E7" s="1" t="s">
        <v>91</v>
      </c>
      <c r="F7" s="31" t="n">
        <v>9</v>
      </c>
      <c r="G7" s="31" t="n">
        <v>17</v>
      </c>
      <c r="H7" s="32" t="n">
        <f aca="false">F7*parametri!$C$3</f>
        <v>3253.68</v>
      </c>
      <c r="I7" s="32" t="n">
        <f aca="false">G7*parametri!$C$4</f>
        <v>4741.13</v>
      </c>
      <c r="J7" s="33" t="n">
        <f aca="false">SUM(H7:I7)</f>
        <v>7994.81</v>
      </c>
      <c r="K7" s="34"/>
    </row>
    <row r="8" customFormat="false" ht="17" hidden="false" customHeight="false" outlineLevel="0" collapsed="false">
      <c r="A8" s="1" t="n">
        <v>7</v>
      </c>
      <c r="B8" s="1" t="s">
        <v>102</v>
      </c>
      <c r="C8" s="1" t="s">
        <v>89</v>
      </c>
      <c r="D8" s="1" t="s">
        <v>103</v>
      </c>
      <c r="E8" s="1" t="s">
        <v>91</v>
      </c>
      <c r="F8" s="31" t="n">
        <v>7</v>
      </c>
      <c r="G8" s="31" t="n">
        <v>37</v>
      </c>
      <c r="H8" s="32" t="n">
        <f aca="false">F8*parametri!$C$3</f>
        <v>2530.64</v>
      </c>
      <c r="I8" s="32" t="n">
        <f aca="false">G8*parametri!$C$4</f>
        <v>10318.93</v>
      </c>
      <c r="J8" s="33" t="n">
        <f aca="false">SUM(H8:I8)</f>
        <v>12849.57</v>
      </c>
      <c r="K8" s="34"/>
    </row>
    <row r="9" customFormat="false" ht="17" hidden="false" customHeight="false" outlineLevel="0" collapsed="false">
      <c r="A9" s="1" t="n">
        <v>8</v>
      </c>
      <c r="B9" s="1" t="s">
        <v>104</v>
      </c>
      <c r="C9" s="1" t="s">
        <v>89</v>
      </c>
      <c r="D9" s="1" t="s">
        <v>105</v>
      </c>
      <c r="E9" s="1" t="s">
        <v>91</v>
      </c>
      <c r="F9" s="31" t="n">
        <v>7</v>
      </c>
      <c r="G9" s="31" t="n">
        <v>36</v>
      </c>
      <c r="H9" s="32" t="n">
        <f aca="false">F9*parametri!$C$3</f>
        <v>2530.64</v>
      </c>
      <c r="I9" s="32" t="n">
        <f aca="false">G9*parametri!$C$4</f>
        <v>10040.04</v>
      </c>
      <c r="J9" s="33" t="n">
        <f aca="false">SUM(H9:I9)</f>
        <v>12570.68</v>
      </c>
      <c r="K9" s="34"/>
    </row>
    <row r="10" customFormat="false" ht="17" hidden="false" customHeight="false" outlineLevel="0" collapsed="false">
      <c r="A10" s="1" t="n">
        <v>9</v>
      </c>
      <c r="B10" s="1" t="s">
        <v>106</v>
      </c>
      <c r="C10" s="1" t="s">
        <v>89</v>
      </c>
      <c r="D10" s="1" t="s">
        <v>107</v>
      </c>
      <c r="E10" s="1" t="s">
        <v>91</v>
      </c>
      <c r="F10" s="31" t="n">
        <v>7</v>
      </c>
      <c r="G10" s="31" t="n">
        <v>31</v>
      </c>
      <c r="H10" s="32" t="n">
        <f aca="false">F10*parametri!$C$3</f>
        <v>2530.64</v>
      </c>
      <c r="I10" s="32" t="n">
        <f aca="false">G10*parametri!$C$4</f>
        <v>8645.59</v>
      </c>
      <c r="J10" s="33" t="n">
        <f aca="false">SUM(H10:I10)</f>
        <v>11176.23</v>
      </c>
      <c r="K10" s="34"/>
    </row>
    <row r="11" customFormat="false" ht="17" hidden="false" customHeight="false" outlineLevel="0" collapsed="false">
      <c r="A11" s="1" t="n">
        <v>10</v>
      </c>
      <c r="B11" s="1" t="s">
        <v>108</v>
      </c>
      <c r="C11" s="1" t="s">
        <v>89</v>
      </c>
      <c r="D11" s="1" t="s">
        <v>109</v>
      </c>
      <c r="E11" s="1" t="s">
        <v>91</v>
      </c>
      <c r="F11" s="31" t="n">
        <v>12</v>
      </c>
      <c r="G11" s="31" t="n">
        <v>28</v>
      </c>
      <c r="H11" s="32" t="n">
        <f aca="false">F11*parametri!$C$3</f>
        <v>4338.24</v>
      </c>
      <c r="I11" s="32" t="n">
        <f aca="false">G11*parametri!$C$4</f>
        <v>7808.92</v>
      </c>
      <c r="J11" s="33" t="n">
        <f aca="false">SUM(H11:I11)</f>
        <v>12147.16</v>
      </c>
      <c r="K11" s="34"/>
    </row>
    <row r="12" customFormat="false" ht="17" hidden="false" customHeight="false" outlineLevel="0" collapsed="false">
      <c r="A12" s="1" t="n">
        <v>11</v>
      </c>
      <c r="B12" s="1" t="s">
        <v>110</v>
      </c>
      <c r="C12" s="1" t="s">
        <v>89</v>
      </c>
      <c r="D12" s="1" t="s">
        <v>111</v>
      </c>
      <c r="E12" s="1" t="s">
        <v>112</v>
      </c>
      <c r="F12" s="31" t="n">
        <v>14</v>
      </c>
      <c r="G12" s="31" t="n">
        <v>36</v>
      </c>
      <c r="H12" s="32" t="n">
        <f aca="false">F12*parametri!$C$3</f>
        <v>5061.28</v>
      </c>
      <c r="I12" s="32" t="n">
        <f aca="false">G12*parametri!$C$4</f>
        <v>10040.04</v>
      </c>
      <c r="J12" s="33" t="n">
        <f aca="false">SUM(H12:I12)</f>
        <v>15101.32</v>
      </c>
      <c r="K12" s="34"/>
    </row>
    <row r="13" customFormat="false" ht="17" hidden="false" customHeight="false" outlineLevel="0" collapsed="false">
      <c r="A13" s="1" t="n">
        <v>12</v>
      </c>
      <c r="B13" s="1" t="s">
        <v>113</v>
      </c>
      <c r="C13" s="1" t="s">
        <v>89</v>
      </c>
      <c r="D13" s="1" t="s">
        <v>114</v>
      </c>
      <c r="E13" s="1" t="s">
        <v>112</v>
      </c>
      <c r="F13" s="31" t="n">
        <v>11</v>
      </c>
      <c r="G13" s="31" t="n">
        <v>27</v>
      </c>
      <c r="H13" s="32" t="n">
        <f aca="false">F13*parametri!$C$3</f>
        <v>3976.72</v>
      </c>
      <c r="I13" s="32" t="n">
        <f aca="false">G13*parametri!$C$4</f>
        <v>7530.03</v>
      </c>
      <c r="J13" s="33" t="n">
        <f aca="false">SUM(H13:I13)</f>
        <v>11506.75</v>
      </c>
      <c r="K13" s="34"/>
    </row>
    <row r="14" customFormat="false" ht="17" hidden="false" customHeight="false" outlineLevel="0" collapsed="false">
      <c r="A14" s="1" t="n">
        <v>13</v>
      </c>
      <c r="B14" s="1" t="s">
        <v>115</v>
      </c>
      <c r="C14" s="1" t="s">
        <v>89</v>
      </c>
      <c r="D14" s="1" t="s">
        <v>111</v>
      </c>
      <c r="E14" s="1" t="s">
        <v>116</v>
      </c>
      <c r="F14" s="31" t="n">
        <v>14</v>
      </c>
      <c r="G14" s="31" t="n">
        <v>30</v>
      </c>
      <c r="H14" s="32" t="n">
        <f aca="false">F14*parametri!$C$3</f>
        <v>5061.28</v>
      </c>
      <c r="I14" s="32" t="n">
        <f aca="false">G14*parametri!$C$4</f>
        <v>8366.7</v>
      </c>
      <c r="J14" s="33" t="n">
        <f aca="false">SUM(H14:I14)</f>
        <v>13427.98</v>
      </c>
      <c r="K14" s="34"/>
    </row>
    <row r="15" customFormat="false" ht="17" hidden="false" customHeight="false" outlineLevel="0" collapsed="false">
      <c r="A15" s="1" t="n">
        <v>14</v>
      </c>
      <c r="B15" s="1" t="s">
        <v>117</v>
      </c>
      <c r="C15" s="1" t="s">
        <v>89</v>
      </c>
      <c r="D15" s="1" t="s">
        <v>114</v>
      </c>
      <c r="E15" s="1" t="s">
        <v>116</v>
      </c>
      <c r="F15" s="31" t="n">
        <v>17</v>
      </c>
      <c r="G15" s="31" t="n">
        <v>29</v>
      </c>
      <c r="H15" s="32" t="n">
        <f aca="false">F15*parametri!$C$3</f>
        <v>6145.84</v>
      </c>
      <c r="I15" s="32" t="n">
        <f aca="false">G15*parametri!$C$4</f>
        <v>8087.81</v>
      </c>
      <c r="J15" s="33" t="n">
        <f aca="false">SUM(H15:I15)</f>
        <v>14233.65</v>
      </c>
      <c r="K15" s="34"/>
    </row>
    <row r="16" customFormat="false" ht="17" hidden="false" customHeight="false" outlineLevel="0" collapsed="false">
      <c r="A16" s="1" t="n">
        <v>15</v>
      </c>
      <c r="B16" s="1" t="s">
        <v>118</v>
      </c>
      <c r="C16" s="1" t="s">
        <v>89</v>
      </c>
      <c r="D16" s="1" t="s">
        <v>119</v>
      </c>
      <c r="E16" s="1" t="s">
        <v>116</v>
      </c>
      <c r="F16" s="31" t="n">
        <v>10</v>
      </c>
      <c r="G16" s="31" t="n">
        <v>17</v>
      </c>
      <c r="H16" s="32" t="n">
        <f aca="false">F16*parametri!$C$3</f>
        <v>3615.2</v>
      </c>
      <c r="I16" s="32" t="n">
        <f aca="false">G16*parametri!$C$4</f>
        <v>4741.13</v>
      </c>
      <c r="J16" s="33" t="n">
        <f aca="false">SUM(H16:I16)</f>
        <v>8356.33</v>
      </c>
      <c r="K16" s="34"/>
    </row>
    <row r="17" customFormat="false" ht="17" hidden="false" customHeight="false" outlineLevel="0" collapsed="false">
      <c r="A17" s="1" t="n">
        <v>16</v>
      </c>
      <c r="B17" s="1" t="s">
        <v>120</v>
      </c>
      <c r="C17" s="1" t="s">
        <v>89</v>
      </c>
      <c r="D17" s="1" t="s">
        <v>121</v>
      </c>
      <c r="E17" s="1" t="s">
        <v>122</v>
      </c>
      <c r="F17" s="31" t="n">
        <v>15</v>
      </c>
      <c r="G17" s="31" t="n">
        <v>36</v>
      </c>
      <c r="H17" s="32" t="n">
        <f aca="false">F17*parametri!$C$3</f>
        <v>5422.8</v>
      </c>
      <c r="I17" s="32" t="n">
        <f aca="false">G17*parametri!$C$4</f>
        <v>10040.04</v>
      </c>
      <c r="J17" s="33" t="n">
        <f aca="false">SUM(H17:I17)</f>
        <v>15462.84</v>
      </c>
      <c r="K17" s="34"/>
    </row>
    <row r="18" customFormat="false" ht="17" hidden="false" customHeight="false" outlineLevel="0" collapsed="false">
      <c r="A18" s="1" t="n">
        <v>17</v>
      </c>
      <c r="B18" s="1" t="s">
        <v>123</v>
      </c>
      <c r="C18" s="1" t="s">
        <v>89</v>
      </c>
      <c r="D18" s="1" t="s">
        <v>111</v>
      </c>
      <c r="E18" s="1" t="s">
        <v>124</v>
      </c>
      <c r="F18" s="31" t="n">
        <v>10</v>
      </c>
      <c r="G18" s="31" t="n">
        <v>29</v>
      </c>
      <c r="H18" s="32" t="n">
        <f aca="false">F18*parametri!$C$3</f>
        <v>3615.2</v>
      </c>
      <c r="I18" s="32" t="n">
        <f aca="false">G18*parametri!$C$4</f>
        <v>8087.81</v>
      </c>
      <c r="J18" s="33" t="n">
        <f aca="false">SUM(H18:I18)</f>
        <v>11703.01</v>
      </c>
      <c r="K18" s="34"/>
    </row>
    <row r="19" customFormat="false" ht="17" hidden="false" customHeight="false" outlineLevel="0" collapsed="false">
      <c r="A19" s="1" t="n">
        <v>18</v>
      </c>
      <c r="B19" s="1" t="s">
        <v>125</v>
      </c>
      <c r="C19" s="1" t="s">
        <v>89</v>
      </c>
      <c r="D19" s="1" t="s">
        <v>114</v>
      </c>
      <c r="E19" s="1" t="s">
        <v>124</v>
      </c>
      <c r="F19" s="31" t="n">
        <v>8</v>
      </c>
      <c r="G19" s="31" t="n">
        <v>24</v>
      </c>
      <c r="H19" s="32" t="n">
        <f aca="false">F19*parametri!$C$3</f>
        <v>2892.16</v>
      </c>
      <c r="I19" s="32" t="n">
        <f aca="false">G19*parametri!$C$4</f>
        <v>6693.36</v>
      </c>
      <c r="J19" s="33" t="n">
        <f aca="false">SUM(H19:I19)</f>
        <v>9585.52</v>
      </c>
      <c r="K19" s="34"/>
    </row>
    <row r="20" customFormat="false" ht="17" hidden="false" customHeight="false" outlineLevel="0" collapsed="false">
      <c r="A20" s="1" t="n">
        <v>19</v>
      </c>
      <c r="B20" s="1" t="s">
        <v>126</v>
      </c>
      <c r="C20" s="1" t="s">
        <v>89</v>
      </c>
      <c r="D20" s="1" t="s">
        <v>119</v>
      </c>
      <c r="E20" s="1" t="s">
        <v>124</v>
      </c>
      <c r="F20" s="31" t="n">
        <v>17</v>
      </c>
      <c r="G20" s="31" t="n">
        <v>24</v>
      </c>
      <c r="H20" s="32" t="n">
        <f aca="false">F20*parametri!$C$3</f>
        <v>6145.84</v>
      </c>
      <c r="I20" s="32" t="n">
        <f aca="false">G20*parametri!$C$4</f>
        <v>6693.36</v>
      </c>
      <c r="J20" s="33" t="n">
        <f aca="false">SUM(H20:I20)</f>
        <v>12839.2</v>
      </c>
      <c r="K20" s="34"/>
    </row>
    <row r="21" customFormat="false" ht="17" hidden="false" customHeight="false" outlineLevel="0" collapsed="false">
      <c r="A21" s="1" t="n">
        <v>20</v>
      </c>
      <c r="B21" s="1" t="s">
        <v>127</v>
      </c>
      <c r="C21" s="1" t="s">
        <v>89</v>
      </c>
      <c r="D21" s="1" t="s">
        <v>128</v>
      </c>
      <c r="E21" s="1" t="s">
        <v>124</v>
      </c>
      <c r="F21" s="31" t="n">
        <v>10</v>
      </c>
      <c r="G21" s="31" t="n">
        <v>21</v>
      </c>
      <c r="H21" s="32" t="n">
        <f aca="false">F21*parametri!$C$3</f>
        <v>3615.2</v>
      </c>
      <c r="I21" s="32" t="n">
        <f aca="false">G21*parametri!$C$4</f>
        <v>5856.69</v>
      </c>
      <c r="J21" s="33" t="n">
        <f aca="false">SUM(H21:I21)</f>
        <v>9471.89</v>
      </c>
      <c r="K21" s="34"/>
    </row>
    <row r="22" customFormat="false" ht="17" hidden="false" customHeight="false" outlineLevel="0" collapsed="false">
      <c r="A22" s="1" t="n">
        <v>21</v>
      </c>
      <c r="B22" s="1" t="s">
        <v>129</v>
      </c>
      <c r="C22" s="1" t="s">
        <v>89</v>
      </c>
      <c r="D22" s="1" t="s">
        <v>121</v>
      </c>
      <c r="E22" s="1" t="s">
        <v>130</v>
      </c>
      <c r="F22" s="31" t="n">
        <v>15</v>
      </c>
      <c r="G22" s="31" t="n">
        <v>35</v>
      </c>
      <c r="H22" s="32" t="n">
        <f aca="false">F22*parametri!$C$3</f>
        <v>5422.8</v>
      </c>
      <c r="I22" s="32" t="n">
        <f aca="false">G22*parametri!$C$4</f>
        <v>9761.15</v>
      </c>
      <c r="J22" s="33" t="n">
        <f aca="false">SUM(H22:I22)</f>
        <v>15183.95</v>
      </c>
      <c r="K22" s="34"/>
    </row>
    <row r="23" customFormat="false" ht="17" hidden="false" customHeight="false" outlineLevel="0" collapsed="false">
      <c r="A23" s="1" t="n">
        <v>22</v>
      </c>
      <c r="B23" s="1" t="s">
        <v>131</v>
      </c>
      <c r="C23" s="1" t="s">
        <v>89</v>
      </c>
      <c r="D23" s="1" t="s">
        <v>111</v>
      </c>
      <c r="E23" s="1" t="s">
        <v>132</v>
      </c>
      <c r="F23" s="31" t="n">
        <v>11</v>
      </c>
      <c r="G23" s="31" t="n">
        <v>31</v>
      </c>
      <c r="H23" s="32" t="n">
        <f aca="false">F23*parametri!$C$3</f>
        <v>3976.72</v>
      </c>
      <c r="I23" s="32" t="n">
        <f aca="false">G23*parametri!$C$4</f>
        <v>8645.59</v>
      </c>
      <c r="J23" s="33" t="n">
        <f aca="false">SUM(H23:I23)</f>
        <v>12622.31</v>
      </c>
      <c r="K23" s="34"/>
    </row>
    <row r="24" customFormat="false" ht="14.65" hidden="false" customHeight="false" outlineLevel="0" collapsed="false">
      <c r="A24" s="1" t="n">
        <v>23</v>
      </c>
      <c r="B24" s="1" t="s">
        <v>133</v>
      </c>
      <c r="C24" s="1" t="s">
        <v>89</v>
      </c>
      <c r="D24" s="1" t="s">
        <v>114</v>
      </c>
      <c r="E24" s="1" t="s">
        <v>132</v>
      </c>
      <c r="F24" s="31" t="n">
        <v>10</v>
      </c>
      <c r="G24" s="31" t="n">
        <v>36</v>
      </c>
      <c r="H24" s="32" t="n">
        <f aca="false">F24*parametri!$C$3</f>
        <v>3615.2</v>
      </c>
      <c r="I24" s="32" t="n">
        <f aca="false">G24*parametri!$C$4</f>
        <v>10040.04</v>
      </c>
      <c r="J24" s="33" t="n">
        <f aca="false">SUM(H24:I24)</f>
        <v>13655.24</v>
      </c>
      <c r="K24" s="34"/>
    </row>
    <row r="25" customFormat="false" ht="14.65" hidden="false" customHeight="false" outlineLevel="0" collapsed="false">
      <c r="A25" s="1" t="n">
        <v>24</v>
      </c>
      <c r="B25" s="1" t="s">
        <v>134</v>
      </c>
      <c r="C25" s="1" t="s">
        <v>89</v>
      </c>
      <c r="D25" s="1" t="s">
        <v>111</v>
      </c>
      <c r="E25" s="1" t="s">
        <v>135</v>
      </c>
      <c r="F25" s="31" t="n">
        <v>18</v>
      </c>
      <c r="G25" s="31" t="n">
        <v>43</v>
      </c>
      <c r="H25" s="32" t="n">
        <f aca="false">F25*parametri!$C$3</f>
        <v>6507.36</v>
      </c>
      <c r="I25" s="32" t="n">
        <f aca="false">G25*parametri!$C$4</f>
        <v>11992.27</v>
      </c>
      <c r="J25" s="33" t="n">
        <f aca="false">SUM(H25:I25)</f>
        <v>18499.63</v>
      </c>
      <c r="K25" s="34"/>
    </row>
    <row r="26" customFormat="false" ht="14.65" hidden="false" customHeight="false" outlineLevel="0" collapsed="false">
      <c r="A26" s="1" t="n">
        <v>25</v>
      </c>
      <c r="B26" s="1" t="s">
        <v>136</v>
      </c>
      <c r="C26" s="1" t="s">
        <v>89</v>
      </c>
      <c r="D26" s="1" t="s">
        <v>114</v>
      </c>
      <c r="E26" s="1" t="s">
        <v>135</v>
      </c>
      <c r="F26" s="31" t="n">
        <v>17</v>
      </c>
      <c r="G26" s="31" t="n">
        <v>39</v>
      </c>
      <c r="H26" s="32" t="n">
        <f aca="false">F26*parametri!$C$3</f>
        <v>6145.84</v>
      </c>
      <c r="I26" s="32" t="n">
        <f aca="false">G26*parametri!$C$4</f>
        <v>10876.71</v>
      </c>
      <c r="J26" s="33" t="n">
        <f aca="false">SUM(H26:I26)</f>
        <v>17022.55</v>
      </c>
      <c r="K26" s="34"/>
    </row>
    <row r="27" customFormat="false" ht="14.65" hidden="false" customHeight="false" outlineLevel="0" collapsed="false">
      <c r="A27" s="1" t="n">
        <v>26</v>
      </c>
      <c r="B27" s="1" t="s">
        <v>137</v>
      </c>
      <c r="C27" s="1" t="s">
        <v>89</v>
      </c>
      <c r="D27" s="1" t="s">
        <v>119</v>
      </c>
      <c r="E27" s="1" t="s">
        <v>135</v>
      </c>
      <c r="F27" s="31" t="n">
        <v>16</v>
      </c>
      <c r="G27" s="31" t="n">
        <v>39</v>
      </c>
      <c r="H27" s="32" t="n">
        <f aca="false">F27*parametri!$C$3</f>
        <v>5784.32</v>
      </c>
      <c r="I27" s="32" t="n">
        <f aca="false">G27*parametri!$C$4</f>
        <v>10876.71</v>
      </c>
      <c r="J27" s="33" t="n">
        <f aca="false">SUM(H27:I27)</f>
        <v>16661.03</v>
      </c>
      <c r="K27" s="34"/>
    </row>
    <row r="28" customFormat="false" ht="14.65" hidden="false" customHeight="false" outlineLevel="0" collapsed="false">
      <c r="A28" s="1" t="n">
        <v>27</v>
      </c>
      <c r="B28" s="1" t="s">
        <v>138</v>
      </c>
      <c r="C28" s="1" t="s">
        <v>89</v>
      </c>
      <c r="D28" s="1" t="s">
        <v>128</v>
      </c>
      <c r="E28" s="1" t="s">
        <v>135</v>
      </c>
      <c r="F28" s="31" t="n">
        <v>17</v>
      </c>
      <c r="G28" s="31" t="n">
        <v>40</v>
      </c>
      <c r="H28" s="32" t="n">
        <f aca="false">F28*parametri!$C$3</f>
        <v>6145.84</v>
      </c>
      <c r="I28" s="32" t="n">
        <f aca="false">G28*parametri!$C$4</f>
        <v>11155.6</v>
      </c>
      <c r="J28" s="33" t="n">
        <f aca="false">SUM(H28:I28)</f>
        <v>17301.44</v>
      </c>
      <c r="K28" s="34"/>
    </row>
    <row r="29" customFormat="false" ht="14.65" hidden="false" customHeight="false" outlineLevel="0" collapsed="false">
      <c r="A29" s="1" t="n">
        <v>28</v>
      </c>
      <c r="B29" s="1" t="s">
        <v>139</v>
      </c>
      <c r="C29" s="1" t="s">
        <v>89</v>
      </c>
      <c r="D29" s="1" t="s">
        <v>121</v>
      </c>
      <c r="E29" s="1" t="s">
        <v>140</v>
      </c>
      <c r="F29" s="31" t="n">
        <v>10</v>
      </c>
      <c r="G29" s="31" t="n">
        <v>30</v>
      </c>
      <c r="H29" s="32" t="n">
        <f aca="false">F29*parametri!$C$3</f>
        <v>3615.2</v>
      </c>
      <c r="I29" s="32" t="n">
        <f aca="false">G29*parametri!$C$4</f>
        <v>8366.7</v>
      </c>
      <c r="J29" s="33" t="n">
        <f aca="false">SUM(H29:I29)</f>
        <v>11981.9</v>
      </c>
      <c r="K29" s="34"/>
    </row>
    <row r="30" customFormat="false" ht="14.65" hidden="false" customHeight="false" outlineLevel="0" collapsed="false">
      <c r="A30" s="1" t="n">
        <v>29</v>
      </c>
      <c r="B30" s="1" t="s">
        <v>141</v>
      </c>
      <c r="C30" s="1" t="s">
        <v>89</v>
      </c>
      <c r="D30" s="1" t="s">
        <v>111</v>
      </c>
      <c r="E30" s="1" t="s">
        <v>142</v>
      </c>
      <c r="F30" s="31" t="n">
        <v>6</v>
      </c>
      <c r="G30" s="31" t="n">
        <v>39</v>
      </c>
      <c r="H30" s="32" t="n">
        <f aca="false">F30*parametri!$C$3</f>
        <v>2169.12</v>
      </c>
      <c r="I30" s="32" t="n">
        <f aca="false">G30*parametri!$C$4</f>
        <v>10876.71</v>
      </c>
      <c r="J30" s="33" t="n">
        <f aca="false">SUM(H30:I30)</f>
        <v>13045.83</v>
      </c>
      <c r="K30" s="34"/>
    </row>
    <row r="31" customFormat="false" ht="14.65" hidden="false" customHeight="false" outlineLevel="0" collapsed="false">
      <c r="A31" s="1" t="n">
        <v>30</v>
      </c>
      <c r="B31" s="1" t="s">
        <v>143</v>
      </c>
      <c r="C31" s="1" t="s">
        <v>89</v>
      </c>
      <c r="D31" s="1" t="s">
        <v>114</v>
      </c>
      <c r="E31" s="1" t="s">
        <v>142</v>
      </c>
      <c r="F31" s="31" t="n">
        <v>10</v>
      </c>
      <c r="G31" s="31" t="n">
        <v>29</v>
      </c>
      <c r="H31" s="32" t="n">
        <f aca="false">F31*parametri!$C$3</f>
        <v>3615.2</v>
      </c>
      <c r="I31" s="32" t="n">
        <f aca="false">G31*parametri!$C$4</f>
        <v>8087.81</v>
      </c>
      <c r="J31" s="33" t="n">
        <f aca="false">SUM(H31:I31)</f>
        <v>11703.01</v>
      </c>
      <c r="K31" s="34"/>
    </row>
    <row r="32" customFormat="false" ht="14.65" hidden="false" customHeight="false" outlineLevel="0" collapsed="false">
      <c r="A32" s="1" t="n">
        <v>31</v>
      </c>
      <c r="B32" s="1" t="s">
        <v>144</v>
      </c>
      <c r="C32" s="1" t="s">
        <v>89</v>
      </c>
      <c r="D32" s="1" t="s">
        <v>121</v>
      </c>
      <c r="E32" s="1" t="s">
        <v>145</v>
      </c>
      <c r="F32" s="31" t="n">
        <v>14</v>
      </c>
      <c r="G32" s="31" t="n">
        <v>42</v>
      </c>
      <c r="H32" s="32" t="n">
        <f aca="false">F32*parametri!$C$3</f>
        <v>5061.28</v>
      </c>
      <c r="I32" s="32" t="n">
        <f aca="false">G32*parametri!$C$4</f>
        <v>11713.38</v>
      </c>
      <c r="J32" s="33" t="n">
        <f aca="false">SUM(H32:I32)</f>
        <v>16774.66</v>
      </c>
      <c r="K32" s="34"/>
    </row>
    <row r="33" customFormat="false" ht="14.65" hidden="false" customHeight="false" outlineLevel="0" collapsed="false">
      <c r="A33" s="1" t="n">
        <v>32</v>
      </c>
      <c r="B33" s="1" t="s">
        <v>146</v>
      </c>
      <c r="C33" s="1" t="s">
        <v>89</v>
      </c>
      <c r="D33" s="1" t="s">
        <v>121</v>
      </c>
      <c r="E33" s="1" t="s">
        <v>147</v>
      </c>
      <c r="F33" s="31" t="n">
        <v>6</v>
      </c>
      <c r="G33" s="31" t="n">
        <v>17</v>
      </c>
      <c r="H33" s="32" t="n">
        <f aca="false">F33*parametri!$C$3</f>
        <v>2169.12</v>
      </c>
      <c r="I33" s="32" t="n">
        <f aca="false">G33*parametri!$C$4</f>
        <v>4741.13</v>
      </c>
      <c r="J33" s="33" t="n">
        <f aca="false">SUM(H33:I33)</f>
        <v>6910.25</v>
      </c>
      <c r="K33" s="34"/>
    </row>
    <row r="34" customFormat="false" ht="14.65" hidden="false" customHeight="false" outlineLevel="0" collapsed="false">
      <c r="A34" s="1" t="n">
        <v>33</v>
      </c>
      <c r="B34" s="1" t="s">
        <v>148</v>
      </c>
      <c r="C34" s="1" t="s">
        <v>89</v>
      </c>
      <c r="D34" s="1" t="s">
        <v>121</v>
      </c>
      <c r="E34" s="1" t="s">
        <v>149</v>
      </c>
      <c r="F34" s="31" t="n">
        <v>15</v>
      </c>
      <c r="G34" s="31" t="n">
        <v>20</v>
      </c>
      <c r="H34" s="32" t="n">
        <f aca="false">F34*parametri!$C$3</f>
        <v>5422.8</v>
      </c>
      <c r="I34" s="32" t="n">
        <f aca="false">G34*parametri!$C$4</f>
        <v>5577.8</v>
      </c>
      <c r="J34" s="33" t="n">
        <f aca="false">SUM(H34:I34)</f>
        <v>11000.6</v>
      </c>
      <c r="K34" s="34"/>
    </row>
    <row r="35" customFormat="false" ht="14.65" hidden="false" customHeight="false" outlineLevel="0" collapsed="false">
      <c r="A35" s="1" t="n">
        <v>34</v>
      </c>
      <c r="B35" s="1" t="s">
        <v>150</v>
      </c>
      <c r="C35" s="1" t="s">
        <v>89</v>
      </c>
      <c r="D35" s="1" t="s">
        <v>111</v>
      </c>
      <c r="E35" s="1" t="s">
        <v>151</v>
      </c>
      <c r="F35" s="31" t="n">
        <v>12</v>
      </c>
      <c r="G35" s="31" t="n">
        <v>34</v>
      </c>
      <c r="H35" s="32" t="n">
        <f aca="false">F35*parametri!$C$3</f>
        <v>4338.24</v>
      </c>
      <c r="I35" s="32" t="n">
        <f aca="false">G35*parametri!$C$4</f>
        <v>9482.26</v>
      </c>
      <c r="J35" s="33" t="n">
        <f aca="false">SUM(H35:I35)</f>
        <v>13820.5</v>
      </c>
      <c r="K35" s="34"/>
    </row>
    <row r="36" customFormat="false" ht="14.65" hidden="false" customHeight="false" outlineLevel="0" collapsed="false">
      <c r="A36" s="1" t="n">
        <v>35</v>
      </c>
      <c r="B36" s="1" t="s">
        <v>152</v>
      </c>
      <c r="C36" s="1" t="s">
        <v>89</v>
      </c>
      <c r="D36" s="1" t="s">
        <v>114</v>
      </c>
      <c r="E36" s="1" t="s">
        <v>151</v>
      </c>
      <c r="F36" s="31" t="n">
        <v>12</v>
      </c>
      <c r="G36" s="31" t="n">
        <v>34</v>
      </c>
      <c r="H36" s="32" t="n">
        <f aca="false">F36*parametri!$C$3</f>
        <v>4338.24</v>
      </c>
      <c r="I36" s="32" t="n">
        <f aca="false">G36*parametri!$C$4</f>
        <v>9482.26</v>
      </c>
      <c r="J36" s="33" t="n">
        <f aca="false">SUM(H36:I36)</f>
        <v>13820.5</v>
      </c>
      <c r="K36" s="34"/>
    </row>
    <row r="37" customFormat="false" ht="14.65" hidden="false" customHeight="false" outlineLevel="0" collapsed="false">
      <c r="A37" s="1" t="n">
        <v>36</v>
      </c>
      <c r="B37" s="1" t="s">
        <v>153</v>
      </c>
      <c r="C37" s="1" t="s">
        <v>89</v>
      </c>
      <c r="D37" s="1" t="s">
        <v>121</v>
      </c>
      <c r="E37" s="1" t="s">
        <v>154</v>
      </c>
      <c r="F37" s="31" t="n">
        <v>18</v>
      </c>
      <c r="G37" s="31" t="n">
        <v>24</v>
      </c>
      <c r="H37" s="32" t="n">
        <f aca="false">F37*parametri!$C$3</f>
        <v>6507.36</v>
      </c>
      <c r="I37" s="32" t="n">
        <f aca="false">G37*parametri!$C$4</f>
        <v>6693.36</v>
      </c>
      <c r="J37" s="33" t="n">
        <f aca="false">SUM(H37:I37)</f>
        <v>13200.72</v>
      </c>
      <c r="K37" s="34"/>
    </row>
    <row r="38" customFormat="false" ht="14.65" hidden="false" customHeight="false" outlineLevel="0" collapsed="false">
      <c r="A38" s="1" t="n">
        <v>37</v>
      </c>
      <c r="B38" s="1" t="s">
        <v>155</v>
      </c>
      <c r="C38" s="1" t="s">
        <v>89</v>
      </c>
      <c r="D38" s="1" t="s">
        <v>121</v>
      </c>
      <c r="E38" s="1" t="s">
        <v>156</v>
      </c>
      <c r="F38" s="31" t="n">
        <v>13</v>
      </c>
      <c r="G38" s="31" t="n">
        <v>36</v>
      </c>
      <c r="H38" s="32" t="n">
        <f aca="false">F38*parametri!$C$3</f>
        <v>4699.76</v>
      </c>
      <c r="I38" s="32" t="n">
        <f aca="false">G38*parametri!$C$4</f>
        <v>10040.04</v>
      </c>
      <c r="J38" s="33" t="n">
        <f aca="false">SUM(H38:I38)</f>
        <v>14739.8</v>
      </c>
      <c r="K38" s="34"/>
    </row>
    <row r="39" customFormat="false" ht="14.65" hidden="false" customHeight="false" outlineLevel="0" collapsed="false">
      <c r="A39" s="1" t="n">
        <v>38</v>
      </c>
      <c r="B39" s="1" t="s">
        <v>157</v>
      </c>
      <c r="C39" s="1" t="s">
        <v>89</v>
      </c>
      <c r="D39" s="1" t="s">
        <v>111</v>
      </c>
      <c r="E39" s="1" t="s">
        <v>158</v>
      </c>
      <c r="F39" s="31" t="n">
        <v>14</v>
      </c>
      <c r="G39" s="31" t="n">
        <v>37</v>
      </c>
      <c r="H39" s="32" t="n">
        <f aca="false">F39*parametri!$C$3</f>
        <v>5061.28</v>
      </c>
      <c r="I39" s="32" t="n">
        <f aca="false">G39*parametri!$C$4</f>
        <v>10318.93</v>
      </c>
      <c r="J39" s="33" t="n">
        <f aca="false">SUM(H39:I39)</f>
        <v>15380.21</v>
      </c>
      <c r="K39" s="34"/>
    </row>
    <row r="40" customFormat="false" ht="14.65" hidden="false" customHeight="false" outlineLevel="0" collapsed="false">
      <c r="A40" s="1" t="n">
        <v>39</v>
      </c>
      <c r="B40" s="1" t="s">
        <v>159</v>
      </c>
      <c r="C40" s="1" t="s">
        <v>89</v>
      </c>
      <c r="D40" s="1" t="s">
        <v>114</v>
      </c>
      <c r="E40" s="1" t="s">
        <v>158</v>
      </c>
      <c r="F40" s="31" t="n">
        <v>13</v>
      </c>
      <c r="G40" s="31" t="n">
        <v>34</v>
      </c>
      <c r="H40" s="32" t="n">
        <f aca="false">F40*parametri!$C$3</f>
        <v>4699.76</v>
      </c>
      <c r="I40" s="32" t="n">
        <f aca="false">G40*parametri!$C$4</f>
        <v>9482.26</v>
      </c>
      <c r="J40" s="33" t="n">
        <f aca="false">SUM(H40:I40)</f>
        <v>14182.02</v>
      </c>
      <c r="K40" s="34"/>
    </row>
    <row r="41" customFormat="false" ht="14.65" hidden="false" customHeight="false" outlineLevel="0" collapsed="false">
      <c r="A41" s="1" t="n">
        <v>40</v>
      </c>
      <c r="B41" s="1" t="s">
        <v>160</v>
      </c>
      <c r="C41" s="1" t="s">
        <v>89</v>
      </c>
      <c r="D41" s="1" t="s">
        <v>119</v>
      </c>
      <c r="E41" s="1" t="s">
        <v>158</v>
      </c>
      <c r="F41" s="31" t="n">
        <v>16</v>
      </c>
      <c r="G41" s="31" t="n">
        <v>37</v>
      </c>
      <c r="H41" s="32" t="n">
        <f aca="false">F41*parametri!$C$3</f>
        <v>5784.32</v>
      </c>
      <c r="I41" s="32" t="n">
        <f aca="false">G41*parametri!$C$4</f>
        <v>10318.93</v>
      </c>
      <c r="J41" s="33" t="n">
        <f aca="false">SUM(H41:I41)</f>
        <v>16103.25</v>
      </c>
      <c r="K41" s="34"/>
    </row>
    <row r="42" customFormat="false" ht="14.65" hidden="false" customHeight="false" outlineLevel="0" collapsed="false">
      <c r="A42" s="1" t="n">
        <v>41</v>
      </c>
      <c r="B42" s="1" t="s">
        <v>161</v>
      </c>
      <c r="C42" s="1" t="s">
        <v>89</v>
      </c>
      <c r="D42" s="1" t="s">
        <v>128</v>
      </c>
      <c r="E42" s="1" t="s">
        <v>158</v>
      </c>
      <c r="F42" s="31" t="n">
        <v>15</v>
      </c>
      <c r="G42" s="31" t="n">
        <v>36</v>
      </c>
      <c r="H42" s="32" t="n">
        <f aca="false">F42*parametri!$C$3</f>
        <v>5422.8</v>
      </c>
      <c r="I42" s="32" t="n">
        <f aca="false">G42*parametri!$C$4</f>
        <v>10040.04</v>
      </c>
      <c r="J42" s="33" t="n">
        <f aca="false">SUM(H42:I42)</f>
        <v>15462.84</v>
      </c>
      <c r="K42" s="34"/>
    </row>
    <row r="43" customFormat="false" ht="14.65" hidden="false" customHeight="false" outlineLevel="0" collapsed="false">
      <c r="A43" s="1" t="n">
        <v>42</v>
      </c>
      <c r="B43" s="1" t="s">
        <v>162</v>
      </c>
      <c r="C43" s="1" t="s">
        <v>89</v>
      </c>
      <c r="D43" s="1" t="s">
        <v>111</v>
      </c>
      <c r="E43" s="1" t="s">
        <v>163</v>
      </c>
      <c r="F43" s="31" t="n">
        <v>11</v>
      </c>
      <c r="G43" s="31" t="n">
        <v>34</v>
      </c>
      <c r="H43" s="32" t="n">
        <f aca="false">F43*parametri!$C$3</f>
        <v>3976.72</v>
      </c>
      <c r="I43" s="32" t="n">
        <f aca="false">G43*parametri!$C$4</f>
        <v>9482.26</v>
      </c>
      <c r="J43" s="33" t="n">
        <f aca="false">SUM(H43:I43)</f>
        <v>13458.98</v>
      </c>
      <c r="K43" s="34"/>
    </row>
    <row r="44" customFormat="false" ht="14.65" hidden="false" customHeight="false" outlineLevel="0" collapsed="false">
      <c r="A44" s="1" t="n">
        <v>43</v>
      </c>
      <c r="B44" s="1" t="s">
        <v>164</v>
      </c>
      <c r="C44" s="1" t="s">
        <v>89</v>
      </c>
      <c r="D44" s="1" t="s">
        <v>114</v>
      </c>
      <c r="E44" s="1" t="s">
        <v>163</v>
      </c>
      <c r="F44" s="31" t="n">
        <v>12</v>
      </c>
      <c r="G44" s="31" t="n">
        <v>31</v>
      </c>
      <c r="H44" s="32" t="n">
        <f aca="false">F44*parametri!$C$3</f>
        <v>4338.24</v>
      </c>
      <c r="I44" s="32" t="n">
        <f aca="false">G44*parametri!$C$4</f>
        <v>8645.59</v>
      </c>
      <c r="J44" s="33" t="n">
        <f aca="false">SUM(H44:I44)</f>
        <v>12983.83</v>
      </c>
      <c r="K44" s="34"/>
    </row>
    <row r="45" customFormat="false" ht="14.65" hidden="false" customHeight="false" outlineLevel="0" collapsed="false">
      <c r="A45" s="1" t="n">
        <v>44</v>
      </c>
      <c r="B45" s="1" t="s">
        <v>165</v>
      </c>
      <c r="C45" s="1" t="s">
        <v>89</v>
      </c>
      <c r="D45" s="1" t="s">
        <v>121</v>
      </c>
      <c r="E45" s="1" t="s">
        <v>166</v>
      </c>
      <c r="F45" s="31" t="n">
        <v>5</v>
      </c>
      <c r="G45" s="31" t="n">
        <v>18</v>
      </c>
      <c r="H45" s="32" t="n">
        <f aca="false">F45*parametri!$C$3</f>
        <v>1807.6</v>
      </c>
      <c r="I45" s="32" t="n">
        <f aca="false">G45*parametri!$C$4</f>
        <v>5020.02</v>
      </c>
      <c r="J45" s="33" t="n">
        <f aca="false">SUM(H45:I45)</f>
        <v>6827.62</v>
      </c>
      <c r="K45" s="34"/>
    </row>
    <row r="46" customFormat="false" ht="14.65" hidden="false" customHeight="false" outlineLevel="0" collapsed="false">
      <c r="A46" s="1" t="n">
        <v>45</v>
      </c>
      <c r="B46" s="1" t="s">
        <v>167</v>
      </c>
      <c r="C46" s="1" t="s">
        <v>89</v>
      </c>
      <c r="D46" s="1" t="s">
        <v>111</v>
      </c>
      <c r="E46" s="1" t="s">
        <v>168</v>
      </c>
      <c r="F46" s="31" t="n">
        <v>16</v>
      </c>
      <c r="G46" s="31" t="n">
        <v>41</v>
      </c>
      <c r="H46" s="32" t="n">
        <f aca="false">F46*parametri!$C$3</f>
        <v>5784.32</v>
      </c>
      <c r="I46" s="32" t="n">
        <f aca="false">G46*parametri!$C$4</f>
        <v>11434.49</v>
      </c>
      <c r="J46" s="33" t="n">
        <f aca="false">SUM(H46:I46)</f>
        <v>17218.81</v>
      </c>
      <c r="K46" s="34"/>
    </row>
    <row r="47" customFormat="false" ht="14.65" hidden="false" customHeight="false" outlineLevel="0" collapsed="false">
      <c r="A47" s="1" t="n">
        <v>46</v>
      </c>
      <c r="B47" s="1" t="s">
        <v>169</v>
      </c>
      <c r="C47" s="1" t="s">
        <v>89</v>
      </c>
      <c r="D47" s="1" t="s">
        <v>114</v>
      </c>
      <c r="E47" s="1" t="s">
        <v>168</v>
      </c>
      <c r="F47" s="31" t="n">
        <v>9</v>
      </c>
      <c r="G47" s="31" t="n">
        <v>24</v>
      </c>
      <c r="H47" s="32" t="n">
        <f aca="false">F47*parametri!$C$3</f>
        <v>3253.68</v>
      </c>
      <c r="I47" s="32" t="n">
        <f aca="false">G47*parametri!$C$4</f>
        <v>6693.36</v>
      </c>
      <c r="J47" s="33" t="n">
        <f aca="false">SUM(H47:I47)</f>
        <v>9947.04</v>
      </c>
      <c r="K47" s="34"/>
    </row>
    <row r="48" customFormat="false" ht="14.65" hidden="false" customHeight="false" outlineLevel="0" collapsed="false">
      <c r="A48" s="1" t="n">
        <v>47</v>
      </c>
      <c r="B48" s="1" t="s">
        <v>170</v>
      </c>
      <c r="C48" s="1" t="s">
        <v>89</v>
      </c>
      <c r="D48" s="1" t="s">
        <v>119</v>
      </c>
      <c r="E48" s="1" t="s">
        <v>168</v>
      </c>
      <c r="F48" s="31" t="n">
        <v>11</v>
      </c>
      <c r="G48" s="31" t="n">
        <v>29</v>
      </c>
      <c r="H48" s="32" t="n">
        <f aca="false">F48*parametri!$C$3</f>
        <v>3976.72</v>
      </c>
      <c r="I48" s="32" t="n">
        <f aca="false">G48*parametri!$C$4</f>
        <v>8087.81</v>
      </c>
      <c r="J48" s="33" t="n">
        <f aca="false">SUM(H48:I48)</f>
        <v>12064.53</v>
      </c>
      <c r="K48" s="34"/>
    </row>
    <row r="49" customFormat="false" ht="14.65" hidden="false" customHeight="false" outlineLevel="0" collapsed="false">
      <c r="A49" s="1" t="n">
        <v>48</v>
      </c>
      <c r="B49" s="1" t="s">
        <v>171</v>
      </c>
      <c r="C49" s="1" t="s">
        <v>89</v>
      </c>
      <c r="D49" s="1" t="s">
        <v>121</v>
      </c>
      <c r="E49" s="1" t="s">
        <v>172</v>
      </c>
      <c r="F49" s="31" t="n">
        <v>6</v>
      </c>
      <c r="G49" s="31" t="n">
        <v>20</v>
      </c>
      <c r="H49" s="32" t="n">
        <f aca="false">F49*parametri!$C$3</f>
        <v>2169.12</v>
      </c>
      <c r="I49" s="32" t="n">
        <f aca="false">G49*parametri!$C$4</f>
        <v>5577.8</v>
      </c>
      <c r="J49" s="33" t="n">
        <f aca="false">SUM(H49:I49)</f>
        <v>7746.92</v>
      </c>
      <c r="K49" s="34"/>
    </row>
    <row r="50" customFormat="false" ht="14.65" hidden="false" customHeight="false" outlineLevel="0" collapsed="false">
      <c r="A50" s="1" t="n">
        <v>49</v>
      </c>
      <c r="B50" s="1" t="s">
        <v>173</v>
      </c>
      <c r="C50" s="1" t="s">
        <v>89</v>
      </c>
      <c r="D50" s="1" t="s">
        <v>111</v>
      </c>
      <c r="E50" s="1" t="s">
        <v>174</v>
      </c>
      <c r="F50" s="31" t="n">
        <v>15</v>
      </c>
      <c r="G50" s="31" t="n">
        <v>38</v>
      </c>
      <c r="H50" s="32" t="n">
        <f aca="false">F50*parametri!$C$3</f>
        <v>5422.8</v>
      </c>
      <c r="I50" s="32" t="n">
        <f aca="false">G50*parametri!$C$4</f>
        <v>10597.82</v>
      </c>
      <c r="J50" s="33" t="n">
        <f aca="false">SUM(H50:I50)</f>
        <v>16020.62</v>
      </c>
      <c r="K50" s="34"/>
    </row>
    <row r="51" customFormat="false" ht="14.65" hidden="false" customHeight="false" outlineLevel="0" collapsed="false">
      <c r="A51" s="1" t="n">
        <v>50</v>
      </c>
      <c r="B51" s="1" t="s">
        <v>175</v>
      </c>
      <c r="C51" s="1" t="s">
        <v>89</v>
      </c>
      <c r="D51" s="1" t="s">
        <v>114</v>
      </c>
      <c r="E51" s="1" t="s">
        <v>174</v>
      </c>
      <c r="F51" s="31" t="n">
        <v>13</v>
      </c>
      <c r="G51" s="31" t="n">
        <v>31</v>
      </c>
      <c r="H51" s="32" t="n">
        <f aca="false">F51*parametri!$C$3</f>
        <v>4699.76</v>
      </c>
      <c r="I51" s="32" t="n">
        <f aca="false">G51*parametri!$C$4</f>
        <v>8645.59</v>
      </c>
      <c r="J51" s="33" t="n">
        <f aca="false">SUM(H51:I51)</f>
        <v>13345.35</v>
      </c>
      <c r="K51" s="34"/>
    </row>
    <row r="52" customFormat="false" ht="14.65" hidden="false" customHeight="false" outlineLevel="0" collapsed="false">
      <c r="A52" s="1" t="n">
        <v>51</v>
      </c>
      <c r="B52" s="1" t="s">
        <v>176</v>
      </c>
      <c r="C52" s="1" t="s">
        <v>89</v>
      </c>
      <c r="D52" s="1" t="s">
        <v>121</v>
      </c>
      <c r="E52" s="1" t="s">
        <v>177</v>
      </c>
      <c r="F52" s="31" t="n">
        <v>10</v>
      </c>
      <c r="G52" s="31" t="n">
        <v>21</v>
      </c>
      <c r="H52" s="32" t="n">
        <f aca="false">F52*parametri!$C$3</f>
        <v>3615.2</v>
      </c>
      <c r="I52" s="32" t="n">
        <f aca="false">G52*parametri!$C$4</f>
        <v>5856.69</v>
      </c>
      <c r="J52" s="33" t="n">
        <f aca="false">SUM(H52:I52)</f>
        <v>9471.89</v>
      </c>
      <c r="K52" s="34"/>
    </row>
    <row r="53" customFormat="false" ht="14.65" hidden="false" customHeight="false" outlineLevel="0" collapsed="false">
      <c r="A53" s="1" t="n">
        <v>52</v>
      </c>
      <c r="B53" s="1" t="s">
        <v>178</v>
      </c>
      <c r="C53" s="1" t="s">
        <v>89</v>
      </c>
      <c r="D53" s="1" t="s">
        <v>121</v>
      </c>
      <c r="E53" s="1" t="s">
        <v>179</v>
      </c>
      <c r="F53" s="31" t="n">
        <v>9</v>
      </c>
      <c r="G53" s="31" t="n">
        <v>17</v>
      </c>
      <c r="H53" s="32" t="n">
        <f aca="false">F53*parametri!$C$3</f>
        <v>3253.68</v>
      </c>
      <c r="I53" s="32" t="n">
        <f aca="false">G53*parametri!$C$4</f>
        <v>4741.13</v>
      </c>
      <c r="J53" s="33" t="n">
        <f aca="false">SUM(H53:I53)</f>
        <v>7994.81</v>
      </c>
      <c r="K53" s="34"/>
    </row>
    <row r="54" customFormat="false" ht="14.65" hidden="false" customHeight="false" outlineLevel="0" collapsed="false">
      <c r="A54" s="1" t="n">
        <v>53</v>
      </c>
      <c r="B54" s="1" t="s">
        <v>180</v>
      </c>
      <c r="C54" s="1" t="s">
        <v>89</v>
      </c>
      <c r="D54" s="1" t="s">
        <v>111</v>
      </c>
      <c r="E54" s="1" t="s">
        <v>181</v>
      </c>
      <c r="F54" s="31" t="n">
        <v>11</v>
      </c>
      <c r="G54" s="31" t="n">
        <v>19</v>
      </c>
      <c r="H54" s="32" t="n">
        <f aca="false">F54*parametri!$C$3</f>
        <v>3976.72</v>
      </c>
      <c r="I54" s="32" t="n">
        <f aca="false">G54*parametri!$C$4</f>
        <v>5298.91</v>
      </c>
      <c r="J54" s="33" t="n">
        <f aca="false">SUM(H54:I54)</f>
        <v>9275.63</v>
      </c>
      <c r="K54" s="34"/>
    </row>
    <row r="55" customFormat="false" ht="14.65" hidden="false" customHeight="false" outlineLevel="0" collapsed="false">
      <c r="A55" s="1" t="n">
        <v>54</v>
      </c>
      <c r="B55" s="1" t="s">
        <v>182</v>
      </c>
      <c r="C55" s="1" t="s">
        <v>89</v>
      </c>
      <c r="D55" s="1" t="s">
        <v>114</v>
      </c>
      <c r="E55" s="1" t="s">
        <v>181</v>
      </c>
      <c r="F55" s="31" t="n">
        <v>10</v>
      </c>
      <c r="G55" s="31" t="n">
        <v>31</v>
      </c>
      <c r="H55" s="32" t="n">
        <f aca="false">F55*parametri!$C$3</f>
        <v>3615.2</v>
      </c>
      <c r="I55" s="32" t="n">
        <f aca="false">G55*parametri!$C$4</f>
        <v>8645.59</v>
      </c>
      <c r="J55" s="33" t="n">
        <f aca="false">SUM(H55:I55)</f>
        <v>12260.79</v>
      </c>
      <c r="K55" s="34"/>
    </row>
    <row r="56" customFormat="false" ht="14.65" hidden="false" customHeight="false" outlineLevel="0" collapsed="false">
      <c r="A56" s="1" t="n">
        <v>55</v>
      </c>
      <c r="B56" s="1" t="s">
        <v>183</v>
      </c>
      <c r="C56" s="1" t="s">
        <v>89</v>
      </c>
      <c r="D56" s="1" t="s">
        <v>121</v>
      </c>
      <c r="E56" s="1" t="s">
        <v>184</v>
      </c>
      <c r="F56" s="31" t="n">
        <v>14</v>
      </c>
      <c r="G56" s="31" t="n">
        <v>30</v>
      </c>
      <c r="H56" s="32" t="n">
        <f aca="false">F56*parametri!$C$3</f>
        <v>5061.28</v>
      </c>
      <c r="I56" s="32" t="n">
        <f aca="false">G56*parametri!$C$4</f>
        <v>8366.7</v>
      </c>
      <c r="J56" s="33" t="n">
        <f aca="false">SUM(H56:I56)</f>
        <v>13427.98</v>
      </c>
      <c r="K56" s="34"/>
    </row>
    <row r="57" customFormat="false" ht="14.65" hidden="false" customHeight="false" outlineLevel="0" collapsed="false">
      <c r="A57" s="1" t="n">
        <v>56</v>
      </c>
      <c r="B57" s="1" t="s">
        <v>185</v>
      </c>
      <c r="C57" s="1" t="s">
        <v>89</v>
      </c>
      <c r="D57" s="1" t="s">
        <v>121</v>
      </c>
      <c r="E57" s="1" t="s">
        <v>186</v>
      </c>
      <c r="F57" s="31" t="n">
        <v>12</v>
      </c>
      <c r="G57" s="31" t="n">
        <v>32</v>
      </c>
      <c r="H57" s="32" t="n">
        <f aca="false">F57*parametri!$C$3</f>
        <v>4338.24</v>
      </c>
      <c r="I57" s="32" t="n">
        <f aca="false">G57*parametri!$C$4</f>
        <v>8924.48</v>
      </c>
      <c r="J57" s="33" t="n">
        <f aca="false">SUM(H57:I57)</f>
        <v>13262.72</v>
      </c>
      <c r="K57" s="34"/>
    </row>
    <row r="58" customFormat="false" ht="14.65" hidden="false" customHeight="false" outlineLevel="0" collapsed="false">
      <c r="A58" s="1" t="n">
        <v>57</v>
      </c>
      <c r="B58" s="1" t="s">
        <v>187</v>
      </c>
      <c r="C58" s="1" t="s">
        <v>89</v>
      </c>
      <c r="D58" s="1" t="s">
        <v>121</v>
      </c>
      <c r="E58" s="1" t="s">
        <v>188</v>
      </c>
      <c r="F58" s="31" t="n">
        <v>14</v>
      </c>
      <c r="G58" s="31" t="n">
        <v>39</v>
      </c>
      <c r="H58" s="32" t="n">
        <f aca="false">F58*parametri!$C$3</f>
        <v>5061.28</v>
      </c>
      <c r="I58" s="32" t="n">
        <f aca="false">G58*parametri!$C$4</f>
        <v>10876.71</v>
      </c>
      <c r="J58" s="33" t="n">
        <f aca="false">SUM(H58:I58)</f>
        <v>15937.99</v>
      </c>
      <c r="K58" s="34"/>
    </row>
    <row r="59" customFormat="false" ht="14.65" hidden="false" customHeight="false" outlineLevel="0" collapsed="false">
      <c r="A59" s="1" t="n">
        <v>58</v>
      </c>
      <c r="B59" s="1" t="s">
        <v>189</v>
      </c>
      <c r="C59" s="1" t="s">
        <v>89</v>
      </c>
      <c r="D59" s="1" t="s">
        <v>111</v>
      </c>
      <c r="E59" s="1" t="s">
        <v>190</v>
      </c>
      <c r="F59" s="31" t="n">
        <v>5</v>
      </c>
      <c r="G59" s="31" t="n">
        <v>24</v>
      </c>
      <c r="H59" s="32" t="n">
        <f aca="false">F59*parametri!$C$3</f>
        <v>1807.6</v>
      </c>
      <c r="I59" s="32" t="n">
        <f aca="false">G59*parametri!$C$4</f>
        <v>6693.36</v>
      </c>
      <c r="J59" s="33" t="n">
        <f aca="false">SUM(H59:I59)</f>
        <v>8500.96</v>
      </c>
      <c r="K59" s="34"/>
    </row>
    <row r="60" customFormat="false" ht="14.65" hidden="false" customHeight="false" outlineLevel="0" collapsed="false">
      <c r="A60" s="1" t="n">
        <v>59</v>
      </c>
      <c r="B60" s="1" t="s">
        <v>191</v>
      </c>
      <c r="C60" s="1" t="s">
        <v>89</v>
      </c>
      <c r="D60" s="1" t="s">
        <v>114</v>
      </c>
      <c r="E60" s="1" t="s">
        <v>190</v>
      </c>
      <c r="F60" s="31" t="n">
        <v>11</v>
      </c>
      <c r="G60" s="31" t="n">
        <v>39</v>
      </c>
      <c r="H60" s="32" t="n">
        <f aca="false">F60*parametri!$C$3</f>
        <v>3976.72</v>
      </c>
      <c r="I60" s="32" t="n">
        <f aca="false">G60*parametri!$C$4</f>
        <v>10876.71</v>
      </c>
      <c r="J60" s="33" t="n">
        <f aca="false">SUM(H60:I60)</f>
        <v>14853.43</v>
      </c>
      <c r="K60" s="34"/>
    </row>
    <row r="61" customFormat="false" ht="14.65" hidden="false" customHeight="false" outlineLevel="0" collapsed="false">
      <c r="A61" s="1" t="n">
        <v>60</v>
      </c>
      <c r="B61" s="1" t="s">
        <v>192</v>
      </c>
      <c r="C61" s="1" t="s">
        <v>89</v>
      </c>
      <c r="D61" s="1" t="s">
        <v>119</v>
      </c>
      <c r="E61" s="1" t="s">
        <v>190</v>
      </c>
      <c r="F61" s="31" t="n">
        <v>14</v>
      </c>
      <c r="G61" s="31" t="n">
        <v>33</v>
      </c>
      <c r="H61" s="32" t="n">
        <f aca="false">F61*parametri!$C$3</f>
        <v>5061.28</v>
      </c>
      <c r="I61" s="32" t="n">
        <f aca="false">G61*parametri!$C$4</f>
        <v>9203.37</v>
      </c>
      <c r="J61" s="33" t="n">
        <f aca="false">SUM(H61:I61)</f>
        <v>14264.65</v>
      </c>
      <c r="K61" s="34"/>
    </row>
    <row r="62" customFormat="false" ht="14.65" hidden="false" customHeight="false" outlineLevel="0" collapsed="false">
      <c r="A62" s="1" t="n">
        <v>61</v>
      </c>
      <c r="B62" s="1" t="s">
        <v>193</v>
      </c>
      <c r="C62" s="1" t="s">
        <v>89</v>
      </c>
      <c r="D62" s="1" t="s">
        <v>111</v>
      </c>
      <c r="E62" s="1" t="s">
        <v>194</v>
      </c>
      <c r="F62" s="31" t="n">
        <v>13</v>
      </c>
      <c r="G62" s="31" t="n">
        <v>31</v>
      </c>
      <c r="H62" s="32" t="n">
        <f aca="false">F62*parametri!$C$3</f>
        <v>4699.76</v>
      </c>
      <c r="I62" s="32" t="n">
        <f aca="false">G62*parametri!$C$4</f>
        <v>8645.59</v>
      </c>
      <c r="J62" s="33" t="n">
        <f aca="false">SUM(H62:I62)</f>
        <v>13345.35</v>
      </c>
      <c r="K62" s="34"/>
    </row>
    <row r="63" customFormat="false" ht="14.65" hidden="false" customHeight="false" outlineLevel="0" collapsed="false">
      <c r="A63" s="1" t="n">
        <v>62</v>
      </c>
      <c r="B63" s="1" t="s">
        <v>195</v>
      </c>
      <c r="C63" s="1" t="s">
        <v>89</v>
      </c>
      <c r="D63" s="1" t="s">
        <v>114</v>
      </c>
      <c r="E63" s="1" t="s">
        <v>194</v>
      </c>
      <c r="F63" s="31" t="n">
        <v>11</v>
      </c>
      <c r="G63" s="31" t="n">
        <v>29</v>
      </c>
      <c r="H63" s="32" t="n">
        <f aca="false">F63*parametri!$C$3</f>
        <v>3976.72</v>
      </c>
      <c r="I63" s="32" t="n">
        <f aca="false">G63*parametri!$C$4</f>
        <v>8087.81</v>
      </c>
      <c r="J63" s="33" t="n">
        <f aca="false">SUM(H63:I63)</f>
        <v>12064.53</v>
      </c>
      <c r="K63" s="34"/>
    </row>
    <row r="64" customFormat="false" ht="14.65" hidden="false" customHeight="false" outlineLevel="0" collapsed="false">
      <c r="A64" s="1" t="n">
        <v>63</v>
      </c>
      <c r="B64" s="1" t="s">
        <v>196</v>
      </c>
      <c r="C64" s="1" t="s">
        <v>89</v>
      </c>
      <c r="D64" s="1" t="s">
        <v>119</v>
      </c>
      <c r="E64" s="1" t="s">
        <v>194</v>
      </c>
      <c r="F64" s="31" t="n">
        <v>13</v>
      </c>
      <c r="G64" s="31" t="n">
        <v>36</v>
      </c>
      <c r="H64" s="32" t="n">
        <f aca="false">F64*parametri!$C$3</f>
        <v>4699.76</v>
      </c>
      <c r="I64" s="32" t="n">
        <f aca="false">G64*parametri!$C$4</f>
        <v>10040.04</v>
      </c>
      <c r="J64" s="33" t="n">
        <f aca="false">SUM(H64:I64)</f>
        <v>14739.8</v>
      </c>
      <c r="K64" s="34"/>
    </row>
    <row r="65" customFormat="false" ht="14.65" hidden="false" customHeight="false" outlineLevel="0" collapsed="false">
      <c r="A65" s="1" t="n">
        <v>64</v>
      </c>
      <c r="B65" s="1" t="s">
        <v>197</v>
      </c>
      <c r="C65" s="1" t="s">
        <v>89</v>
      </c>
      <c r="D65" s="1" t="s">
        <v>128</v>
      </c>
      <c r="E65" s="1" t="s">
        <v>194</v>
      </c>
      <c r="F65" s="31" t="n">
        <v>12</v>
      </c>
      <c r="G65" s="31" t="n">
        <v>34</v>
      </c>
      <c r="H65" s="32" t="n">
        <f aca="false">F65*parametri!$C$3</f>
        <v>4338.24</v>
      </c>
      <c r="I65" s="32" t="n">
        <f aca="false">G65*parametri!$C$4</f>
        <v>9482.26</v>
      </c>
      <c r="J65" s="33" t="n">
        <f aca="false">SUM(H65:I65)</f>
        <v>13820.5</v>
      </c>
      <c r="K65" s="34"/>
    </row>
    <row r="66" customFormat="false" ht="14.65" hidden="false" customHeight="false" outlineLevel="0" collapsed="false">
      <c r="A66" s="1" t="n">
        <v>65</v>
      </c>
      <c r="B66" s="1" t="s">
        <v>198</v>
      </c>
      <c r="C66" s="1" t="s">
        <v>89</v>
      </c>
      <c r="D66" s="1" t="s">
        <v>121</v>
      </c>
      <c r="E66" s="1" t="s">
        <v>199</v>
      </c>
      <c r="F66" s="31" t="n">
        <v>11</v>
      </c>
      <c r="G66" s="31" t="n">
        <v>28</v>
      </c>
      <c r="H66" s="32" t="n">
        <f aca="false">F66*parametri!$C$3</f>
        <v>3976.72</v>
      </c>
      <c r="I66" s="32" t="n">
        <f aca="false">G66*parametri!$C$4</f>
        <v>7808.92</v>
      </c>
      <c r="J66" s="33" t="n">
        <f aca="false">SUM(H66:I66)</f>
        <v>11785.64</v>
      </c>
      <c r="K66" s="34"/>
    </row>
    <row r="67" customFormat="false" ht="14.65" hidden="false" customHeight="false" outlineLevel="0" collapsed="false">
      <c r="A67" s="1" t="n">
        <v>66</v>
      </c>
      <c r="B67" s="1" t="s">
        <v>200</v>
      </c>
      <c r="C67" s="1" t="s">
        <v>89</v>
      </c>
      <c r="D67" s="1" t="s">
        <v>121</v>
      </c>
      <c r="E67" s="1" t="s">
        <v>201</v>
      </c>
      <c r="F67" s="31" t="n">
        <v>13</v>
      </c>
      <c r="G67" s="31" t="n">
        <v>35</v>
      </c>
      <c r="H67" s="32" t="n">
        <f aca="false">F67*parametri!$C$3</f>
        <v>4699.76</v>
      </c>
      <c r="I67" s="32" t="n">
        <f aca="false">G67*parametri!$C$4</f>
        <v>9761.15</v>
      </c>
      <c r="J67" s="33" t="n">
        <f aca="false">SUM(H67:I67)</f>
        <v>14460.91</v>
      </c>
      <c r="K67" s="34"/>
    </row>
    <row r="68" customFormat="false" ht="14.65" hidden="false" customHeight="false" outlineLevel="0" collapsed="false">
      <c r="A68" s="1" t="n">
        <v>67</v>
      </c>
      <c r="B68" s="1" t="s">
        <v>202</v>
      </c>
      <c r="C68" s="1" t="s">
        <v>89</v>
      </c>
      <c r="D68" s="1" t="s">
        <v>121</v>
      </c>
      <c r="E68" s="1" t="s">
        <v>203</v>
      </c>
      <c r="F68" s="31" t="n">
        <v>16</v>
      </c>
      <c r="G68" s="31" t="n">
        <v>25</v>
      </c>
      <c r="H68" s="32" t="n">
        <f aca="false">F68*parametri!$C$3</f>
        <v>5784.32</v>
      </c>
      <c r="I68" s="32" t="n">
        <f aca="false">G68*parametri!$C$4</f>
        <v>6972.25</v>
      </c>
      <c r="J68" s="33" t="n">
        <f aca="false">SUM(H68:I68)</f>
        <v>12756.57</v>
      </c>
      <c r="K68" s="34"/>
    </row>
    <row r="69" customFormat="false" ht="14.65" hidden="false" customHeight="false" outlineLevel="0" collapsed="false">
      <c r="A69" s="1" t="n">
        <v>68</v>
      </c>
      <c r="B69" s="1" t="s">
        <v>204</v>
      </c>
      <c r="C69" s="1" t="s">
        <v>89</v>
      </c>
      <c r="D69" s="1" t="s">
        <v>121</v>
      </c>
      <c r="E69" s="1" t="s">
        <v>205</v>
      </c>
      <c r="F69" s="31" t="n">
        <v>10</v>
      </c>
      <c r="G69" s="31" t="n">
        <v>30</v>
      </c>
      <c r="H69" s="32" t="n">
        <f aca="false">F69*parametri!$C$3</f>
        <v>3615.2</v>
      </c>
      <c r="I69" s="32" t="n">
        <f aca="false">G69*parametri!$C$4</f>
        <v>8366.7</v>
      </c>
      <c r="J69" s="33" t="n">
        <f aca="false">SUM(H69:I69)</f>
        <v>11981.9</v>
      </c>
      <c r="K69" s="34"/>
    </row>
    <row r="70" customFormat="false" ht="14.65" hidden="false" customHeight="false" outlineLevel="0" collapsed="false">
      <c r="C70" s="35"/>
      <c r="D70" s="36"/>
      <c r="E70" s="35"/>
      <c r="F70" s="27" t="n">
        <f aca="false">SUM(F2:F69)</f>
        <v>814</v>
      </c>
      <c r="G70" s="27" t="n">
        <f aca="false">SUM(G2:G69)</f>
        <v>2079</v>
      </c>
      <c r="H70" s="32" t="n">
        <f aca="false">SUM(H2:H69)</f>
        <v>294277.28</v>
      </c>
      <c r="I70" s="32" t="n">
        <f aca="false">SUM(I2:I69)</f>
        <v>579812.31</v>
      </c>
      <c r="J70" s="32" t="n">
        <f aca="false">SUM(J2:J69)</f>
        <v>874089.5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G85" activeCellId="0" sqref="G85 G8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37"/>
    <col collapsed="false" customWidth="true" hidden="false" outlineLevel="0" max="2" min="2" style="26" width="12.49"/>
    <col collapsed="false" customWidth="true" hidden="false" outlineLevel="0" max="3" min="3" style="26" width="10.49"/>
    <col collapsed="false" customWidth="true" hidden="false" outlineLevel="0" max="4" min="4" style="26" width="22.12"/>
    <col collapsed="false" customWidth="true" hidden="false" outlineLevel="0" max="5" min="5" style="26" width="28.25"/>
    <col collapsed="false" customWidth="false" hidden="false" outlineLevel="0" max="10" min="6" style="26" width="8.99"/>
    <col collapsed="false" customWidth="true" hidden="false" outlineLevel="0" max="15" min="11" style="26" width="10.99"/>
    <col collapsed="false" customWidth="true" hidden="false" outlineLevel="0" max="16" min="16" style="26" width="10.61"/>
    <col collapsed="false" customWidth="false" hidden="false" outlineLevel="0" max="257" min="17" style="26" width="8.99"/>
  </cols>
  <sheetData>
    <row r="1" s="37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35</v>
      </c>
      <c r="J1" s="29" t="s">
        <v>44</v>
      </c>
      <c r="K1" s="29" t="s">
        <v>61</v>
      </c>
      <c r="L1" s="29" t="s">
        <v>62</v>
      </c>
      <c r="M1" s="29" t="s">
        <v>63</v>
      </c>
      <c r="N1" s="28" t="s">
        <v>66</v>
      </c>
      <c r="O1" s="29" t="s">
        <v>75</v>
      </c>
      <c r="P1" s="29" t="s">
        <v>82</v>
      </c>
    </row>
    <row r="2" customFormat="false" ht="28.35" hidden="false" customHeight="false" outlineLevel="0" collapsed="false">
      <c r="A2" s="1" t="n">
        <v>1</v>
      </c>
      <c r="B2" s="1" t="s">
        <v>206</v>
      </c>
      <c r="C2" s="1" t="s">
        <v>207</v>
      </c>
      <c r="D2" s="1" t="s">
        <v>208</v>
      </c>
      <c r="E2" s="1" t="s">
        <v>91</v>
      </c>
      <c r="F2" s="31" t="n">
        <v>9</v>
      </c>
      <c r="G2" s="31" t="n">
        <v>26</v>
      </c>
      <c r="H2" s="31" t="n">
        <v>14</v>
      </c>
      <c r="I2" s="31"/>
      <c r="J2" s="31"/>
      <c r="K2" s="32" t="n">
        <f aca="false">F2*parametri!$C$3</f>
        <v>3253.68</v>
      </c>
      <c r="L2" s="32" t="n">
        <f aca="false">G2*parametri!$C$4</f>
        <v>7251.14</v>
      </c>
      <c r="M2" s="32" t="n">
        <f aca="false">H2*parametri!$C$5</f>
        <v>5061.28</v>
      </c>
      <c r="N2" s="32" t="n">
        <f aca="false">I2*parametri!$C$8</f>
        <v>0</v>
      </c>
      <c r="O2" s="32" t="n">
        <f aca="false">J2*parametri!$C$17</f>
        <v>0</v>
      </c>
      <c r="P2" s="38" t="n">
        <f aca="false">SUM(K2:O2)</f>
        <v>15566.1</v>
      </c>
    </row>
    <row r="3" customFormat="false" ht="17" hidden="false" customHeight="false" outlineLevel="0" collapsed="false">
      <c r="A3" s="1" t="n">
        <v>2</v>
      </c>
      <c r="B3" s="1" t="s">
        <v>209</v>
      </c>
      <c r="C3" s="1" t="s">
        <v>207</v>
      </c>
      <c r="D3" s="1" t="s">
        <v>121</v>
      </c>
      <c r="E3" s="1" t="s">
        <v>210</v>
      </c>
      <c r="F3" s="31" t="n">
        <v>3</v>
      </c>
      <c r="G3" s="31" t="n">
        <v>10</v>
      </c>
      <c r="H3" s="31" t="n">
        <v>7</v>
      </c>
      <c r="I3" s="31"/>
      <c r="J3" s="31"/>
      <c r="K3" s="32" t="n">
        <f aca="false">F3*parametri!$C$3</f>
        <v>1084.56</v>
      </c>
      <c r="L3" s="32" t="n">
        <f aca="false">G3*parametri!$C$4</f>
        <v>2788.9</v>
      </c>
      <c r="M3" s="32" t="n">
        <f aca="false">H3*parametri!$C$5</f>
        <v>2530.64</v>
      </c>
      <c r="N3" s="32" t="n">
        <f aca="false">I3*parametri!$C$8</f>
        <v>0</v>
      </c>
      <c r="O3" s="32" t="n">
        <f aca="false">J3*parametri!$C$17</f>
        <v>0</v>
      </c>
      <c r="P3" s="38" t="n">
        <f aca="false">SUM(K3:O3)</f>
        <v>6404.1</v>
      </c>
    </row>
    <row r="4" customFormat="false" ht="17" hidden="false" customHeight="false" outlineLevel="0" collapsed="false">
      <c r="A4" s="1" t="n">
        <v>3</v>
      </c>
      <c r="B4" s="1" t="s">
        <v>211</v>
      </c>
      <c r="C4" s="1" t="s">
        <v>207</v>
      </c>
      <c r="D4" s="1" t="s">
        <v>121</v>
      </c>
      <c r="E4" s="1" t="s">
        <v>212</v>
      </c>
      <c r="F4" s="31" t="n">
        <v>7</v>
      </c>
      <c r="G4" s="31" t="n">
        <v>19</v>
      </c>
      <c r="H4" s="31" t="n">
        <v>13</v>
      </c>
      <c r="I4" s="31"/>
      <c r="J4" s="31"/>
      <c r="K4" s="32" t="n">
        <f aca="false">F4*parametri!$C$3</f>
        <v>2530.64</v>
      </c>
      <c r="L4" s="32" t="n">
        <f aca="false">G4*parametri!$C$4</f>
        <v>5298.91</v>
      </c>
      <c r="M4" s="32" t="n">
        <f aca="false">H4*parametri!$C$5</f>
        <v>4699.76</v>
      </c>
      <c r="N4" s="32" t="n">
        <f aca="false">I4*parametri!$C$8</f>
        <v>0</v>
      </c>
      <c r="O4" s="32" t="n">
        <f aca="false">J4*parametri!$C$17</f>
        <v>0</v>
      </c>
      <c r="P4" s="38" t="n">
        <f aca="false">SUM(K4:O4)</f>
        <v>12529.31</v>
      </c>
    </row>
    <row r="5" customFormat="false" ht="17" hidden="false" customHeight="false" outlineLevel="0" collapsed="false">
      <c r="A5" s="1" t="n">
        <v>4</v>
      </c>
      <c r="B5" s="1" t="s">
        <v>213</v>
      </c>
      <c r="C5" s="1" t="s">
        <v>207</v>
      </c>
      <c r="D5" s="1" t="s">
        <v>121</v>
      </c>
      <c r="E5" s="1" t="s">
        <v>214</v>
      </c>
      <c r="F5" s="31" t="n">
        <v>8</v>
      </c>
      <c r="G5" s="31" t="n">
        <v>21</v>
      </c>
      <c r="H5" s="31" t="n">
        <v>11</v>
      </c>
      <c r="I5" s="31"/>
      <c r="J5" s="31"/>
      <c r="K5" s="32" t="n">
        <f aca="false">F5*parametri!$C$3</f>
        <v>2892.16</v>
      </c>
      <c r="L5" s="32" t="n">
        <f aca="false">G5*parametri!$C$4</f>
        <v>5856.69</v>
      </c>
      <c r="M5" s="32" t="n">
        <f aca="false">H5*parametri!$C$5</f>
        <v>3976.72</v>
      </c>
      <c r="N5" s="32" t="n">
        <f aca="false">I5*parametri!$C$8</f>
        <v>0</v>
      </c>
      <c r="O5" s="32" t="n">
        <f aca="false">J5*parametri!$C$17</f>
        <v>0</v>
      </c>
      <c r="P5" s="38" t="n">
        <f aca="false">SUM(K5:O5)</f>
        <v>12725.57</v>
      </c>
    </row>
    <row r="6" customFormat="false" ht="17" hidden="false" customHeight="false" outlineLevel="0" collapsed="false">
      <c r="A6" s="1" t="n">
        <v>5</v>
      </c>
      <c r="B6" s="1" t="s">
        <v>215</v>
      </c>
      <c r="C6" s="1" t="s">
        <v>207</v>
      </c>
      <c r="D6" s="1" t="s">
        <v>121</v>
      </c>
      <c r="E6" s="1" t="s">
        <v>216</v>
      </c>
      <c r="F6" s="31" t="n">
        <v>8</v>
      </c>
      <c r="G6" s="31" t="n">
        <v>31</v>
      </c>
      <c r="H6" s="31" t="n">
        <v>12</v>
      </c>
      <c r="I6" s="31"/>
      <c r="J6" s="31"/>
      <c r="K6" s="32" t="n">
        <f aca="false">F6*parametri!$C$3</f>
        <v>2892.16</v>
      </c>
      <c r="L6" s="32" t="n">
        <f aca="false">G6*parametri!$C$4</f>
        <v>8645.59</v>
      </c>
      <c r="M6" s="32" t="n">
        <f aca="false">H6*parametri!$C$5</f>
        <v>4338.24</v>
      </c>
      <c r="N6" s="32" t="n">
        <f aca="false">I6*parametri!$C$8</f>
        <v>0</v>
      </c>
      <c r="O6" s="32" t="n">
        <f aca="false">J6*parametri!$C$17</f>
        <v>0</v>
      </c>
      <c r="P6" s="38" t="n">
        <f aca="false">SUM(K6:O6)</f>
        <v>15875.99</v>
      </c>
    </row>
    <row r="7" customFormat="false" ht="17" hidden="false" customHeight="false" outlineLevel="0" collapsed="false">
      <c r="A7" s="1" t="n">
        <v>6</v>
      </c>
      <c r="B7" s="1" t="s">
        <v>217</v>
      </c>
      <c r="C7" s="1" t="s">
        <v>207</v>
      </c>
      <c r="D7" s="1" t="s">
        <v>218</v>
      </c>
      <c r="E7" s="1" t="s">
        <v>116</v>
      </c>
      <c r="F7" s="31"/>
      <c r="G7" s="31" t="n">
        <v>11</v>
      </c>
      <c r="H7" s="31" t="n">
        <v>17</v>
      </c>
      <c r="I7" s="31"/>
      <c r="J7" s="31"/>
      <c r="K7" s="32" t="n">
        <f aca="false">F7*parametri!$C$3</f>
        <v>0</v>
      </c>
      <c r="L7" s="32" t="n">
        <f aca="false">G7*parametri!$C$4</f>
        <v>3067.79</v>
      </c>
      <c r="M7" s="32" t="n">
        <f aca="false">H7*parametri!$C$5</f>
        <v>6145.84</v>
      </c>
      <c r="N7" s="32" t="n">
        <f aca="false">I7*parametri!$C$8</f>
        <v>0</v>
      </c>
      <c r="O7" s="32" t="n">
        <f aca="false">J7*parametri!$C$17</f>
        <v>0</v>
      </c>
      <c r="P7" s="38" t="n">
        <f aca="false">SUM(K7:O7)</f>
        <v>9213.63</v>
      </c>
    </row>
    <row r="8" customFormat="false" ht="17" hidden="false" customHeight="false" outlineLevel="0" collapsed="false">
      <c r="A8" s="1" t="n">
        <v>7</v>
      </c>
      <c r="B8" s="1" t="s">
        <v>219</v>
      </c>
      <c r="C8" s="1" t="s">
        <v>207</v>
      </c>
      <c r="D8" s="1" t="s">
        <v>121</v>
      </c>
      <c r="E8" s="1" t="s">
        <v>220</v>
      </c>
      <c r="F8" s="31" t="n">
        <v>8</v>
      </c>
      <c r="G8" s="31" t="n">
        <v>33</v>
      </c>
      <c r="H8" s="31" t="n">
        <v>13</v>
      </c>
      <c r="I8" s="31"/>
      <c r="J8" s="31"/>
      <c r="K8" s="32" t="n">
        <f aca="false">F8*parametri!$C$3</f>
        <v>2892.16</v>
      </c>
      <c r="L8" s="32" t="n">
        <f aca="false">G8*parametri!$C$4</f>
        <v>9203.37</v>
      </c>
      <c r="M8" s="32" t="n">
        <f aca="false">H8*parametri!$C$5</f>
        <v>4699.76</v>
      </c>
      <c r="N8" s="32" t="n">
        <f aca="false">I8*parametri!$C$8</f>
        <v>0</v>
      </c>
      <c r="O8" s="32" t="n">
        <f aca="false">J8*parametri!$C$17</f>
        <v>0</v>
      </c>
      <c r="P8" s="38" t="n">
        <f aca="false">SUM(K8:O8)</f>
        <v>16795.29</v>
      </c>
    </row>
    <row r="9" customFormat="false" ht="17" hidden="false" customHeight="false" outlineLevel="0" collapsed="false">
      <c r="A9" s="1" t="n">
        <v>8</v>
      </c>
      <c r="B9" s="1" t="s">
        <v>221</v>
      </c>
      <c r="C9" s="1" t="s">
        <v>207</v>
      </c>
      <c r="D9" s="1" t="s">
        <v>121</v>
      </c>
      <c r="E9" s="1" t="s">
        <v>222</v>
      </c>
      <c r="F9" s="31" t="n">
        <v>3</v>
      </c>
      <c r="G9" s="31" t="n">
        <v>8</v>
      </c>
      <c r="H9" s="31" t="n">
        <v>6</v>
      </c>
      <c r="I9" s="31"/>
      <c r="J9" s="31"/>
      <c r="K9" s="32" t="n">
        <f aca="false">F9*parametri!$C$3</f>
        <v>1084.56</v>
      </c>
      <c r="L9" s="32" t="n">
        <f aca="false">G9*parametri!$C$4</f>
        <v>2231.12</v>
      </c>
      <c r="M9" s="32" t="n">
        <f aca="false">H9*parametri!$C$5</f>
        <v>2169.12</v>
      </c>
      <c r="N9" s="32" t="n">
        <f aca="false">I9*parametri!$C$8</f>
        <v>0</v>
      </c>
      <c r="O9" s="32" t="n">
        <f aca="false">J9*parametri!$C$17</f>
        <v>0</v>
      </c>
      <c r="P9" s="38" t="n">
        <f aca="false">SUM(K9:O9)</f>
        <v>5484.8</v>
      </c>
    </row>
    <row r="10" customFormat="false" ht="17" hidden="false" customHeight="false" outlineLevel="0" collapsed="false">
      <c r="A10" s="1" t="n">
        <v>9</v>
      </c>
      <c r="B10" s="1" t="s">
        <v>223</v>
      </c>
      <c r="C10" s="1" t="s">
        <v>207</v>
      </c>
      <c r="D10" s="1" t="s">
        <v>121</v>
      </c>
      <c r="E10" s="1" t="s">
        <v>122</v>
      </c>
      <c r="F10" s="31"/>
      <c r="G10" s="31" t="n">
        <v>10</v>
      </c>
      <c r="H10" s="31" t="n">
        <v>23</v>
      </c>
      <c r="I10" s="31"/>
      <c r="J10" s="31"/>
      <c r="K10" s="32" t="n">
        <f aca="false">F10*parametri!$C$3</f>
        <v>0</v>
      </c>
      <c r="L10" s="32" t="n">
        <f aca="false">G10*parametri!$C$4</f>
        <v>2788.9</v>
      </c>
      <c r="M10" s="32" t="n">
        <f aca="false">H10*parametri!$C$5</f>
        <v>8314.96</v>
      </c>
      <c r="N10" s="32" t="n">
        <f aca="false">I10*parametri!$C$8</f>
        <v>0</v>
      </c>
      <c r="O10" s="32" t="n">
        <f aca="false">J10*parametri!$C$17</f>
        <v>0</v>
      </c>
      <c r="P10" s="38" t="n">
        <f aca="false">SUM(K10:O10)</f>
        <v>11103.86</v>
      </c>
    </row>
    <row r="11" customFormat="false" ht="17" hidden="false" customHeight="false" outlineLevel="0" collapsed="false">
      <c r="A11" s="1" t="n">
        <v>10</v>
      </c>
      <c r="B11" s="1" t="s">
        <v>224</v>
      </c>
      <c r="C11" s="1" t="s">
        <v>207</v>
      </c>
      <c r="D11" s="1" t="s">
        <v>225</v>
      </c>
      <c r="E11" s="1" t="s">
        <v>124</v>
      </c>
      <c r="F11" s="31"/>
      <c r="G11" s="31" t="n">
        <v>13</v>
      </c>
      <c r="H11" s="31" t="n">
        <v>17</v>
      </c>
      <c r="I11" s="31"/>
      <c r="J11" s="31"/>
      <c r="K11" s="32" t="n">
        <f aca="false">F11*parametri!$C$3</f>
        <v>0</v>
      </c>
      <c r="L11" s="32" t="n">
        <f aca="false">G11*parametri!$C$4</f>
        <v>3625.57</v>
      </c>
      <c r="M11" s="32" t="n">
        <f aca="false">H11*parametri!$C$5</f>
        <v>6145.84</v>
      </c>
      <c r="N11" s="32" t="n">
        <f aca="false">I11*parametri!$C$8</f>
        <v>0</v>
      </c>
      <c r="O11" s="32" t="n">
        <f aca="false">J11*parametri!$C$17</f>
        <v>0</v>
      </c>
      <c r="P11" s="38" t="n">
        <f aca="false">SUM(K11:O11)</f>
        <v>9771.41</v>
      </c>
    </row>
    <row r="12" customFormat="false" ht="17" hidden="false" customHeight="false" outlineLevel="0" collapsed="false">
      <c r="A12" s="1" t="n">
        <v>11</v>
      </c>
      <c r="B12" s="1" t="s">
        <v>226</v>
      </c>
      <c r="C12" s="1" t="s">
        <v>207</v>
      </c>
      <c r="D12" s="1" t="s">
        <v>227</v>
      </c>
      <c r="E12" s="1" t="s">
        <v>124</v>
      </c>
      <c r="F12" s="31" t="n">
        <v>5</v>
      </c>
      <c r="G12" s="31" t="n">
        <v>16</v>
      </c>
      <c r="H12" s="31" t="n">
        <v>15</v>
      </c>
      <c r="I12" s="31"/>
      <c r="J12" s="31"/>
      <c r="K12" s="32" t="n">
        <f aca="false">F12*parametri!$C$3</f>
        <v>1807.6</v>
      </c>
      <c r="L12" s="32" t="n">
        <f aca="false">G12*parametri!$C$4</f>
        <v>4462.24</v>
      </c>
      <c r="M12" s="32" t="n">
        <f aca="false">H12*parametri!$C$5</f>
        <v>5422.8</v>
      </c>
      <c r="N12" s="32" t="n">
        <f aca="false">I12*parametri!$C$8</f>
        <v>0</v>
      </c>
      <c r="O12" s="32" t="n">
        <f aca="false">J12*parametri!$C$17</f>
        <v>0</v>
      </c>
      <c r="P12" s="38" t="n">
        <f aca="false">SUM(K12:O12)</f>
        <v>11692.64</v>
      </c>
    </row>
    <row r="13" customFormat="false" ht="17" hidden="false" customHeight="false" outlineLevel="0" collapsed="false">
      <c r="A13" s="1" t="n">
        <v>12</v>
      </c>
      <c r="B13" s="1" t="s">
        <v>228</v>
      </c>
      <c r="C13" s="1" t="s">
        <v>207</v>
      </c>
      <c r="D13" s="1" t="s">
        <v>229</v>
      </c>
      <c r="E13" s="1" t="s">
        <v>124</v>
      </c>
      <c r="F13" s="31" t="n">
        <v>7</v>
      </c>
      <c r="G13" s="31" t="n">
        <v>12</v>
      </c>
      <c r="H13" s="31" t="n">
        <v>12</v>
      </c>
      <c r="I13" s="31"/>
      <c r="J13" s="31"/>
      <c r="K13" s="32" t="n">
        <f aca="false">F13*parametri!$C$3</f>
        <v>2530.64</v>
      </c>
      <c r="L13" s="32" t="n">
        <f aca="false">G13*parametri!$C$4</f>
        <v>3346.68</v>
      </c>
      <c r="M13" s="32" t="n">
        <f aca="false">H13*parametri!$C$5</f>
        <v>4338.24</v>
      </c>
      <c r="N13" s="32" t="n">
        <f aca="false">I13*parametri!$C$8</f>
        <v>0</v>
      </c>
      <c r="O13" s="32" t="n">
        <f aca="false">J13*parametri!$C$17</f>
        <v>0</v>
      </c>
      <c r="P13" s="38" t="n">
        <f aca="false">SUM(K13:O13)</f>
        <v>10215.56</v>
      </c>
    </row>
    <row r="14" customFormat="false" ht="17" hidden="false" customHeight="false" outlineLevel="0" collapsed="false">
      <c r="A14" s="1" t="n">
        <v>13</v>
      </c>
      <c r="B14" s="1" t="s">
        <v>230</v>
      </c>
      <c r="C14" s="1" t="s">
        <v>207</v>
      </c>
      <c r="D14" s="1" t="s">
        <v>121</v>
      </c>
      <c r="E14" s="1" t="s">
        <v>231</v>
      </c>
      <c r="F14" s="31" t="n">
        <v>9</v>
      </c>
      <c r="G14" s="31" t="n">
        <v>20</v>
      </c>
      <c r="H14" s="31" t="n">
        <v>11</v>
      </c>
      <c r="I14" s="31"/>
      <c r="J14" s="31"/>
      <c r="K14" s="32" t="n">
        <f aca="false">F14*parametri!$C$3</f>
        <v>3253.68</v>
      </c>
      <c r="L14" s="32" t="n">
        <f aca="false">G14*parametri!$C$4</f>
        <v>5577.8</v>
      </c>
      <c r="M14" s="32" t="n">
        <f aca="false">H14*parametri!$C$5</f>
        <v>3976.72</v>
      </c>
      <c r="N14" s="32" t="n">
        <f aca="false">I14*parametri!$C$8</f>
        <v>0</v>
      </c>
      <c r="O14" s="32" t="n">
        <f aca="false">J14*parametri!$C$17</f>
        <v>0</v>
      </c>
      <c r="P14" s="38" t="n">
        <f aca="false">SUM(K14:O14)</f>
        <v>12808.2</v>
      </c>
    </row>
    <row r="15" customFormat="false" ht="17" hidden="false" customHeight="false" outlineLevel="0" collapsed="false">
      <c r="A15" s="1" t="n">
        <v>14</v>
      </c>
      <c r="B15" s="1" t="s">
        <v>232</v>
      </c>
      <c r="C15" s="1" t="s">
        <v>207</v>
      </c>
      <c r="D15" s="1" t="s">
        <v>121</v>
      </c>
      <c r="E15" s="1" t="s">
        <v>233</v>
      </c>
      <c r="F15" s="31" t="n">
        <v>7</v>
      </c>
      <c r="G15" s="31" t="n">
        <v>18</v>
      </c>
      <c r="H15" s="31" t="n">
        <v>9</v>
      </c>
      <c r="I15" s="31"/>
      <c r="J15" s="31"/>
      <c r="K15" s="32" t="n">
        <f aca="false">F15*parametri!$C$3</f>
        <v>2530.64</v>
      </c>
      <c r="L15" s="32" t="n">
        <f aca="false">G15*parametri!$C$4</f>
        <v>5020.02</v>
      </c>
      <c r="M15" s="32" t="n">
        <f aca="false">H15*parametri!$C$5</f>
        <v>3253.68</v>
      </c>
      <c r="N15" s="32" t="n">
        <f aca="false">I15*parametri!$C$8</f>
        <v>0</v>
      </c>
      <c r="O15" s="32" t="n">
        <f aca="false">J15*parametri!$C$17</f>
        <v>0</v>
      </c>
      <c r="P15" s="38" t="n">
        <f aca="false">SUM(K15:O15)</f>
        <v>10804.34</v>
      </c>
    </row>
    <row r="16" customFormat="false" ht="17" hidden="false" customHeight="false" outlineLevel="0" collapsed="false">
      <c r="A16" s="1" t="n">
        <v>15</v>
      </c>
      <c r="B16" s="1" t="s">
        <v>234</v>
      </c>
      <c r="C16" s="1" t="s">
        <v>207</v>
      </c>
      <c r="D16" s="1" t="s">
        <v>121</v>
      </c>
      <c r="E16" s="1" t="s">
        <v>235</v>
      </c>
      <c r="F16" s="31" t="n">
        <v>2</v>
      </c>
      <c r="G16" s="31" t="n">
        <v>10</v>
      </c>
      <c r="H16" s="31" t="n">
        <v>6</v>
      </c>
      <c r="I16" s="31"/>
      <c r="J16" s="31"/>
      <c r="K16" s="32" t="n">
        <f aca="false">F16*parametri!$C$3</f>
        <v>723.04</v>
      </c>
      <c r="L16" s="32" t="n">
        <f aca="false">G16*parametri!$C$4</f>
        <v>2788.9</v>
      </c>
      <c r="M16" s="32" t="n">
        <f aca="false">H16*parametri!$C$5</f>
        <v>2169.12</v>
      </c>
      <c r="N16" s="32" t="n">
        <f aca="false">I16*parametri!$C$8</f>
        <v>0</v>
      </c>
      <c r="O16" s="32" t="n">
        <f aca="false">J16*parametri!$C$17</f>
        <v>0</v>
      </c>
      <c r="P16" s="38" t="n">
        <f aca="false">SUM(K16:O16)</f>
        <v>5681.06</v>
      </c>
    </row>
    <row r="17" customFormat="false" ht="17" hidden="false" customHeight="false" outlineLevel="0" collapsed="false">
      <c r="A17" s="1" t="n">
        <v>16</v>
      </c>
      <c r="B17" s="1" t="s">
        <v>236</v>
      </c>
      <c r="C17" s="1" t="s">
        <v>207</v>
      </c>
      <c r="D17" s="1" t="s">
        <v>121</v>
      </c>
      <c r="E17" s="1" t="s">
        <v>237</v>
      </c>
      <c r="F17" s="31" t="n">
        <v>3</v>
      </c>
      <c r="G17" s="31" t="n">
        <v>14</v>
      </c>
      <c r="H17" s="31" t="n">
        <v>6</v>
      </c>
      <c r="I17" s="31"/>
      <c r="J17" s="31"/>
      <c r="K17" s="32" t="n">
        <f aca="false">F17*parametri!$C$3</f>
        <v>1084.56</v>
      </c>
      <c r="L17" s="32" t="n">
        <f aca="false">G17*parametri!$C$4</f>
        <v>3904.46</v>
      </c>
      <c r="M17" s="32" t="n">
        <f aca="false">H17*parametri!$C$5</f>
        <v>2169.12</v>
      </c>
      <c r="N17" s="32" t="n">
        <f aca="false">I17*parametri!$C$8</f>
        <v>0</v>
      </c>
      <c r="O17" s="32" t="n">
        <f aca="false">J17*parametri!$C$17</f>
        <v>0</v>
      </c>
      <c r="P17" s="38" t="n">
        <f aca="false">SUM(K17:O17)</f>
        <v>7158.14</v>
      </c>
    </row>
    <row r="18" customFormat="false" ht="17" hidden="false" customHeight="false" outlineLevel="0" collapsed="false">
      <c r="A18" s="1" t="n">
        <v>17</v>
      </c>
      <c r="B18" s="1" t="s">
        <v>238</v>
      </c>
      <c r="C18" s="1" t="s">
        <v>207</v>
      </c>
      <c r="D18" s="1" t="s">
        <v>121</v>
      </c>
      <c r="E18" s="1" t="s">
        <v>239</v>
      </c>
      <c r="F18" s="31" t="n">
        <v>6</v>
      </c>
      <c r="G18" s="31" t="n">
        <v>23</v>
      </c>
      <c r="H18" s="31" t="n">
        <v>17</v>
      </c>
      <c r="I18" s="31"/>
      <c r="J18" s="31"/>
      <c r="K18" s="32" t="n">
        <f aca="false">F18*parametri!$C$3</f>
        <v>2169.12</v>
      </c>
      <c r="L18" s="32" t="n">
        <f aca="false">G18*parametri!$C$4</f>
        <v>6414.47</v>
      </c>
      <c r="M18" s="32" t="n">
        <f aca="false">H18*parametri!$C$5</f>
        <v>6145.84</v>
      </c>
      <c r="N18" s="32" t="n">
        <f aca="false">I18*parametri!$C$8</f>
        <v>0</v>
      </c>
      <c r="O18" s="32" t="n">
        <f aca="false">J18*parametri!$C$17</f>
        <v>0</v>
      </c>
      <c r="P18" s="38" t="n">
        <f aca="false">SUM(K18:O18)</f>
        <v>14729.43</v>
      </c>
    </row>
    <row r="19" customFormat="false" ht="17" hidden="false" customHeight="false" outlineLevel="0" collapsed="false">
      <c r="A19" s="1" t="n">
        <v>18</v>
      </c>
      <c r="B19" s="1" t="s">
        <v>240</v>
      </c>
      <c r="C19" s="1" t="s">
        <v>207</v>
      </c>
      <c r="D19" s="1" t="s">
        <v>241</v>
      </c>
      <c r="E19" s="1" t="s">
        <v>242</v>
      </c>
      <c r="F19" s="31" t="n">
        <v>9</v>
      </c>
      <c r="G19" s="31" t="n">
        <v>28</v>
      </c>
      <c r="H19" s="31" t="n">
        <v>16</v>
      </c>
      <c r="I19" s="31"/>
      <c r="J19" s="31"/>
      <c r="K19" s="32" t="n">
        <f aca="false">F19*parametri!$C$3</f>
        <v>3253.68</v>
      </c>
      <c r="L19" s="32" t="n">
        <f aca="false">G19*parametri!$C$4</f>
        <v>7808.92</v>
      </c>
      <c r="M19" s="32" t="n">
        <f aca="false">H19*parametri!$C$5</f>
        <v>5784.32</v>
      </c>
      <c r="N19" s="32" t="n">
        <f aca="false">I19*parametri!$C$8</f>
        <v>0</v>
      </c>
      <c r="O19" s="32" t="n">
        <f aca="false">J19*parametri!$C$17</f>
        <v>0</v>
      </c>
      <c r="P19" s="38" t="n">
        <f aca="false">SUM(K19:O19)</f>
        <v>16846.92</v>
      </c>
    </row>
    <row r="20" customFormat="false" ht="17" hidden="false" customHeight="false" outlineLevel="0" collapsed="false">
      <c r="A20" s="1" t="n">
        <v>19</v>
      </c>
      <c r="B20" s="1" t="s">
        <v>243</v>
      </c>
      <c r="C20" s="1" t="s">
        <v>207</v>
      </c>
      <c r="D20" s="1" t="s">
        <v>244</v>
      </c>
      <c r="E20" s="1" t="s">
        <v>242</v>
      </c>
      <c r="F20" s="31" t="n">
        <v>6</v>
      </c>
      <c r="G20" s="31" t="n">
        <v>13</v>
      </c>
      <c r="H20" s="31" t="n">
        <v>5</v>
      </c>
      <c r="I20" s="31"/>
      <c r="J20" s="31"/>
      <c r="K20" s="32" t="n">
        <f aca="false">F20*parametri!$C$3</f>
        <v>2169.12</v>
      </c>
      <c r="L20" s="32" t="n">
        <f aca="false">G20*parametri!$C$4</f>
        <v>3625.57</v>
      </c>
      <c r="M20" s="32" t="n">
        <f aca="false">H20*parametri!$C$5</f>
        <v>1807.6</v>
      </c>
      <c r="N20" s="32" t="n">
        <f aca="false">I20*parametri!$C$8</f>
        <v>0</v>
      </c>
      <c r="O20" s="32" t="n">
        <f aca="false">J20*parametri!$C$17</f>
        <v>0</v>
      </c>
      <c r="P20" s="38" t="n">
        <f aca="false">SUM(K20:O20)</f>
        <v>7602.29</v>
      </c>
    </row>
    <row r="21" customFormat="false" ht="17" hidden="false" customHeight="false" outlineLevel="0" collapsed="false">
      <c r="A21" s="1" t="n">
        <v>20</v>
      </c>
      <c r="B21" s="1" t="s">
        <v>245</v>
      </c>
      <c r="C21" s="1" t="s">
        <v>207</v>
      </c>
      <c r="D21" s="1" t="s">
        <v>121</v>
      </c>
      <c r="E21" s="1" t="s">
        <v>242</v>
      </c>
      <c r="F21" s="31" t="n">
        <v>2</v>
      </c>
      <c r="G21" s="31" t="n">
        <v>12</v>
      </c>
      <c r="H21" s="31" t="n">
        <v>10</v>
      </c>
      <c r="I21" s="31"/>
      <c r="J21" s="31"/>
      <c r="K21" s="32" t="n">
        <f aca="false">F21*parametri!$C$3</f>
        <v>723.04</v>
      </c>
      <c r="L21" s="32" t="n">
        <f aca="false">G21*parametri!$C$4</f>
        <v>3346.68</v>
      </c>
      <c r="M21" s="32" t="n">
        <f aca="false">H21*parametri!$C$5</f>
        <v>3615.2</v>
      </c>
      <c r="N21" s="32" t="n">
        <f aca="false">I21*parametri!$C$8</f>
        <v>0</v>
      </c>
      <c r="O21" s="32" t="n">
        <f aca="false">J21*parametri!$C$17</f>
        <v>0</v>
      </c>
      <c r="P21" s="38" t="n">
        <f aca="false">SUM(K21:O21)</f>
        <v>7684.92</v>
      </c>
    </row>
    <row r="22" customFormat="false" ht="17" hidden="false" customHeight="false" outlineLevel="0" collapsed="false">
      <c r="A22" s="1" t="n">
        <v>21</v>
      </c>
      <c r="B22" s="1" t="s">
        <v>246</v>
      </c>
      <c r="C22" s="1" t="s">
        <v>207</v>
      </c>
      <c r="D22" s="1" t="s">
        <v>247</v>
      </c>
      <c r="E22" s="1" t="s">
        <v>132</v>
      </c>
      <c r="F22" s="31" t="n">
        <v>2</v>
      </c>
      <c r="G22" s="31" t="n">
        <v>7</v>
      </c>
      <c r="H22" s="31" t="n">
        <v>17</v>
      </c>
      <c r="I22" s="31"/>
      <c r="J22" s="31"/>
      <c r="K22" s="32" t="n">
        <f aca="false">F22*parametri!$C$3</f>
        <v>723.04</v>
      </c>
      <c r="L22" s="32" t="n">
        <f aca="false">G22*parametri!$C$4</f>
        <v>1952.23</v>
      </c>
      <c r="M22" s="32" t="n">
        <f aca="false">H22*parametri!$C$5</f>
        <v>6145.84</v>
      </c>
      <c r="N22" s="32" t="n">
        <f aca="false">I22*parametri!$C$8</f>
        <v>0</v>
      </c>
      <c r="O22" s="32" t="n">
        <f aca="false">J22*parametri!$C$17</f>
        <v>0</v>
      </c>
      <c r="P22" s="38" t="n">
        <f aca="false">SUM(K22:O22)</f>
        <v>8821.11</v>
      </c>
    </row>
    <row r="23" customFormat="false" ht="17" hidden="false" customHeight="false" outlineLevel="0" collapsed="false">
      <c r="A23" s="1" t="n">
        <v>22</v>
      </c>
      <c r="B23" s="1" t="s">
        <v>248</v>
      </c>
      <c r="C23" s="1" t="s">
        <v>207</v>
      </c>
      <c r="D23" s="1" t="s">
        <v>121</v>
      </c>
      <c r="E23" s="1" t="s">
        <v>249</v>
      </c>
      <c r="F23" s="31" t="n">
        <v>10</v>
      </c>
      <c r="G23" s="31" t="n">
        <v>27</v>
      </c>
      <c r="H23" s="31" t="n">
        <v>11</v>
      </c>
      <c r="I23" s="31"/>
      <c r="J23" s="31"/>
      <c r="K23" s="32" t="n">
        <f aca="false">F23*parametri!$C$3</f>
        <v>3615.2</v>
      </c>
      <c r="L23" s="32" t="n">
        <f aca="false">G23*parametri!$C$4</f>
        <v>7530.03</v>
      </c>
      <c r="M23" s="32" t="n">
        <f aca="false">H23*parametri!$C$5</f>
        <v>3976.72</v>
      </c>
      <c r="N23" s="32" t="n">
        <f aca="false">I23*parametri!$C$8</f>
        <v>0</v>
      </c>
      <c r="O23" s="32" t="n">
        <f aca="false">J23*parametri!$C$17</f>
        <v>0</v>
      </c>
      <c r="P23" s="38" t="n">
        <f aca="false">SUM(K23:O23)</f>
        <v>15121.95</v>
      </c>
    </row>
    <row r="24" customFormat="false" ht="14.65" hidden="false" customHeight="false" outlineLevel="0" collapsed="false">
      <c r="A24" s="1" t="n">
        <v>23</v>
      </c>
      <c r="B24" s="1" t="s">
        <v>250</v>
      </c>
      <c r="C24" s="1" t="s">
        <v>207</v>
      </c>
      <c r="D24" s="1" t="s">
        <v>121</v>
      </c>
      <c r="E24" s="1" t="s">
        <v>251</v>
      </c>
      <c r="F24" s="31" t="n">
        <v>5</v>
      </c>
      <c r="G24" s="31" t="n">
        <v>21</v>
      </c>
      <c r="H24" s="31" t="n">
        <v>9</v>
      </c>
      <c r="I24" s="31"/>
      <c r="J24" s="31"/>
      <c r="K24" s="32" t="n">
        <f aca="false">F24*parametri!$C$3</f>
        <v>1807.6</v>
      </c>
      <c r="L24" s="32" t="n">
        <f aca="false">G24*parametri!$C$4</f>
        <v>5856.69</v>
      </c>
      <c r="M24" s="32" t="n">
        <f aca="false">H24*parametri!$C$5</f>
        <v>3253.68</v>
      </c>
      <c r="N24" s="32" t="n">
        <f aca="false">I24*parametri!$C$8</f>
        <v>0</v>
      </c>
      <c r="O24" s="32" t="n">
        <f aca="false">J24*parametri!$C$17</f>
        <v>0</v>
      </c>
      <c r="P24" s="38" t="n">
        <f aca="false">SUM(K24:O24)</f>
        <v>10917.97</v>
      </c>
    </row>
    <row r="25" customFormat="false" ht="14.65" hidden="false" customHeight="false" outlineLevel="0" collapsed="false">
      <c r="A25" s="1" t="n">
        <v>24</v>
      </c>
      <c r="B25" s="1" t="s">
        <v>252</v>
      </c>
      <c r="C25" s="1" t="s">
        <v>207</v>
      </c>
      <c r="D25" s="1" t="s">
        <v>253</v>
      </c>
      <c r="E25" s="1" t="s">
        <v>254</v>
      </c>
      <c r="F25" s="31" t="n">
        <v>8</v>
      </c>
      <c r="G25" s="31" t="n">
        <v>20</v>
      </c>
      <c r="H25" s="31" t="n">
        <v>12</v>
      </c>
      <c r="I25" s="31"/>
      <c r="J25" s="31"/>
      <c r="K25" s="32" t="n">
        <f aca="false">F25*parametri!$C$3</f>
        <v>2892.16</v>
      </c>
      <c r="L25" s="32" t="n">
        <f aca="false">G25*parametri!$C$4</f>
        <v>5577.8</v>
      </c>
      <c r="M25" s="32" t="n">
        <f aca="false">H25*parametri!$C$5</f>
        <v>4338.24</v>
      </c>
      <c r="N25" s="32" t="n">
        <f aca="false">I25*parametri!$C$8</f>
        <v>0</v>
      </c>
      <c r="O25" s="32" t="n">
        <f aca="false">J25*parametri!$C$17</f>
        <v>0</v>
      </c>
      <c r="P25" s="38" t="n">
        <f aca="false">SUM(K25:O25)</f>
        <v>12808.2</v>
      </c>
    </row>
    <row r="26" customFormat="false" ht="14.65" hidden="false" customHeight="false" outlineLevel="0" collapsed="false">
      <c r="A26" s="1" t="n">
        <v>25</v>
      </c>
      <c r="B26" s="1" t="s">
        <v>255</v>
      </c>
      <c r="C26" s="1" t="s">
        <v>207</v>
      </c>
      <c r="D26" s="1" t="s">
        <v>121</v>
      </c>
      <c r="E26" s="1" t="s">
        <v>254</v>
      </c>
      <c r="F26" s="31" t="n">
        <v>7</v>
      </c>
      <c r="G26" s="31" t="n">
        <v>21</v>
      </c>
      <c r="H26" s="31" t="n">
        <v>12</v>
      </c>
      <c r="I26" s="31"/>
      <c r="J26" s="31"/>
      <c r="K26" s="32" t="n">
        <f aca="false">F26*parametri!$C$3</f>
        <v>2530.64</v>
      </c>
      <c r="L26" s="32" t="n">
        <f aca="false">G26*parametri!$C$4</f>
        <v>5856.69</v>
      </c>
      <c r="M26" s="32" t="n">
        <f aca="false">H26*parametri!$C$5</f>
        <v>4338.24</v>
      </c>
      <c r="N26" s="32" t="n">
        <f aca="false">I26*parametri!$C$8</f>
        <v>0</v>
      </c>
      <c r="O26" s="32" t="n">
        <f aca="false">J26*parametri!$C$17</f>
        <v>0</v>
      </c>
      <c r="P26" s="38" t="n">
        <f aca="false">SUM(K26:O26)</f>
        <v>12725.57</v>
      </c>
    </row>
    <row r="27" customFormat="false" ht="14.65" hidden="false" customHeight="false" outlineLevel="0" collapsed="false">
      <c r="A27" s="1" t="n">
        <v>26</v>
      </c>
      <c r="B27" s="1" t="s">
        <v>256</v>
      </c>
      <c r="C27" s="1" t="s">
        <v>207</v>
      </c>
      <c r="D27" s="1" t="s">
        <v>121</v>
      </c>
      <c r="E27" s="1" t="s">
        <v>257</v>
      </c>
      <c r="F27" s="31" t="n">
        <v>5</v>
      </c>
      <c r="G27" s="31" t="n">
        <v>14</v>
      </c>
      <c r="H27" s="31" t="n">
        <v>9</v>
      </c>
      <c r="I27" s="31"/>
      <c r="J27" s="31"/>
      <c r="K27" s="32" t="n">
        <f aca="false">F27*parametri!$C$3</f>
        <v>1807.6</v>
      </c>
      <c r="L27" s="32" t="n">
        <f aca="false">G27*parametri!$C$4</f>
        <v>3904.46</v>
      </c>
      <c r="M27" s="32" t="n">
        <f aca="false">H27*parametri!$C$5</f>
        <v>3253.68</v>
      </c>
      <c r="N27" s="32" t="n">
        <f aca="false">I27*parametri!$C$8</f>
        <v>0</v>
      </c>
      <c r="O27" s="32" t="n">
        <f aca="false">J27*parametri!$C$17</f>
        <v>0</v>
      </c>
      <c r="P27" s="38" t="n">
        <f aca="false">SUM(K27:O27)</f>
        <v>8965.74</v>
      </c>
    </row>
    <row r="28" customFormat="false" ht="14.65" hidden="false" customHeight="false" outlineLevel="0" collapsed="false">
      <c r="A28" s="1" t="n">
        <v>27</v>
      </c>
      <c r="B28" s="1" t="s">
        <v>258</v>
      </c>
      <c r="C28" s="1" t="s">
        <v>207</v>
      </c>
      <c r="D28" s="1" t="s">
        <v>121</v>
      </c>
      <c r="E28" s="1" t="s">
        <v>259</v>
      </c>
      <c r="F28" s="31" t="n">
        <v>6</v>
      </c>
      <c r="G28" s="31" t="n">
        <v>19</v>
      </c>
      <c r="H28" s="31" t="n">
        <v>9</v>
      </c>
      <c r="I28" s="31"/>
      <c r="J28" s="31"/>
      <c r="K28" s="32" t="n">
        <f aca="false">F28*parametri!$C$3</f>
        <v>2169.12</v>
      </c>
      <c r="L28" s="32" t="n">
        <f aca="false">G28*parametri!$C$4</f>
        <v>5298.91</v>
      </c>
      <c r="M28" s="32" t="n">
        <f aca="false">H28*parametri!$C$5</f>
        <v>3253.68</v>
      </c>
      <c r="N28" s="32" t="n">
        <f aca="false">I28*parametri!$C$8</f>
        <v>0</v>
      </c>
      <c r="O28" s="32" t="n">
        <f aca="false">J28*parametri!$C$17</f>
        <v>0</v>
      </c>
      <c r="P28" s="38" t="n">
        <f aca="false">SUM(K28:O28)</f>
        <v>10721.71</v>
      </c>
    </row>
    <row r="29" customFormat="false" ht="14.65" hidden="false" customHeight="false" outlineLevel="0" collapsed="false">
      <c r="A29" s="1" t="n">
        <v>28</v>
      </c>
      <c r="B29" s="1" t="s">
        <v>260</v>
      </c>
      <c r="C29" s="1" t="s">
        <v>207</v>
      </c>
      <c r="D29" s="1" t="s">
        <v>121</v>
      </c>
      <c r="E29" s="1" t="s">
        <v>261</v>
      </c>
      <c r="F29" s="31" t="n">
        <v>7</v>
      </c>
      <c r="G29" s="31" t="n">
        <v>12</v>
      </c>
      <c r="H29" s="31" t="n">
        <v>8</v>
      </c>
      <c r="I29" s="31"/>
      <c r="J29" s="31"/>
      <c r="K29" s="32" t="n">
        <f aca="false">F29*parametri!$C$3</f>
        <v>2530.64</v>
      </c>
      <c r="L29" s="32" t="n">
        <f aca="false">G29*parametri!$C$4</f>
        <v>3346.68</v>
      </c>
      <c r="M29" s="32" t="n">
        <f aca="false">H29*parametri!$C$5</f>
        <v>2892.16</v>
      </c>
      <c r="N29" s="32" t="n">
        <f aca="false">I29*parametri!$C$8</f>
        <v>0</v>
      </c>
      <c r="O29" s="32" t="n">
        <f aca="false">J29*parametri!$C$17</f>
        <v>0</v>
      </c>
      <c r="P29" s="38" t="n">
        <f aca="false">SUM(K29:O29)</f>
        <v>8769.48</v>
      </c>
    </row>
    <row r="30" customFormat="false" ht="14.65" hidden="false" customHeight="false" outlineLevel="0" collapsed="false">
      <c r="A30" s="1" t="n">
        <v>29</v>
      </c>
      <c r="B30" s="1" t="s">
        <v>262</v>
      </c>
      <c r="C30" s="1" t="s">
        <v>207</v>
      </c>
      <c r="D30" s="1" t="s">
        <v>121</v>
      </c>
      <c r="E30" s="1" t="s">
        <v>261</v>
      </c>
      <c r="F30" s="31" t="n">
        <v>4</v>
      </c>
      <c r="G30" s="31" t="n">
        <v>15</v>
      </c>
      <c r="H30" s="31" t="n">
        <v>9</v>
      </c>
      <c r="I30" s="31"/>
      <c r="J30" s="31"/>
      <c r="K30" s="32" t="n">
        <f aca="false">F30*parametri!$C$3</f>
        <v>1446.08</v>
      </c>
      <c r="L30" s="32" t="n">
        <f aca="false">G30*parametri!$C$4</f>
        <v>4183.35</v>
      </c>
      <c r="M30" s="32" t="n">
        <f aca="false">H30*parametri!$C$5</f>
        <v>3253.68</v>
      </c>
      <c r="N30" s="32" t="n">
        <f aca="false">I30*parametri!$C$8</f>
        <v>0</v>
      </c>
      <c r="O30" s="32" t="n">
        <f aca="false">J30*parametri!$C$17</f>
        <v>0</v>
      </c>
      <c r="P30" s="38" t="n">
        <f aca="false">SUM(K30:O30)</f>
        <v>8883.11</v>
      </c>
    </row>
    <row r="31" customFormat="false" ht="14.65" hidden="false" customHeight="false" outlineLevel="0" collapsed="false">
      <c r="A31" s="1" t="n">
        <v>30</v>
      </c>
      <c r="B31" s="1" t="s">
        <v>263</v>
      </c>
      <c r="C31" s="1" t="s">
        <v>207</v>
      </c>
      <c r="D31" s="1" t="s">
        <v>121</v>
      </c>
      <c r="E31" s="1" t="s">
        <v>264</v>
      </c>
      <c r="F31" s="31" t="n">
        <v>4</v>
      </c>
      <c r="G31" s="31" t="n">
        <v>10</v>
      </c>
      <c r="H31" s="31" t="n">
        <v>6</v>
      </c>
      <c r="I31" s="31"/>
      <c r="J31" s="31"/>
      <c r="K31" s="32" t="n">
        <f aca="false">F31*parametri!$C$3</f>
        <v>1446.08</v>
      </c>
      <c r="L31" s="32" t="n">
        <f aca="false">G31*parametri!$C$4</f>
        <v>2788.9</v>
      </c>
      <c r="M31" s="32" t="n">
        <f aca="false">H31*parametri!$C$5</f>
        <v>2169.12</v>
      </c>
      <c r="N31" s="32" t="n">
        <f aca="false">I31*parametri!$C$8</f>
        <v>0</v>
      </c>
      <c r="O31" s="32" t="n">
        <f aca="false">J31*parametri!$C$17</f>
        <v>0</v>
      </c>
      <c r="P31" s="38" t="n">
        <f aca="false">SUM(K31:O31)</f>
        <v>6404.1</v>
      </c>
    </row>
    <row r="32" customFormat="false" ht="14.65" hidden="false" customHeight="false" outlineLevel="0" collapsed="false">
      <c r="A32" s="1" t="n">
        <v>31</v>
      </c>
      <c r="B32" s="1" t="s">
        <v>265</v>
      </c>
      <c r="C32" s="1" t="s">
        <v>207</v>
      </c>
      <c r="D32" s="1" t="s">
        <v>121</v>
      </c>
      <c r="E32" s="1" t="s">
        <v>266</v>
      </c>
      <c r="F32" s="31" t="n">
        <v>7</v>
      </c>
      <c r="G32" s="31" t="n">
        <v>15</v>
      </c>
      <c r="H32" s="31" t="n">
        <v>9</v>
      </c>
      <c r="I32" s="31"/>
      <c r="J32" s="31"/>
      <c r="K32" s="32" t="n">
        <f aca="false">F32*parametri!$C$3</f>
        <v>2530.64</v>
      </c>
      <c r="L32" s="32" t="n">
        <f aca="false">G32*parametri!$C$4</f>
        <v>4183.35</v>
      </c>
      <c r="M32" s="32" t="n">
        <f aca="false">H32*parametri!$C$5</f>
        <v>3253.68</v>
      </c>
      <c r="N32" s="32" t="n">
        <f aca="false">I32*parametri!$C$8</f>
        <v>0</v>
      </c>
      <c r="O32" s="32" t="n">
        <f aca="false">J32*parametri!$C$17</f>
        <v>0</v>
      </c>
      <c r="P32" s="38" t="n">
        <f aca="false">SUM(K32:O32)</f>
        <v>9967.67</v>
      </c>
    </row>
    <row r="33" customFormat="false" ht="14.65" hidden="false" customHeight="false" outlineLevel="0" collapsed="false">
      <c r="A33" s="1" t="n">
        <v>32</v>
      </c>
      <c r="B33" s="1" t="s">
        <v>267</v>
      </c>
      <c r="C33" s="1" t="s">
        <v>207</v>
      </c>
      <c r="D33" s="1" t="s">
        <v>121</v>
      </c>
      <c r="E33" s="1" t="s">
        <v>268</v>
      </c>
      <c r="F33" s="31" t="n">
        <v>3</v>
      </c>
      <c r="G33" s="31" t="n">
        <v>10</v>
      </c>
      <c r="H33" s="31" t="n">
        <v>6</v>
      </c>
      <c r="I33" s="31"/>
      <c r="J33" s="31"/>
      <c r="K33" s="32" t="n">
        <f aca="false">F33*parametri!$C$3</f>
        <v>1084.56</v>
      </c>
      <c r="L33" s="32" t="n">
        <f aca="false">G33*parametri!$C$4</f>
        <v>2788.9</v>
      </c>
      <c r="M33" s="32" t="n">
        <f aca="false">H33*parametri!$C$5</f>
        <v>2169.12</v>
      </c>
      <c r="N33" s="32" t="n">
        <f aca="false">I33*parametri!$C$8</f>
        <v>0</v>
      </c>
      <c r="O33" s="32" t="n">
        <f aca="false">J33*parametri!$C$17</f>
        <v>0</v>
      </c>
      <c r="P33" s="38" t="n">
        <f aca="false">SUM(K33:O33)</f>
        <v>6042.58</v>
      </c>
    </row>
    <row r="34" customFormat="false" ht="14.65" hidden="false" customHeight="false" outlineLevel="0" collapsed="false">
      <c r="A34" s="1" t="n">
        <v>33</v>
      </c>
      <c r="B34" s="1" t="s">
        <v>269</v>
      </c>
      <c r="C34" s="1" t="s">
        <v>207</v>
      </c>
      <c r="D34" s="1" t="s">
        <v>270</v>
      </c>
      <c r="E34" s="1" t="s">
        <v>142</v>
      </c>
      <c r="F34" s="31"/>
      <c r="G34" s="31" t="n">
        <v>11</v>
      </c>
      <c r="H34" s="31" t="n">
        <v>24</v>
      </c>
      <c r="I34" s="31"/>
      <c r="J34" s="31"/>
      <c r="K34" s="32" t="n">
        <f aca="false">F34*parametri!$C$3</f>
        <v>0</v>
      </c>
      <c r="L34" s="32" t="n">
        <f aca="false">G34*parametri!$C$4</f>
        <v>3067.79</v>
      </c>
      <c r="M34" s="32" t="n">
        <f aca="false">H34*parametri!$C$5</f>
        <v>8676.48</v>
      </c>
      <c r="N34" s="32" t="n">
        <f aca="false">I34*parametri!$C$8</f>
        <v>0</v>
      </c>
      <c r="O34" s="32" t="n">
        <f aca="false">J34*parametri!$C$17</f>
        <v>0</v>
      </c>
      <c r="P34" s="38" t="n">
        <f aca="false">SUM(K34:O34)</f>
        <v>11744.27</v>
      </c>
    </row>
    <row r="35" customFormat="false" ht="14.65" hidden="false" customHeight="false" outlineLevel="0" collapsed="false">
      <c r="A35" s="1" t="n">
        <v>34</v>
      </c>
      <c r="B35" s="1" t="s">
        <v>271</v>
      </c>
      <c r="C35" s="1" t="s">
        <v>207</v>
      </c>
      <c r="D35" s="1" t="s">
        <v>272</v>
      </c>
      <c r="E35" s="1" t="s">
        <v>142</v>
      </c>
      <c r="F35" s="31" t="n">
        <v>8</v>
      </c>
      <c r="G35" s="31" t="n">
        <v>9</v>
      </c>
      <c r="H35" s="31" t="n">
        <v>13</v>
      </c>
      <c r="I35" s="31"/>
      <c r="J35" s="31"/>
      <c r="K35" s="32" t="n">
        <f aca="false">F35*parametri!$C$3</f>
        <v>2892.16</v>
      </c>
      <c r="L35" s="32" t="n">
        <f aca="false">G35*parametri!$C$4</f>
        <v>2510.01</v>
      </c>
      <c r="M35" s="32" t="n">
        <f aca="false">H35*parametri!$C$5</f>
        <v>4699.76</v>
      </c>
      <c r="N35" s="32" t="n">
        <f aca="false">I35*parametri!$C$8</f>
        <v>0</v>
      </c>
      <c r="O35" s="32" t="n">
        <f aca="false">J35*parametri!$C$17</f>
        <v>0</v>
      </c>
      <c r="P35" s="38" t="n">
        <f aca="false">SUM(K35:O35)</f>
        <v>10101.93</v>
      </c>
    </row>
    <row r="36" customFormat="false" ht="14.65" hidden="false" customHeight="false" outlineLevel="0" collapsed="false">
      <c r="A36" s="1" t="n">
        <v>35</v>
      </c>
      <c r="B36" s="1" t="s">
        <v>273</v>
      </c>
      <c r="C36" s="1" t="s">
        <v>207</v>
      </c>
      <c r="D36" s="1" t="s">
        <v>274</v>
      </c>
      <c r="E36" s="1" t="s">
        <v>142</v>
      </c>
      <c r="F36" s="31" t="n">
        <v>5</v>
      </c>
      <c r="G36" s="31" t="n">
        <v>15</v>
      </c>
      <c r="H36" s="31" t="n">
        <v>7</v>
      </c>
      <c r="I36" s="31"/>
      <c r="J36" s="31"/>
      <c r="K36" s="32" t="n">
        <f aca="false">F36*parametri!$C$3</f>
        <v>1807.6</v>
      </c>
      <c r="L36" s="32" t="n">
        <f aca="false">G36*parametri!$C$4</f>
        <v>4183.35</v>
      </c>
      <c r="M36" s="32" t="n">
        <f aca="false">H36*parametri!$C$5</f>
        <v>2530.64</v>
      </c>
      <c r="N36" s="32" t="n">
        <f aca="false">I36*parametri!$C$8</f>
        <v>0</v>
      </c>
      <c r="O36" s="32" t="n">
        <f aca="false">J36*parametri!$C$17</f>
        <v>0</v>
      </c>
      <c r="P36" s="38" t="n">
        <f aca="false">SUM(K36:O36)</f>
        <v>8521.59</v>
      </c>
    </row>
    <row r="37" customFormat="false" ht="14.65" hidden="false" customHeight="false" outlineLevel="0" collapsed="false">
      <c r="A37" s="1" t="n">
        <v>36</v>
      </c>
      <c r="B37" s="1" t="s">
        <v>275</v>
      </c>
      <c r="C37" s="1" t="s">
        <v>207</v>
      </c>
      <c r="D37" s="1" t="s">
        <v>121</v>
      </c>
      <c r="E37" s="1" t="s">
        <v>142</v>
      </c>
      <c r="F37" s="31" t="n">
        <v>12</v>
      </c>
      <c r="G37" s="31" t="n">
        <v>6</v>
      </c>
      <c r="H37" s="31" t="n">
        <v>12</v>
      </c>
      <c r="I37" s="31"/>
      <c r="J37" s="31"/>
      <c r="K37" s="32" t="n">
        <f aca="false">F37*parametri!$C$3</f>
        <v>4338.24</v>
      </c>
      <c r="L37" s="32" t="n">
        <f aca="false">G37*parametri!$C$4</f>
        <v>1673.34</v>
      </c>
      <c r="M37" s="32" t="n">
        <f aca="false">H37*parametri!$C$5</f>
        <v>4338.24</v>
      </c>
      <c r="N37" s="32" t="n">
        <f aca="false">I37*parametri!$C$8</f>
        <v>0</v>
      </c>
      <c r="O37" s="32" t="n">
        <f aca="false">J37*parametri!$C$17</f>
        <v>0</v>
      </c>
      <c r="P37" s="38" t="n">
        <f aca="false">SUM(K37:O37)</f>
        <v>10349.82</v>
      </c>
    </row>
    <row r="38" customFormat="false" ht="14.65" hidden="false" customHeight="false" outlineLevel="0" collapsed="false">
      <c r="A38" s="1" t="n">
        <v>37</v>
      </c>
      <c r="B38" s="1" t="s">
        <v>276</v>
      </c>
      <c r="C38" s="1" t="s">
        <v>207</v>
      </c>
      <c r="D38" s="1" t="s">
        <v>121</v>
      </c>
      <c r="E38" s="1" t="s">
        <v>277</v>
      </c>
      <c r="F38" s="31" t="n">
        <v>5</v>
      </c>
      <c r="G38" s="31" t="n">
        <v>16</v>
      </c>
      <c r="H38" s="31" t="n">
        <v>7</v>
      </c>
      <c r="I38" s="31"/>
      <c r="J38" s="31"/>
      <c r="K38" s="32" t="n">
        <f aca="false">F38*parametri!$C$3</f>
        <v>1807.6</v>
      </c>
      <c r="L38" s="32" t="n">
        <f aca="false">G38*parametri!$C$4</f>
        <v>4462.24</v>
      </c>
      <c r="M38" s="32" t="n">
        <f aca="false">H38*parametri!$C$5</f>
        <v>2530.64</v>
      </c>
      <c r="N38" s="32" t="n">
        <f aca="false">I38*parametri!$C$8</f>
        <v>0</v>
      </c>
      <c r="O38" s="32" t="n">
        <f aca="false">J38*parametri!$C$17</f>
        <v>0</v>
      </c>
      <c r="P38" s="38" t="n">
        <f aca="false">SUM(K38:O38)</f>
        <v>8800.48</v>
      </c>
    </row>
    <row r="39" customFormat="false" ht="14.65" hidden="false" customHeight="false" outlineLevel="0" collapsed="false">
      <c r="A39" s="1" t="n">
        <v>38</v>
      </c>
      <c r="B39" s="1" t="s">
        <v>278</v>
      </c>
      <c r="C39" s="1" t="s">
        <v>207</v>
      </c>
      <c r="D39" s="1" t="s">
        <v>121</v>
      </c>
      <c r="E39" s="1" t="s">
        <v>149</v>
      </c>
      <c r="F39" s="31"/>
      <c r="G39" s="31" t="n">
        <v>14</v>
      </c>
      <c r="H39" s="31" t="n">
        <v>22</v>
      </c>
      <c r="I39" s="31"/>
      <c r="J39" s="31"/>
      <c r="K39" s="32" t="n">
        <f aca="false">F39*parametri!$C$3</f>
        <v>0</v>
      </c>
      <c r="L39" s="32" t="n">
        <f aca="false">G39*parametri!$C$4</f>
        <v>3904.46</v>
      </c>
      <c r="M39" s="32" t="n">
        <f aca="false">H39*parametri!$C$5</f>
        <v>7953.44</v>
      </c>
      <c r="N39" s="32" t="n">
        <f aca="false">I39*parametri!$C$8</f>
        <v>0</v>
      </c>
      <c r="O39" s="32" t="n">
        <f aca="false">J39*parametri!$C$17</f>
        <v>0</v>
      </c>
      <c r="P39" s="38" t="n">
        <f aca="false">SUM(K39:O39)</f>
        <v>11857.9</v>
      </c>
    </row>
    <row r="40" customFormat="false" ht="14.65" hidden="false" customHeight="false" outlineLevel="0" collapsed="false">
      <c r="A40" s="1" t="n">
        <v>39</v>
      </c>
      <c r="B40" s="1" t="s">
        <v>279</v>
      </c>
      <c r="C40" s="1" t="s">
        <v>207</v>
      </c>
      <c r="D40" s="1" t="s">
        <v>121</v>
      </c>
      <c r="E40" s="1" t="s">
        <v>280</v>
      </c>
      <c r="F40" s="31" t="n">
        <v>8</v>
      </c>
      <c r="G40" s="31" t="n">
        <v>19</v>
      </c>
      <c r="H40" s="31" t="n">
        <v>11</v>
      </c>
      <c r="I40" s="31"/>
      <c r="J40" s="31"/>
      <c r="K40" s="32" t="n">
        <f aca="false">F40*parametri!$C$3</f>
        <v>2892.16</v>
      </c>
      <c r="L40" s="32" t="n">
        <f aca="false">G40*parametri!$C$4</f>
        <v>5298.91</v>
      </c>
      <c r="M40" s="32" t="n">
        <f aca="false">H40*parametri!$C$5</f>
        <v>3976.72</v>
      </c>
      <c r="N40" s="32" t="n">
        <f aca="false">I40*parametri!$C$8</f>
        <v>0</v>
      </c>
      <c r="O40" s="32" t="n">
        <f aca="false">J40*parametri!$C$17</f>
        <v>0</v>
      </c>
      <c r="P40" s="38" t="n">
        <f aca="false">SUM(K40:O40)</f>
        <v>12167.79</v>
      </c>
    </row>
    <row r="41" customFormat="false" ht="14.65" hidden="false" customHeight="false" outlineLevel="0" collapsed="false">
      <c r="A41" s="1" t="n">
        <v>40</v>
      </c>
      <c r="B41" s="1" t="s">
        <v>281</v>
      </c>
      <c r="C41" s="1" t="s">
        <v>282</v>
      </c>
      <c r="D41" s="1" t="s">
        <v>121</v>
      </c>
      <c r="E41" s="1" t="s">
        <v>283</v>
      </c>
      <c r="F41" s="31" t="n">
        <v>3</v>
      </c>
      <c r="G41" s="31" t="n">
        <v>10</v>
      </c>
      <c r="H41" s="31" t="n">
        <v>4</v>
      </c>
      <c r="I41" s="31"/>
      <c r="J41" s="34" t="n">
        <v>7</v>
      </c>
      <c r="K41" s="32" t="n">
        <f aca="false">F41*parametri!$C$3</f>
        <v>1084.56</v>
      </c>
      <c r="L41" s="32" t="n">
        <f aca="false">G41*parametri!$C$4</f>
        <v>2788.9</v>
      </c>
      <c r="M41" s="32" t="n">
        <f aca="false">H41*parametri!$C$5</f>
        <v>1446.08</v>
      </c>
      <c r="N41" s="32" t="n">
        <f aca="false">I41*parametri!$C$8</f>
        <v>0</v>
      </c>
      <c r="O41" s="32" t="n">
        <f aca="false">J41*parametri!$C$17</f>
        <v>5784.31</v>
      </c>
      <c r="P41" s="38" t="n">
        <f aca="false">SUM(K41:O41)</f>
        <v>11103.85</v>
      </c>
    </row>
    <row r="42" customFormat="false" ht="14.65" hidden="false" customHeight="false" outlineLevel="0" collapsed="false">
      <c r="A42" s="1" t="n">
        <v>41</v>
      </c>
      <c r="B42" s="1" t="s">
        <v>284</v>
      </c>
      <c r="C42" s="1" t="s">
        <v>207</v>
      </c>
      <c r="D42" s="1" t="s">
        <v>121</v>
      </c>
      <c r="E42" s="1" t="s">
        <v>285</v>
      </c>
      <c r="F42" s="31" t="n">
        <v>6</v>
      </c>
      <c r="G42" s="31" t="n">
        <v>14</v>
      </c>
      <c r="H42" s="31" t="n">
        <v>11</v>
      </c>
      <c r="I42" s="31"/>
      <c r="J42" s="31"/>
      <c r="K42" s="32" t="n">
        <f aca="false">F42*parametri!$C$3</f>
        <v>2169.12</v>
      </c>
      <c r="L42" s="32" t="n">
        <f aca="false">G42*parametri!$C$4</f>
        <v>3904.46</v>
      </c>
      <c r="M42" s="32" t="n">
        <f aca="false">H42*parametri!$C$5</f>
        <v>3976.72</v>
      </c>
      <c r="N42" s="32" t="n">
        <f aca="false">I42*parametri!$C$8</f>
        <v>0</v>
      </c>
      <c r="O42" s="32" t="n">
        <f aca="false">J42*parametri!$C$17</f>
        <v>0</v>
      </c>
      <c r="P42" s="38" t="n">
        <f aca="false">SUM(K42:O42)</f>
        <v>10050.3</v>
      </c>
    </row>
    <row r="43" customFormat="false" ht="14.65" hidden="false" customHeight="false" outlineLevel="0" collapsed="false">
      <c r="A43" s="1" t="n">
        <v>42</v>
      </c>
      <c r="B43" s="1" t="s">
        <v>286</v>
      </c>
      <c r="C43" s="1" t="s">
        <v>207</v>
      </c>
      <c r="D43" s="1" t="s">
        <v>121</v>
      </c>
      <c r="E43" s="1" t="s">
        <v>287</v>
      </c>
      <c r="F43" s="31" t="n">
        <v>3</v>
      </c>
      <c r="G43" s="31" t="n">
        <v>10</v>
      </c>
      <c r="H43" s="31" t="n">
        <v>6</v>
      </c>
      <c r="I43" s="31"/>
      <c r="J43" s="31"/>
      <c r="K43" s="32" t="n">
        <f aca="false">F43*parametri!$C$3</f>
        <v>1084.56</v>
      </c>
      <c r="L43" s="32" t="n">
        <f aca="false">G43*parametri!$C$4</f>
        <v>2788.9</v>
      </c>
      <c r="M43" s="32" t="n">
        <f aca="false">H43*parametri!$C$5</f>
        <v>2169.12</v>
      </c>
      <c r="N43" s="32" t="n">
        <f aca="false">I43*parametri!$C$8</f>
        <v>0</v>
      </c>
      <c r="O43" s="32" t="n">
        <f aca="false">J43*parametri!$C$17</f>
        <v>0</v>
      </c>
      <c r="P43" s="38" t="n">
        <f aca="false">SUM(K43:O43)</f>
        <v>6042.58</v>
      </c>
    </row>
    <row r="44" customFormat="false" ht="14.65" hidden="false" customHeight="false" outlineLevel="0" collapsed="false">
      <c r="A44" s="1" t="n">
        <v>43</v>
      </c>
      <c r="B44" s="1" t="s">
        <v>288</v>
      </c>
      <c r="C44" s="1" t="s">
        <v>207</v>
      </c>
      <c r="D44" s="1" t="s">
        <v>121</v>
      </c>
      <c r="E44" s="1" t="s">
        <v>289</v>
      </c>
      <c r="F44" s="31" t="n">
        <v>3</v>
      </c>
      <c r="G44" s="31" t="n">
        <v>13</v>
      </c>
      <c r="H44" s="31" t="n">
        <v>9</v>
      </c>
      <c r="I44" s="31"/>
      <c r="J44" s="31"/>
      <c r="K44" s="32" t="n">
        <f aca="false">F44*parametri!$C$3</f>
        <v>1084.56</v>
      </c>
      <c r="L44" s="32" t="n">
        <f aca="false">G44*parametri!$C$4</f>
        <v>3625.57</v>
      </c>
      <c r="M44" s="32" t="n">
        <f aca="false">H44*parametri!$C$5</f>
        <v>3253.68</v>
      </c>
      <c r="N44" s="32" t="n">
        <f aca="false">I44*parametri!$C$8</f>
        <v>0</v>
      </c>
      <c r="O44" s="32" t="n">
        <f aca="false">J44*parametri!$C$17</f>
        <v>0</v>
      </c>
      <c r="P44" s="38" t="n">
        <f aca="false">SUM(K44:O44)</f>
        <v>7963.81</v>
      </c>
    </row>
    <row r="45" customFormat="false" ht="14.65" hidden="false" customHeight="false" outlineLevel="0" collapsed="false">
      <c r="A45" s="1" t="n">
        <v>44</v>
      </c>
      <c r="B45" s="1" t="s">
        <v>290</v>
      </c>
      <c r="C45" s="1" t="s">
        <v>207</v>
      </c>
      <c r="D45" s="1" t="s">
        <v>121</v>
      </c>
      <c r="E45" s="1" t="s">
        <v>291</v>
      </c>
      <c r="F45" s="31" t="n">
        <v>7</v>
      </c>
      <c r="G45" s="31" t="n">
        <v>23</v>
      </c>
      <c r="H45" s="31" t="n">
        <v>8</v>
      </c>
      <c r="I45" s="31"/>
      <c r="J45" s="31"/>
      <c r="K45" s="32" t="n">
        <f aca="false">F45*parametri!$C$3</f>
        <v>2530.64</v>
      </c>
      <c r="L45" s="32" t="n">
        <f aca="false">G45*parametri!$C$4</f>
        <v>6414.47</v>
      </c>
      <c r="M45" s="32" t="n">
        <f aca="false">H45*parametri!$C$5</f>
        <v>2892.16</v>
      </c>
      <c r="N45" s="32" t="n">
        <f aca="false">I45*parametri!$C$8</f>
        <v>0</v>
      </c>
      <c r="O45" s="32" t="n">
        <f aca="false">J45*parametri!$C$17</f>
        <v>0</v>
      </c>
      <c r="P45" s="38" t="n">
        <f aca="false">SUM(K45:O45)</f>
        <v>11837.27</v>
      </c>
    </row>
    <row r="46" customFormat="false" ht="14.65" hidden="false" customHeight="false" outlineLevel="0" collapsed="false">
      <c r="A46" s="1" t="n">
        <v>45</v>
      </c>
      <c r="B46" s="1" t="s">
        <v>292</v>
      </c>
      <c r="C46" s="1" t="s">
        <v>207</v>
      </c>
      <c r="D46" s="1" t="s">
        <v>121</v>
      </c>
      <c r="E46" s="1" t="s">
        <v>293</v>
      </c>
      <c r="F46" s="31" t="n">
        <v>10</v>
      </c>
      <c r="G46" s="31" t="n">
        <v>24</v>
      </c>
      <c r="H46" s="31" t="n">
        <v>10</v>
      </c>
      <c r="I46" s="31"/>
      <c r="J46" s="31"/>
      <c r="K46" s="32" t="n">
        <f aca="false">F46*parametri!$C$3</f>
        <v>3615.2</v>
      </c>
      <c r="L46" s="32" t="n">
        <f aca="false">G46*parametri!$C$4</f>
        <v>6693.36</v>
      </c>
      <c r="M46" s="32" t="n">
        <f aca="false">H46*parametri!$C$5</f>
        <v>3615.2</v>
      </c>
      <c r="N46" s="32" t="n">
        <f aca="false">I46*parametri!$C$8</f>
        <v>0</v>
      </c>
      <c r="O46" s="32" t="n">
        <f aca="false">J46*parametri!$C$17</f>
        <v>0</v>
      </c>
      <c r="P46" s="38" t="n">
        <f aca="false">SUM(K46:O46)</f>
        <v>13923.76</v>
      </c>
    </row>
    <row r="47" customFormat="false" ht="14.65" hidden="false" customHeight="false" outlineLevel="0" collapsed="false">
      <c r="A47" s="1" t="n">
        <v>46</v>
      </c>
      <c r="B47" s="1" t="s">
        <v>294</v>
      </c>
      <c r="C47" s="1" t="s">
        <v>207</v>
      </c>
      <c r="D47" s="1" t="s">
        <v>121</v>
      </c>
      <c r="E47" s="1" t="s">
        <v>154</v>
      </c>
      <c r="F47" s="31"/>
      <c r="G47" s="31" t="n">
        <v>14</v>
      </c>
      <c r="H47" s="31" t="n">
        <v>23</v>
      </c>
      <c r="I47" s="31"/>
      <c r="J47" s="31"/>
      <c r="K47" s="32" t="n">
        <f aca="false">F47*parametri!$C$3</f>
        <v>0</v>
      </c>
      <c r="L47" s="32" t="n">
        <f aca="false">G47*parametri!$C$4</f>
        <v>3904.46</v>
      </c>
      <c r="M47" s="32" t="n">
        <f aca="false">H47*parametri!$C$5</f>
        <v>8314.96</v>
      </c>
      <c r="N47" s="32" t="n">
        <f aca="false">I47*parametri!$C$8</f>
        <v>0</v>
      </c>
      <c r="O47" s="32" t="n">
        <f aca="false">J47*parametri!$C$17</f>
        <v>0</v>
      </c>
      <c r="P47" s="38" t="n">
        <f aca="false">SUM(K47:O47)</f>
        <v>12219.42</v>
      </c>
    </row>
    <row r="48" customFormat="false" ht="14.65" hidden="false" customHeight="false" outlineLevel="0" collapsed="false">
      <c r="A48" s="1" t="n">
        <v>47</v>
      </c>
      <c r="B48" s="1" t="s">
        <v>295</v>
      </c>
      <c r="C48" s="1" t="s">
        <v>207</v>
      </c>
      <c r="D48" s="1" t="s">
        <v>121</v>
      </c>
      <c r="E48" s="1" t="s">
        <v>296</v>
      </c>
      <c r="F48" s="31" t="n">
        <v>2</v>
      </c>
      <c r="G48" s="31" t="n">
        <v>9</v>
      </c>
      <c r="H48" s="31" t="n">
        <v>10</v>
      </c>
      <c r="I48" s="31"/>
      <c r="J48" s="31"/>
      <c r="K48" s="32" t="n">
        <f aca="false">F48*parametri!$C$3</f>
        <v>723.04</v>
      </c>
      <c r="L48" s="32" t="n">
        <f aca="false">G48*parametri!$C$4</f>
        <v>2510.01</v>
      </c>
      <c r="M48" s="32" t="n">
        <f aca="false">H48*parametri!$C$5</f>
        <v>3615.2</v>
      </c>
      <c r="N48" s="32" t="n">
        <f aca="false">I48*parametri!$C$8</f>
        <v>0</v>
      </c>
      <c r="O48" s="32" t="n">
        <f aca="false">J48*parametri!$C$17</f>
        <v>0</v>
      </c>
      <c r="P48" s="38" t="n">
        <f aca="false">SUM(K48:O48)</f>
        <v>6848.25</v>
      </c>
    </row>
    <row r="49" customFormat="false" ht="14.65" hidden="false" customHeight="false" outlineLevel="0" collapsed="false">
      <c r="A49" s="1" t="n">
        <v>48</v>
      </c>
      <c r="B49" s="1" t="s">
        <v>297</v>
      </c>
      <c r="C49" s="1" t="s">
        <v>207</v>
      </c>
      <c r="D49" s="1" t="s">
        <v>121</v>
      </c>
      <c r="E49" s="1" t="s">
        <v>298</v>
      </c>
      <c r="F49" s="31" t="n">
        <v>5</v>
      </c>
      <c r="G49" s="31" t="n">
        <v>22</v>
      </c>
      <c r="H49" s="31" t="n">
        <v>13</v>
      </c>
      <c r="I49" s="31"/>
      <c r="J49" s="31"/>
      <c r="K49" s="32" t="n">
        <f aca="false">F49*parametri!$C$3</f>
        <v>1807.6</v>
      </c>
      <c r="L49" s="32" t="n">
        <f aca="false">G49*parametri!$C$4</f>
        <v>6135.58</v>
      </c>
      <c r="M49" s="32" t="n">
        <f aca="false">H49*parametri!$C$5</f>
        <v>4699.76</v>
      </c>
      <c r="N49" s="32" t="n">
        <f aca="false">I49*parametri!$C$8</f>
        <v>0</v>
      </c>
      <c r="O49" s="32" t="n">
        <f aca="false">J49*parametri!$C$17</f>
        <v>0</v>
      </c>
      <c r="P49" s="38" t="n">
        <f aca="false">SUM(K49:O49)</f>
        <v>12642.94</v>
      </c>
    </row>
    <row r="50" customFormat="false" ht="14.65" hidden="false" customHeight="false" outlineLevel="0" collapsed="false">
      <c r="A50" s="1" t="n">
        <v>49</v>
      </c>
      <c r="B50" s="1" t="s">
        <v>299</v>
      </c>
      <c r="C50" s="1" t="s">
        <v>207</v>
      </c>
      <c r="D50" s="1" t="s">
        <v>121</v>
      </c>
      <c r="E50" s="1" t="s">
        <v>300</v>
      </c>
      <c r="F50" s="31" t="n">
        <v>6</v>
      </c>
      <c r="G50" s="31" t="n">
        <v>15</v>
      </c>
      <c r="H50" s="31" t="n">
        <v>10</v>
      </c>
      <c r="I50" s="31"/>
      <c r="J50" s="31"/>
      <c r="K50" s="32" t="n">
        <f aca="false">F50*parametri!$C$3</f>
        <v>2169.12</v>
      </c>
      <c r="L50" s="32" t="n">
        <f aca="false">G50*parametri!$C$4</f>
        <v>4183.35</v>
      </c>
      <c r="M50" s="32" t="n">
        <f aca="false">H50*parametri!$C$5</f>
        <v>3615.2</v>
      </c>
      <c r="N50" s="32" t="n">
        <f aca="false">I50*parametri!$C$8</f>
        <v>0</v>
      </c>
      <c r="O50" s="32" t="n">
        <f aca="false">J50*parametri!$C$17</f>
        <v>0</v>
      </c>
      <c r="P50" s="38" t="n">
        <f aca="false">SUM(K50:O50)</f>
        <v>9967.67</v>
      </c>
    </row>
    <row r="51" customFormat="false" ht="14.65" hidden="false" customHeight="false" outlineLevel="0" collapsed="false">
      <c r="A51" s="1" t="n">
        <v>50</v>
      </c>
      <c r="B51" s="1" t="s">
        <v>301</v>
      </c>
      <c r="C51" s="1" t="s">
        <v>207</v>
      </c>
      <c r="D51" s="1" t="s">
        <v>121</v>
      </c>
      <c r="E51" s="1" t="s">
        <v>302</v>
      </c>
      <c r="F51" s="31" t="n">
        <v>6</v>
      </c>
      <c r="G51" s="31" t="n">
        <v>17</v>
      </c>
      <c r="H51" s="31" t="n">
        <v>10</v>
      </c>
      <c r="I51" s="31"/>
      <c r="J51" s="31"/>
      <c r="K51" s="32" t="n">
        <f aca="false">F51*parametri!$C$3</f>
        <v>2169.12</v>
      </c>
      <c r="L51" s="32" t="n">
        <f aca="false">G51*parametri!$C$4</f>
        <v>4741.13</v>
      </c>
      <c r="M51" s="32" t="n">
        <f aca="false">H51*parametri!$C$5</f>
        <v>3615.2</v>
      </c>
      <c r="N51" s="32" t="n">
        <f aca="false">I51*parametri!$C$8</f>
        <v>0</v>
      </c>
      <c r="O51" s="32" t="n">
        <f aca="false">J51*parametri!$C$17</f>
        <v>0</v>
      </c>
      <c r="P51" s="38" t="n">
        <f aca="false">SUM(K51:O51)</f>
        <v>10525.45</v>
      </c>
    </row>
    <row r="52" customFormat="false" ht="14.65" hidden="false" customHeight="false" outlineLevel="0" collapsed="false">
      <c r="A52" s="1" t="n">
        <v>51</v>
      </c>
      <c r="B52" s="1" t="s">
        <v>303</v>
      </c>
      <c r="C52" s="1" t="s">
        <v>207</v>
      </c>
      <c r="D52" s="1" t="s">
        <v>121</v>
      </c>
      <c r="E52" s="1" t="s">
        <v>304</v>
      </c>
      <c r="F52" s="31" t="n">
        <v>7</v>
      </c>
      <c r="G52" s="31" t="n">
        <v>14</v>
      </c>
      <c r="H52" s="31" t="n">
        <v>6</v>
      </c>
      <c r="I52" s="31"/>
      <c r="J52" s="31"/>
      <c r="K52" s="32" t="n">
        <f aca="false">F52*parametri!$C$3</f>
        <v>2530.64</v>
      </c>
      <c r="L52" s="32" t="n">
        <f aca="false">G52*parametri!$C$4</f>
        <v>3904.46</v>
      </c>
      <c r="M52" s="32" t="n">
        <f aca="false">H52*parametri!$C$5</f>
        <v>2169.12</v>
      </c>
      <c r="N52" s="32" t="n">
        <f aca="false">I52*parametri!$C$8</f>
        <v>0</v>
      </c>
      <c r="O52" s="32" t="n">
        <f aca="false">J52*parametri!$C$17</f>
        <v>0</v>
      </c>
      <c r="P52" s="38" t="n">
        <f aca="false">SUM(K52:O52)</f>
        <v>8604.22</v>
      </c>
    </row>
    <row r="53" customFormat="false" ht="14.65" hidden="false" customHeight="false" outlineLevel="0" collapsed="false">
      <c r="A53" s="1" t="n">
        <v>52</v>
      </c>
      <c r="B53" s="1" t="s">
        <v>305</v>
      </c>
      <c r="C53" s="1" t="s">
        <v>207</v>
      </c>
      <c r="D53" s="1" t="s">
        <v>121</v>
      </c>
      <c r="E53" s="1" t="s">
        <v>306</v>
      </c>
      <c r="F53" s="31" t="n">
        <v>8</v>
      </c>
      <c r="G53" s="31" t="n">
        <v>17</v>
      </c>
      <c r="H53" s="31" t="n">
        <v>11</v>
      </c>
      <c r="I53" s="31"/>
      <c r="J53" s="31"/>
      <c r="K53" s="32" t="n">
        <f aca="false">F53*parametri!$C$3</f>
        <v>2892.16</v>
      </c>
      <c r="L53" s="32" t="n">
        <f aca="false">G53*parametri!$C$4</f>
        <v>4741.13</v>
      </c>
      <c r="M53" s="32" t="n">
        <f aca="false">H53*parametri!$C$5</f>
        <v>3976.72</v>
      </c>
      <c r="N53" s="32" t="n">
        <f aca="false">I53*parametri!$C$8</f>
        <v>0</v>
      </c>
      <c r="O53" s="32" t="n">
        <f aca="false">J53*parametri!$C$17</f>
        <v>0</v>
      </c>
      <c r="P53" s="38" t="n">
        <f aca="false">SUM(K53:O53)</f>
        <v>11610.01</v>
      </c>
    </row>
    <row r="54" customFormat="false" ht="14.65" hidden="false" customHeight="false" outlineLevel="0" collapsed="false">
      <c r="A54" s="1" t="n">
        <v>53</v>
      </c>
      <c r="B54" s="1" t="s">
        <v>307</v>
      </c>
      <c r="C54" s="1" t="s">
        <v>207</v>
      </c>
      <c r="D54" s="1" t="s">
        <v>121</v>
      </c>
      <c r="E54" s="1" t="s">
        <v>308</v>
      </c>
      <c r="F54" s="31"/>
      <c r="G54" s="31" t="n">
        <v>35</v>
      </c>
      <c r="H54" s="31"/>
      <c r="I54" s="31"/>
      <c r="J54" s="31"/>
      <c r="K54" s="32" t="n">
        <f aca="false">F54*parametri!$C$3</f>
        <v>0</v>
      </c>
      <c r="L54" s="32" t="n">
        <f aca="false">G54*parametri!$C$4</f>
        <v>9761.15</v>
      </c>
      <c r="M54" s="32" t="n">
        <f aca="false">H54*parametri!$C$5</f>
        <v>0</v>
      </c>
      <c r="N54" s="32" t="n">
        <f aca="false">I54*parametri!$C$8</f>
        <v>0</v>
      </c>
      <c r="O54" s="32" t="n">
        <f aca="false">J54*parametri!$C$17</f>
        <v>0</v>
      </c>
      <c r="P54" s="38" t="n">
        <f aca="false">SUM(K54:O54)</f>
        <v>9761.15</v>
      </c>
    </row>
    <row r="55" customFormat="false" ht="14.65" hidden="false" customHeight="false" outlineLevel="0" collapsed="false">
      <c r="A55" s="1" t="n">
        <v>54</v>
      </c>
      <c r="B55" s="1" t="s">
        <v>309</v>
      </c>
      <c r="C55" s="1" t="s">
        <v>207</v>
      </c>
      <c r="D55" s="1" t="s">
        <v>121</v>
      </c>
      <c r="E55" s="1" t="s">
        <v>172</v>
      </c>
      <c r="F55" s="31" t="n">
        <v>2</v>
      </c>
      <c r="G55" s="31" t="n">
        <v>10</v>
      </c>
      <c r="H55" s="31" t="n">
        <v>12</v>
      </c>
      <c r="I55" s="31"/>
      <c r="J55" s="31"/>
      <c r="K55" s="32" t="n">
        <f aca="false">F55*parametri!$C$3</f>
        <v>723.04</v>
      </c>
      <c r="L55" s="32" t="n">
        <f aca="false">G55*parametri!$C$4</f>
        <v>2788.9</v>
      </c>
      <c r="M55" s="32" t="n">
        <f aca="false">H55*parametri!$C$5</f>
        <v>4338.24</v>
      </c>
      <c r="N55" s="32" t="n">
        <f aca="false">I55*parametri!$C$8</f>
        <v>0</v>
      </c>
      <c r="O55" s="32" t="n">
        <f aca="false">J55*parametri!$C$17</f>
        <v>0</v>
      </c>
      <c r="P55" s="38" t="n">
        <f aca="false">SUM(K55:O55)</f>
        <v>7850.18</v>
      </c>
    </row>
    <row r="56" customFormat="false" ht="14.65" hidden="false" customHeight="false" outlineLevel="0" collapsed="false">
      <c r="A56" s="1" t="n">
        <v>55</v>
      </c>
      <c r="B56" s="1" t="s">
        <v>310</v>
      </c>
      <c r="C56" s="1" t="s">
        <v>282</v>
      </c>
      <c r="D56" s="1" t="s">
        <v>121</v>
      </c>
      <c r="E56" s="1" t="s">
        <v>311</v>
      </c>
      <c r="F56" s="31" t="n">
        <v>7</v>
      </c>
      <c r="G56" s="31" t="n">
        <v>17</v>
      </c>
      <c r="H56" s="31" t="n">
        <v>11</v>
      </c>
      <c r="I56" s="34" t="n">
        <v>7</v>
      </c>
      <c r="J56" s="31"/>
      <c r="K56" s="32" t="n">
        <f aca="false">F56*parametri!$C$3</f>
        <v>2530.64</v>
      </c>
      <c r="L56" s="32" t="n">
        <f aca="false">G56*parametri!$C$4</f>
        <v>4741.13</v>
      </c>
      <c r="M56" s="32" t="n">
        <f aca="false">H56*parametri!$C$5</f>
        <v>3976.72</v>
      </c>
      <c r="N56" s="32" t="n">
        <f aca="false">I56*parametri!$C$8</f>
        <v>5061.28</v>
      </c>
      <c r="O56" s="32" t="n">
        <f aca="false">J56*parametri!$C$17</f>
        <v>0</v>
      </c>
      <c r="P56" s="38" t="n">
        <f aca="false">SUM(K56:O56)</f>
        <v>16309.77</v>
      </c>
    </row>
    <row r="57" customFormat="false" ht="14.65" hidden="false" customHeight="false" outlineLevel="0" collapsed="false">
      <c r="A57" s="1" t="n">
        <v>56</v>
      </c>
      <c r="B57" s="1" t="s">
        <v>312</v>
      </c>
      <c r="C57" s="1" t="s">
        <v>207</v>
      </c>
      <c r="D57" s="1" t="s">
        <v>121</v>
      </c>
      <c r="E57" s="1" t="s">
        <v>313</v>
      </c>
      <c r="F57" s="31" t="n">
        <v>5</v>
      </c>
      <c r="G57" s="31" t="n">
        <v>14</v>
      </c>
      <c r="H57" s="31" t="n">
        <v>7</v>
      </c>
      <c r="I57" s="31"/>
      <c r="J57" s="31"/>
      <c r="K57" s="32" t="n">
        <f aca="false">F57*parametri!$C$3</f>
        <v>1807.6</v>
      </c>
      <c r="L57" s="32" t="n">
        <f aca="false">G57*parametri!$C$4</f>
        <v>3904.46</v>
      </c>
      <c r="M57" s="32" t="n">
        <f aca="false">H57*parametri!$C$5</f>
        <v>2530.64</v>
      </c>
      <c r="N57" s="32" t="n">
        <f aca="false">I57*parametri!$C$8</f>
        <v>0</v>
      </c>
      <c r="O57" s="32" t="n">
        <f aca="false">J57*parametri!$C$17</f>
        <v>0</v>
      </c>
      <c r="P57" s="38" t="n">
        <f aca="false">SUM(K57:O57)</f>
        <v>8242.7</v>
      </c>
    </row>
    <row r="58" customFormat="false" ht="14.65" hidden="false" customHeight="false" outlineLevel="0" collapsed="false">
      <c r="A58" s="1" t="n">
        <v>57</v>
      </c>
      <c r="B58" s="1" t="s">
        <v>314</v>
      </c>
      <c r="C58" s="1" t="s">
        <v>207</v>
      </c>
      <c r="D58" s="1" t="s">
        <v>121</v>
      </c>
      <c r="E58" s="1" t="s">
        <v>315</v>
      </c>
      <c r="F58" s="31" t="n">
        <v>6</v>
      </c>
      <c r="G58" s="31" t="n">
        <v>16</v>
      </c>
      <c r="H58" s="31" t="n">
        <v>11</v>
      </c>
      <c r="I58" s="31"/>
      <c r="J58" s="31"/>
      <c r="K58" s="32" t="n">
        <f aca="false">F58*parametri!$C$3</f>
        <v>2169.12</v>
      </c>
      <c r="L58" s="32" t="n">
        <f aca="false">G58*parametri!$C$4</f>
        <v>4462.24</v>
      </c>
      <c r="M58" s="32" t="n">
        <f aca="false">H58*parametri!$C$5</f>
        <v>3976.72</v>
      </c>
      <c r="N58" s="32" t="n">
        <f aca="false">I58*parametri!$C$8</f>
        <v>0</v>
      </c>
      <c r="O58" s="32" t="n">
        <f aca="false">J58*parametri!$C$17</f>
        <v>0</v>
      </c>
      <c r="P58" s="38" t="n">
        <f aca="false">SUM(K58:O58)</f>
        <v>10608.08</v>
      </c>
    </row>
    <row r="59" customFormat="false" ht="14.65" hidden="false" customHeight="false" outlineLevel="0" collapsed="false">
      <c r="A59" s="1" t="n">
        <v>58</v>
      </c>
      <c r="B59" s="1" t="s">
        <v>316</v>
      </c>
      <c r="C59" s="1" t="s">
        <v>207</v>
      </c>
      <c r="D59" s="1" t="s">
        <v>121</v>
      </c>
      <c r="E59" s="1" t="s">
        <v>317</v>
      </c>
      <c r="F59" s="31" t="n">
        <v>4</v>
      </c>
      <c r="G59" s="31" t="n">
        <v>14</v>
      </c>
      <c r="H59" s="31" t="n">
        <v>5</v>
      </c>
      <c r="I59" s="31"/>
      <c r="J59" s="31"/>
      <c r="K59" s="32" t="n">
        <f aca="false">F59*parametri!$C$3</f>
        <v>1446.08</v>
      </c>
      <c r="L59" s="32" t="n">
        <f aca="false">G59*parametri!$C$4</f>
        <v>3904.46</v>
      </c>
      <c r="M59" s="32" t="n">
        <f aca="false">H59*parametri!$C$5</f>
        <v>1807.6</v>
      </c>
      <c r="N59" s="32" t="n">
        <f aca="false">I59*parametri!$C$8</f>
        <v>0</v>
      </c>
      <c r="O59" s="32" t="n">
        <f aca="false">J59*parametri!$C$17</f>
        <v>0</v>
      </c>
      <c r="P59" s="38" t="n">
        <f aca="false">SUM(K59:O59)</f>
        <v>7158.14</v>
      </c>
    </row>
    <row r="60" customFormat="false" ht="14.65" hidden="false" customHeight="false" outlineLevel="0" collapsed="false">
      <c r="A60" s="1" t="n">
        <v>59</v>
      </c>
      <c r="B60" s="1" t="s">
        <v>318</v>
      </c>
      <c r="C60" s="1" t="s">
        <v>207</v>
      </c>
      <c r="D60" s="1" t="s">
        <v>121</v>
      </c>
      <c r="E60" s="1" t="s">
        <v>174</v>
      </c>
      <c r="F60" s="31" t="n">
        <v>3</v>
      </c>
      <c r="G60" s="31" t="n">
        <v>9</v>
      </c>
      <c r="H60" s="31" t="n">
        <v>17</v>
      </c>
      <c r="I60" s="31"/>
      <c r="J60" s="31"/>
      <c r="K60" s="32" t="n">
        <f aca="false">F60*parametri!$C$3</f>
        <v>1084.56</v>
      </c>
      <c r="L60" s="32" t="n">
        <f aca="false">G60*parametri!$C$4</f>
        <v>2510.01</v>
      </c>
      <c r="M60" s="32" t="n">
        <f aca="false">H60*parametri!$C$5</f>
        <v>6145.84</v>
      </c>
      <c r="N60" s="32" t="n">
        <f aca="false">I60*parametri!$C$8</f>
        <v>0</v>
      </c>
      <c r="O60" s="32" t="n">
        <f aca="false">J60*parametri!$C$17</f>
        <v>0</v>
      </c>
      <c r="P60" s="38" t="n">
        <f aca="false">SUM(K60:O60)</f>
        <v>9740.41</v>
      </c>
    </row>
    <row r="61" customFormat="false" ht="14.65" hidden="false" customHeight="false" outlineLevel="0" collapsed="false">
      <c r="A61" s="1" t="n">
        <v>60</v>
      </c>
      <c r="B61" s="1" t="s">
        <v>319</v>
      </c>
      <c r="C61" s="1" t="s">
        <v>207</v>
      </c>
      <c r="D61" s="1" t="s">
        <v>121</v>
      </c>
      <c r="E61" s="1" t="s">
        <v>320</v>
      </c>
      <c r="F61" s="31" t="n">
        <v>8</v>
      </c>
      <c r="G61" s="31" t="n">
        <v>22</v>
      </c>
      <c r="H61" s="31" t="n">
        <v>9</v>
      </c>
      <c r="I61" s="31"/>
      <c r="J61" s="31"/>
      <c r="K61" s="32" t="n">
        <f aca="false">F61*parametri!$C$3</f>
        <v>2892.16</v>
      </c>
      <c r="L61" s="32" t="n">
        <f aca="false">G61*parametri!$C$4</f>
        <v>6135.58</v>
      </c>
      <c r="M61" s="32" t="n">
        <f aca="false">H61*parametri!$C$5</f>
        <v>3253.68</v>
      </c>
      <c r="N61" s="32" t="n">
        <f aca="false">I61*parametri!$C$8</f>
        <v>0</v>
      </c>
      <c r="O61" s="32" t="n">
        <f aca="false">J61*parametri!$C$17</f>
        <v>0</v>
      </c>
      <c r="P61" s="38" t="n">
        <f aca="false">SUM(K61:O61)</f>
        <v>12281.42</v>
      </c>
    </row>
    <row r="62" customFormat="false" ht="14.65" hidden="false" customHeight="false" outlineLevel="0" collapsed="false">
      <c r="A62" s="1" t="n">
        <v>61</v>
      </c>
      <c r="B62" s="1" t="s">
        <v>321</v>
      </c>
      <c r="C62" s="1" t="s">
        <v>207</v>
      </c>
      <c r="D62" s="1" t="s">
        <v>121</v>
      </c>
      <c r="E62" s="1" t="s">
        <v>322</v>
      </c>
      <c r="F62" s="31" t="n">
        <v>3</v>
      </c>
      <c r="G62" s="31" t="n">
        <v>6</v>
      </c>
      <c r="H62" s="31" t="n">
        <v>6</v>
      </c>
      <c r="I62" s="31"/>
      <c r="J62" s="31"/>
      <c r="K62" s="32" t="n">
        <f aca="false">F62*parametri!$C$3</f>
        <v>1084.56</v>
      </c>
      <c r="L62" s="32" t="n">
        <f aca="false">G62*parametri!$C$4</f>
        <v>1673.34</v>
      </c>
      <c r="M62" s="32" t="n">
        <f aca="false">H62*parametri!$C$5</f>
        <v>2169.12</v>
      </c>
      <c r="N62" s="32" t="n">
        <f aca="false">I62*parametri!$C$8</f>
        <v>0</v>
      </c>
      <c r="O62" s="32" t="n">
        <f aca="false">J62*parametri!$C$17</f>
        <v>0</v>
      </c>
      <c r="P62" s="38" t="n">
        <f aca="false">SUM(K62:O62)</f>
        <v>4927.02</v>
      </c>
    </row>
    <row r="63" customFormat="false" ht="14.65" hidden="false" customHeight="false" outlineLevel="0" collapsed="false">
      <c r="A63" s="1" t="n">
        <v>62</v>
      </c>
      <c r="B63" s="1" t="s">
        <v>323</v>
      </c>
      <c r="C63" s="1" t="s">
        <v>207</v>
      </c>
      <c r="D63" s="1" t="s">
        <v>121</v>
      </c>
      <c r="E63" s="1" t="s">
        <v>324</v>
      </c>
      <c r="F63" s="31" t="n">
        <v>4</v>
      </c>
      <c r="G63" s="31" t="n">
        <v>13</v>
      </c>
      <c r="H63" s="31" t="n">
        <v>7</v>
      </c>
      <c r="I63" s="31"/>
      <c r="J63" s="31"/>
      <c r="K63" s="32" t="n">
        <f aca="false">F63*parametri!$C$3</f>
        <v>1446.08</v>
      </c>
      <c r="L63" s="32" t="n">
        <f aca="false">G63*parametri!$C$4</f>
        <v>3625.57</v>
      </c>
      <c r="M63" s="32" t="n">
        <f aca="false">H63*parametri!$C$5</f>
        <v>2530.64</v>
      </c>
      <c r="N63" s="32" t="n">
        <f aca="false">I63*parametri!$C$8</f>
        <v>0</v>
      </c>
      <c r="O63" s="32" t="n">
        <f aca="false">J63*parametri!$C$17</f>
        <v>0</v>
      </c>
      <c r="P63" s="38" t="n">
        <f aca="false">SUM(K63:O63)</f>
        <v>7602.29</v>
      </c>
    </row>
    <row r="64" customFormat="false" ht="14.65" hidden="false" customHeight="false" outlineLevel="0" collapsed="false">
      <c r="A64" s="1" t="n">
        <v>63</v>
      </c>
      <c r="B64" s="1" t="s">
        <v>325</v>
      </c>
      <c r="C64" s="1" t="s">
        <v>207</v>
      </c>
      <c r="D64" s="1" t="s">
        <v>121</v>
      </c>
      <c r="E64" s="1" t="s">
        <v>177</v>
      </c>
      <c r="F64" s="31"/>
      <c r="G64" s="31" t="n">
        <v>5</v>
      </c>
      <c r="H64" s="31" t="n">
        <v>12</v>
      </c>
      <c r="I64" s="31"/>
      <c r="J64" s="31"/>
      <c r="K64" s="32" t="n">
        <f aca="false">F64*parametri!$C$3</f>
        <v>0</v>
      </c>
      <c r="L64" s="32" t="n">
        <f aca="false">G64*parametri!$C$4</f>
        <v>1394.45</v>
      </c>
      <c r="M64" s="32" t="n">
        <f aca="false">H64*parametri!$C$5</f>
        <v>4338.24</v>
      </c>
      <c r="N64" s="32" t="n">
        <f aca="false">I64*parametri!$C$8</f>
        <v>0</v>
      </c>
      <c r="O64" s="32" t="n">
        <f aca="false">J64*parametri!$C$17</f>
        <v>0</v>
      </c>
      <c r="P64" s="38" t="n">
        <f aca="false">SUM(K64:O64)</f>
        <v>5732.69</v>
      </c>
    </row>
    <row r="65" customFormat="false" ht="14.65" hidden="false" customHeight="false" outlineLevel="0" collapsed="false">
      <c r="A65" s="1" t="n">
        <v>64</v>
      </c>
      <c r="B65" s="1" t="s">
        <v>326</v>
      </c>
      <c r="C65" s="1" t="s">
        <v>207</v>
      </c>
      <c r="D65" s="1" t="s">
        <v>121</v>
      </c>
      <c r="E65" s="1" t="s">
        <v>179</v>
      </c>
      <c r="F65" s="31" t="n">
        <v>3</v>
      </c>
      <c r="G65" s="31" t="n">
        <v>9</v>
      </c>
      <c r="H65" s="31" t="n">
        <v>18</v>
      </c>
      <c r="I65" s="31"/>
      <c r="J65" s="31"/>
      <c r="K65" s="32" t="n">
        <f aca="false">F65*parametri!$C$3</f>
        <v>1084.56</v>
      </c>
      <c r="L65" s="32" t="n">
        <f aca="false">G65*parametri!$C$4</f>
        <v>2510.01</v>
      </c>
      <c r="M65" s="32" t="n">
        <f aca="false">H65*parametri!$C$5</f>
        <v>6507.36</v>
      </c>
      <c r="N65" s="32" t="n">
        <f aca="false">I65*parametri!$C$8</f>
        <v>0</v>
      </c>
      <c r="O65" s="32" t="n">
        <f aca="false">J65*parametri!$C$17</f>
        <v>0</v>
      </c>
      <c r="P65" s="38" t="n">
        <f aca="false">SUM(K65:O65)</f>
        <v>10101.93</v>
      </c>
    </row>
    <row r="66" customFormat="false" ht="14.65" hidden="false" customHeight="false" outlineLevel="0" collapsed="false">
      <c r="A66" s="1" t="n">
        <v>65</v>
      </c>
      <c r="B66" s="1" t="s">
        <v>327</v>
      </c>
      <c r="C66" s="1" t="s">
        <v>207</v>
      </c>
      <c r="D66" s="1" t="s">
        <v>121</v>
      </c>
      <c r="E66" s="1" t="s">
        <v>328</v>
      </c>
      <c r="F66" s="31" t="n">
        <v>6</v>
      </c>
      <c r="G66" s="31" t="n">
        <v>13</v>
      </c>
      <c r="H66" s="31" t="n">
        <v>10</v>
      </c>
      <c r="I66" s="31"/>
      <c r="J66" s="31"/>
      <c r="K66" s="32" t="n">
        <f aca="false">F66*parametri!$C$3</f>
        <v>2169.12</v>
      </c>
      <c r="L66" s="32" t="n">
        <f aca="false">G66*parametri!$C$4</f>
        <v>3625.57</v>
      </c>
      <c r="M66" s="32" t="n">
        <f aca="false">H66*parametri!$C$5</f>
        <v>3615.2</v>
      </c>
      <c r="N66" s="32" t="n">
        <f aca="false">I66*parametri!$C$8</f>
        <v>0</v>
      </c>
      <c r="O66" s="32" t="n">
        <f aca="false">J66*parametri!$C$17</f>
        <v>0</v>
      </c>
      <c r="P66" s="38" t="n">
        <f aca="false">SUM(K66:O66)</f>
        <v>9409.89</v>
      </c>
    </row>
    <row r="67" customFormat="false" ht="14.65" hidden="false" customHeight="false" outlineLevel="0" collapsed="false">
      <c r="A67" s="1" t="n">
        <v>66</v>
      </c>
      <c r="B67" s="1" t="s">
        <v>329</v>
      </c>
      <c r="C67" s="1" t="s">
        <v>207</v>
      </c>
      <c r="D67" s="1" t="s">
        <v>121</v>
      </c>
      <c r="E67" s="1" t="s">
        <v>330</v>
      </c>
      <c r="F67" s="31" t="n">
        <v>5</v>
      </c>
      <c r="G67" s="31" t="n">
        <v>16</v>
      </c>
      <c r="H67" s="31" t="n">
        <v>5</v>
      </c>
      <c r="I67" s="31"/>
      <c r="J67" s="31"/>
      <c r="K67" s="32" t="n">
        <f aca="false">F67*parametri!$C$3</f>
        <v>1807.6</v>
      </c>
      <c r="L67" s="32" t="n">
        <f aca="false">G67*parametri!$C$4</f>
        <v>4462.24</v>
      </c>
      <c r="M67" s="32" t="n">
        <f aca="false">H67*parametri!$C$5</f>
        <v>1807.6</v>
      </c>
      <c r="N67" s="32" t="n">
        <f aca="false">I67*parametri!$C$8</f>
        <v>0</v>
      </c>
      <c r="O67" s="32" t="n">
        <f aca="false">J67*parametri!$C$17</f>
        <v>0</v>
      </c>
      <c r="P67" s="38" t="n">
        <f aca="false">SUM(K67:O67)</f>
        <v>8077.44</v>
      </c>
    </row>
    <row r="68" customFormat="false" ht="14.65" hidden="false" customHeight="false" outlineLevel="0" collapsed="false">
      <c r="A68" s="1" t="n">
        <v>67</v>
      </c>
      <c r="B68" s="1" t="s">
        <v>331</v>
      </c>
      <c r="C68" s="1" t="s">
        <v>207</v>
      </c>
      <c r="D68" s="1" t="s">
        <v>121</v>
      </c>
      <c r="E68" s="1" t="s">
        <v>332</v>
      </c>
      <c r="F68" s="31" t="n">
        <v>9</v>
      </c>
      <c r="G68" s="31" t="n">
        <v>27</v>
      </c>
      <c r="H68" s="31" t="n">
        <v>14</v>
      </c>
      <c r="I68" s="31"/>
      <c r="J68" s="31"/>
      <c r="K68" s="32" t="n">
        <f aca="false">F68*parametri!$C$3</f>
        <v>3253.68</v>
      </c>
      <c r="L68" s="32" t="n">
        <f aca="false">G68*parametri!$C$4</f>
        <v>7530.03</v>
      </c>
      <c r="M68" s="32" t="n">
        <f aca="false">H68*parametri!$C$5</f>
        <v>5061.28</v>
      </c>
      <c r="N68" s="32" t="n">
        <f aca="false">I68*parametri!$C$8</f>
        <v>0</v>
      </c>
      <c r="O68" s="32" t="n">
        <f aca="false">J68*parametri!$C$17</f>
        <v>0</v>
      </c>
      <c r="P68" s="38" t="n">
        <f aca="false">SUM(K68:O68)</f>
        <v>15844.99</v>
      </c>
    </row>
    <row r="69" customFormat="false" ht="14.65" hidden="false" customHeight="false" outlineLevel="0" collapsed="false">
      <c r="A69" s="1" t="n">
        <v>68</v>
      </c>
      <c r="B69" s="1" t="s">
        <v>333</v>
      </c>
      <c r="C69" s="1" t="s">
        <v>207</v>
      </c>
      <c r="D69" s="1" t="s">
        <v>121</v>
      </c>
      <c r="E69" s="1" t="s">
        <v>334</v>
      </c>
      <c r="F69" s="31" t="n">
        <v>6</v>
      </c>
      <c r="G69" s="31" t="n">
        <v>15</v>
      </c>
      <c r="H69" s="31" t="n">
        <v>9</v>
      </c>
      <c r="I69" s="31"/>
      <c r="J69" s="31"/>
      <c r="K69" s="32" t="n">
        <f aca="false">F69*parametri!$C$3</f>
        <v>2169.12</v>
      </c>
      <c r="L69" s="32" t="n">
        <f aca="false">G69*parametri!$C$4</f>
        <v>4183.35</v>
      </c>
      <c r="M69" s="32" t="n">
        <f aca="false">H69*parametri!$C$5</f>
        <v>3253.68</v>
      </c>
      <c r="N69" s="32" t="n">
        <f aca="false">I69*parametri!$C$8</f>
        <v>0</v>
      </c>
      <c r="O69" s="32" t="n">
        <f aca="false">J69*parametri!$C$17</f>
        <v>0</v>
      </c>
      <c r="P69" s="38" t="n">
        <f aca="false">SUM(K69:O69)</f>
        <v>9606.15</v>
      </c>
    </row>
    <row r="70" customFormat="false" ht="14.65" hidden="false" customHeight="false" outlineLevel="0" collapsed="false">
      <c r="A70" s="1" t="n">
        <v>69</v>
      </c>
      <c r="B70" s="1" t="s">
        <v>335</v>
      </c>
      <c r="C70" s="1" t="s">
        <v>207</v>
      </c>
      <c r="D70" s="1" t="s">
        <v>121</v>
      </c>
      <c r="E70" s="1" t="s">
        <v>336</v>
      </c>
      <c r="F70" s="31" t="n">
        <v>7</v>
      </c>
      <c r="G70" s="31" t="n">
        <v>18</v>
      </c>
      <c r="H70" s="31" t="n">
        <v>12</v>
      </c>
      <c r="I70" s="31"/>
      <c r="J70" s="31"/>
      <c r="K70" s="32" t="n">
        <f aca="false">F70*parametri!$C$3</f>
        <v>2530.64</v>
      </c>
      <c r="L70" s="32" t="n">
        <f aca="false">G70*parametri!$C$4</f>
        <v>5020.02</v>
      </c>
      <c r="M70" s="32" t="n">
        <f aca="false">H70*parametri!$C$5</f>
        <v>4338.24</v>
      </c>
      <c r="N70" s="32" t="n">
        <f aca="false">I70*parametri!$C$8</f>
        <v>0</v>
      </c>
      <c r="O70" s="32" t="n">
        <f aca="false">J70*parametri!$C$17</f>
        <v>0</v>
      </c>
      <c r="P70" s="38" t="n">
        <f aca="false">SUM(K70:O70)</f>
        <v>11888.9</v>
      </c>
    </row>
    <row r="71" customFormat="false" ht="14.65" hidden="false" customHeight="false" outlineLevel="0" collapsed="false">
      <c r="A71" s="1" t="n">
        <v>70</v>
      </c>
      <c r="B71" s="1" t="s">
        <v>337</v>
      </c>
      <c r="C71" s="1" t="s">
        <v>207</v>
      </c>
      <c r="D71" s="1" t="s">
        <v>121</v>
      </c>
      <c r="E71" s="1" t="s">
        <v>338</v>
      </c>
      <c r="F71" s="31" t="n">
        <v>5</v>
      </c>
      <c r="G71" s="31" t="n">
        <v>16</v>
      </c>
      <c r="H71" s="31" t="n">
        <v>10</v>
      </c>
      <c r="I71" s="31"/>
      <c r="J71" s="31"/>
      <c r="K71" s="32" t="n">
        <f aca="false">F71*parametri!$C$3</f>
        <v>1807.6</v>
      </c>
      <c r="L71" s="32" t="n">
        <f aca="false">G71*parametri!$C$4</f>
        <v>4462.24</v>
      </c>
      <c r="M71" s="32" t="n">
        <f aca="false">H71*parametri!$C$5</f>
        <v>3615.2</v>
      </c>
      <c r="N71" s="32" t="n">
        <f aca="false">I71*parametri!$C$8</f>
        <v>0</v>
      </c>
      <c r="O71" s="32" t="n">
        <f aca="false">J71*parametri!$C$17</f>
        <v>0</v>
      </c>
      <c r="P71" s="38" t="n">
        <f aca="false">SUM(K71:O71)</f>
        <v>9885.04</v>
      </c>
    </row>
    <row r="72" customFormat="false" ht="14.65" hidden="false" customHeight="false" outlineLevel="0" collapsed="false">
      <c r="A72" s="1" t="n">
        <v>71</v>
      </c>
      <c r="B72" s="1" t="s">
        <v>339</v>
      </c>
      <c r="C72" s="1" t="s">
        <v>207</v>
      </c>
      <c r="D72" s="1" t="s">
        <v>121</v>
      </c>
      <c r="E72" s="1" t="s">
        <v>340</v>
      </c>
      <c r="F72" s="31" t="n">
        <v>2</v>
      </c>
      <c r="G72" s="31" t="n">
        <v>5</v>
      </c>
      <c r="H72" s="31" t="n">
        <v>15</v>
      </c>
      <c r="I72" s="31"/>
      <c r="J72" s="31"/>
      <c r="K72" s="32" t="n">
        <f aca="false">F72*parametri!$C$3</f>
        <v>723.04</v>
      </c>
      <c r="L72" s="32" t="n">
        <f aca="false">G72*parametri!$C$4</f>
        <v>1394.45</v>
      </c>
      <c r="M72" s="32" t="n">
        <f aca="false">H72*parametri!$C$5</f>
        <v>5422.8</v>
      </c>
      <c r="N72" s="32" t="n">
        <f aca="false">I72*parametri!$C$8</f>
        <v>0</v>
      </c>
      <c r="O72" s="32" t="n">
        <f aca="false">J72*parametri!$C$17</f>
        <v>0</v>
      </c>
      <c r="P72" s="38" t="n">
        <f aca="false">SUM(K72:O72)</f>
        <v>7540.29</v>
      </c>
    </row>
    <row r="73" customFormat="false" ht="14.65" hidden="false" customHeight="false" outlineLevel="0" collapsed="false">
      <c r="A73" s="1" t="n">
        <v>72</v>
      </c>
      <c r="B73" s="1" t="s">
        <v>341</v>
      </c>
      <c r="C73" s="1" t="s">
        <v>207</v>
      </c>
      <c r="D73" s="1" t="s">
        <v>121</v>
      </c>
      <c r="E73" s="1" t="s">
        <v>342</v>
      </c>
      <c r="F73" s="31" t="n">
        <v>2</v>
      </c>
      <c r="G73" s="31" t="n">
        <v>10</v>
      </c>
      <c r="H73" s="31" t="n">
        <v>6</v>
      </c>
      <c r="I73" s="31"/>
      <c r="J73" s="31"/>
      <c r="K73" s="32" t="n">
        <f aca="false">F73*parametri!$C$3</f>
        <v>723.04</v>
      </c>
      <c r="L73" s="32" t="n">
        <f aca="false">G73*parametri!$C$4</f>
        <v>2788.9</v>
      </c>
      <c r="M73" s="32" t="n">
        <f aca="false">H73*parametri!$C$5</f>
        <v>2169.12</v>
      </c>
      <c r="N73" s="32" t="n">
        <f aca="false">I73*parametri!$C$8</f>
        <v>0</v>
      </c>
      <c r="O73" s="32" t="n">
        <f aca="false">J73*parametri!$C$17</f>
        <v>0</v>
      </c>
      <c r="P73" s="38" t="n">
        <f aca="false">SUM(K73:O73)</f>
        <v>5681.06</v>
      </c>
    </row>
    <row r="74" customFormat="false" ht="14.65" hidden="false" customHeight="false" outlineLevel="0" collapsed="false">
      <c r="A74" s="1" t="n">
        <v>73</v>
      </c>
      <c r="B74" s="1" t="s">
        <v>343</v>
      </c>
      <c r="C74" s="1" t="s">
        <v>207</v>
      </c>
      <c r="D74" s="1" t="s">
        <v>344</v>
      </c>
      <c r="E74" s="1" t="s">
        <v>345</v>
      </c>
      <c r="F74" s="31" t="n">
        <v>3</v>
      </c>
      <c r="G74" s="31" t="n">
        <v>25</v>
      </c>
      <c r="H74" s="31" t="n">
        <v>14</v>
      </c>
      <c r="I74" s="31"/>
      <c r="J74" s="31"/>
      <c r="K74" s="32" t="n">
        <f aca="false">F74*parametri!$C$3</f>
        <v>1084.56</v>
      </c>
      <c r="L74" s="32" t="n">
        <f aca="false">G74*parametri!$C$4</f>
        <v>6972.25</v>
      </c>
      <c r="M74" s="32" t="n">
        <f aca="false">H74*parametri!$C$5</f>
        <v>5061.28</v>
      </c>
      <c r="N74" s="32" t="n">
        <f aca="false">I74*parametri!$C$8</f>
        <v>0</v>
      </c>
      <c r="O74" s="32" t="n">
        <f aca="false">J74*parametri!$C$17</f>
        <v>0</v>
      </c>
      <c r="P74" s="38" t="n">
        <f aca="false">SUM(K74:O74)</f>
        <v>13118.09</v>
      </c>
    </row>
    <row r="75" customFormat="false" ht="14.65" hidden="false" customHeight="false" outlineLevel="0" collapsed="false">
      <c r="A75" s="1" t="n">
        <v>74</v>
      </c>
      <c r="B75" s="1" t="s">
        <v>346</v>
      </c>
      <c r="C75" s="1" t="s">
        <v>207</v>
      </c>
      <c r="D75" s="1" t="s">
        <v>121</v>
      </c>
      <c r="E75" s="1" t="s">
        <v>345</v>
      </c>
      <c r="F75" s="31" t="n">
        <v>10</v>
      </c>
      <c r="G75" s="31" t="n">
        <v>16</v>
      </c>
      <c r="H75" s="31" t="n">
        <v>10</v>
      </c>
      <c r="I75" s="31"/>
      <c r="J75" s="31"/>
      <c r="K75" s="32" t="n">
        <f aca="false">F75*parametri!$C$3</f>
        <v>3615.2</v>
      </c>
      <c r="L75" s="32" t="n">
        <f aca="false">G75*parametri!$C$4</f>
        <v>4462.24</v>
      </c>
      <c r="M75" s="32" t="n">
        <f aca="false">H75*parametri!$C$5</f>
        <v>3615.2</v>
      </c>
      <c r="N75" s="32" t="n">
        <f aca="false">I75*parametri!$C$8</f>
        <v>0</v>
      </c>
      <c r="O75" s="32" t="n">
        <f aca="false">J75*parametri!$C$17</f>
        <v>0</v>
      </c>
      <c r="P75" s="38" t="n">
        <f aca="false">SUM(K75:O75)</f>
        <v>11692.64</v>
      </c>
    </row>
    <row r="76" customFormat="false" ht="14.65" hidden="false" customHeight="false" outlineLevel="0" collapsed="false">
      <c r="A76" s="1" t="n">
        <v>75</v>
      </c>
      <c r="B76" s="1" t="s">
        <v>347</v>
      </c>
      <c r="C76" s="1" t="s">
        <v>207</v>
      </c>
      <c r="D76" s="1" t="s">
        <v>121</v>
      </c>
      <c r="E76" s="1" t="s">
        <v>348</v>
      </c>
      <c r="F76" s="31" t="n">
        <v>6</v>
      </c>
      <c r="G76" s="31" t="n">
        <v>21</v>
      </c>
      <c r="H76" s="31" t="n">
        <v>12</v>
      </c>
      <c r="I76" s="31"/>
      <c r="J76" s="31"/>
      <c r="K76" s="32" t="n">
        <f aca="false">F76*parametri!$C$3</f>
        <v>2169.12</v>
      </c>
      <c r="L76" s="32" t="n">
        <f aca="false">G76*parametri!$C$4</f>
        <v>5856.69</v>
      </c>
      <c r="M76" s="32" t="n">
        <f aca="false">H76*parametri!$C$5</f>
        <v>4338.24</v>
      </c>
      <c r="N76" s="32" t="n">
        <f aca="false">I76*parametri!$C$8</f>
        <v>0</v>
      </c>
      <c r="O76" s="32" t="n">
        <f aca="false">J76*parametri!$C$17</f>
        <v>0</v>
      </c>
      <c r="P76" s="38" t="n">
        <f aca="false">SUM(K76:O76)</f>
        <v>12364.05</v>
      </c>
    </row>
    <row r="77" customFormat="false" ht="14.65" hidden="false" customHeight="false" outlineLevel="0" collapsed="false">
      <c r="A77" s="1" t="n">
        <v>76</v>
      </c>
      <c r="B77" s="1" t="s">
        <v>349</v>
      </c>
      <c r="C77" s="1" t="s">
        <v>207</v>
      </c>
      <c r="D77" s="1" t="s">
        <v>350</v>
      </c>
      <c r="E77" s="1" t="s">
        <v>194</v>
      </c>
      <c r="F77" s="31"/>
      <c r="G77" s="31" t="n">
        <v>15</v>
      </c>
      <c r="H77" s="31" t="n">
        <v>24</v>
      </c>
      <c r="I77" s="31"/>
      <c r="J77" s="31"/>
      <c r="K77" s="32" t="n">
        <f aca="false">F77*parametri!$C$3</f>
        <v>0</v>
      </c>
      <c r="L77" s="32" t="n">
        <f aca="false">G77*parametri!$C$4</f>
        <v>4183.35</v>
      </c>
      <c r="M77" s="32" t="n">
        <f aca="false">H77*parametri!$C$5</f>
        <v>8676.48</v>
      </c>
      <c r="N77" s="32" t="n">
        <f aca="false">I77*parametri!$C$8</f>
        <v>0</v>
      </c>
      <c r="O77" s="32" t="n">
        <f aca="false">J77*parametri!$C$17</f>
        <v>0</v>
      </c>
      <c r="P77" s="38" t="n">
        <f aca="false">SUM(K77:O77)</f>
        <v>12859.83</v>
      </c>
    </row>
    <row r="78" customFormat="false" ht="14.65" hidden="false" customHeight="false" outlineLevel="0" collapsed="false">
      <c r="A78" s="1" t="n">
        <v>77</v>
      </c>
      <c r="B78" s="1" t="s">
        <v>351</v>
      </c>
      <c r="C78" s="1" t="s">
        <v>207</v>
      </c>
      <c r="D78" s="1" t="s">
        <v>352</v>
      </c>
      <c r="E78" s="1" t="s">
        <v>194</v>
      </c>
      <c r="F78" s="31"/>
      <c r="G78" s="31" t="n">
        <v>10</v>
      </c>
      <c r="H78" s="31" t="n">
        <v>30</v>
      </c>
      <c r="I78" s="31"/>
      <c r="J78" s="31"/>
      <c r="K78" s="32" t="n">
        <f aca="false">F78*parametri!$C$3</f>
        <v>0</v>
      </c>
      <c r="L78" s="32" t="n">
        <f aca="false">G78*parametri!$C$4</f>
        <v>2788.9</v>
      </c>
      <c r="M78" s="32" t="n">
        <f aca="false">H78*parametri!$C$5</f>
        <v>10845.6</v>
      </c>
      <c r="N78" s="32" t="n">
        <f aca="false">I78*parametri!$C$8</f>
        <v>0</v>
      </c>
      <c r="O78" s="32" t="n">
        <f aca="false">J78*parametri!$C$17</f>
        <v>0</v>
      </c>
      <c r="P78" s="38" t="n">
        <f aca="false">SUM(K78:O78)</f>
        <v>13634.5</v>
      </c>
    </row>
    <row r="79" customFormat="false" ht="14.65" hidden="false" customHeight="false" outlineLevel="0" collapsed="false">
      <c r="A79" s="1" t="n">
        <v>78</v>
      </c>
      <c r="B79" s="1" t="s">
        <v>353</v>
      </c>
      <c r="C79" s="1" t="s">
        <v>207</v>
      </c>
      <c r="D79" s="1" t="s">
        <v>121</v>
      </c>
      <c r="E79" s="1" t="s">
        <v>354</v>
      </c>
      <c r="F79" s="31" t="n">
        <v>3</v>
      </c>
      <c r="G79" s="31" t="n">
        <v>10</v>
      </c>
      <c r="H79" s="31" t="n">
        <v>8</v>
      </c>
      <c r="I79" s="31"/>
      <c r="J79" s="31"/>
      <c r="K79" s="32" t="n">
        <f aca="false">F79*parametri!$C$3</f>
        <v>1084.56</v>
      </c>
      <c r="L79" s="32" t="n">
        <f aca="false">G79*parametri!$C$4</f>
        <v>2788.9</v>
      </c>
      <c r="M79" s="32" t="n">
        <f aca="false">H79*parametri!$C$5</f>
        <v>2892.16</v>
      </c>
      <c r="N79" s="32" t="n">
        <f aca="false">I79*parametri!$C$8</f>
        <v>0</v>
      </c>
      <c r="O79" s="32" t="n">
        <f aca="false">J79*parametri!$C$17</f>
        <v>0</v>
      </c>
      <c r="P79" s="38" t="n">
        <f aca="false">SUM(K79:O79)</f>
        <v>6765.62</v>
      </c>
    </row>
    <row r="80" customFormat="false" ht="14.65" hidden="false" customHeight="false" outlineLevel="0" collapsed="false">
      <c r="A80" s="1" t="n">
        <v>79</v>
      </c>
      <c r="B80" s="1" t="s">
        <v>355</v>
      </c>
      <c r="C80" s="1" t="s">
        <v>207</v>
      </c>
      <c r="D80" s="1" t="s">
        <v>121</v>
      </c>
      <c r="E80" s="1" t="s">
        <v>356</v>
      </c>
      <c r="F80" s="31" t="n">
        <v>4</v>
      </c>
      <c r="G80" s="31" t="n">
        <v>15</v>
      </c>
      <c r="H80" s="31" t="n">
        <v>9</v>
      </c>
      <c r="I80" s="31"/>
      <c r="J80" s="31"/>
      <c r="K80" s="32" t="n">
        <f aca="false">F80*parametri!$C$3</f>
        <v>1446.08</v>
      </c>
      <c r="L80" s="32" t="n">
        <f aca="false">G80*parametri!$C$4</f>
        <v>4183.35</v>
      </c>
      <c r="M80" s="32" t="n">
        <f aca="false">H80*parametri!$C$5</f>
        <v>3253.68</v>
      </c>
      <c r="N80" s="32" t="n">
        <f aca="false">I80*parametri!$C$8</f>
        <v>0</v>
      </c>
      <c r="O80" s="32" t="n">
        <f aca="false">J80*parametri!$C$17</f>
        <v>0</v>
      </c>
      <c r="P80" s="38" t="n">
        <f aca="false">SUM(K80:O80)</f>
        <v>8883.11</v>
      </c>
    </row>
    <row r="81" customFormat="false" ht="14.65" hidden="false" customHeight="false" outlineLevel="0" collapsed="false">
      <c r="A81" s="1" t="n">
        <v>80</v>
      </c>
      <c r="B81" s="1" t="s">
        <v>357</v>
      </c>
      <c r="C81" s="1" t="s">
        <v>207</v>
      </c>
      <c r="D81" s="1" t="s">
        <v>121</v>
      </c>
      <c r="E81" s="1" t="s">
        <v>358</v>
      </c>
      <c r="F81" s="31" t="n">
        <v>6</v>
      </c>
      <c r="G81" s="31" t="n">
        <v>12</v>
      </c>
      <c r="H81" s="31" t="n">
        <v>4</v>
      </c>
      <c r="I81" s="31"/>
      <c r="J81" s="31"/>
      <c r="K81" s="32" t="n">
        <f aca="false">F81*parametri!$C$3</f>
        <v>2169.12</v>
      </c>
      <c r="L81" s="32" t="n">
        <f aca="false">G81*parametri!$C$4</f>
        <v>3346.68</v>
      </c>
      <c r="M81" s="32" t="n">
        <f aca="false">H81*parametri!$C$5</f>
        <v>1446.08</v>
      </c>
      <c r="N81" s="32" t="n">
        <f aca="false">I81*parametri!$C$8</f>
        <v>0</v>
      </c>
      <c r="O81" s="32" t="n">
        <f aca="false">J81*parametri!$C$17</f>
        <v>0</v>
      </c>
      <c r="P81" s="38" t="n">
        <f aca="false">SUM(K81:O81)</f>
        <v>6961.88</v>
      </c>
    </row>
    <row r="82" customFormat="false" ht="14.65" hidden="false" customHeight="false" outlineLevel="0" collapsed="false">
      <c r="A82" s="1" t="n">
        <v>81</v>
      </c>
      <c r="B82" s="1" t="s">
        <v>359</v>
      </c>
      <c r="C82" s="1" t="s">
        <v>207</v>
      </c>
      <c r="D82" s="1" t="s">
        <v>121</v>
      </c>
      <c r="E82" s="1" t="s">
        <v>360</v>
      </c>
      <c r="F82" s="31" t="n">
        <v>3</v>
      </c>
      <c r="G82" s="31" t="n">
        <v>8</v>
      </c>
      <c r="H82" s="31" t="n">
        <v>4</v>
      </c>
      <c r="I82" s="31"/>
      <c r="J82" s="31"/>
      <c r="K82" s="32" t="n">
        <f aca="false">F82*parametri!$C$3</f>
        <v>1084.56</v>
      </c>
      <c r="L82" s="32" t="n">
        <f aca="false">G82*parametri!$C$4</f>
        <v>2231.12</v>
      </c>
      <c r="M82" s="32" t="n">
        <f aca="false">H82*parametri!$C$5</f>
        <v>1446.08</v>
      </c>
      <c r="N82" s="32" t="n">
        <f aca="false">I82*parametri!$C$8</f>
        <v>0</v>
      </c>
      <c r="O82" s="32" t="n">
        <f aca="false">J82*parametri!$C$17</f>
        <v>0</v>
      </c>
      <c r="P82" s="38" t="n">
        <f aca="false">SUM(K82:O82)</f>
        <v>4761.76</v>
      </c>
    </row>
    <row r="83" customFormat="false" ht="14.65" hidden="false" customHeight="false" outlineLevel="0" collapsed="false">
      <c r="A83" s="1" t="n">
        <v>82</v>
      </c>
      <c r="B83" s="1" t="s">
        <v>361</v>
      </c>
      <c r="C83" s="1" t="s">
        <v>282</v>
      </c>
      <c r="D83" s="1" t="s">
        <v>121</v>
      </c>
      <c r="E83" s="1" t="s">
        <v>362</v>
      </c>
      <c r="F83" s="31" t="n">
        <v>5</v>
      </c>
      <c r="G83" s="31" t="n">
        <v>13</v>
      </c>
      <c r="H83" s="31" t="n">
        <v>10</v>
      </c>
      <c r="I83" s="34" t="n">
        <v>4</v>
      </c>
      <c r="J83" s="31"/>
      <c r="K83" s="32" t="n">
        <f aca="false">F83*parametri!$C$3</f>
        <v>1807.6</v>
      </c>
      <c r="L83" s="32" t="n">
        <f aca="false">G83*parametri!$C$4</f>
        <v>3625.57</v>
      </c>
      <c r="M83" s="32" t="n">
        <f aca="false">H83*parametri!$C$5</f>
        <v>3615.2</v>
      </c>
      <c r="N83" s="32" t="n">
        <f aca="false">I83*parametri!$C$8</f>
        <v>2892.16</v>
      </c>
      <c r="O83" s="32" t="n">
        <f aca="false">J83*parametri!$C$17</f>
        <v>0</v>
      </c>
      <c r="P83" s="38" t="n">
        <f aca="false">SUM(K83:O83)</f>
        <v>11940.53</v>
      </c>
    </row>
    <row r="84" customFormat="false" ht="14.65" hidden="false" customHeight="false" outlineLevel="0" collapsed="false">
      <c r="A84" s="1" t="n">
        <v>83</v>
      </c>
      <c r="B84" s="1" t="s">
        <v>363</v>
      </c>
      <c r="C84" s="1" t="s">
        <v>207</v>
      </c>
      <c r="D84" s="1" t="s">
        <v>121</v>
      </c>
      <c r="E84" s="1" t="s">
        <v>364</v>
      </c>
      <c r="F84" s="31" t="n">
        <v>7</v>
      </c>
      <c r="G84" s="31" t="n">
        <v>14</v>
      </c>
      <c r="H84" s="31" t="n">
        <v>10</v>
      </c>
      <c r="I84" s="31"/>
      <c r="J84" s="31"/>
      <c r="K84" s="32" t="n">
        <f aca="false">F84*parametri!$C$3</f>
        <v>2530.64</v>
      </c>
      <c r="L84" s="32" t="n">
        <f aca="false">G84*parametri!$C$4</f>
        <v>3904.46</v>
      </c>
      <c r="M84" s="32" t="n">
        <f aca="false">H84*parametri!$C$5</f>
        <v>3615.2</v>
      </c>
      <c r="N84" s="32" t="n">
        <f aca="false">I84*parametri!$C$8</f>
        <v>0</v>
      </c>
      <c r="O84" s="32" t="n">
        <f aca="false">J84*parametri!$C$17</f>
        <v>0</v>
      </c>
      <c r="P84" s="38" t="n">
        <f aca="false">SUM(K84:O84)</f>
        <v>10050.3</v>
      </c>
    </row>
    <row r="85" customFormat="false" ht="14.65" hidden="false" customHeight="false" outlineLevel="0" collapsed="false">
      <c r="A85" s="1" t="n">
        <v>84</v>
      </c>
      <c r="B85" s="1" t="s">
        <v>365</v>
      </c>
      <c r="C85" s="1" t="s">
        <v>207</v>
      </c>
      <c r="D85" s="1" t="s">
        <v>121</v>
      </c>
      <c r="E85" s="1" t="s">
        <v>205</v>
      </c>
      <c r="F85" s="31" t="n">
        <v>3</v>
      </c>
      <c r="G85" s="31" t="n">
        <v>6</v>
      </c>
      <c r="H85" s="31" t="n">
        <v>19</v>
      </c>
      <c r="I85" s="31"/>
      <c r="J85" s="31"/>
      <c r="K85" s="32" t="n">
        <f aca="false">F85*parametri!$C$3</f>
        <v>1084.56</v>
      </c>
      <c r="L85" s="32" t="n">
        <f aca="false">G85*parametri!$C$4</f>
        <v>1673.34</v>
      </c>
      <c r="M85" s="32" t="n">
        <f aca="false">H85*parametri!$C$5</f>
        <v>6868.88</v>
      </c>
      <c r="N85" s="32" t="n">
        <f aca="false">I85*parametri!$C$8</f>
        <v>0</v>
      </c>
      <c r="O85" s="32" t="n">
        <f aca="false">J85*parametri!$C$17</f>
        <v>0</v>
      </c>
      <c r="P85" s="38" t="n">
        <f aca="false">SUM(K85:O85)</f>
        <v>9626.78</v>
      </c>
    </row>
    <row r="86" customFormat="false" ht="14.65" hidden="false" customHeight="false" outlineLevel="0" collapsed="false">
      <c r="F86" s="27" t="n">
        <f aca="false">SUM(F2:F85)</f>
        <v>411</v>
      </c>
      <c r="G86" s="27" t="n">
        <f aca="false">SUM(G2:G85)</f>
        <v>1286</v>
      </c>
      <c r="H86" s="27" t="n">
        <f aca="false">SUM(H2:H85)</f>
        <v>934</v>
      </c>
      <c r="I86" s="27" t="n">
        <f aca="false">SUM(I2:I85)</f>
        <v>11</v>
      </c>
      <c r="J86" s="27" t="n">
        <f aca="false">SUM(J2:J85)</f>
        <v>7</v>
      </c>
      <c r="K86" s="32" t="n">
        <f aca="false">SUM(K2:K85)</f>
        <v>148584.72</v>
      </c>
      <c r="L86" s="32" t="n">
        <f aca="false">SUM(L2:L85)</f>
        <v>358652.54</v>
      </c>
      <c r="M86" s="32" t="n">
        <f aca="false">SUM(M2:M85)</f>
        <v>337659.68</v>
      </c>
      <c r="N86" s="32" t="n">
        <f aca="false">SUM(N2:N85)</f>
        <v>7953.44</v>
      </c>
      <c r="O86" s="32" t="n">
        <f aca="false">SUM(O2:O85)</f>
        <v>5784.31</v>
      </c>
      <c r="P86" s="32" t="n">
        <f aca="false">SUM(P2:P85)</f>
        <v>858634.6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D50" activeCellId="0" sqref="D50 D5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2.87"/>
    <col collapsed="false" customWidth="true" hidden="false" outlineLevel="0" max="3" min="3" style="26" width="10.61"/>
    <col collapsed="false" customWidth="true" hidden="false" outlineLevel="0" max="4" min="4" style="26" width="19.37"/>
    <col collapsed="false" customWidth="true" hidden="false" outlineLevel="0" max="5" min="5" style="26" width="25.24"/>
    <col collapsed="false" customWidth="false" hidden="false" outlineLevel="0" max="6" min="6" style="26" width="8.99"/>
    <col collapsed="false" customWidth="true" hidden="false" outlineLevel="0" max="7" min="7" style="26" width="10.99"/>
    <col collapsed="false" customWidth="false" hidden="false" outlineLevel="0" max="257" min="8" style="26" width="8.99"/>
  </cols>
  <sheetData>
    <row r="1" s="39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66</v>
      </c>
      <c r="G1" s="29" t="s">
        <v>367</v>
      </c>
    </row>
    <row r="2" customFormat="false" ht="28.35" hidden="false" customHeight="false" outlineLevel="0" collapsed="false">
      <c r="A2" s="1" t="n">
        <v>1</v>
      </c>
      <c r="B2" s="1" t="s">
        <v>368</v>
      </c>
      <c r="C2" s="1" t="s">
        <v>369</v>
      </c>
      <c r="D2" s="1" t="s">
        <v>370</v>
      </c>
      <c r="E2" s="1" t="s">
        <v>91</v>
      </c>
      <c r="F2" s="31" t="n">
        <v>27</v>
      </c>
      <c r="G2" s="40" t="n">
        <f aca="false">F2*parametri!C$5</f>
        <v>9761.04</v>
      </c>
    </row>
    <row r="3" customFormat="false" ht="17" hidden="false" customHeight="false" outlineLevel="0" collapsed="false">
      <c r="A3" s="1" t="n">
        <v>2</v>
      </c>
      <c r="B3" s="1" t="s">
        <v>371</v>
      </c>
      <c r="C3" s="1" t="s">
        <v>369</v>
      </c>
      <c r="D3" s="1" t="s">
        <v>372</v>
      </c>
      <c r="E3" s="1" t="s">
        <v>91</v>
      </c>
      <c r="F3" s="31" t="n">
        <v>22</v>
      </c>
      <c r="G3" s="40" t="n">
        <f aca="false">F3*parametri!C$5</f>
        <v>7953.44</v>
      </c>
    </row>
    <row r="4" customFormat="false" ht="17" hidden="false" customHeight="false" outlineLevel="0" collapsed="false">
      <c r="A4" s="1" t="n">
        <v>3</v>
      </c>
      <c r="B4" s="1" t="s">
        <v>373</v>
      </c>
      <c r="C4" s="1" t="s">
        <v>369</v>
      </c>
      <c r="D4" s="1" t="s">
        <v>374</v>
      </c>
      <c r="E4" s="1" t="s">
        <v>91</v>
      </c>
      <c r="F4" s="31" t="n">
        <v>26</v>
      </c>
      <c r="G4" s="40" t="n">
        <f aca="false">F4*parametri!C$5</f>
        <v>9399.52</v>
      </c>
    </row>
    <row r="5" customFormat="false" ht="17" hidden="false" customHeight="false" outlineLevel="0" collapsed="false">
      <c r="A5" s="1" t="n">
        <v>4</v>
      </c>
      <c r="B5" s="1" t="s">
        <v>375</v>
      </c>
      <c r="C5" s="1" t="s">
        <v>369</v>
      </c>
      <c r="D5" s="1" t="s">
        <v>376</v>
      </c>
      <c r="E5" s="1" t="s">
        <v>91</v>
      </c>
      <c r="F5" s="31" t="n">
        <v>36</v>
      </c>
      <c r="G5" s="40" t="n">
        <f aca="false">F5*parametri!C$5</f>
        <v>13014.72</v>
      </c>
    </row>
    <row r="6" customFormat="false" ht="17" hidden="false" customHeight="false" outlineLevel="0" collapsed="false">
      <c r="A6" s="1" t="n">
        <v>5</v>
      </c>
      <c r="B6" s="1" t="s">
        <v>377</v>
      </c>
      <c r="C6" s="1" t="s">
        <v>369</v>
      </c>
      <c r="D6" s="1" t="s">
        <v>378</v>
      </c>
      <c r="E6" s="1" t="s">
        <v>91</v>
      </c>
      <c r="F6" s="31" t="n">
        <v>24</v>
      </c>
      <c r="G6" s="40" t="n">
        <f aca="false">F6*parametri!C$5</f>
        <v>8676.48</v>
      </c>
    </row>
    <row r="7" customFormat="false" ht="17" hidden="false" customHeight="false" outlineLevel="0" collapsed="false">
      <c r="A7" s="1" t="n">
        <v>6</v>
      </c>
      <c r="B7" s="1" t="s">
        <v>379</v>
      </c>
      <c r="C7" s="1" t="s">
        <v>369</v>
      </c>
      <c r="D7" s="1" t="s">
        <v>380</v>
      </c>
      <c r="E7" s="1" t="s">
        <v>91</v>
      </c>
      <c r="F7" s="31" t="n">
        <v>21</v>
      </c>
      <c r="G7" s="40" t="n">
        <f aca="false">F7*parametri!C$5</f>
        <v>7591.92</v>
      </c>
    </row>
    <row r="8" customFormat="false" ht="17" hidden="false" customHeight="false" outlineLevel="0" collapsed="false">
      <c r="A8" s="1" t="n">
        <v>7</v>
      </c>
      <c r="B8" s="1" t="s">
        <v>381</v>
      </c>
      <c r="C8" s="1" t="s">
        <v>369</v>
      </c>
      <c r="D8" s="1" t="s">
        <v>382</v>
      </c>
      <c r="E8" s="1" t="s">
        <v>91</v>
      </c>
      <c r="F8" s="31" t="n">
        <v>14</v>
      </c>
      <c r="G8" s="40" t="n">
        <f aca="false">F8*parametri!C$5</f>
        <v>5061.28</v>
      </c>
    </row>
    <row r="9" customFormat="false" ht="17" hidden="false" customHeight="false" outlineLevel="0" collapsed="false">
      <c r="A9" s="1" t="n">
        <v>8</v>
      </c>
      <c r="B9" s="1" t="s">
        <v>383</v>
      </c>
      <c r="C9" s="1" t="s">
        <v>369</v>
      </c>
      <c r="D9" s="1" t="s">
        <v>384</v>
      </c>
      <c r="E9" s="1" t="s">
        <v>91</v>
      </c>
      <c r="F9" s="31" t="n">
        <v>29</v>
      </c>
      <c r="G9" s="40" t="n">
        <f aca="false">F9*parametri!C$5</f>
        <v>10484.08</v>
      </c>
    </row>
    <row r="10" customFormat="false" ht="17" hidden="false" customHeight="false" outlineLevel="0" collapsed="false">
      <c r="A10" s="1" t="n">
        <v>9</v>
      </c>
      <c r="B10" s="1" t="s">
        <v>385</v>
      </c>
      <c r="C10" s="1" t="s">
        <v>369</v>
      </c>
      <c r="D10" s="1" t="s">
        <v>386</v>
      </c>
      <c r="E10" s="1" t="s">
        <v>91</v>
      </c>
      <c r="F10" s="31" t="n">
        <v>17</v>
      </c>
      <c r="G10" s="40" t="n">
        <f aca="false">F10*parametri!C$5</f>
        <v>6145.84</v>
      </c>
    </row>
    <row r="11" customFormat="false" ht="17" hidden="false" customHeight="false" outlineLevel="0" collapsed="false">
      <c r="A11" s="1" t="n">
        <v>10</v>
      </c>
      <c r="B11" s="1" t="s">
        <v>387</v>
      </c>
      <c r="C11" s="1" t="s">
        <v>369</v>
      </c>
      <c r="D11" s="1" t="s">
        <v>388</v>
      </c>
      <c r="E11" s="1" t="s">
        <v>112</v>
      </c>
      <c r="F11" s="31" t="n">
        <v>35</v>
      </c>
      <c r="G11" s="40" t="n">
        <f aca="false">F11*parametri!C$5</f>
        <v>12653.2</v>
      </c>
    </row>
    <row r="12" customFormat="false" ht="17" hidden="false" customHeight="false" outlineLevel="0" collapsed="false">
      <c r="A12" s="1" t="n">
        <v>11</v>
      </c>
      <c r="B12" s="1" t="s">
        <v>389</v>
      </c>
      <c r="C12" s="1" t="s">
        <v>369</v>
      </c>
      <c r="D12" s="1" t="s">
        <v>390</v>
      </c>
      <c r="E12" s="1" t="s">
        <v>116</v>
      </c>
      <c r="F12" s="31" t="n">
        <v>21</v>
      </c>
      <c r="G12" s="40" t="n">
        <f aca="false">F12*parametri!C$5</f>
        <v>7591.92</v>
      </c>
    </row>
    <row r="13" customFormat="false" ht="17" hidden="false" customHeight="false" outlineLevel="0" collapsed="false">
      <c r="A13" s="1" t="n">
        <v>12</v>
      </c>
      <c r="B13" s="1" t="s">
        <v>391</v>
      </c>
      <c r="C13" s="1" t="s">
        <v>369</v>
      </c>
      <c r="D13" s="1" t="s">
        <v>392</v>
      </c>
      <c r="E13" s="1" t="s">
        <v>116</v>
      </c>
      <c r="F13" s="31" t="n">
        <v>23</v>
      </c>
      <c r="G13" s="40" t="n">
        <f aca="false">F13*parametri!C$5</f>
        <v>8314.96</v>
      </c>
    </row>
    <row r="14" customFormat="false" ht="17" hidden="false" customHeight="false" outlineLevel="0" collapsed="false">
      <c r="A14" s="1" t="n">
        <v>13</v>
      </c>
      <c r="B14" s="1" t="s">
        <v>393</v>
      </c>
      <c r="C14" s="1" t="s">
        <v>369</v>
      </c>
      <c r="D14" s="1" t="s">
        <v>394</v>
      </c>
      <c r="E14" s="1" t="s">
        <v>124</v>
      </c>
      <c r="F14" s="31" t="n">
        <v>21</v>
      </c>
      <c r="G14" s="40" t="n">
        <f aca="false">F14*parametri!C$5</f>
        <v>7591.92</v>
      </c>
    </row>
    <row r="15" customFormat="false" ht="17" hidden="false" customHeight="false" outlineLevel="0" collapsed="false">
      <c r="A15" s="1" t="n">
        <v>14</v>
      </c>
      <c r="B15" s="1" t="s">
        <v>395</v>
      </c>
      <c r="C15" s="1" t="s">
        <v>369</v>
      </c>
      <c r="D15" s="1" t="s">
        <v>396</v>
      </c>
      <c r="E15" s="1" t="s">
        <v>124</v>
      </c>
      <c r="F15" s="31" t="n">
        <v>28</v>
      </c>
      <c r="G15" s="40" t="n">
        <f aca="false">F15*parametri!C$5</f>
        <v>10122.56</v>
      </c>
    </row>
    <row r="16" customFormat="false" ht="17" hidden="false" customHeight="false" outlineLevel="0" collapsed="false">
      <c r="A16" s="1" t="n">
        <v>15</v>
      </c>
      <c r="B16" s="1" t="s">
        <v>397</v>
      </c>
      <c r="C16" s="1" t="s">
        <v>369</v>
      </c>
      <c r="D16" s="1" t="s">
        <v>398</v>
      </c>
      <c r="E16" s="1" t="s">
        <v>130</v>
      </c>
      <c r="F16" s="31" t="n">
        <v>25</v>
      </c>
      <c r="G16" s="40" t="n">
        <f aca="false">F16*parametri!C$5</f>
        <v>9038</v>
      </c>
    </row>
    <row r="17" customFormat="false" ht="17" hidden="false" customHeight="false" outlineLevel="0" collapsed="false">
      <c r="A17" s="1" t="n">
        <v>16</v>
      </c>
      <c r="B17" s="1" t="s">
        <v>399</v>
      </c>
      <c r="C17" s="1" t="s">
        <v>369</v>
      </c>
      <c r="D17" s="1" t="s">
        <v>400</v>
      </c>
      <c r="E17" s="1" t="s">
        <v>132</v>
      </c>
      <c r="F17" s="31" t="n">
        <v>28</v>
      </c>
      <c r="G17" s="40" t="n">
        <f aca="false">F17*parametri!C$5</f>
        <v>10122.56</v>
      </c>
    </row>
    <row r="18" customFormat="false" ht="17" hidden="false" customHeight="false" outlineLevel="0" collapsed="false">
      <c r="A18" s="1" t="n">
        <v>17</v>
      </c>
      <c r="B18" s="1" t="s">
        <v>401</v>
      </c>
      <c r="C18" s="1" t="s">
        <v>369</v>
      </c>
      <c r="D18" s="1" t="s">
        <v>402</v>
      </c>
      <c r="E18" s="1" t="s">
        <v>135</v>
      </c>
      <c r="F18" s="31" t="n">
        <v>37</v>
      </c>
      <c r="G18" s="40" t="n">
        <f aca="false">F18*parametri!C$5</f>
        <v>13376.24</v>
      </c>
    </row>
    <row r="19" customFormat="false" ht="17" hidden="false" customHeight="false" outlineLevel="0" collapsed="false">
      <c r="A19" s="1" t="n">
        <v>18</v>
      </c>
      <c r="B19" s="1" t="s">
        <v>403</v>
      </c>
      <c r="C19" s="1" t="s">
        <v>369</v>
      </c>
      <c r="D19" s="1" t="s">
        <v>404</v>
      </c>
      <c r="E19" s="1" t="s">
        <v>135</v>
      </c>
      <c r="F19" s="31" t="n">
        <v>27</v>
      </c>
      <c r="G19" s="40" t="n">
        <f aca="false">F19*parametri!C$5</f>
        <v>9761.04</v>
      </c>
    </row>
    <row r="20" customFormat="false" ht="17" hidden="false" customHeight="false" outlineLevel="0" collapsed="false">
      <c r="A20" s="1" t="n">
        <v>19</v>
      </c>
      <c r="B20" s="1" t="s">
        <v>405</v>
      </c>
      <c r="C20" s="1" t="s">
        <v>369</v>
      </c>
      <c r="D20" s="1" t="s">
        <v>406</v>
      </c>
      <c r="E20" s="1" t="s">
        <v>135</v>
      </c>
      <c r="F20" s="31" t="n">
        <v>26</v>
      </c>
      <c r="G20" s="40" t="n">
        <f aca="false">F20*parametri!C$5</f>
        <v>9399.52</v>
      </c>
    </row>
    <row r="21" customFormat="false" ht="17" hidden="false" customHeight="false" outlineLevel="0" collapsed="false">
      <c r="A21" s="1" t="n">
        <v>20</v>
      </c>
      <c r="B21" s="1" t="s">
        <v>407</v>
      </c>
      <c r="C21" s="1" t="s">
        <v>369</v>
      </c>
      <c r="D21" s="1" t="s">
        <v>121</v>
      </c>
      <c r="E21" s="1" t="s">
        <v>140</v>
      </c>
      <c r="F21" s="31" t="n">
        <v>22</v>
      </c>
      <c r="G21" s="40" t="n">
        <f aca="false">F21*parametri!C$5</f>
        <v>7953.44</v>
      </c>
    </row>
    <row r="22" customFormat="false" ht="17" hidden="false" customHeight="false" outlineLevel="0" collapsed="false">
      <c r="A22" s="1" t="n">
        <v>21</v>
      </c>
      <c r="B22" s="1" t="s">
        <v>408</v>
      </c>
      <c r="C22" s="1" t="s">
        <v>369</v>
      </c>
      <c r="D22" s="1" t="s">
        <v>121</v>
      </c>
      <c r="E22" s="1" t="s">
        <v>145</v>
      </c>
      <c r="F22" s="31" t="n">
        <v>25</v>
      </c>
      <c r="G22" s="40" t="n">
        <f aca="false">F22*parametri!C$5</f>
        <v>9038</v>
      </c>
    </row>
    <row r="23" customFormat="false" ht="17" hidden="false" customHeight="false" outlineLevel="0" collapsed="false">
      <c r="A23" s="1" t="n">
        <v>22</v>
      </c>
      <c r="B23" s="1" t="s">
        <v>409</v>
      </c>
      <c r="C23" s="1" t="s">
        <v>369</v>
      </c>
      <c r="D23" s="1" t="s">
        <v>410</v>
      </c>
      <c r="E23" s="1" t="s">
        <v>151</v>
      </c>
      <c r="F23" s="31" t="n">
        <v>35</v>
      </c>
      <c r="G23" s="40" t="n">
        <f aca="false">F23*parametri!C$5</f>
        <v>12653.2</v>
      </c>
    </row>
    <row r="24" customFormat="false" ht="14.65" hidden="false" customHeight="false" outlineLevel="0" collapsed="false">
      <c r="A24" s="1" t="n">
        <v>23</v>
      </c>
      <c r="B24" s="1" t="s">
        <v>411</v>
      </c>
      <c r="C24" s="1" t="s">
        <v>369</v>
      </c>
      <c r="D24" s="1" t="s">
        <v>412</v>
      </c>
      <c r="E24" s="41" t="s">
        <v>413</v>
      </c>
      <c r="F24" s="31" t="n">
        <v>17</v>
      </c>
      <c r="G24" s="40" t="n">
        <f aca="false">F24*parametri!C$5</f>
        <v>6145.84</v>
      </c>
    </row>
    <row r="25" customFormat="false" ht="14.65" hidden="false" customHeight="false" outlineLevel="0" collapsed="false">
      <c r="A25" s="1" t="n">
        <v>24</v>
      </c>
      <c r="B25" s="1" t="s">
        <v>414</v>
      </c>
      <c r="C25" s="1" t="s">
        <v>369</v>
      </c>
      <c r="D25" s="1" t="s">
        <v>415</v>
      </c>
      <c r="E25" s="1" t="s">
        <v>158</v>
      </c>
      <c r="F25" s="31" t="n">
        <v>15</v>
      </c>
      <c r="G25" s="40" t="n">
        <f aca="false">F25*parametri!C$5</f>
        <v>5422.8</v>
      </c>
    </row>
    <row r="26" customFormat="false" ht="14.65" hidden="false" customHeight="false" outlineLevel="0" collapsed="false">
      <c r="A26" s="1" t="n">
        <v>25</v>
      </c>
      <c r="B26" s="1" t="s">
        <v>416</v>
      </c>
      <c r="C26" s="1" t="s">
        <v>369</v>
      </c>
      <c r="D26" s="1" t="s">
        <v>417</v>
      </c>
      <c r="E26" s="1" t="s">
        <v>158</v>
      </c>
      <c r="F26" s="31" t="n">
        <v>24</v>
      </c>
      <c r="G26" s="40" t="n">
        <f aca="false">F26*parametri!C$5</f>
        <v>8676.48</v>
      </c>
    </row>
    <row r="27" customFormat="false" ht="14.65" hidden="false" customHeight="false" outlineLevel="0" collapsed="false">
      <c r="A27" s="1" t="n">
        <v>26</v>
      </c>
      <c r="B27" s="1" t="s">
        <v>418</v>
      </c>
      <c r="C27" s="1" t="s">
        <v>369</v>
      </c>
      <c r="D27" s="1" t="s">
        <v>419</v>
      </c>
      <c r="E27" s="1" t="s">
        <v>158</v>
      </c>
      <c r="F27" s="31" t="n">
        <v>19</v>
      </c>
      <c r="G27" s="40" t="n">
        <f aca="false">F27*parametri!C$5</f>
        <v>6868.88</v>
      </c>
    </row>
    <row r="28" customFormat="false" ht="14.65" hidden="false" customHeight="false" outlineLevel="0" collapsed="false">
      <c r="A28" s="1" t="n">
        <v>27</v>
      </c>
      <c r="B28" s="1" t="s">
        <v>420</v>
      </c>
      <c r="C28" s="1" t="s">
        <v>369</v>
      </c>
      <c r="D28" s="1" t="s">
        <v>121</v>
      </c>
      <c r="E28" s="1" t="s">
        <v>158</v>
      </c>
      <c r="F28" s="31" t="n">
        <v>25</v>
      </c>
      <c r="G28" s="40" t="n">
        <f aca="false">F28*parametri!C$5</f>
        <v>9038</v>
      </c>
    </row>
    <row r="29" customFormat="false" ht="14.65" hidden="false" customHeight="false" outlineLevel="0" collapsed="false">
      <c r="A29" s="1" t="n">
        <v>28</v>
      </c>
      <c r="B29" s="1" t="s">
        <v>421</v>
      </c>
      <c r="C29" s="1" t="s">
        <v>369</v>
      </c>
      <c r="D29" s="1" t="s">
        <v>422</v>
      </c>
      <c r="E29" s="1" t="s">
        <v>163</v>
      </c>
      <c r="F29" s="31" t="n">
        <v>21</v>
      </c>
      <c r="G29" s="40" t="n">
        <f aca="false">F29*parametri!C$5</f>
        <v>7591.92</v>
      </c>
    </row>
    <row r="30" customFormat="false" ht="14.65" hidden="false" customHeight="false" outlineLevel="0" collapsed="false">
      <c r="A30" s="1" t="n">
        <v>29</v>
      </c>
      <c r="B30" s="1" t="s">
        <v>423</v>
      </c>
      <c r="C30" s="1" t="s">
        <v>369</v>
      </c>
      <c r="D30" s="1" t="s">
        <v>424</v>
      </c>
      <c r="E30" s="1" t="s">
        <v>163</v>
      </c>
      <c r="F30" s="31" t="n">
        <v>80</v>
      </c>
      <c r="G30" s="40" t="n">
        <f aca="false">F30*parametri!C$5</f>
        <v>28921.6</v>
      </c>
    </row>
    <row r="31" customFormat="false" ht="14.65" hidden="false" customHeight="false" outlineLevel="0" collapsed="false">
      <c r="A31" s="1" t="n">
        <v>30</v>
      </c>
      <c r="B31" s="1" t="s">
        <v>425</v>
      </c>
      <c r="C31" s="1" t="s">
        <v>369</v>
      </c>
      <c r="D31" s="1" t="s">
        <v>426</v>
      </c>
      <c r="E31" s="1" t="s">
        <v>168</v>
      </c>
      <c r="F31" s="31" t="n">
        <v>29</v>
      </c>
      <c r="G31" s="40" t="n">
        <f aca="false">F31*parametri!C$5</f>
        <v>10484.08</v>
      </c>
    </row>
    <row r="32" customFormat="false" ht="14.65" hidden="false" customHeight="false" outlineLevel="0" collapsed="false">
      <c r="A32" s="1" t="n">
        <v>31</v>
      </c>
      <c r="B32" s="1" t="s">
        <v>427</v>
      </c>
      <c r="C32" s="1" t="s">
        <v>369</v>
      </c>
      <c r="D32" s="1" t="s">
        <v>428</v>
      </c>
      <c r="E32" s="1" t="s">
        <v>168</v>
      </c>
      <c r="F32" s="31" t="n">
        <v>33</v>
      </c>
      <c r="G32" s="40" t="n">
        <f aca="false">F32*parametri!C$5</f>
        <v>11930.16</v>
      </c>
    </row>
    <row r="33" customFormat="false" ht="14.65" hidden="false" customHeight="false" outlineLevel="0" collapsed="false">
      <c r="A33" s="1" t="n">
        <v>32</v>
      </c>
      <c r="B33" s="1" t="s">
        <v>429</v>
      </c>
      <c r="C33" s="1" t="s">
        <v>369</v>
      </c>
      <c r="D33" s="1" t="s">
        <v>430</v>
      </c>
      <c r="E33" s="1" t="s">
        <v>174</v>
      </c>
      <c r="F33" s="31" t="n">
        <v>25</v>
      </c>
      <c r="G33" s="40" t="n">
        <f aca="false">F33*parametri!C$5</f>
        <v>9038</v>
      </c>
    </row>
    <row r="34" customFormat="false" ht="14.65" hidden="false" customHeight="false" outlineLevel="0" collapsed="false">
      <c r="A34" s="1" t="n">
        <v>33</v>
      </c>
      <c r="B34" s="1" t="s">
        <v>431</v>
      </c>
      <c r="C34" s="1" t="s">
        <v>369</v>
      </c>
      <c r="D34" s="1" t="s">
        <v>432</v>
      </c>
      <c r="E34" s="1" t="s">
        <v>181</v>
      </c>
      <c r="F34" s="31" t="n">
        <v>26</v>
      </c>
      <c r="G34" s="40" t="n">
        <f aca="false">F34*parametri!C$5</f>
        <v>9399.52</v>
      </c>
    </row>
    <row r="35" customFormat="false" ht="14.65" hidden="false" customHeight="false" outlineLevel="0" collapsed="false">
      <c r="A35" s="1" t="n">
        <v>34</v>
      </c>
      <c r="B35" s="1" t="s">
        <v>433</v>
      </c>
      <c r="C35" s="1" t="s">
        <v>369</v>
      </c>
      <c r="D35" s="1" t="s">
        <v>434</v>
      </c>
      <c r="E35" s="1" t="s">
        <v>184</v>
      </c>
      <c r="F35" s="31" t="n">
        <v>19</v>
      </c>
      <c r="G35" s="40" t="n">
        <f aca="false">F35*parametri!C$5</f>
        <v>6868.88</v>
      </c>
    </row>
    <row r="36" customFormat="false" ht="14.65" hidden="false" customHeight="false" outlineLevel="0" collapsed="false">
      <c r="A36" s="1" t="n">
        <v>35</v>
      </c>
      <c r="B36" s="1" t="s">
        <v>435</v>
      </c>
      <c r="C36" s="1" t="s">
        <v>369</v>
      </c>
      <c r="D36" s="1" t="s">
        <v>436</v>
      </c>
      <c r="E36" s="1" t="s">
        <v>186</v>
      </c>
      <c r="F36" s="31" t="n">
        <v>21</v>
      </c>
      <c r="G36" s="40" t="n">
        <f aca="false">F36*parametri!C$5</f>
        <v>7591.92</v>
      </c>
    </row>
    <row r="37" customFormat="false" ht="14.65" hidden="false" customHeight="false" outlineLevel="0" collapsed="false">
      <c r="A37" s="1" t="n">
        <v>36</v>
      </c>
      <c r="B37" s="1" t="s">
        <v>437</v>
      </c>
      <c r="C37" s="1" t="s">
        <v>369</v>
      </c>
      <c r="D37" s="1" t="s">
        <v>121</v>
      </c>
      <c r="E37" s="1" t="s">
        <v>438</v>
      </c>
      <c r="F37" s="31" t="n">
        <v>21</v>
      </c>
      <c r="G37" s="40" t="n">
        <f aca="false">F37*parametri!C$5</f>
        <v>7591.92</v>
      </c>
    </row>
    <row r="38" customFormat="false" ht="14.65" hidden="false" customHeight="false" outlineLevel="0" collapsed="false">
      <c r="A38" s="1" t="n">
        <v>37</v>
      </c>
      <c r="B38" s="1" t="s">
        <v>439</v>
      </c>
      <c r="C38" s="1" t="s">
        <v>369</v>
      </c>
      <c r="D38" s="1" t="s">
        <v>440</v>
      </c>
      <c r="E38" s="1" t="s">
        <v>190</v>
      </c>
      <c r="F38" s="31" t="n">
        <v>37</v>
      </c>
      <c r="G38" s="40" t="n">
        <f aca="false">F38*parametri!C$5</f>
        <v>13376.24</v>
      </c>
    </row>
    <row r="39" customFormat="false" ht="14.65" hidden="false" customHeight="false" outlineLevel="0" collapsed="false">
      <c r="A39" s="1" t="n">
        <v>38</v>
      </c>
      <c r="B39" s="1" t="s">
        <v>441</v>
      </c>
      <c r="C39" s="1" t="s">
        <v>369</v>
      </c>
      <c r="D39" s="1" t="s">
        <v>442</v>
      </c>
      <c r="E39" s="1" t="s">
        <v>190</v>
      </c>
      <c r="F39" s="31" t="n">
        <v>26</v>
      </c>
      <c r="G39" s="40" t="n">
        <f aca="false">F39*parametri!C$5</f>
        <v>9399.52</v>
      </c>
    </row>
    <row r="40" customFormat="false" ht="14.65" hidden="false" customHeight="false" outlineLevel="0" collapsed="false">
      <c r="A40" s="1" t="n">
        <v>39</v>
      </c>
      <c r="B40" s="1" t="s">
        <v>443</v>
      </c>
      <c r="C40" s="1" t="s">
        <v>369</v>
      </c>
      <c r="D40" s="1" t="s">
        <v>444</v>
      </c>
      <c r="E40" s="1" t="s">
        <v>194</v>
      </c>
      <c r="F40" s="31" t="n">
        <v>33</v>
      </c>
      <c r="G40" s="40" t="n">
        <f aca="false">F40*parametri!C$5</f>
        <v>11930.16</v>
      </c>
    </row>
    <row r="41" customFormat="false" ht="14.65" hidden="false" customHeight="false" outlineLevel="0" collapsed="false">
      <c r="A41" s="1" t="n">
        <v>40</v>
      </c>
      <c r="B41" s="1" t="s">
        <v>445</v>
      </c>
      <c r="C41" s="1" t="s">
        <v>369</v>
      </c>
      <c r="D41" s="1" t="s">
        <v>446</v>
      </c>
      <c r="E41" s="1" t="s">
        <v>199</v>
      </c>
      <c r="F41" s="31" t="n">
        <v>18</v>
      </c>
      <c r="G41" s="40" t="n">
        <f aca="false">F41*parametri!C$5</f>
        <v>6507.36</v>
      </c>
    </row>
    <row r="42" customFormat="false" ht="14.65" hidden="false" customHeight="false" outlineLevel="0" collapsed="false">
      <c r="A42" s="1" t="n">
        <v>41</v>
      </c>
      <c r="B42" s="1" t="s">
        <v>447</v>
      </c>
      <c r="C42" s="1" t="s">
        <v>369</v>
      </c>
      <c r="D42" s="1" t="s">
        <v>448</v>
      </c>
      <c r="E42" s="1" t="s">
        <v>201</v>
      </c>
      <c r="F42" s="31" t="n">
        <v>16</v>
      </c>
      <c r="G42" s="40" t="n">
        <f aca="false">F42*parametri!C$5</f>
        <v>5784.32</v>
      </c>
    </row>
    <row r="43" customFormat="false" ht="14.65" hidden="false" customHeight="false" outlineLevel="0" collapsed="false">
      <c r="A43" s="1" t="n">
        <v>42</v>
      </c>
      <c r="B43" s="1" t="s">
        <v>449</v>
      </c>
      <c r="C43" s="1" t="s">
        <v>369</v>
      </c>
      <c r="D43" s="1" t="s">
        <v>450</v>
      </c>
      <c r="E43" s="1" t="s">
        <v>203</v>
      </c>
      <c r="F43" s="31" t="n">
        <v>17</v>
      </c>
      <c r="G43" s="40" t="n">
        <f aca="false">F43*parametri!C$5</f>
        <v>6145.84</v>
      </c>
    </row>
    <row r="44" customFormat="false" ht="14.65" hidden="false" customHeight="false" outlineLevel="0" collapsed="false">
      <c r="A44" s="1" t="n">
        <v>43</v>
      </c>
      <c r="B44" s="1" t="s">
        <v>451</v>
      </c>
      <c r="C44" s="1" t="s">
        <v>369</v>
      </c>
      <c r="D44" s="1" t="s">
        <v>452</v>
      </c>
      <c r="E44" s="1" t="s">
        <v>203</v>
      </c>
      <c r="F44" s="31" t="n">
        <v>17</v>
      </c>
      <c r="G44" s="40" t="n">
        <f aca="false">F44*parametri!C$5</f>
        <v>6145.84</v>
      </c>
    </row>
    <row r="45" customFormat="false" ht="14.65" hidden="false" customHeight="false" outlineLevel="0" collapsed="false">
      <c r="B45" s="42"/>
      <c r="C45" s="43"/>
      <c r="D45" s="44"/>
      <c r="E45" s="43"/>
      <c r="F45" s="45" t="n">
        <f aca="false">SUM(F2:F44)</f>
        <v>1108</v>
      </c>
      <c r="G45" s="46" t="n">
        <f aca="false">SUM(G2:G44)</f>
        <v>400564.16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36" activeCellId="0" sqref="G36 G3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6.62"/>
    <col collapsed="false" customWidth="true" hidden="false" outlineLevel="0" max="4" min="4" style="26" width="16.99"/>
    <col collapsed="false" customWidth="true" hidden="false" outlineLevel="0" max="5" min="5" style="26" width="26.25"/>
    <col collapsed="false" customWidth="false" hidden="false" outlineLevel="0" max="9" min="6" style="27" width="8.99"/>
    <col collapsed="false" customWidth="true" hidden="false" outlineLevel="0" max="10" min="10" style="26" width="10.75"/>
    <col collapsed="false" customWidth="true" hidden="false" outlineLevel="0" max="11" min="11" style="26" width="10.37"/>
    <col collapsed="false" customWidth="true" hidden="false" outlineLevel="0" max="13" min="12" style="26" width="10.49"/>
    <col collapsed="false" customWidth="true" hidden="false" outlineLevel="0" max="14" min="14" style="26" width="10.61"/>
    <col collapsed="false" customWidth="false" hidden="false" outlineLevel="0" max="257" min="15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3</v>
      </c>
      <c r="G1" s="29" t="s">
        <v>34</v>
      </c>
      <c r="H1" s="29" t="s">
        <v>35</v>
      </c>
      <c r="I1" s="29" t="s">
        <v>453</v>
      </c>
      <c r="J1" s="28" t="s">
        <v>64</v>
      </c>
      <c r="K1" s="28" t="s">
        <v>65</v>
      </c>
      <c r="L1" s="28" t="s">
        <v>66</v>
      </c>
      <c r="M1" s="28" t="s">
        <v>67</v>
      </c>
      <c r="N1" s="29" t="s">
        <v>82</v>
      </c>
    </row>
    <row r="2" customFormat="false" ht="28.35" hidden="false" customHeight="false" outlineLevel="0" collapsed="false">
      <c r="A2" s="1" t="n">
        <v>1</v>
      </c>
      <c r="B2" s="1" t="s">
        <v>454</v>
      </c>
      <c r="C2" s="1" t="s">
        <v>455</v>
      </c>
      <c r="D2" s="1" t="s">
        <v>456</v>
      </c>
      <c r="E2" s="1" t="s">
        <v>91</v>
      </c>
      <c r="F2" s="31" t="n">
        <v>26</v>
      </c>
      <c r="G2" s="31"/>
      <c r="H2" s="31"/>
      <c r="I2" s="31"/>
      <c r="J2" s="32" t="n">
        <f aca="false">F2*parametri!C$6</f>
        <v>18799.04</v>
      </c>
      <c r="K2" s="32" t="n">
        <f aca="false">G2*parametri!C$7</f>
        <v>0</v>
      </c>
      <c r="L2" s="32" t="n">
        <f aca="false">H2*parametri!C$8</f>
        <v>0</v>
      </c>
      <c r="M2" s="32" t="n">
        <f aca="false">I2*parametri!C$9</f>
        <v>0</v>
      </c>
      <c r="N2" s="33" t="n">
        <f aca="false">SUM(J2:M2)</f>
        <v>18799.04</v>
      </c>
    </row>
    <row r="3" customFormat="false" ht="17" hidden="false" customHeight="false" outlineLevel="0" collapsed="false">
      <c r="A3" s="1" t="n">
        <v>2</v>
      </c>
      <c r="B3" s="1" t="s">
        <v>457</v>
      </c>
      <c r="C3" s="1" t="s">
        <v>455</v>
      </c>
      <c r="D3" s="1" t="s">
        <v>384</v>
      </c>
      <c r="E3" s="1" t="s">
        <v>91</v>
      </c>
      <c r="F3" s="31" t="n">
        <v>34</v>
      </c>
      <c r="G3" s="31"/>
      <c r="H3" s="31"/>
      <c r="I3" s="31"/>
      <c r="J3" s="32" t="n">
        <f aca="false">F3*parametri!C$6</f>
        <v>24583.36</v>
      </c>
      <c r="K3" s="32" t="n">
        <f aca="false">G3*parametri!C$7</f>
        <v>0</v>
      </c>
      <c r="L3" s="32" t="n">
        <f aca="false">H3*parametri!C$8</f>
        <v>0</v>
      </c>
      <c r="M3" s="32" t="n">
        <f aca="false">I3*parametri!C$9</f>
        <v>0</v>
      </c>
      <c r="N3" s="33" t="n">
        <f aca="false">SUM(J3:M3)</f>
        <v>24583.36</v>
      </c>
    </row>
    <row r="4" customFormat="false" ht="17" hidden="false" customHeight="false" outlineLevel="0" collapsed="false">
      <c r="A4" s="1" t="n">
        <v>3</v>
      </c>
      <c r="B4" s="1" t="s">
        <v>458</v>
      </c>
      <c r="C4" s="1" t="s">
        <v>459</v>
      </c>
      <c r="D4" s="1" t="s">
        <v>460</v>
      </c>
      <c r="E4" s="1" t="s">
        <v>91</v>
      </c>
      <c r="F4" s="31"/>
      <c r="G4" s="31" t="n">
        <v>37</v>
      </c>
      <c r="H4" s="31"/>
      <c r="I4" s="31"/>
      <c r="J4" s="32" t="n">
        <f aca="false">F4*parametri!C$6</f>
        <v>0</v>
      </c>
      <c r="K4" s="32" t="n">
        <f aca="false">G4*parametri!C$7</f>
        <v>26752.48</v>
      </c>
      <c r="L4" s="32" t="n">
        <f aca="false">H4*parametri!C$8</f>
        <v>0</v>
      </c>
      <c r="M4" s="32" t="n">
        <f aca="false">I4*parametri!C$9</f>
        <v>0</v>
      </c>
      <c r="N4" s="33" t="n">
        <f aca="false">SUM(J4:M4)</f>
        <v>26752.48</v>
      </c>
    </row>
    <row r="5" customFormat="false" ht="17" hidden="false" customHeight="false" outlineLevel="0" collapsed="false">
      <c r="A5" s="1" t="n">
        <v>4</v>
      </c>
      <c r="B5" s="1" t="s">
        <v>461</v>
      </c>
      <c r="C5" s="1" t="s">
        <v>459</v>
      </c>
      <c r="D5" s="1" t="s">
        <v>462</v>
      </c>
      <c r="E5" s="1" t="s">
        <v>91</v>
      </c>
      <c r="F5" s="31"/>
      <c r="G5" s="31" t="n">
        <v>50</v>
      </c>
      <c r="H5" s="31"/>
      <c r="I5" s="31"/>
      <c r="J5" s="32" t="n">
        <f aca="false">F5*parametri!C$6</f>
        <v>0</v>
      </c>
      <c r="K5" s="32" t="n">
        <f aca="false">G5*parametri!C$7</f>
        <v>36152</v>
      </c>
      <c r="L5" s="32" t="n">
        <f aca="false">H5*parametri!C$8</f>
        <v>0</v>
      </c>
      <c r="M5" s="32" t="n">
        <f aca="false">I5*parametri!C$9</f>
        <v>0</v>
      </c>
      <c r="N5" s="33" t="n">
        <f aca="false">SUM(J5:M5)</f>
        <v>36152</v>
      </c>
    </row>
    <row r="6" customFormat="false" ht="17" hidden="false" customHeight="false" outlineLevel="0" collapsed="false">
      <c r="A6" s="1" t="n">
        <v>5</v>
      </c>
      <c r="B6" s="1" t="s">
        <v>463</v>
      </c>
      <c r="C6" s="1" t="s">
        <v>459</v>
      </c>
      <c r="D6" s="1" t="s">
        <v>464</v>
      </c>
      <c r="E6" s="1" t="s">
        <v>91</v>
      </c>
      <c r="F6" s="31"/>
      <c r="G6" s="31" t="n">
        <v>49</v>
      </c>
      <c r="H6" s="31"/>
      <c r="I6" s="31"/>
      <c r="J6" s="32" t="n">
        <f aca="false">F6*parametri!C$6</f>
        <v>0</v>
      </c>
      <c r="K6" s="32" t="n">
        <f aca="false">G6*parametri!C$7</f>
        <v>35428.96</v>
      </c>
      <c r="L6" s="32" t="n">
        <f aca="false">H6*parametri!C$8</f>
        <v>0</v>
      </c>
      <c r="M6" s="32" t="n">
        <f aca="false">I6*parametri!C$9</f>
        <v>0</v>
      </c>
      <c r="N6" s="33" t="n">
        <f aca="false">SUM(J6:M6)</f>
        <v>35428.96</v>
      </c>
    </row>
    <row r="7" customFormat="false" ht="17" hidden="false" customHeight="false" outlineLevel="0" collapsed="false">
      <c r="A7" s="1" t="n">
        <v>6</v>
      </c>
      <c r="B7" s="1" t="s">
        <v>465</v>
      </c>
      <c r="C7" s="1" t="s">
        <v>466</v>
      </c>
      <c r="D7" s="1" t="s">
        <v>467</v>
      </c>
      <c r="E7" s="1" t="s">
        <v>91</v>
      </c>
      <c r="F7" s="31"/>
      <c r="G7" s="31"/>
      <c r="H7" s="31" t="n">
        <v>27</v>
      </c>
      <c r="I7" s="31"/>
      <c r="J7" s="32" t="n">
        <f aca="false">F7*parametri!C$6</f>
        <v>0</v>
      </c>
      <c r="K7" s="32" t="n">
        <f aca="false">G7*parametri!C$7</f>
        <v>0</v>
      </c>
      <c r="L7" s="32" t="n">
        <f aca="false">H7*parametri!C$8</f>
        <v>19522.08</v>
      </c>
      <c r="M7" s="32" t="n">
        <f aca="false">I7*parametri!C$9</f>
        <v>0</v>
      </c>
      <c r="N7" s="33" t="n">
        <f aca="false">SUM(J7:M7)</f>
        <v>19522.08</v>
      </c>
    </row>
    <row r="8" customFormat="false" ht="17" hidden="false" customHeight="false" outlineLevel="0" collapsed="false">
      <c r="A8" s="1" t="n">
        <v>7</v>
      </c>
      <c r="B8" s="1" t="s">
        <v>468</v>
      </c>
      <c r="C8" s="1" t="s">
        <v>466</v>
      </c>
      <c r="D8" s="1" t="s">
        <v>469</v>
      </c>
      <c r="E8" s="1" t="s">
        <v>91</v>
      </c>
      <c r="F8" s="31"/>
      <c r="G8" s="31"/>
      <c r="H8" s="31" t="n">
        <v>42</v>
      </c>
      <c r="I8" s="31"/>
      <c r="J8" s="32" t="n">
        <f aca="false">F8*parametri!C$6</f>
        <v>0</v>
      </c>
      <c r="K8" s="32" t="n">
        <f aca="false">G8*parametri!C$7</f>
        <v>0</v>
      </c>
      <c r="L8" s="32" t="n">
        <f aca="false">H8*parametri!C$8</f>
        <v>30367.68</v>
      </c>
      <c r="M8" s="32" t="n">
        <f aca="false">I8*parametri!C$9</f>
        <v>0</v>
      </c>
      <c r="N8" s="33" t="n">
        <f aca="false">SUM(J8:M8)</f>
        <v>30367.68</v>
      </c>
    </row>
    <row r="9" customFormat="false" ht="17" hidden="false" customHeight="false" outlineLevel="0" collapsed="false">
      <c r="A9" s="1" t="n">
        <v>8</v>
      </c>
      <c r="B9" s="1" t="s">
        <v>470</v>
      </c>
      <c r="C9" s="1" t="s">
        <v>459</v>
      </c>
      <c r="D9" s="1" t="s">
        <v>471</v>
      </c>
      <c r="E9" s="1" t="s">
        <v>112</v>
      </c>
      <c r="F9" s="31"/>
      <c r="G9" s="31" t="n">
        <v>44</v>
      </c>
      <c r="H9" s="31"/>
      <c r="I9" s="31"/>
      <c r="J9" s="32" t="n">
        <f aca="false">F9*parametri!C$6</f>
        <v>0</v>
      </c>
      <c r="K9" s="32" t="n">
        <f aca="false">G9*parametri!C$7</f>
        <v>31813.76</v>
      </c>
      <c r="L9" s="32" t="n">
        <f aca="false">H9*parametri!C$8</f>
        <v>0</v>
      </c>
      <c r="M9" s="32" t="n">
        <f aca="false">I9*parametri!C$9</f>
        <v>0</v>
      </c>
      <c r="N9" s="33" t="n">
        <f aca="false">SUM(J9:M9)</f>
        <v>31813.76</v>
      </c>
    </row>
    <row r="10" customFormat="false" ht="17" hidden="false" customHeight="false" outlineLevel="0" collapsed="false">
      <c r="A10" s="1" t="n">
        <v>9</v>
      </c>
      <c r="B10" s="1" t="s">
        <v>472</v>
      </c>
      <c r="C10" s="1" t="s">
        <v>459</v>
      </c>
      <c r="D10" s="1" t="s">
        <v>473</v>
      </c>
      <c r="E10" s="1" t="s">
        <v>216</v>
      </c>
      <c r="F10" s="31"/>
      <c r="G10" s="31" t="n">
        <v>26</v>
      </c>
      <c r="H10" s="31"/>
      <c r="I10" s="31"/>
      <c r="J10" s="32" t="n">
        <f aca="false">F10*parametri!C$6</f>
        <v>0</v>
      </c>
      <c r="K10" s="32" t="n">
        <f aca="false">G10*parametri!C$7</f>
        <v>18799.04</v>
      </c>
      <c r="L10" s="32" t="n">
        <f aca="false">H10*parametri!C$8</f>
        <v>0</v>
      </c>
      <c r="M10" s="32" t="n">
        <f aca="false">I10*parametri!C$9</f>
        <v>0</v>
      </c>
      <c r="N10" s="33" t="n">
        <f aca="false">SUM(J10:M10)</f>
        <v>18799.04</v>
      </c>
    </row>
    <row r="11" customFormat="false" ht="17" hidden="false" customHeight="false" outlineLevel="0" collapsed="false">
      <c r="A11" s="1" t="n">
        <v>10</v>
      </c>
      <c r="B11" s="1" t="s">
        <v>474</v>
      </c>
      <c r="C11" s="1" t="s">
        <v>459</v>
      </c>
      <c r="D11" s="1" t="s">
        <v>475</v>
      </c>
      <c r="E11" s="1" t="s">
        <v>116</v>
      </c>
      <c r="F11" s="31" t="n">
        <v>3</v>
      </c>
      <c r="G11" s="31" t="n">
        <v>26</v>
      </c>
      <c r="H11" s="31"/>
      <c r="I11" s="31"/>
      <c r="J11" s="32" t="n">
        <f aca="false">F11*parametri!C$6</f>
        <v>2169.12</v>
      </c>
      <c r="K11" s="32" t="n">
        <f aca="false">G11*parametri!C$7</f>
        <v>18799.04</v>
      </c>
      <c r="L11" s="32" t="n">
        <f aca="false">H11*parametri!C$8</f>
        <v>0</v>
      </c>
      <c r="M11" s="32" t="n">
        <f aca="false">I11*parametri!C$9</f>
        <v>0</v>
      </c>
      <c r="N11" s="33" t="n">
        <f aca="false">SUM(J11:M11)</f>
        <v>20968.16</v>
      </c>
    </row>
    <row r="12" customFormat="false" ht="17" hidden="false" customHeight="false" outlineLevel="0" collapsed="false">
      <c r="A12" s="1" t="n">
        <v>11</v>
      </c>
      <c r="B12" s="1" t="s">
        <v>476</v>
      </c>
      <c r="C12" s="1" t="s">
        <v>459</v>
      </c>
      <c r="D12" s="1" t="s">
        <v>477</v>
      </c>
      <c r="E12" s="1" t="s">
        <v>124</v>
      </c>
      <c r="F12" s="31"/>
      <c r="G12" s="31" t="n">
        <v>38</v>
      </c>
      <c r="H12" s="31"/>
      <c r="I12" s="31"/>
      <c r="J12" s="32" t="n">
        <f aca="false">F12*parametri!C$6</f>
        <v>0</v>
      </c>
      <c r="K12" s="32" t="n">
        <f aca="false">G12*parametri!C$7</f>
        <v>27475.52</v>
      </c>
      <c r="L12" s="32" t="n">
        <f aca="false">H12*parametri!C$8</f>
        <v>0</v>
      </c>
      <c r="M12" s="32" t="n">
        <f aca="false">I12*parametri!C$9</f>
        <v>0</v>
      </c>
      <c r="N12" s="33" t="n">
        <f aca="false">SUM(J12:M12)</f>
        <v>27475.52</v>
      </c>
    </row>
    <row r="13" customFormat="false" ht="17" hidden="false" customHeight="false" outlineLevel="0" collapsed="false">
      <c r="A13" s="1" t="n">
        <v>12</v>
      </c>
      <c r="B13" s="1" t="s">
        <v>478</v>
      </c>
      <c r="C13" s="1" t="s">
        <v>459</v>
      </c>
      <c r="D13" s="1" t="s">
        <v>121</v>
      </c>
      <c r="E13" s="1" t="s">
        <v>233</v>
      </c>
      <c r="F13" s="31"/>
      <c r="G13" s="31" t="n">
        <v>18</v>
      </c>
      <c r="H13" s="31"/>
      <c r="I13" s="31"/>
      <c r="J13" s="32" t="n">
        <f aca="false">F13*parametri!C$6</f>
        <v>0</v>
      </c>
      <c r="K13" s="32" t="n">
        <f aca="false">G13*parametri!C$7</f>
        <v>13014.72</v>
      </c>
      <c r="L13" s="32" t="n">
        <f aca="false">H13*parametri!C$8</f>
        <v>0</v>
      </c>
      <c r="M13" s="32" t="n">
        <f aca="false">I13*parametri!C$9</f>
        <v>0</v>
      </c>
      <c r="N13" s="33" t="n">
        <f aca="false">SUM(J13:M13)</f>
        <v>13014.72</v>
      </c>
    </row>
    <row r="14" customFormat="false" ht="17" hidden="false" customHeight="false" outlineLevel="0" collapsed="false">
      <c r="A14" s="1" t="n">
        <v>13</v>
      </c>
      <c r="B14" s="1" t="s">
        <v>479</v>
      </c>
      <c r="C14" s="1" t="s">
        <v>466</v>
      </c>
      <c r="D14" s="1" t="s">
        <v>480</v>
      </c>
      <c r="E14" s="1" t="s">
        <v>242</v>
      </c>
      <c r="F14" s="31"/>
      <c r="G14" s="31"/>
      <c r="H14" s="31" t="n">
        <v>28</v>
      </c>
      <c r="I14" s="31"/>
      <c r="J14" s="32" t="n">
        <f aca="false">F14*parametri!C$6</f>
        <v>0</v>
      </c>
      <c r="K14" s="32" t="n">
        <f aca="false">G14*parametri!C$7</f>
        <v>0</v>
      </c>
      <c r="L14" s="32" t="n">
        <f aca="false">H14*parametri!C$8</f>
        <v>20245.12</v>
      </c>
      <c r="M14" s="32" t="n">
        <f aca="false">I14*parametri!C$9</f>
        <v>0</v>
      </c>
      <c r="N14" s="33" t="n">
        <f aca="false">SUM(J14:M14)</f>
        <v>20245.12</v>
      </c>
    </row>
    <row r="15" customFormat="false" ht="17" hidden="false" customHeight="false" outlineLevel="0" collapsed="false">
      <c r="A15" s="1" t="n">
        <v>14</v>
      </c>
      <c r="B15" s="1" t="s">
        <v>481</v>
      </c>
      <c r="C15" s="1" t="s">
        <v>459</v>
      </c>
      <c r="D15" s="1" t="s">
        <v>121</v>
      </c>
      <c r="E15" s="1" t="s">
        <v>132</v>
      </c>
      <c r="F15" s="31"/>
      <c r="G15" s="31" t="n">
        <v>16</v>
      </c>
      <c r="H15" s="31"/>
      <c r="I15" s="31"/>
      <c r="J15" s="32" t="n">
        <f aca="false">F15*parametri!C$6</f>
        <v>0</v>
      </c>
      <c r="K15" s="32" t="n">
        <f aca="false">G15*parametri!C$7</f>
        <v>11568.64</v>
      </c>
      <c r="L15" s="32" t="n">
        <f aca="false">H15*parametri!C$8</f>
        <v>0</v>
      </c>
      <c r="M15" s="32" t="n">
        <f aca="false">I15*parametri!C$9</f>
        <v>0</v>
      </c>
      <c r="N15" s="33" t="n">
        <f aca="false">SUM(J15:M15)</f>
        <v>11568.64</v>
      </c>
    </row>
    <row r="16" customFormat="false" ht="17" hidden="false" customHeight="false" outlineLevel="0" collapsed="false">
      <c r="A16" s="1" t="n">
        <v>15</v>
      </c>
      <c r="B16" s="1" t="s">
        <v>482</v>
      </c>
      <c r="C16" s="1" t="s">
        <v>455</v>
      </c>
      <c r="D16" s="1" t="s">
        <v>483</v>
      </c>
      <c r="E16" s="1" t="s">
        <v>135</v>
      </c>
      <c r="F16" s="31" t="n">
        <v>19</v>
      </c>
      <c r="G16" s="31"/>
      <c r="H16" s="31"/>
      <c r="I16" s="31"/>
      <c r="J16" s="32" t="n">
        <f aca="false">F16*parametri!C$6</f>
        <v>13737.76</v>
      </c>
      <c r="K16" s="32" t="n">
        <f aca="false">G16*parametri!C$7</f>
        <v>0</v>
      </c>
      <c r="L16" s="32" t="n">
        <f aca="false">H16*parametri!C$8</f>
        <v>0</v>
      </c>
      <c r="M16" s="32" t="n">
        <f aca="false">I16*parametri!C$9</f>
        <v>0</v>
      </c>
      <c r="N16" s="33" t="n">
        <f aca="false">SUM(J16:M16)</f>
        <v>13737.76</v>
      </c>
    </row>
    <row r="17" customFormat="false" ht="17" hidden="false" customHeight="false" outlineLevel="0" collapsed="false">
      <c r="A17" s="1" t="n">
        <v>16</v>
      </c>
      <c r="B17" s="1" t="s">
        <v>484</v>
      </c>
      <c r="C17" s="1" t="s">
        <v>459</v>
      </c>
      <c r="D17" s="1" t="s">
        <v>485</v>
      </c>
      <c r="E17" s="1" t="s">
        <v>135</v>
      </c>
      <c r="F17" s="31"/>
      <c r="G17" s="31" t="n">
        <v>38</v>
      </c>
      <c r="H17" s="31"/>
      <c r="I17" s="31"/>
      <c r="J17" s="32" t="n">
        <f aca="false">F17*parametri!C$6</f>
        <v>0</v>
      </c>
      <c r="K17" s="32" t="n">
        <f aca="false">G17*parametri!C$7</f>
        <v>27475.52</v>
      </c>
      <c r="L17" s="32" t="n">
        <f aca="false">H17*parametri!C$8</f>
        <v>0</v>
      </c>
      <c r="M17" s="32" t="n">
        <f aca="false">I17*parametri!C$9</f>
        <v>0</v>
      </c>
      <c r="N17" s="33" t="n">
        <f aca="false">SUM(J17:M17)</f>
        <v>27475.52</v>
      </c>
    </row>
    <row r="18" customFormat="false" ht="17" hidden="false" customHeight="false" outlineLevel="0" collapsed="false">
      <c r="A18" s="1" t="n">
        <v>17</v>
      </c>
      <c r="B18" s="1" t="s">
        <v>486</v>
      </c>
      <c r="C18" s="1" t="s">
        <v>466</v>
      </c>
      <c r="D18" s="1" t="s">
        <v>487</v>
      </c>
      <c r="E18" s="1" t="s">
        <v>135</v>
      </c>
      <c r="F18" s="31"/>
      <c r="G18" s="31"/>
      <c r="H18" s="31" t="n">
        <v>31</v>
      </c>
      <c r="I18" s="31"/>
      <c r="J18" s="32" t="n">
        <f aca="false">F18*parametri!C$6</f>
        <v>0</v>
      </c>
      <c r="K18" s="32" t="n">
        <f aca="false">G18*parametri!C$7</f>
        <v>0</v>
      </c>
      <c r="L18" s="32" t="n">
        <f aca="false">H18*parametri!C$8</f>
        <v>22414.24</v>
      </c>
      <c r="M18" s="32" t="n">
        <f aca="false">I18*parametri!C$9</f>
        <v>0</v>
      </c>
      <c r="N18" s="33" t="n">
        <f aca="false">SUM(J18:M18)</f>
        <v>22414.24</v>
      </c>
    </row>
    <row r="19" customFormat="false" ht="17" hidden="false" customHeight="false" outlineLevel="0" collapsed="false">
      <c r="A19" s="1" t="n">
        <v>18</v>
      </c>
      <c r="B19" s="1" t="s">
        <v>488</v>
      </c>
      <c r="C19" s="1" t="s">
        <v>455</v>
      </c>
      <c r="D19" s="1" t="s">
        <v>489</v>
      </c>
      <c r="E19" s="1" t="s">
        <v>142</v>
      </c>
      <c r="F19" s="31" t="n">
        <v>19</v>
      </c>
      <c r="G19" s="31"/>
      <c r="H19" s="31"/>
      <c r="I19" s="31"/>
      <c r="J19" s="32" t="n">
        <f aca="false">F19*parametri!C$6</f>
        <v>13737.76</v>
      </c>
      <c r="K19" s="32" t="n">
        <f aca="false">G19*parametri!C$7</f>
        <v>0</v>
      </c>
      <c r="L19" s="32" t="n">
        <f aca="false">H19*parametri!C$8</f>
        <v>0</v>
      </c>
      <c r="M19" s="32" t="n">
        <f aca="false">I19*parametri!C$9</f>
        <v>0</v>
      </c>
      <c r="N19" s="33" t="n">
        <f aca="false">SUM(J19:M19)</f>
        <v>13737.76</v>
      </c>
    </row>
    <row r="20" customFormat="false" ht="17" hidden="false" customHeight="false" outlineLevel="0" collapsed="false">
      <c r="A20" s="1" t="n">
        <v>19</v>
      </c>
      <c r="B20" s="1" t="s">
        <v>490</v>
      </c>
      <c r="C20" s="1" t="s">
        <v>459</v>
      </c>
      <c r="D20" s="1" t="s">
        <v>491</v>
      </c>
      <c r="E20" s="1" t="s">
        <v>142</v>
      </c>
      <c r="F20" s="31"/>
      <c r="G20" s="31" t="n">
        <v>30</v>
      </c>
      <c r="H20" s="31"/>
      <c r="I20" s="31"/>
      <c r="J20" s="32" t="n">
        <f aca="false">F20*parametri!C$6</f>
        <v>0</v>
      </c>
      <c r="K20" s="32" t="n">
        <f aca="false">G20*parametri!C$7</f>
        <v>21691.2</v>
      </c>
      <c r="L20" s="32" t="n">
        <f aca="false">H20*parametri!C$8</f>
        <v>0</v>
      </c>
      <c r="M20" s="32" t="n">
        <f aca="false">I20*parametri!C$9</f>
        <v>0</v>
      </c>
      <c r="N20" s="33" t="n">
        <f aca="false">SUM(J20:M20)</f>
        <v>21691.2</v>
      </c>
    </row>
    <row r="21" customFormat="false" ht="17" hidden="false" customHeight="false" outlineLevel="0" collapsed="false">
      <c r="A21" s="1" t="n">
        <v>20</v>
      </c>
      <c r="B21" s="1" t="s">
        <v>492</v>
      </c>
      <c r="C21" s="1" t="s">
        <v>459</v>
      </c>
      <c r="D21" s="1" t="s">
        <v>121</v>
      </c>
      <c r="E21" s="1" t="s">
        <v>154</v>
      </c>
      <c r="F21" s="31"/>
      <c r="G21" s="31" t="n">
        <v>15</v>
      </c>
      <c r="H21" s="31"/>
      <c r="I21" s="31"/>
      <c r="J21" s="32" t="n">
        <f aca="false">F21*parametri!C$6</f>
        <v>0</v>
      </c>
      <c r="K21" s="32" t="n">
        <f aca="false">G21*parametri!C$7</f>
        <v>10845.6</v>
      </c>
      <c r="L21" s="32" t="n">
        <f aca="false">H21*parametri!C$8</f>
        <v>0</v>
      </c>
      <c r="M21" s="32" t="n">
        <f aca="false">I21*parametri!C$9</f>
        <v>0</v>
      </c>
      <c r="N21" s="33" t="n">
        <f aca="false">SUM(J21:M21)</f>
        <v>10845.6</v>
      </c>
    </row>
    <row r="22" customFormat="false" ht="17" hidden="false" customHeight="false" outlineLevel="0" collapsed="false">
      <c r="A22" s="1" t="n">
        <v>21</v>
      </c>
      <c r="B22" s="1" t="s">
        <v>493</v>
      </c>
      <c r="C22" s="1" t="s">
        <v>455</v>
      </c>
      <c r="D22" s="1" t="s">
        <v>494</v>
      </c>
      <c r="E22" s="1" t="s">
        <v>158</v>
      </c>
      <c r="F22" s="31" t="n">
        <v>30</v>
      </c>
      <c r="G22" s="31"/>
      <c r="H22" s="31"/>
      <c r="I22" s="31"/>
      <c r="J22" s="32" t="n">
        <f aca="false">F22*parametri!C$6</f>
        <v>21691.2</v>
      </c>
      <c r="K22" s="32" t="n">
        <f aca="false">G22*parametri!C$7</f>
        <v>0</v>
      </c>
      <c r="L22" s="32" t="n">
        <f aca="false">H22*parametri!C$8</f>
        <v>0</v>
      </c>
      <c r="M22" s="32" t="n">
        <f aca="false">I22*parametri!C$9</f>
        <v>0</v>
      </c>
      <c r="N22" s="33" t="n">
        <f aca="false">SUM(J22:M22)</f>
        <v>21691.2</v>
      </c>
    </row>
    <row r="23" customFormat="false" ht="17" hidden="false" customHeight="false" outlineLevel="0" collapsed="false">
      <c r="A23" s="1" t="n">
        <v>22</v>
      </c>
      <c r="B23" s="1" t="s">
        <v>495</v>
      </c>
      <c r="C23" s="1" t="s">
        <v>459</v>
      </c>
      <c r="D23" s="1" t="s">
        <v>496</v>
      </c>
      <c r="E23" s="1" t="s">
        <v>158</v>
      </c>
      <c r="F23" s="31"/>
      <c r="G23" s="31" t="n">
        <v>30</v>
      </c>
      <c r="H23" s="31"/>
      <c r="I23" s="31"/>
      <c r="J23" s="32" t="n">
        <f aca="false">F23*parametri!C$6</f>
        <v>0</v>
      </c>
      <c r="K23" s="32" t="n">
        <f aca="false">G23*parametri!C$7</f>
        <v>21691.2</v>
      </c>
      <c r="L23" s="32" t="n">
        <f aca="false">H23*parametri!C$8</f>
        <v>0</v>
      </c>
      <c r="M23" s="32" t="n">
        <f aca="false">I23*parametri!C$9</f>
        <v>0</v>
      </c>
      <c r="N23" s="33" t="n">
        <f aca="false">SUM(J23:M23)</f>
        <v>21691.2</v>
      </c>
    </row>
    <row r="24" customFormat="false" ht="14.65" hidden="false" customHeight="false" outlineLevel="0" collapsed="false">
      <c r="A24" s="1" t="n">
        <v>23</v>
      </c>
      <c r="B24" s="1" t="s">
        <v>497</v>
      </c>
      <c r="C24" s="1" t="s">
        <v>466</v>
      </c>
      <c r="D24" s="1" t="s">
        <v>498</v>
      </c>
      <c r="E24" s="1" t="s">
        <v>158</v>
      </c>
      <c r="F24" s="31"/>
      <c r="G24" s="31"/>
      <c r="H24" s="31" t="n">
        <v>36</v>
      </c>
      <c r="I24" s="31"/>
      <c r="J24" s="32" t="n">
        <f aca="false">F24*parametri!C$6</f>
        <v>0</v>
      </c>
      <c r="K24" s="32" t="n">
        <f aca="false">G24*parametri!C$7</f>
        <v>0</v>
      </c>
      <c r="L24" s="32" t="n">
        <f aca="false">H24*parametri!C$8</f>
        <v>26029.44</v>
      </c>
      <c r="M24" s="32" t="n">
        <f aca="false">I24*parametri!C$9</f>
        <v>0</v>
      </c>
      <c r="N24" s="33" t="n">
        <f aca="false">SUM(J24:M24)</f>
        <v>26029.44</v>
      </c>
    </row>
    <row r="25" customFormat="false" ht="14.65" hidden="false" customHeight="false" outlineLevel="0" collapsed="false">
      <c r="A25" s="1" t="n">
        <v>24</v>
      </c>
      <c r="B25" s="1" t="s">
        <v>499</v>
      </c>
      <c r="C25" s="1" t="s">
        <v>459</v>
      </c>
      <c r="D25" s="1" t="s">
        <v>500</v>
      </c>
      <c r="E25" s="1" t="s">
        <v>306</v>
      </c>
      <c r="F25" s="31"/>
      <c r="G25" s="31" t="n">
        <v>17</v>
      </c>
      <c r="H25" s="31"/>
      <c r="I25" s="31"/>
      <c r="J25" s="32" t="n">
        <f aca="false">F25*parametri!C$6</f>
        <v>0</v>
      </c>
      <c r="K25" s="32" t="n">
        <f aca="false">G25*parametri!C$7</f>
        <v>12291.68</v>
      </c>
      <c r="L25" s="32" t="n">
        <f aca="false">H25*parametri!C$8</f>
        <v>0</v>
      </c>
      <c r="M25" s="32" t="n">
        <f aca="false">I25*parametri!C$9</f>
        <v>0</v>
      </c>
      <c r="N25" s="33" t="n">
        <f aca="false">SUM(J25:M25)</f>
        <v>12291.68</v>
      </c>
    </row>
    <row r="26" customFormat="false" ht="14.65" hidden="false" customHeight="false" outlineLevel="0" collapsed="false">
      <c r="A26" s="1" t="n">
        <v>25</v>
      </c>
      <c r="B26" s="1" t="s">
        <v>501</v>
      </c>
      <c r="C26" s="1" t="s">
        <v>459</v>
      </c>
      <c r="D26" s="1" t="s">
        <v>502</v>
      </c>
      <c r="E26" s="1" t="s">
        <v>168</v>
      </c>
      <c r="F26" s="31"/>
      <c r="G26" s="31" t="n">
        <v>25</v>
      </c>
      <c r="H26" s="31"/>
      <c r="I26" s="31"/>
      <c r="J26" s="32" t="n">
        <f aca="false">F26*parametri!C$6</f>
        <v>0</v>
      </c>
      <c r="K26" s="32" t="n">
        <f aca="false">G26*parametri!C$7</f>
        <v>18076</v>
      </c>
      <c r="L26" s="32" t="n">
        <f aca="false">H26*parametri!C$8</f>
        <v>0</v>
      </c>
      <c r="M26" s="32" t="n">
        <f aca="false">I26*parametri!C$9</f>
        <v>0</v>
      </c>
      <c r="N26" s="33" t="n">
        <f aca="false">SUM(J26:M26)</f>
        <v>18076</v>
      </c>
    </row>
    <row r="27" customFormat="false" ht="14.65" hidden="false" customHeight="false" outlineLevel="0" collapsed="false">
      <c r="A27" s="1" t="n">
        <v>26</v>
      </c>
      <c r="B27" s="1" t="s">
        <v>503</v>
      </c>
      <c r="C27" s="1" t="s">
        <v>459</v>
      </c>
      <c r="D27" s="1" t="s">
        <v>504</v>
      </c>
      <c r="E27" s="1" t="s">
        <v>177</v>
      </c>
      <c r="F27" s="31"/>
      <c r="G27" s="31" t="n">
        <v>24</v>
      </c>
      <c r="H27" s="31"/>
      <c r="I27" s="31"/>
      <c r="J27" s="32" t="n">
        <f aca="false">F27*parametri!C$6</f>
        <v>0</v>
      </c>
      <c r="K27" s="32" t="n">
        <f aca="false">G27*parametri!C$7</f>
        <v>17352.96</v>
      </c>
      <c r="L27" s="32" t="n">
        <f aca="false">H27*parametri!C$8</f>
        <v>0</v>
      </c>
      <c r="M27" s="32" t="n">
        <f aca="false">I27*parametri!C$9</f>
        <v>0</v>
      </c>
      <c r="N27" s="33" t="n">
        <f aca="false">SUM(J27:M27)</f>
        <v>17352.96</v>
      </c>
    </row>
    <row r="28" customFormat="false" ht="14.65" hidden="false" customHeight="false" outlineLevel="0" collapsed="false">
      <c r="A28" s="1" t="n">
        <v>27</v>
      </c>
      <c r="B28" s="1" t="s">
        <v>505</v>
      </c>
      <c r="C28" s="1" t="s">
        <v>459</v>
      </c>
      <c r="D28" s="1" t="s">
        <v>506</v>
      </c>
      <c r="E28" s="1" t="s">
        <v>179</v>
      </c>
      <c r="F28" s="31"/>
      <c r="G28" s="31" t="n">
        <v>33</v>
      </c>
      <c r="H28" s="31"/>
      <c r="I28" s="31"/>
      <c r="J28" s="32" t="n">
        <f aca="false">F28*parametri!C$6</f>
        <v>0</v>
      </c>
      <c r="K28" s="32" t="n">
        <f aca="false">G28*parametri!C$7</f>
        <v>23860.32</v>
      </c>
      <c r="L28" s="32" t="n">
        <f aca="false">H28*parametri!C$8</f>
        <v>0</v>
      </c>
      <c r="M28" s="32" t="n">
        <f aca="false">I28*parametri!C$9</f>
        <v>0</v>
      </c>
      <c r="N28" s="33" t="n">
        <f aca="false">SUM(J28:M28)</f>
        <v>23860.32</v>
      </c>
    </row>
    <row r="29" customFormat="false" ht="14.65" hidden="false" customHeight="false" outlineLevel="0" collapsed="false">
      <c r="A29" s="1" t="n">
        <v>28</v>
      </c>
      <c r="B29" s="1" t="s">
        <v>507</v>
      </c>
      <c r="C29" s="1" t="s">
        <v>455</v>
      </c>
      <c r="D29" s="1" t="s">
        <v>508</v>
      </c>
      <c r="E29" s="1" t="s">
        <v>190</v>
      </c>
      <c r="F29" s="31" t="n">
        <v>50</v>
      </c>
      <c r="G29" s="31"/>
      <c r="H29" s="31"/>
      <c r="I29" s="31"/>
      <c r="J29" s="32" t="n">
        <f aca="false">F29*parametri!C$6</f>
        <v>36152</v>
      </c>
      <c r="K29" s="32" t="n">
        <f aca="false">G29*parametri!C$7</f>
        <v>0</v>
      </c>
      <c r="L29" s="32" t="n">
        <f aca="false">H29*parametri!C$8</f>
        <v>0</v>
      </c>
      <c r="M29" s="32" t="n">
        <f aca="false">I29*parametri!C$9</f>
        <v>0</v>
      </c>
      <c r="N29" s="33" t="n">
        <f aca="false">SUM(J29:M29)</f>
        <v>36152</v>
      </c>
    </row>
    <row r="30" customFormat="false" ht="14.65" hidden="false" customHeight="false" outlineLevel="0" collapsed="false">
      <c r="A30" s="1" t="n">
        <v>29</v>
      </c>
      <c r="B30" s="1" t="s">
        <v>509</v>
      </c>
      <c r="C30" s="1" t="s">
        <v>459</v>
      </c>
      <c r="D30" s="1" t="s">
        <v>121</v>
      </c>
      <c r="E30" s="1" t="s">
        <v>194</v>
      </c>
      <c r="F30" s="31"/>
      <c r="G30" s="31" t="n">
        <v>34</v>
      </c>
      <c r="H30" s="31"/>
      <c r="I30" s="31"/>
      <c r="J30" s="32" t="n">
        <f aca="false">F30*parametri!C$6</f>
        <v>0</v>
      </c>
      <c r="K30" s="32" t="n">
        <f aca="false">G30*parametri!C$7</f>
        <v>24583.36</v>
      </c>
      <c r="L30" s="32" t="n">
        <f aca="false">H30*parametri!C$8</f>
        <v>0</v>
      </c>
      <c r="M30" s="32" t="n">
        <f aca="false">I30*parametri!C$9</f>
        <v>0</v>
      </c>
      <c r="N30" s="33" t="n">
        <f aca="false">SUM(J30:M30)</f>
        <v>24583.36</v>
      </c>
    </row>
    <row r="31" customFormat="false" ht="14.65" hidden="false" customHeight="false" outlineLevel="0" collapsed="false">
      <c r="A31" s="1" t="n">
        <v>30</v>
      </c>
      <c r="B31" s="1" t="s">
        <v>510</v>
      </c>
      <c r="C31" s="1" t="s">
        <v>466</v>
      </c>
      <c r="D31" s="1" t="s">
        <v>511</v>
      </c>
      <c r="E31" s="1" t="s">
        <v>201</v>
      </c>
      <c r="F31" s="31"/>
      <c r="G31" s="31"/>
      <c r="H31" s="31" t="n">
        <v>24</v>
      </c>
      <c r="I31" s="31"/>
      <c r="J31" s="32" t="n">
        <f aca="false">F31*parametri!C$6</f>
        <v>0</v>
      </c>
      <c r="K31" s="32" t="n">
        <f aca="false">G31*parametri!C$7</f>
        <v>0</v>
      </c>
      <c r="L31" s="32" t="n">
        <f aca="false">H31*parametri!C$8</f>
        <v>17352.96</v>
      </c>
      <c r="M31" s="32" t="n">
        <f aca="false">I31*parametri!C$9</f>
        <v>0</v>
      </c>
      <c r="N31" s="33" t="n">
        <f aca="false">SUM(J31:M31)</f>
        <v>17352.96</v>
      </c>
    </row>
    <row r="32" customFormat="false" ht="14.65" hidden="false" customHeight="false" outlineLevel="0" collapsed="false">
      <c r="A32" s="1" t="n">
        <v>31</v>
      </c>
      <c r="B32" s="1" t="s">
        <v>512</v>
      </c>
      <c r="C32" s="1" t="s">
        <v>459</v>
      </c>
      <c r="D32" s="1" t="s">
        <v>121</v>
      </c>
      <c r="E32" s="1" t="s">
        <v>203</v>
      </c>
      <c r="F32" s="31"/>
      <c r="G32" s="31" t="n">
        <v>32</v>
      </c>
      <c r="H32" s="31"/>
      <c r="I32" s="31"/>
      <c r="J32" s="32" t="n">
        <f aca="false">F32*parametri!C$6</f>
        <v>0</v>
      </c>
      <c r="K32" s="32" t="n">
        <f aca="false">G32*parametri!C$7</f>
        <v>23137.28</v>
      </c>
      <c r="L32" s="32" t="n">
        <f aca="false">H32*parametri!C$8</f>
        <v>0</v>
      </c>
      <c r="M32" s="32" t="n">
        <f aca="false">I32*parametri!C$9</f>
        <v>0</v>
      </c>
      <c r="N32" s="33" t="n">
        <f aca="false">SUM(J32:M32)</f>
        <v>23137.28</v>
      </c>
    </row>
    <row r="33" customFormat="false" ht="14.65" hidden="false" customHeight="false" outlineLevel="0" collapsed="false">
      <c r="C33" s="45"/>
      <c r="D33" s="47"/>
      <c r="E33" s="36"/>
      <c r="F33" s="27" t="n">
        <f aca="false">SUM(F2:F32)</f>
        <v>181</v>
      </c>
      <c r="G33" s="27" t="n">
        <f aca="false">SUM(G2:G32)</f>
        <v>582</v>
      </c>
      <c r="H33" s="27" t="n">
        <f aca="false">SUM(H2:H32)</f>
        <v>188</v>
      </c>
      <c r="I33" s="27" t="n">
        <f aca="false">SUM(I2:I32)</f>
        <v>0</v>
      </c>
      <c r="J33" s="32" t="n">
        <f aca="false">SUM(J2:J32)</f>
        <v>130870.24</v>
      </c>
      <c r="K33" s="32" t="n">
        <f aca="false">SUM(K2:K32)</f>
        <v>420809.28</v>
      </c>
      <c r="L33" s="32" t="n">
        <f aca="false">SUM(L2:L32)</f>
        <v>135931.52</v>
      </c>
      <c r="M33" s="32" t="n">
        <f aca="false">SUM(M2:M32)</f>
        <v>0</v>
      </c>
      <c r="N33" s="33" t="n">
        <f aca="false">SUM(N2:N32)</f>
        <v>687611.04</v>
      </c>
    </row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T1" activeCellId="0" sqref="T1 T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99"/>
    <col collapsed="false" customWidth="true" hidden="false" outlineLevel="0" max="3" min="3" style="26" width="16.74"/>
    <col collapsed="false" customWidth="true" hidden="false" outlineLevel="0" max="4" min="4" style="26" width="15.87"/>
    <col collapsed="false" customWidth="true" hidden="false" outlineLevel="0" max="5" min="5" style="26" width="24.87"/>
    <col collapsed="false" customWidth="true" hidden="false" outlineLevel="0" max="12" min="6" style="27" width="7.61"/>
    <col collapsed="false" customWidth="true" hidden="false" outlineLevel="0" max="13" min="13" style="26" width="11.11"/>
    <col collapsed="false" customWidth="true" hidden="false" outlineLevel="0" max="19" min="14" style="26" width="10.99"/>
    <col collapsed="false" customWidth="true" hidden="false" outlineLevel="0" max="20" min="20" style="26" width="10.61"/>
    <col collapsed="false" customWidth="false" hidden="false" outlineLevel="0" max="257" min="21" style="26" width="8.99"/>
  </cols>
  <sheetData>
    <row r="1" s="28" customFormat="true" ht="60" hidden="false" customHeight="tru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7</v>
      </c>
      <c r="G1" s="29" t="s">
        <v>38</v>
      </c>
      <c r="H1" s="29" t="s">
        <v>39</v>
      </c>
      <c r="I1" s="29" t="s">
        <v>40</v>
      </c>
      <c r="J1" s="29" t="s">
        <v>41</v>
      </c>
      <c r="K1" s="29" t="s">
        <v>42</v>
      </c>
      <c r="L1" s="29" t="s">
        <v>43</v>
      </c>
      <c r="M1" s="29" t="s">
        <v>68</v>
      </c>
      <c r="N1" s="29" t="s">
        <v>69</v>
      </c>
      <c r="O1" s="29" t="s">
        <v>70</v>
      </c>
      <c r="P1" s="29" t="s">
        <v>71</v>
      </c>
      <c r="Q1" s="29" t="s">
        <v>72</v>
      </c>
      <c r="R1" s="29" t="s">
        <v>73</v>
      </c>
      <c r="S1" s="29" t="s">
        <v>74</v>
      </c>
      <c r="T1" s="29" t="s">
        <v>82</v>
      </c>
    </row>
    <row r="2" customFormat="false" ht="28.35" hidden="false" customHeight="false" outlineLevel="0" collapsed="false">
      <c r="A2" s="1" t="n">
        <v>1</v>
      </c>
      <c r="B2" s="1" t="s">
        <v>513</v>
      </c>
      <c r="C2" s="1" t="s">
        <v>514</v>
      </c>
      <c r="D2" s="1" t="s">
        <v>515</v>
      </c>
      <c r="E2" s="1" t="s">
        <v>91</v>
      </c>
      <c r="F2" s="31"/>
      <c r="G2" s="31" t="n">
        <v>965</v>
      </c>
      <c r="H2" s="31"/>
      <c r="I2" s="31"/>
      <c r="J2" s="31"/>
      <c r="K2" s="31"/>
      <c r="L2" s="31"/>
      <c r="M2" s="32" t="n">
        <f aca="false">F2*parametri!$C$10</f>
        <v>0</v>
      </c>
      <c r="N2" s="32" t="n">
        <f aca="false">G2*parametri!$C$11</f>
        <v>84225.2</v>
      </c>
      <c r="O2" s="32" t="n">
        <f aca="false">H2*parametri!$C$12</f>
        <v>0</v>
      </c>
      <c r="P2" s="32" t="n">
        <f aca="false">I2*parametri!$C$13</f>
        <v>0</v>
      </c>
      <c r="Q2" s="32" t="n">
        <f aca="false">J2*parametri!$C$14</f>
        <v>0</v>
      </c>
      <c r="R2" s="32" t="n">
        <f aca="false">K2*parametri!$C$15</f>
        <v>0</v>
      </c>
      <c r="S2" s="32" t="n">
        <f aca="false">L2*parametri!$C$16</f>
        <v>0</v>
      </c>
      <c r="T2" s="32" t="n">
        <f aca="false">SUM(M2:S2)</f>
        <v>84225.2</v>
      </c>
    </row>
    <row r="3" customFormat="false" ht="17" hidden="false" customHeight="false" outlineLevel="0" collapsed="false">
      <c r="A3" s="1" t="n">
        <v>2</v>
      </c>
      <c r="B3" s="1" t="s">
        <v>516</v>
      </c>
      <c r="C3" s="1" t="s">
        <v>517</v>
      </c>
      <c r="D3" s="1" t="s">
        <v>518</v>
      </c>
      <c r="E3" s="1" t="s">
        <v>91</v>
      </c>
      <c r="F3" s="31" t="n">
        <v>1106</v>
      </c>
      <c r="G3" s="31"/>
      <c r="H3" s="31"/>
      <c r="I3" s="31"/>
      <c r="J3" s="31"/>
      <c r="K3" s="31"/>
      <c r="L3" s="31"/>
      <c r="M3" s="32" t="n">
        <f aca="false">F3*parametri!$C$10</f>
        <v>57124.9</v>
      </c>
      <c r="N3" s="32" t="n">
        <f aca="false">G3*parametri!$C$11</f>
        <v>0</v>
      </c>
      <c r="O3" s="32" t="n">
        <f aca="false">H3*parametri!$C$12</f>
        <v>0</v>
      </c>
      <c r="P3" s="32" t="n">
        <f aca="false">I3*parametri!$C$13</f>
        <v>0</v>
      </c>
      <c r="Q3" s="32" t="n">
        <f aca="false">J3*parametri!$C$14</f>
        <v>0</v>
      </c>
      <c r="R3" s="32" t="n">
        <f aca="false">K3*parametri!$C$15</f>
        <v>0</v>
      </c>
      <c r="S3" s="32" t="n">
        <f aca="false">L3*parametri!$C$16</f>
        <v>0</v>
      </c>
      <c r="T3" s="32" t="n">
        <f aca="false">SUM(M3:S3)</f>
        <v>57124.9</v>
      </c>
    </row>
    <row r="4" customFormat="false" ht="17" hidden="false" customHeight="false" outlineLevel="0" collapsed="false">
      <c r="A4" s="1" t="n">
        <v>3</v>
      </c>
      <c r="B4" s="1" t="s">
        <v>519</v>
      </c>
      <c r="C4" s="1" t="s">
        <v>517</v>
      </c>
      <c r="D4" s="1" t="s">
        <v>520</v>
      </c>
      <c r="E4" s="1" t="s">
        <v>91</v>
      </c>
      <c r="F4" s="31" t="n">
        <v>849</v>
      </c>
      <c r="G4" s="31"/>
      <c r="H4" s="31"/>
      <c r="I4" s="31"/>
      <c r="J4" s="31"/>
      <c r="K4" s="31"/>
      <c r="L4" s="31"/>
      <c r="M4" s="32" t="n">
        <f aca="false">F4*parametri!$C$10</f>
        <v>43850.85</v>
      </c>
      <c r="N4" s="32" t="n">
        <f aca="false">G4*parametri!$C$11</f>
        <v>0</v>
      </c>
      <c r="O4" s="32" t="n">
        <f aca="false">H4*parametri!$C$12</f>
        <v>0</v>
      </c>
      <c r="P4" s="32" t="n">
        <f aca="false">I4*parametri!$C$13</f>
        <v>0</v>
      </c>
      <c r="Q4" s="32" t="n">
        <f aca="false">J4*parametri!$C$14</f>
        <v>0</v>
      </c>
      <c r="R4" s="32" t="n">
        <f aca="false">K4*parametri!$C$15</f>
        <v>0</v>
      </c>
      <c r="S4" s="32" t="n">
        <f aca="false">L4*parametri!$C$16</f>
        <v>0</v>
      </c>
      <c r="T4" s="32" t="n">
        <f aca="false">SUM(M4:S4)</f>
        <v>43850.85</v>
      </c>
    </row>
    <row r="5" customFormat="false" ht="17" hidden="false" customHeight="false" outlineLevel="0" collapsed="false">
      <c r="A5" s="1" t="n">
        <v>4</v>
      </c>
      <c r="B5" s="1" t="s">
        <v>521</v>
      </c>
      <c r="C5" s="1" t="s">
        <v>522</v>
      </c>
      <c r="D5" s="1" t="s">
        <v>523</v>
      </c>
      <c r="E5" s="1" t="s">
        <v>91</v>
      </c>
      <c r="F5" s="31"/>
      <c r="G5" s="31"/>
      <c r="H5" s="31" t="n">
        <v>402</v>
      </c>
      <c r="I5" s="31"/>
      <c r="J5" s="31"/>
      <c r="K5" s="31"/>
      <c r="L5" s="31"/>
      <c r="M5" s="32" t="n">
        <f aca="false">F5*parametri!$C$10</f>
        <v>0</v>
      </c>
      <c r="N5" s="32" t="n">
        <f aca="false">G5*parametri!$C$11</f>
        <v>0</v>
      </c>
      <c r="O5" s="32" t="n">
        <f aca="false">H5*parametri!$C$12</f>
        <v>20763.3</v>
      </c>
      <c r="P5" s="32" t="n">
        <f aca="false">I5*parametri!$C$13</f>
        <v>0</v>
      </c>
      <c r="Q5" s="32" t="n">
        <f aca="false">J5*parametri!$C$14</f>
        <v>0</v>
      </c>
      <c r="R5" s="32" t="n">
        <f aca="false">K5*parametri!$C$15</f>
        <v>0</v>
      </c>
      <c r="S5" s="32" t="n">
        <f aca="false">L5*parametri!$C$16</f>
        <v>0</v>
      </c>
      <c r="T5" s="32" t="n">
        <f aca="false">SUM(M5:S5)</f>
        <v>20763.3</v>
      </c>
    </row>
    <row r="6" customFormat="false" ht="17" hidden="false" customHeight="false" outlineLevel="0" collapsed="false">
      <c r="A6" s="1" t="n">
        <v>5</v>
      </c>
      <c r="B6" s="1" t="s">
        <v>524</v>
      </c>
      <c r="C6" s="1" t="s">
        <v>525</v>
      </c>
      <c r="D6" s="1" t="s">
        <v>526</v>
      </c>
      <c r="E6" s="1" t="s">
        <v>91</v>
      </c>
      <c r="F6" s="31"/>
      <c r="G6" s="31"/>
      <c r="H6" s="31"/>
      <c r="I6" s="31"/>
      <c r="J6" s="31" t="n">
        <v>2264</v>
      </c>
      <c r="K6" s="31"/>
      <c r="L6" s="31"/>
      <c r="M6" s="32" t="n">
        <f aca="false">F6*parametri!$C$10</f>
        <v>0</v>
      </c>
      <c r="N6" s="32" t="n">
        <f aca="false">G6*parametri!$C$11</f>
        <v>0</v>
      </c>
      <c r="O6" s="32" t="n">
        <f aca="false">H6*parametri!$C$12</f>
        <v>0</v>
      </c>
      <c r="P6" s="32" t="n">
        <f aca="false">I6*parametri!$C$13</f>
        <v>0</v>
      </c>
      <c r="Q6" s="32" t="n">
        <f aca="false">J6*parametri!$C$14</f>
        <v>197601.92</v>
      </c>
      <c r="R6" s="32" t="n">
        <f aca="false">K6*parametri!$C$15</f>
        <v>0</v>
      </c>
      <c r="S6" s="32" t="n">
        <f aca="false">L6*parametri!$C$16</f>
        <v>0</v>
      </c>
      <c r="T6" s="32" t="n">
        <f aca="false">SUM(M6:S6)</f>
        <v>197601.92</v>
      </c>
    </row>
    <row r="7" customFormat="false" ht="17" hidden="false" customHeight="false" outlineLevel="0" collapsed="false">
      <c r="A7" s="1" t="n">
        <v>6</v>
      </c>
      <c r="B7" s="1" t="s">
        <v>527</v>
      </c>
      <c r="C7" s="1" t="s">
        <v>525</v>
      </c>
      <c r="D7" s="1" t="s">
        <v>528</v>
      </c>
      <c r="E7" s="1" t="s">
        <v>91</v>
      </c>
      <c r="F7" s="31"/>
      <c r="G7" s="31"/>
      <c r="H7" s="31"/>
      <c r="I7" s="31"/>
      <c r="J7" s="31" t="n">
        <v>569</v>
      </c>
      <c r="K7" s="31"/>
      <c r="L7" s="31"/>
      <c r="M7" s="32" t="n">
        <f aca="false">F7*parametri!$C$10</f>
        <v>0</v>
      </c>
      <c r="N7" s="32" t="n">
        <f aca="false">G7*parametri!$C$11</f>
        <v>0</v>
      </c>
      <c r="O7" s="32" t="n">
        <f aca="false">H7*parametri!$C$12</f>
        <v>0</v>
      </c>
      <c r="P7" s="32" t="n">
        <f aca="false">I7*parametri!$C$13</f>
        <v>0</v>
      </c>
      <c r="Q7" s="32" t="n">
        <f aca="false">J7*parametri!$C$14</f>
        <v>49662.32</v>
      </c>
      <c r="R7" s="32" t="n">
        <f aca="false">K7*parametri!$C$15</f>
        <v>0</v>
      </c>
      <c r="S7" s="32" t="n">
        <f aca="false">L7*parametri!$C$16</f>
        <v>0</v>
      </c>
      <c r="T7" s="32" t="n">
        <f aca="false">SUM(M7:S7)</f>
        <v>49662.32</v>
      </c>
    </row>
    <row r="8" customFormat="false" ht="17" hidden="false" customHeight="false" outlineLevel="0" collapsed="false">
      <c r="A8" s="1" t="n">
        <v>7</v>
      </c>
      <c r="B8" s="1" t="s">
        <v>529</v>
      </c>
      <c r="C8" s="1" t="s">
        <v>517</v>
      </c>
      <c r="D8" s="1" t="s">
        <v>530</v>
      </c>
      <c r="E8" s="1" t="s">
        <v>112</v>
      </c>
      <c r="F8" s="31" t="n">
        <v>875</v>
      </c>
      <c r="G8" s="31"/>
      <c r="H8" s="31"/>
      <c r="I8" s="31"/>
      <c r="J8" s="31"/>
      <c r="K8" s="31"/>
      <c r="L8" s="31"/>
      <c r="M8" s="32" t="n">
        <f aca="false">F8*parametri!$C$10</f>
        <v>45193.75</v>
      </c>
      <c r="N8" s="32" t="n">
        <f aca="false">G8*parametri!$C$11</f>
        <v>0</v>
      </c>
      <c r="O8" s="32" t="n">
        <f aca="false">H8*parametri!$C$12</f>
        <v>0</v>
      </c>
      <c r="P8" s="32" t="n">
        <f aca="false">I8*parametri!$C$13</f>
        <v>0</v>
      </c>
      <c r="Q8" s="32" t="n">
        <f aca="false">J8*parametri!$C$14</f>
        <v>0</v>
      </c>
      <c r="R8" s="32" t="n">
        <f aca="false">K8*parametri!$C$15</f>
        <v>0</v>
      </c>
      <c r="S8" s="32" t="n">
        <f aca="false">L8*parametri!$C$16</f>
        <v>0</v>
      </c>
      <c r="T8" s="32" t="n">
        <f aca="false">SUM(M8:S8)</f>
        <v>45193.75</v>
      </c>
    </row>
    <row r="9" customFormat="false" ht="17" hidden="false" customHeight="false" outlineLevel="0" collapsed="false">
      <c r="A9" s="1" t="n">
        <v>8</v>
      </c>
      <c r="B9" s="1" t="s">
        <v>531</v>
      </c>
      <c r="C9" s="1" t="s">
        <v>532</v>
      </c>
      <c r="D9" s="1" t="s">
        <v>533</v>
      </c>
      <c r="E9" s="1" t="s">
        <v>216</v>
      </c>
      <c r="F9" s="31"/>
      <c r="G9" s="31"/>
      <c r="H9" s="31"/>
      <c r="I9" s="31"/>
      <c r="J9" s="31"/>
      <c r="K9" s="31"/>
      <c r="L9" s="31" t="n">
        <v>584</v>
      </c>
      <c r="M9" s="32" t="n">
        <f aca="false">F9*parametri!$C$10</f>
        <v>0</v>
      </c>
      <c r="N9" s="32" t="n">
        <f aca="false">G9*parametri!$C$11</f>
        <v>0</v>
      </c>
      <c r="O9" s="32" t="n">
        <f aca="false">H9*parametri!$C$12</f>
        <v>0</v>
      </c>
      <c r="P9" s="32" t="n">
        <f aca="false">I9*parametri!$C$13</f>
        <v>0</v>
      </c>
      <c r="Q9" s="32" t="n">
        <f aca="false">J9*parametri!$C$14</f>
        <v>0</v>
      </c>
      <c r="R9" s="32" t="n">
        <f aca="false">K9*parametri!$C$15</f>
        <v>0</v>
      </c>
      <c r="S9" s="32" t="n">
        <f aca="false">L9*parametri!$C$16</f>
        <v>83243.36</v>
      </c>
      <c r="T9" s="32" t="n">
        <f aca="false">SUM(M9:S9)</f>
        <v>83243.36</v>
      </c>
    </row>
    <row r="10" customFormat="false" ht="17" hidden="false" customHeight="false" outlineLevel="0" collapsed="false">
      <c r="A10" s="1" t="n">
        <v>9</v>
      </c>
      <c r="B10" s="1" t="s">
        <v>534</v>
      </c>
      <c r="C10" s="1" t="s">
        <v>517</v>
      </c>
      <c r="D10" s="1" t="s">
        <v>121</v>
      </c>
      <c r="E10" s="1" t="s">
        <v>116</v>
      </c>
      <c r="F10" s="31" t="n">
        <v>1092</v>
      </c>
      <c r="G10" s="31"/>
      <c r="H10" s="31"/>
      <c r="I10" s="31"/>
      <c r="J10" s="31"/>
      <c r="K10" s="31"/>
      <c r="L10" s="31"/>
      <c r="M10" s="32" t="n">
        <f aca="false">F10*parametri!$C$10</f>
        <v>56401.8</v>
      </c>
      <c r="N10" s="32" t="n">
        <f aca="false">G10*parametri!$C$11</f>
        <v>0</v>
      </c>
      <c r="O10" s="32" t="n">
        <f aca="false">H10*parametri!$C$12</f>
        <v>0</v>
      </c>
      <c r="P10" s="32" t="n">
        <f aca="false">I10*parametri!$C$13</f>
        <v>0</v>
      </c>
      <c r="Q10" s="32" t="n">
        <f aca="false">J10*parametri!$C$14</f>
        <v>0</v>
      </c>
      <c r="R10" s="32" t="n">
        <f aca="false">K10*parametri!$C$15</f>
        <v>0</v>
      </c>
      <c r="S10" s="32" t="n">
        <f aca="false">L10*parametri!$C$16</f>
        <v>0</v>
      </c>
      <c r="T10" s="32" t="n">
        <f aca="false">SUM(M10:S10)</f>
        <v>56401.8</v>
      </c>
    </row>
    <row r="11" customFormat="false" ht="17" hidden="false" customHeight="false" outlineLevel="0" collapsed="false">
      <c r="A11" s="1" t="n">
        <v>10</v>
      </c>
      <c r="B11" s="1" t="s">
        <v>535</v>
      </c>
      <c r="C11" s="1" t="s">
        <v>517</v>
      </c>
      <c r="D11" s="1" t="s">
        <v>536</v>
      </c>
      <c r="E11" s="1" t="s">
        <v>124</v>
      </c>
      <c r="F11" s="31" t="n">
        <v>980</v>
      </c>
      <c r="G11" s="31"/>
      <c r="H11" s="31"/>
      <c r="I11" s="31"/>
      <c r="J11" s="31"/>
      <c r="K11" s="31"/>
      <c r="L11" s="31"/>
      <c r="M11" s="32" t="n">
        <f aca="false">F11*parametri!$C$10</f>
        <v>50617</v>
      </c>
      <c r="N11" s="32" t="n">
        <f aca="false">G11*parametri!$C$11</f>
        <v>0</v>
      </c>
      <c r="O11" s="32" t="n">
        <f aca="false">H11*parametri!$C$12</f>
        <v>0</v>
      </c>
      <c r="P11" s="32" t="n">
        <f aca="false">I11*parametri!$C$13</f>
        <v>0</v>
      </c>
      <c r="Q11" s="32" t="n">
        <f aca="false">J11*parametri!$C$14</f>
        <v>0</v>
      </c>
      <c r="R11" s="32" t="n">
        <f aca="false">K11*parametri!$C$15</f>
        <v>0</v>
      </c>
      <c r="S11" s="32" t="n">
        <f aca="false">L11*parametri!$C$16</f>
        <v>0</v>
      </c>
      <c r="T11" s="32" t="n">
        <f aca="false">SUM(M11:S11)</f>
        <v>50617</v>
      </c>
    </row>
    <row r="12" customFormat="false" ht="17" hidden="false" customHeight="false" outlineLevel="0" collapsed="false">
      <c r="A12" s="1" t="n">
        <v>11</v>
      </c>
      <c r="B12" s="1" t="s">
        <v>537</v>
      </c>
      <c r="C12" s="1" t="s">
        <v>517</v>
      </c>
      <c r="D12" s="1" t="s">
        <v>538</v>
      </c>
      <c r="E12" s="1" t="s">
        <v>135</v>
      </c>
      <c r="F12" s="31" t="n">
        <v>1057</v>
      </c>
      <c r="G12" s="31"/>
      <c r="H12" s="31"/>
      <c r="I12" s="31"/>
      <c r="J12" s="31"/>
      <c r="K12" s="31"/>
      <c r="L12" s="31"/>
      <c r="M12" s="32" t="n">
        <f aca="false">F12*parametri!$C$10</f>
        <v>54594.05</v>
      </c>
      <c r="N12" s="32" t="n">
        <f aca="false">G12*parametri!$C$11</f>
        <v>0</v>
      </c>
      <c r="O12" s="32" t="n">
        <f aca="false">H12*parametri!$C$12</f>
        <v>0</v>
      </c>
      <c r="P12" s="32" t="n">
        <f aca="false">I12*parametri!$C$13</f>
        <v>0</v>
      </c>
      <c r="Q12" s="32" t="n">
        <f aca="false">J12*parametri!$C$14</f>
        <v>0</v>
      </c>
      <c r="R12" s="32" t="n">
        <f aca="false">K12*parametri!$C$15</f>
        <v>0</v>
      </c>
      <c r="S12" s="32" t="n">
        <f aca="false">L12*parametri!$C$16</f>
        <v>0</v>
      </c>
      <c r="T12" s="32" t="n">
        <f aca="false">SUM(M12:S12)</f>
        <v>54594.05</v>
      </c>
    </row>
    <row r="13" customFormat="false" ht="17" hidden="false" customHeight="false" outlineLevel="0" collapsed="false">
      <c r="A13" s="1" t="n">
        <v>12</v>
      </c>
      <c r="B13" s="1" t="s">
        <v>539</v>
      </c>
      <c r="C13" s="1" t="s">
        <v>522</v>
      </c>
      <c r="D13" s="1" t="s">
        <v>540</v>
      </c>
      <c r="E13" s="1" t="s">
        <v>135</v>
      </c>
      <c r="F13" s="31"/>
      <c r="G13" s="31"/>
      <c r="H13" s="31" t="n">
        <v>380</v>
      </c>
      <c r="I13" s="31"/>
      <c r="J13" s="31"/>
      <c r="K13" s="31"/>
      <c r="L13" s="31"/>
      <c r="M13" s="32" t="n">
        <f aca="false">F13*parametri!$C$10</f>
        <v>0</v>
      </c>
      <c r="N13" s="32" t="n">
        <f aca="false">G13*parametri!$C$11</f>
        <v>0</v>
      </c>
      <c r="O13" s="32" t="n">
        <f aca="false">H13*parametri!$C$12</f>
        <v>19627</v>
      </c>
      <c r="P13" s="32" t="n">
        <f aca="false">I13*parametri!$C$13</f>
        <v>0</v>
      </c>
      <c r="Q13" s="32" t="n">
        <f aca="false">J13*parametri!$C$14</f>
        <v>0</v>
      </c>
      <c r="R13" s="32" t="n">
        <f aca="false">K13*parametri!$C$15</f>
        <v>0</v>
      </c>
      <c r="S13" s="32" t="n">
        <f aca="false">L13*parametri!$C$16</f>
        <v>0</v>
      </c>
      <c r="T13" s="32" t="n">
        <f aca="false">SUM(M13:S13)</f>
        <v>19627</v>
      </c>
    </row>
    <row r="14" customFormat="false" ht="17" hidden="false" customHeight="false" outlineLevel="0" collapsed="false">
      <c r="A14" s="1" t="n">
        <v>13</v>
      </c>
      <c r="B14" s="1" t="s">
        <v>541</v>
      </c>
      <c r="C14" s="1" t="s">
        <v>542</v>
      </c>
      <c r="D14" s="1" t="s">
        <v>543</v>
      </c>
      <c r="E14" s="1" t="s">
        <v>142</v>
      </c>
      <c r="F14" s="31"/>
      <c r="G14" s="31"/>
      <c r="H14" s="31"/>
      <c r="I14" s="31" t="n">
        <v>387</v>
      </c>
      <c r="J14" s="31"/>
      <c r="K14" s="31"/>
      <c r="L14" s="31"/>
      <c r="M14" s="32" t="n">
        <f aca="false">F14*parametri!$C$10</f>
        <v>0</v>
      </c>
      <c r="N14" s="32" t="n">
        <f aca="false">G14*parametri!$C$11</f>
        <v>0</v>
      </c>
      <c r="O14" s="32" t="n">
        <f aca="false">H14*parametri!$C$12</f>
        <v>0</v>
      </c>
      <c r="P14" s="32" t="n">
        <f aca="false">I14*parametri!$C$13</f>
        <v>44570.79</v>
      </c>
      <c r="Q14" s="32" t="n">
        <f aca="false">J14*parametri!$C$14</f>
        <v>0</v>
      </c>
      <c r="R14" s="32" t="n">
        <f aca="false">K14*parametri!$C$15</f>
        <v>0</v>
      </c>
      <c r="S14" s="32" t="n">
        <f aca="false">L14*parametri!$C$16</f>
        <v>0</v>
      </c>
      <c r="T14" s="32" t="n">
        <f aca="false">SUM(M14:S14)</f>
        <v>44570.79</v>
      </c>
    </row>
    <row r="15" customFormat="false" ht="17" hidden="false" customHeight="false" outlineLevel="0" collapsed="false">
      <c r="A15" s="1" t="n">
        <v>14</v>
      </c>
      <c r="B15" s="1" t="s">
        <v>544</v>
      </c>
      <c r="C15" s="1" t="s">
        <v>517</v>
      </c>
      <c r="D15" s="1" t="s">
        <v>545</v>
      </c>
      <c r="E15" s="1" t="s">
        <v>158</v>
      </c>
      <c r="F15" s="31" t="n">
        <v>846</v>
      </c>
      <c r="G15" s="31"/>
      <c r="H15" s="31"/>
      <c r="I15" s="31"/>
      <c r="J15" s="31"/>
      <c r="K15" s="31"/>
      <c r="L15" s="31"/>
      <c r="M15" s="32" t="n">
        <f aca="false">F15*parametri!$C$10</f>
        <v>43695.9</v>
      </c>
      <c r="N15" s="32" t="n">
        <f aca="false">G15*parametri!$C$11</f>
        <v>0</v>
      </c>
      <c r="O15" s="32" t="n">
        <f aca="false">H15*parametri!$C$12</f>
        <v>0</v>
      </c>
      <c r="P15" s="32" t="n">
        <f aca="false">I15*parametri!$C$13</f>
        <v>0</v>
      </c>
      <c r="Q15" s="32" t="n">
        <f aca="false">J15*parametri!$C$14</f>
        <v>0</v>
      </c>
      <c r="R15" s="32" t="n">
        <f aca="false">K15*parametri!$C$15</f>
        <v>0</v>
      </c>
      <c r="S15" s="32" t="n">
        <f aca="false">L15*parametri!$C$16</f>
        <v>0</v>
      </c>
      <c r="T15" s="32" t="n">
        <f aca="false">SUM(M15:S15)</f>
        <v>43695.9</v>
      </c>
    </row>
    <row r="16" customFormat="false" ht="17" hidden="false" customHeight="false" outlineLevel="0" collapsed="false">
      <c r="A16" s="1" t="n">
        <v>15</v>
      </c>
      <c r="B16" s="1" t="s">
        <v>546</v>
      </c>
      <c r="C16" s="1" t="s">
        <v>525</v>
      </c>
      <c r="D16" s="1" t="s">
        <v>547</v>
      </c>
      <c r="E16" s="1" t="s">
        <v>158</v>
      </c>
      <c r="F16" s="31"/>
      <c r="G16" s="31"/>
      <c r="H16" s="31"/>
      <c r="I16" s="31"/>
      <c r="J16" s="31" t="n">
        <v>1190</v>
      </c>
      <c r="K16" s="31"/>
      <c r="L16" s="31"/>
      <c r="M16" s="32" t="n">
        <f aca="false">F16*parametri!$C$10</f>
        <v>0</v>
      </c>
      <c r="N16" s="32" t="n">
        <f aca="false">G16*parametri!$C$11</f>
        <v>0</v>
      </c>
      <c r="O16" s="32" t="n">
        <f aca="false">H16*parametri!$C$12</f>
        <v>0</v>
      </c>
      <c r="P16" s="32" t="n">
        <f aca="false">I16*parametri!$C$13</f>
        <v>0</v>
      </c>
      <c r="Q16" s="32" t="n">
        <f aca="false">J16*parametri!$C$14</f>
        <v>103863.2</v>
      </c>
      <c r="R16" s="32" t="n">
        <f aca="false">K16*parametri!$C$15</f>
        <v>0</v>
      </c>
      <c r="S16" s="32" t="n">
        <f aca="false">L16*parametri!$C$16</f>
        <v>0</v>
      </c>
      <c r="T16" s="32" t="n">
        <f aca="false">SUM(M16:S16)</f>
        <v>103863.2</v>
      </c>
    </row>
    <row r="17" customFormat="false" ht="17" hidden="false" customHeight="false" outlineLevel="0" collapsed="false">
      <c r="A17" s="1" t="n">
        <v>16</v>
      </c>
      <c r="B17" s="1" t="s">
        <v>548</v>
      </c>
      <c r="C17" s="1" t="s">
        <v>525</v>
      </c>
      <c r="D17" s="1" t="s">
        <v>121</v>
      </c>
      <c r="E17" s="1" t="s">
        <v>177</v>
      </c>
      <c r="F17" s="31"/>
      <c r="G17" s="31"/>
      <c r="H17" s="31"/>
      <c r="I17" s="31"/>
      <c r="J17" s="31" t="n">
        <v>328</v>
      </c>
      <c r="K17" s="31"/>
      <c r="L17" s="31"/>
      <c r="M17" s="32" t="n">
        <f aca="false">F17*parametri!$C$10</f>
        <v>0</v>
      </c>
      <c r="N17" s="32" t="n">
        <f aca="false">G17*parametri!$C$11</f>
        <v>0</v>
      </c>
      <c r="O17" s="32" t="n">
        <f aca="false">H17*parametri!$C$12</f>
        <v>0</v>
      </c>
      <c r="P17" s="32" t="n">
        <f aca="false">I17*parametri!$C$13</f>
        <v>0</v>
      </c>
      <c r="Q17" s="32" t="n">
        <f aca="false">J17*parametri!$C$14</f>
        <v>28627.84</v>
      </c>
      <c r="R17" s="32" t="n">
        <f aca="false">K17*parametri!$C$15</f>
        <v>0</v>
      </c>
      <c r="S17" s="32" t="n">
        <f aca="false">L17*parametri!$C$16</f>
        <v>0</v>
      </c>
      <c r="T17" s="32" t="n">
        <f aca="false">SUM(M17:S17)</f>
        <v>28627.84</v>
      </c>
    </row>
    <row r="18" customFormat="false" ht="17" hidden="false" customHeight="false" outlineLevel="0" collapsed="false">
      <c r="A18" s="1" t="n">
        <v>17</v>
      </c>
      <c r="B18" s="1" t="s">
        <v>549</v>
      </c>
      <c r="C18" s="1" t="s">
        <v>550</v>
      </c>
      <c r="D18" s="1" t="s">
        <v>462</v>
      </c>
      <c r="E18" s="1" t="s">
        <v>345</v>
      </c>
      <c r="F18" s="31" t="n">
        <v>744</v>
      </c>
      <c r="G18" s="31"/>
      <c r="H18" s="31"/>
      <c r="I18" s="31"/>
      <c r="J18" s="31"/>
      <c r="K18" s="31"/>
      <c r="L18" s="31"/>
      <c r="M18" s="32" t="n">
        <f aca="false">F18*parametri!$C$10</f>
        <v>38427.6</v>
      </c>
      <c r="N18" s="32" t="n">
        <f aca="false">G18*parametri!$C$11</f>
        <v>0</v>
      </c>
      <c r="O18" s="32" t="n">
        <f aca="false">H18*parametri!$C$12</f>
        <v>0</v>
      </c>
      <c r="P18" s="32" t="n">
        <f aca="false">I18*parametri!$C$13</f>
        <v>0</v>
      </c>
      <c r="Q18" s="32" t="n">
        <f aca="false">J18*parametri!$C$14</f>
        <v>0</v>
      </c>
      <c r="R18" s="32" t="n">
        <f aca="false">K18*parametri!$C$15</f>
        <v>0</v>
      </c>
      <c r="S18" s="32" t="n">
        <f aca="false">L18*parametri!$C$16</f>
        <v>0</v>
      </c>
      <c r="T18" s="32" t="n">
        <f aca="false">SUM(M18:S18)</f>
        <v>38427.6</v>
      </c>
    </row>
    <row r="19" customFormat="false" ht="17" hidden="false" customHeight="false" outlineLevel="0" collapsed="false">
      <c r="A19" s="1" t="n">
        <v>18</v>
      </c>
      <c r="B19" s="1" t="s">
        <v>551</v>
      </c>
      <c r="C19" s="1" t="s">
        <v>552</v>
      </c>
      <c r="D19" s="1" t="s">
        <v>121</v>
      </c>
      <c r="E19" s="1" t="s">
        <v>190</v>
      </c>
      <c r="F19" s="31" t="n">
        <v>494</v>
      </c>
      <c r="G19" s="31"/>
      <c r="H19" s="31"/>
      <c r="I19" s="31"/>
      <c r="J19" s="31"/>
      <c r="K19" s="31"/>
      <c r="L19" s="31"/>
      <c r="M19" s="32" t="n">
        <f aca="false">F19*parametri!$C$10</f>
        <v>25515.1</v>
      </c>
      <c r="N19" s="32" t="n">
        <f aca="false">G19*parametri!$C$11</f>
        <v>0</v>
      </c>
      <c r="O19" s="32" t="n">
        <f aca="false">H19*parametri!$C$12</f>
        <v>0</v>
      </c>
      <c r="P19" s="32" t="n">
        <f aca="false">I19*parametri!$C$13</f>
        <v>0</v>
      </c>
      <c r="Q19" s="32" t="n">
        <f aca="false">J19*parametri!$C$14</f>
        <v>0</v>
      </c>
      <c r="R19" s="32" t="n">
        <f aca="false">K19*parametri!$C$15</f>
        <v>0</v>
      </c>
      <c r="S19" s="32" t="n">
        <f aca="false">L19*parametri!$C$16</f>
        <v>0</v>
      </c>
      <c r="T19" s="32" t="n">
        <f aca="false">SUM(M19:S19)</f>
        <v>25515.1</v>
      </c>
    </row>
    <row r="20" customFormat="false" ht="17" hidden="false" customHeight="false" outlineLevel="0" collapsed="false">
      <c r="A20" s="1" t="n">
        <v>19</v>
      </c>
      <c r="B20" s="1" t="s">
        <v>553</v>
      </c>
      <c r="C20" s="1" t="s">
        <v>525</v>
      </c>
      <c r="D20" s="1" t="s">
        <v>554</v>
      </c>
      <c r="E20" s="1" t="s">
        <v>190</v>
      </c>
      <c r="F20" s="31"/>
      <c r="G20" s="31"/>
      <c r="H20" s="31"/>
      <c r="I20" s="31"/>
      <c r="J20" s="31" t="n">
        <v>872</v>
      </c>
      <c r="K20" s="31"/>
      <c r="L20" s="31"/>
      <c r="M20" s="32" t="n">
        <f aca="false">F20*parametri!$C$10</f>
        <v>0</v>
      </c>
      <c r="N20" s="32" t="n">
        <f aca="false">G20*parametri!$C$11</f>
        <v>0</v>
      </c>
      <c r="O20" s="32" t="n">
        <f aca="false">H20*parametri!$C$12</f>
        <v>0</v>
      </c>
      <c r="P20" s="32" t="n">
        <f aca="false">I20*parametri!$C$13</f>
        <v>0</v>
      </c>
      <c r="Q20" s="32" t="n">
        <f aca="false">J20*parametri!$C$14</f>
        <v>76108.16</v>
      </c>
      <c r="R20" s="32" t="n">
        <f aca="false">K20*parametri!$C$15</f>
        <v>0</v>
      </c>
      <c r="S20" s="32" t="n">
        <f aca="false">L20*parametri!$C$16</f>
        <v>0</v>
      </c>
      <c r="T20" s="32" t="n">
        <f aca="false">SUM(M20:S20)</f>
        <v>76108.16</v>
      </c>
    </row>
    <row r="21" customFormat="false" ht="17" hidden="false" customHeight="false" outlineLevel="0" collapsed="false">
      <c r="A21" s="1" t="n">
        <v>20</v>
      </c>
      <c r="B21" s="1" t="s">
        <v>555</v>
      </c>
      <c r="C21" s="1" t="s">
        <v>556</v>
      </c>
      <c r="D21" s="1" t="s">
        <v>557</v>
      </c>
      <c r="E21" s="1" t="s">
        <v>194</v>
      </c>
      <c r="F21" s="31"/>
      <c r="G21" s="31"/>
      <c r="H21" s="31"/>
      <c r="I21" s="31"/>
      <c r="J21" s="31" t="n">
        <v>1256</v>
      </c>
      <c r="K21" s="31"/>
      <c r="L21" s="31"/>
      <c r="M21" s="32" t="n">
        <f aca="false">F21*parametri!$C$10</f>
        <v>0</v>
      </c>
      <c r="N21" s="32" t="n">
        <f aca="false">G21*parametri!$C$11</f>
        <v>0</v>
      </c>
      <c r="O21" s="32" t="n">
        <f aca="false">H21*parametri!$C$12</f>
        <v>0</v>
      </c>
      <c r="P21" s="32" t="n">
        <f aca="false">I21*parametri!$C$13</f>
        <v>0</v>
      </c>
      <c r="Q21" s="32" t="n">
        <f aca="false">J21*parametri!$C$14</f>
        <v>109623.68</v>
      </c>
      <c r="R21" s="32" t="n">
        <f aca="false">K21*parametri!$C$15</f>
        <v>0</v>
      </c>
      <c r="S21" s="32" t="n">
        <f aca="false">L21*parametri!$C$16</f>
        <v>0</v>
      </c>
      <c r="T21" s="32" t="n">
        <f aca="false">SUM(M21:S21)</f>
        <v>109623.68</v>
      </c>
    </row>
    <row r="22" customFormat="false" ht="17" hidden="false" customHeight="false" outlineLevel="0" collapsed="false">
      <c r="A22" s="1" t="n">
        <v>21</v>
      </c>
      <c r="B22" s="1" t="s">
        <v>558</v>
      </c>
      <c r="C22" s="1" t="s">
        <v>550</v>
      </c>
      <c r="D22" s="1" t="s">
        <v>559</v>
      </c>
      <c r="E22" s="1" t="s">
        <v>203</v>
      </c>
      <c r="F22" s="31" t="n">
        <v>802</v>
      </c>
      <c r="G22" s="31"/>
      <c r="H22" s="31" t="n">
        <v>306</v>
      </c>
      <c r="I22" s="31"/>
      <c r="J22" s="31"/>
      <c r="K22" s="31"/>
      <c r="L22" s="31"/>
      <c r="M22" s="32" t="n">
        <f aca="false">F22*parametri!$C$10</f>
        <v>41423.3</v>
      </c>
      <c r="N22" s="32" t="n">
        <f aca="false">G22*parametri!$C$11</f>
        <v>0</v>
      </c>
      <c r="O22" s="32" t="n">
        <f aca="false">H22*parametri!$C$12</f>
        <v>15804.9</v>
      </c>
      <c r="P22" s="32" t="n">
        <f aca="false">I22*parametri!$C$13</f>
        <v>0</v>
      </c>
      <c r="Q22" s="32" t="n">
        <f aca="false">J22*parametri!$C$14</f>
        <v>0</v>
      </c>
      <c r="R22" s="32" t="n">
        <f aca="false">K22*parametri!$C$15</f>
        <v>0</v>
      </c>
      <c r="S22" s="32" t="n">
        <f aca="false">L22*parametri!$C$16</f>
        <v>0</v>
      </c>
      <c r="T22" s="32" t="n">
        <f aca="false">SUM(M22:S22)</f>
        <v>57228.2</v>
      </c>
    </row>
    <row r="23" customFormat="false" ht="17" hidden="false" customHeight="false" outlineLevel="0" collapsed="false">
      <c r="C23" s="48"/>
      <c r="D23" s="49"/>
      <c r="E23" s="36"/>
      <c r="F23" s="27" t="n">
        <f aca="false">SUM(F2:F22)</f>
        <v>8845</v>
      </c>
      <c r="G23" s="27" t="n">
        <f aca="false">SUM(G2:G22)</f>
        <v>965</v>
      </c>
      <c r="H23" s="27" t="n">
        <f aca="false">SUM(H2:H22)</f>
        <v>1088</v>
      </c>
      <c r="I23" s="27" t="n">
        <f aca="false">SUM(I2:I22)</f>
        <v>387</v>
      </c>
      <c r="J23" s="27" t="n">
        <f aca="false">SUM(J2:J22)</f>
        <v>6479</v>
      </c>
      <c r="K23" s="27" t="n">
        <f aca="false">SUM(K2:K22)</f>
        <v>0</v>
      </c>
      <c r="L23" s="27" t="n">
        <f aca="false">SUM(L2:L22)</f>
        <v>584</v>
      </c>
      <c r="M23" s="32" t="n">
        <f aca="false">SUM(M2:M22)</f>
        <v>456844.25</v>
      </c>
      <c r="N23" s="32" t="n">
        <f aca="false">SUM(N2:N22)</f>
        <v>84225.2</v>
      </c>
      <c r="O23" s="32" t="n">
        <f aca="false">SUM(O2:O22)</f>
        <v>56195.2</v>
      </c>
      <c r="P23" s="32" t="n">
        <f aca="false">SUM(P2:P22)</f>
        <v>44570.79</v>
      </c>
      <c r="Q23" s="32" t="n">
        <f aca="false">SUM(Q2:Q22)</f>
        <v>565487.12</v>
      </c>
      <c r="R23" s="32" t="n">
        <f aca="false">SUM(R2:R22)</f>
        <v>0</v>
      </c>
      <c r="S23" s="32" t="n">
        <f aca="false">SUM(S2:S22)</f>
        <v>83243.36</v>
      </c>
      <c r="T23" s="32" t="n">
        <f aca="false">SUM(T2:T22)</f>
        <v>1290565.92</v>
      </c>
    </row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C9" activeCellId="0" sqref="AC9 AC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12.61"/>
    <col collapsed="false" customWidth="true" hidden="false" outlineLevel="0" max="3" min="3" style="26" width="7.99"/>
    <col collapsed="false" customWidth="true" hidden="false" outlineLevel="0" max="4" min="4" style="26" width="28.87"/>
    <col collapsed="false" customWidth="true" hidden="false" outlineLevel="0" max="5" min="5" style="26" width="28.25"/>
    <col collapsed="false" customWidth="true" hidden="false" outlineLevel="0" max="6" min="6" style="26" width="8.25"/>
    <col collapsed="false" customWidth="true" hidden="false" outlineLevel="0" max="7" min="7" style="26" width="8.12"/>
    <col collapsed="false" customWidth="true" hidden="false" outlineLevel="0" max="9" min="8" style="26" width="7.61"/>
    <col collapsed="false" customWidth="true" hidden="false" outlineLevel="0" max="10" min="10" style="27" width="7.61"/>
    <col collapsed="false" customWidth="true" hidden="false" outlineLevel="0" max="11" min="11" style="26" width="7.61"/>
    <col collapsed="false" customWidth="true" hidden="false" outlineLevel="0" max="12" min="12" style="27" width="7.61"/>
    <col collapsed="false" customWidth="true" hidden="false" outlineLevel="0" max="13" min="13" style="26" width="7.61"/>
    <col collapsed="false" customWidth="true" hidden="false" outlineLevel="0" max="15" min="14" style="27" width="7.61"/>
    <col collapsed="false" customWidth="true" hidden="false" outlineLevel="0" max="17" min="16" style="26" width="7.61"/>
    <col collapsed="false" customWidth="true" hidden="false" outlineLevel="0" max="20" min="18" style="27" width="7.61"/>
    <col collapsed="false" customWidth="true" hidden="false" outlineLevel="0" max="21" min="21" style="26" width="7.61"/>
    <col collapsed="false" customWidth="true" hidden="false" outlineLevel="0" max="22" min="22" style="26" width="11.11"/>
    <col collapsed="false" customWidth="true" hidden="false" outlineLevel="0" max="23" min="23" style="26" width="11.37"/>
    <col collapsed="false" customWidth="true" hidden="false" outlineLevel="0" max="24" min="24" style="26" width="9.12"/>
    <col collapsed="false" customWidth="true" hidden="false" outlineLevel="0" max="25" min="25" style="26" width="11.49"/>
    <col collapsed="false" customWidth="true" hidden="false" outlineLevel="0" max="28" min="26" style="26" width="9.12"/>
    <col collapsed="false" customWidth="true" hidden="false" outlineLevel="0" max="29" min="29" style="26" width="11.49"/>
    <col collapsed="false" customWidth="true" hidden="false" outlineLevel="0" max="32" min="30" style="26" width="9.12"/>
    <col collapsed="false" customWidth="true" hidden="false" outlineLevel="0" max="33" min="33" style="26" width="9.87"/>
    <col collapsed="false" customWidth="true" hidden="false" outlineLevel="0" max="37" min="34" style="26" width="9.12"/>
    <col collapsed="false" customWidth="true" hidden="false" outlineLevel="0" max="38" min="38" style="26" width="10.61"/>
    <col collapsed="false" customWidth="false" hidden="false" outlineLevel="0" max="257" min="39" style="26" width="8.99"/>
  </cols>
  <sheetData>
    <row r="1" s="50" customFormat="true" ht="47.75" hidden="false" customHeight="false" outlineLevel="0" collapsed="false">
      <c r="A1" s="27" t="s">
        <v>83</v>
      </c>
      <c r="B1" s="50" t="s">
        <v>84</v>
      </c>
      <c r="C1" s="50" t="s">
        <v>85</v>
      </c>
      <c r="D1" s="50" t="s">
        <v>86</v>
      </c>
      <c r="E1" s="50" t="s">
        <v>87</v>
      </c>
      <c r="F1" s="29" t="s">
        <v>33</v>
      </c>
      <c r="G1" s="29" t="s">
        <v>34</v>
      </c>
      <c r="H1" s="29" t="s">
        <v>35</v>
      </c>
      <c r="I1" s="29" t="s">
        <v>37</v>
      </c>
      <c r="J1" s="29" t="s">
        <v>38</v>
      </c>
      <c r="K1" s="29" t="s">
        <v>39</v>
      </c>
      <c r="L1" s="29" t="s">
        <v>40</v>
      </c>
      <c r="M1" s="29" t="s">
        <v>41</v>
      </c>
      <c r="N1" s="29" t="s">
        <v>42</v>
      </c>
      <c r="O1" s="29" t="s">
        <v>43</v>
      </c>
      <c r="P1" s="29" t="s">
        <v>44</v>
      </c>
      <c r="Q1" s="29" t="s">
        <v>45</v>
      </c>
      <c r="R1" s="29" t="s">
        <v>46</v>
      </c>
      <c r="S1" s="29" t="s">
        <v>47</v>
      </c>
      <c r="T1" s="29" t="s">
        <v>48</v>
      </c>
      <c r="U1" s="29" t="s">
        <v>50</v>
      </c>
      <c r="V1" s="29" t="s">
        <v>560</v>
      </c>
      <c r="W1" s="29" t="s">
        <v>561</v>
      </c>
      <c r="X1" s="29" t="s">
        <v>562</v>
      </c>
      <c r="Y1" s="29" t="s">
        <v>68</v>
      </c>
      <c r="Z1" s="29" t="s">
        <v>69</v>
      </c>
      <c r="AA1" s="29" t="s">
        <v>70</v>
      </c>
      <c r="AB1" s="29" t="s">
        <v>71</v>
      </c>
      <c r="AC1" s="29" t="s">
        <v>72</v>
      </c>
      <c r="AD1" s="29" t="s">
        <v>73</v>
      </c>
      <c r="AE1" s="29" t="s">
        <v>74</v>
      </c>
      <c r="AF1" s="29" t="s">
        <v>75</v>
      </c>
      <c r="AG1" s="29" t="s">
        <v>76</v>
      </c>
      <c r="AH1" s="29" t="s">
        <v>563</v>
      </c>
      <c r="AI1" s="29" t="s">
        <v>78</v>
      </c>
      <c r="AJ1" s="29" t="s">
        <v>79</v>
      </c>
      <c r="AK1" s="29" t="s">
        <v>81</v>
      </c>
      <c r="AL1" s="29" t="s">
        <v>82</v>
      </c>
    </row>
    <row r="2" customFormat="false" ht="28.35" hidden="false" customHeight="false" outlineLevel="0" collapsed="false">
      <c r="A2" s="1" t="n">
        <v>1</v>
      </c>
      <c r="B2" s="1" t="s">
        <v>564</v>
      </c>
      <c r="C2" s="1" t="s">
        <v>565</v>
      </c>
      <c r="D2" s="1" t="s">
        <v>406</v>
      </c>
      <c r="E2" s="1" t="s">
        <v>91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 t="n">
        <v>37</v>
      </c>
      <c r="U2" s="31"/>
      <c r="V2" s="32" t="n">
        <f aca="false">F2*parametri!$C$6</f>
        <v>0</v>
      </c>
      <c r="W2" s="32" t="n">
        <f aca="false">G2*parametri!$C$7</f>
        <v>0</v>
      </c>
      <c r="X2" s="32" t="n">
        <f aca="false">H2*parametri!$C$8</f>
        <v>0</v>
      </c>
      <c r="Y2" s="32" t="n">
        <f aca="false">I2*parametri!$C$10</f>
        <v>0</v>
      </c>
      <c r="Z2" s="32" t="n">
        <f aca="false">J2*parametri!$C$11</f>
        <v>0</v>
      </c>
      <c r="AA2" s="32" t="n">
        <f aca="false">K2*parametri!$C$12</f>
        <v>0</v>
      </c>
      <c r="AB2" s="32" t="n">
        <f aca="false">L2*parametri!$C$13</f>
        <v>0</v>
      </c>
      <c r="AC2" s="32" t="n">
        <f aca="false">M2*parametri!$C$14</f>
        <v>0</v>
      </c>
      <c r="AD2" s="32" t="n">
        <f aca="false">N2*parametri!$C$15</f>
        <v>0</v>
      </c>
      <c r="AE2" s="32" t="n">
        <f aca="false">O2*parametri!$C$16</f>
        <v>0</v>
      </c>
      <c r="AF2" s="32" t="n">
        <f aca="false">P2*parametri!$C$17</f>
        <v>0</v>
      </c>
      <c r="AG2" s="32" t="n">
        <f aca="false">Q2*parametri!$C$18</f>
        <v>0</v>
      </c>
      <c r="AH2" s="32" t="n">
        <f aca="false">R2*parametri!$C$19</f>
        <v>0</v>
      </c>
      <c r="AI2" s="32" t="n">
        <f aca="false">S2*parametri!$C$20</f>
        <v>0</v>
      </c>
      <c r="AJ2" s="32" t="n">
        <f aca="false">T2*parametri!$C$21</f>
        <v>84079.17</v>
      </c>
      <c r="AK2" s="32" t="n">
        <f aca="false">U2*parametri!$C$23</f>
        <v>0</v>
      </c>
      <c r="AL2" s="33" t="n">
        <f aca="false">SUM(V2:AK2)</f>
        <v>84079.17</v>
      </c>
    </row>
    <row r="3" customFormat="false" ht="17" hidden="false" customHeight="false" outlineLevel="0" collapsed="false">
      <c r="A3" s="1" t="n">
        <v>2</v>
      </c>
      <c r="B3" s="1" t="s">
        <v>566</v>
      </c>
      <c r="C3" s="1" t="s">
        <v>565</v>
      </c>
      <c r="D3" s="1" t="s">
        <v>121</v>
      </c>
      <c r="E3" s="1" t="s">
        <v>91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1" t="n">
        <v>24</v>
      </c>
      <c r="Q3" s="31"/>
      <c r="R3" s="31"/>
      <c r="S3" s="31"/>
      <c r="T3" s="31"/>
      <c r="U3" s="31"/>
      <c r="V3" s="32" t="n">
        <f aca="false">F3*parametri!$C$6</f>
        <v>0</v>
      </c>
      <c r="W3" s="32" t="n">
        <f aca="false">G3*parametri!$C$7</f>
        <v>0</v>
      </c>
      <c r="X3" s="32" t="n">
        <f aca="false">H3*parametri!$C$8</f>
        <v>0</v>
      </c>
      <c r="Y3" s="32" t="n">
        <f aca="false">I3*parametri!$C$10</f>
        <v>0</v>
      </c>
      <c r="Z3" s="32" t="n">
        <f aca="false">J3*parametri!$C$11</f>
        <v>0</v>
      </c>
      <c r="AA3" s="32" t="n">
        <f aca="false">K3*parametri!$C$12</f>
        <v>0</v>
      </c>
      <c r="AB3" s="32" t="n">
        <f aca="false">L3*parametri!$C$13</f>
        <v>0</v>
      </c>
      <c r="AC3" s="32" t="n">
        <f aca="false">M3*parametri!$C$14</f>
        <v>0</v>
      </c>
      <c r="AD3" s="32" t="n">
        <f aca="false">N3*parametri!$C$15</f>
        <v>0</v>
      </c>
      <c r="AE3" s="32" t="n">
        <f aca="false">O3*parametri!$C$16</f>
        <v>0</v>
      </c>
      <c r="AF3" s="32" t="n">
        <f aca="false">P3*parametri!$C$17</f>
        <v>19831.92</v>
      </c>
      <c r="AG3" s="32" t="n">
        <f aca="false">Q3*parametri!$C$18</f>
        <v>0</v>
      </c>
      <c r="AH3" s="32" t="n">
        <f aca="false">R3*parametri!$C$19</f>
        <v>0</v>
      </c>
      <c r="AI3" s="32" t="n">
        <f aca="false">S3*parametri!$C$20</f>
        <v>0</v>
      </c>
      <c r="AJ3" s="32" t="n">
        <f aca="false">T3*parametri!$C$21</f>
        <v>0</v>
      </c>
      <c r="AK3" s="32" t="n">
        <f aca="false">U3*parametri!$C$23</f>
        <v>0</v>
      </c>
      <c r="AL3" s="33" t="n">
        <f aca="false">SUM(V3:AK3)</f>
        <v>19831.92</v>
      </c>
    </row>
    <row r="4" customFormat="false" ht="17" hidden="false" customHeight="false" outlineLevel="0" collapsed="false">
      <c r="A4" s="1" t="n">
        <v>3</v>
      </c>
      <c r="B4" s="1" t="s">
        <v>567</v>
      </c>
      <c r="C4" s="1" t="s">
        <v>565</v>
      </c>
      <c r="D4" s="1" t="s">
        <v>568</v>
      </c>
      <c r="E4" s="1" t="s">
        <v>216</v>
      </c>
      <c r="F4" s="31"/>
      <c r="G4" s="31"/>
      <c r="H4" s="31"/>
      <c r="I4" s="31" t="n">
        <v>259</v>
      </c>
      <c r="J4" s="31"/>
      <c r="K4" s="31"/>
      <c r="L4" s="31"/>
      <c r="M4" s="31"/>
      <c r="N4" s="31"/>
      <c r="O4" s="31"/>
      <c r="P4" s="31" t="n">
        <v>10</v>
      </c>
      <c r="Q4" s="31"/>
      <c r="R4" s="31"/>
      <c r="S4" s="31"/>
      <c r="T4" s="31"/>
      <c r="U4" s="31"/>
      <c r="V4" s="32" t="n">
        <f aca="false">F4*parametri!$C$6</f>
        <v>0</v>
      </c>
      <c r="W4" s="32" t="n">
        <f aca="false">G4*parametri!$C$7</f>
        <v>0</v>
      </c>
      <c r="X4" s="32" t="n">
        <f aca="false">H4*parametri!$C$8</f>
        <v>0</v>
      </c>
      <c r="Y4" s="32" t="n">
        <f aca="false">I4*parametri!$C$10</f>
        <v>13377.35</v>
      </c>
      <c r="Z4" s="32" t="n">
        <f aca="false">J4*parametri!$C$11</f>
        <v>0</v>
      </c>
      <c r="AA4" s="32" t="n">
        <f aca="false">K4*parametri!$C$12</f>
        <v>0</v>
      </c>
      <c r="AB4" s="32" t="n">
        <f aca="false">L4*parametri!$C$13</f>
        <v>0</v>
      </c>
      <c r="AC4" s="32" t="n">
        <f aca="false">M4*parametri!$C$14</f>
        <v>0</v>
      </c>
      <c r="AD4" s="32" t="n">
        <f aca="false">N4*parametri!$C$15</f>
        <v>0</v>
      </c>
      <c r="AE4" s="32" t="n">
        <f aca="false">O4*parametri!$C$16</f>
        <v>0</v>
      </c>
      <c r="AF4" s="32" t="n">
        <f aca="false">P4*parametri!$C$17</f>
        <v>8263.3</v>
      </c>
      <c r="AG4" s="32" t="n">
        <f aca="false">Q4*parametri!$C$18</f>
        <v>0</v>
      </c>
      <c r="AH4" s="32" t="n">
        <f aca="false">R4*parametri!$C$19</f>
        <v>0</v>
      </c>
      <c r="AI4" s="32" t="n">
        <f aca="false">S4*parametri!$C$20</f>
        <v>0</v>
      </c>
      <c r="AJ4" s="32" t="n">
        <f aca="false">T4*parametri!$C$21</f>
        <v>0</v>
      </c>
      <c r="AK4" s="32" t="n">
        <f aca="false">U4*parametri!$C$23</f>
        <v>0</v>
      </c>
      <c r="AL4" s="33" t="n">
        <f aca="false">SUM(V4:AK4)</f>
        <v>21640.65</v>
      </c>
    </row>
    <row r="5" customFormat="false" ht="17" hidden="false" customHeight="false" outlineLevel="0" collapsed="false">
      <c r="A5" s="1" t="n">
        <v>4</v>
      </c>
      <c r="B5" s="1" t="s">
        <v>569</v>
      </c>
      <c r="C5" s="1" t="s">
        <v>565</v>
      </c>
      <c r="D5" s="1" t="s">
        <v>121</v>
      </c>
      <c r="E5" s="1" t="s">
        <v>124</v>
      </c>
      <c r="F5" s="31"/>
      <c r="G5" s="31"/>
      <c r="H5" s="31"/>
      <c r="I5" s="31"/>
      <c r="J5" s="31"/>
      <c r="K5" s="31" t="n">
        <v>401</v>
      </c>
      <c r="L5" s="31"/>
      <c r="M5" s="31"/>
      <c r="N5" s="31"/>
      <c r="O5" s="31"/>
      <c r="P5" s="31"/>
      <c r="Q5" s="31" t="n">
        <v>8</v>
      </c>
      <c r="R5" s="31"/>
      <c r="S5" s="31"/>
      <c r="T5" s="31"/>
      <c r="U5" s="31"/>
      <c r="V5" s="32" t="n">
        <f aca="false">F5*parametri!$C$6</f>
        <v>0</v>
      </c>
      <c r="W5" s="32" t="n">
        <f aca="false">G5*parametri!$C$7</f>
        <v>0</v>
      </c>
      <c r="X5" s="32" t="n">
        <f aca="false">H5*parametri!$C$8</f>
        <v>0</v>
      </c>
      <c r="Y5" s="32" t="n">
        <f aca="false">I5*parametri!$C$10</f>
        <v>0</v>
      </c>
      <c r="Z5" s="32" t="n">
        <f aca="false">J5*parametri!$C$11</f>
        <v>0</v>
      </c>
      <c r="AA5" s="32" t="n">
        <f aca="false">K5*parametri!$C$12</f>
        <v>20711.65</v>
      </c>
      <c r="AB5" s="32" t="n">
        <f aca="false">L5*parametri!$C$13</f>
        <v>0</v>
      </c>
      <c r="AC5" s="32" t="n">
        <f aca="false">M5*parametri!$C$14</f>
        <v>0</v>
      </c>
      <c r="AD5" s="32" t="n">
        <f aca="false">N5*parametri!$C$15</f>
        <v>0</v>
      </c>
      <c r="AE5" s="32" t="n">
        <f aca="false">O5*parametri!$C$16</f>
        <v>0</v>
      </c>
      <c r="AF5" s="32" t="n">
        <f aca="false">P5*parametri!$C$17</f>
        <v>0</v>
      </c>
      <c r="AG5" s="32" t="n">
        <f aca="false">Q5*parametri!$C$18</f>
        <v>11155.44</v>
      </c>
      <c r="AH5" s="32" t="n">
        <f aca="false">R5*parametri!$C$19</f>
        <v>0</v>
      </c>
      <c r="AI5" s="32" t="n">
        <f aca="false">S5*parametri!$C$20</f>
        <v>0</v>
      </c>
      <c r="AJ5" s="32" t="n">
        <f aca="false">T5*parametri!$C$21</f>
        <v>0</v>
      </c>
      <c r="AK5" s="32" t="n">
        <f aca="false">U5*parametri!$C$23</f>
        <v>0</v>
      </c>
      <c r="AL5" s="33" t="n">
        <f aca="false">SUM(V5:AK5)</f>
        <v>31867.09</v>
      </c>
    </row>
    <row r="6" customFormat="false" ht="17" hidden="false" customHeight="false" outlineLevel="0" collapsed="false">
      <c r="A6" s="1" t="n">
        <v>5</v>
      </c>
      <c r="B6" s="1" t="s">
        <v>570</v>
      </c>
      <c r="C6" s="1" t="s">
        <v>565</v>
      </c>
      <c r="D6" s="1" t="s">
        <v>571</v>
      </c>
      <c r="E6" s="1" t="s">
        <v>268</v>
      </c>
      <c r="F6" s="31"/>
      <c r="G6" s="31"/>
      <c r="H6" s="31"/>
      <c r="I6" s="31" t="n">
        <v>426</v>
      </c>
      <c r="J6" s="31"/>
      <c r="K6" s="31" t="n">
        <v>166</v>
      </c>
      <c r="L6" s="31"/>
      <c r="M6" s="31"/>
      <c r="N6" s="31"/>
      <c r="O6" s="31"/>
      <c r="P6" s="31"/>
      <c r="Q6" s="31"/>
      <c r="R6" s="31"/>
      <c r="S6" s="31" t="n">
        <v>11</v>
      </c>
      <c r="T6" s="31"/>
      <c r="U6" s="31"/>
      <c r="V6" s="32" t="n">
        <f aca="false">F6*parametri!$C$6</f>
        <v>0</v>
      </c>
      <c r="W6" s="32" t="n">
        <f aca="false">G6*parametri!$C$7</f>
        <v>0</v>
      </c>
      <c r="X6" s="32" t="n">
        <f aca="false">H6*parametri!$C$8</f>
        <v>0</v>
      </c>
      <c r="Y6" s="32" t="n">
        <f aca="false">I6*parametri!$C$10</f>
        <v>22002.9</v>
      </c>
      <c r="Z6" s="32" t="n">
        <f aca="false">J6*parametri!$C$11</f>
        <v>0</v>
      </c>
      <c r="AA6" s="32" t="n">
        <f aca="false">K6*parametri!$C$12</f>
        <v>8573.9</v>
      </c>
      <c r="AB6" s="32" t="n">
        <f aca="false">L6*parametri!$C$13</f>
        <v>0</v>
      </c>
      <c r="AC6" s="32" t="n">
        <f aca="false">M6*parametri!$C$14</f>
        <v>0</v>
      </c>
      <c r="AD6" s="32" t="n">
        <f aca="false">N6*parametri!$C$15</f>
        <v>0</v>
      </c>
      <c r="AE6" s="32" t="n">
        <f aca="false">O6*parametri!$C$16</f>
        <v>0</v>
      </c>
      <c r="AF6" s="32" t="n">
        <f aca="false">P6*parametri!$C$17</f>
        <v>0</v>
      </c>
      <c r="AG6" s="32" t="n">
        <f aca="false">Q6*parametri!$C$18</f>
        <v>0</v>
      </c>
      <c r="AH6" s="32" t="n">
        <f aca="false">R6*parametri!$C$19</f>
        <v>0</v>
      </c>
      <c r="AI6" s="32" t="n">
        <f aca="false">S6*parametri!$C$20</f>
        <v>19883.6</v>
      </c>
      <c r="AJ6" s="32" t="n">
        <f aca="false">T6*parametri!$C$21</f>
        <v>0</v>
      </c>
      <c r="AK6" s="32" t="n">
        <f aca="false">U6*parametri!$C$23</f>
        <v>0</v>
      </c>
      <c r="AL6" s="33" t="n">
        <f aca="false">SUM(V6:AK6)</f>
        <v>50460.4</v>
      </c>
    </row>
    <row r="7" customFormat="false" ht="17" hidden="false" customHeight="false" outlineLevel="0" collapsed="false">
      <c r="A7" s="1" t="n">
        <v>6</v>
      </c>
      <c r="B7" s="1" t="s">
        <v>572</v>
      </c>
      <c r="C7" s="1" t="s">
        <v>565</v>
      </c>
      <c r="D7" s="1" t="s">
        <v>573</v>
      </c>
      <c r="E7" s="1" t="s">
        <v>142</v>
      </c>
      <c r="F7" s="31"/>
      <c r="G7" s="31"/>
      <c r="H7" s="31"/>
      <c r="I7" s="31"/>
      <c r="J7" s="31"/>
      <c r="K7" s="31"/>
      <c r="L7" s="31"/>
      <c r="M7" s="31" t="n">
        <v>608</v>
      </c>
      <c r="N7" s="31"/>
      <c r="O7" s="31"/>
      <c r="P7" s="31"/>
      <c r="Q7" s="31" t="n">
        <v>14</v>
      </c>
      <c r="R7" s="31"/>
      <c r="S7" s="31"/>
      <c r="T7" s="31"/>
      <c r="U7" s="31"/>
      <c r="V7" s="32" t="n">
        <f aca="false">F7*parametri!$C$6</f>
        <v>0</v>
      </c>
      <c r="W7" s="32" t="n">
        <f aca="false">G7*parametri!$C$7</f>
        <v>0</v>
      </c>
      <c r="X7" s="32" t="n">
        <f aca="false">H7*parametri!$C$8</f>
        <v>0</v>
      </c>
      <c r="Y7" s="32" t="n">
        <f aca="false">I7*parametri!$C$10</f>
        <v>0</v>
      </c>
      <c r="Z7" s="32" t="n">
        <f aca="false">J7*parametri!$C$11</f>
        <v>0</v>
      </c>
      <c r="AA7" s="32" t="n">
        <f aca="false">K7*parametri!$C$12</f>
        <v>0</v>
      </c>
      <c r="AB7" s="32" t="n">
        <f aca="false">L7*parametri!$C$13</f>
        <v>0</v>
      </c>
      <c r="AC7" s="32" t="n">
        <f aca="false">M7*parametri!$C$14</f>
        <v>53066.24</v>
      </c>
      <c r="AD7" s="32" t="n">
        <f aca="false">N7*parametri!$C$15</f>
        <v>0</v>
      </c>
      <c r="AE7" s="32" t="n">
        <f aca="false">O7*parametri!$C$16</f>
        <v>0</v>
      </c>
      <c r="AF7" s="32" t="n">
        <f aca="false">P7*parametri!$C$17</f>
        <v>0</v>
      </c>
      <c r="AG7" s="32" t="n">
        <f aca="false">Q7*parametri!$C$18</f>
        <v>19522.02</v>
      </c>
      <c r="AH7" s="32" t="n">
        <f aca="false">R7*parametri!$C$19</f>
        <v>0</v>
      </c>
      <c r="AI7" s="32" t="n">
        <f aca="false">S7*parametri!$C$20</f>
        <v>0</v>
      </c>
      <c r="AJ7" s="32" t="n">
        <f aca="false">T7*parametri!$C$21</f>
        <v>0</v>
      </c>
      <c r="AK7" s="32" t="n">
        <f aca="false">U7*parametri!$C$23</f>
        <v>0</v>
      </c>
      <c r="AL7" s="33" t="n">
        <f aca="false">SUM(V7:AK7)</f>
        <v>72588.26</v>
      </c>
    </row>
    <row r="8" customFormat="false" ht="17" hidden="false" customHeight="false" outlineLevel="0" collapsed="false">
      <c r="A8" s="1" t="n">
        <v>7</v>
      </c>
      <c r="B8" s="1" t="s">
        <v>574</v>
      </c>
      <c r="C8" s="1" t="s">
        <v>565</v>
      </c>
      <c r="D8" s="1" t="s">
        <v>575</v>
      </c>
      <c r="E8" s="1" t="s">
        <v>142</v>
      </c>
      <c r="F8" s="31"/>
      <c r="G8" s="31"/>
      <c r="H8" s="31"/>
      <c r="I8" s="31" t="n">
        <v>198</v>
      </c>
      <c r="J8" s="31"/>
      <c r="K8" s="31"/>
      <c r="L8" s="31"/>
      <c r="M8" s="31"/>
      <c r="N8" s="31"/>
      <c r="O8" s="31"/>
      <c r="P8" s="31" t="n">
        <v>35</v>
      </c>
      <c r="Q8" s="31"/>
      <c r="R8" s="31"/>
      <c r="S8" s="31"/>
      <c r="T8" s="31"/>
      <c r="U8" s="31"/>
      <c r="V8" s="32" t="n">
        <f aca="false">F8*parametri!$C$6</f>
        <v>0</v>
      </c>
      <c r="W8" s="32" t="n">
        <f aca="false">G8*parametri!$C$7</f>
        <v>0</v>
      </c>
      <c r="X8" s="32" t="n">
        <f aca="false">H8*parametri!$C$8</f>
        <v>0</v>
      </c>
      <c r="Y8" s="32" t="n">
        <f aca="false">I8*parametri!$C$10</f>
        <v>10226.7</v>
      </c>
      <c r="Z8" s="32" t="n">
        <f aca="false">J8*parametri!$C$11</f>
        <v>0</v>
      </c>
      <c r="AA8" s="32" t="n">
        <f aca="false">K8*parametri!$C$12</f>
        <v>0</v>
      </c>
      <c r="AB8" s="32" t="n">
        <f aca="false">L8*parametri!$C$13</f>
        <v>0</v>
      </c>
      <c r="AC8" s="32" t="n">
        <f aca="false">M8*parametri!$C$14</f>
        <v>0</v>
      </c>
      <c r="AD8" s="32" t="n">
        <f aca="false">N8*parametri!$C$15</f>
        <v>0</v>
      </c>
      <c r="AE8" s="32" t="n">
        <f aca="false">O8*parametri!$C$16</f>
        <v>0</v>
      </c>
      <c r="AF8" s="32" t="n">
        <f aca="false">P8*parametri!$C$17</f>
        <v>28921.55</v>
      </c>
      <c r="AG8" s="32" t="n">
        <f aca="false">Q8*parametri!$C$18</f>
        <v>0</v>
      </c>
      <c r="AH8" s="32" t="n">
        <f aca="false">R8*parametri!$C$19</f>
        <v>0</v>
      </c>
      <c r="AI8" s="32" t="n">
        <f aca="false">S8*parametri!$C$20</f>
        <v>0</v>
      </c>
      <c r="AJ8" s="32" t="n">
        <f aca="false">T8*parametri!$C$21</f>
        <v>0</v>
      </c>
      <c r="AK8" s="32" t="n">
        <f aca="false">U8*parametri!$C$23</f>
        <v>0</v>
      </c>
      <c r="AL8" s="33" t="n">
        <f aca="false">SUM(V8:AK8)</f>
        <v>39148.25</v>
      </c>
    </row>
    <row r="9" customFormat="false" ht="17" hidden="false" customHeight="false" outlineLevel="0" collapsed="false">
      <c r="A9" s="1" t="n">
        <v>8</v>
      </c>
      <c r="B9" s="1" t="s">
        <v>576</v>
      </c>
      <c r="C9" s="1" t="s">
        <v>565</v>
      </c>
      <c r="D9" s="1" t="s">
        <v>577</v>
      </c>
      <c r="E9" s="1" t="s">
        <v>151</v>
      </c>
      <c r="F9" s="31" t="n">
        <v>18</v>
      </c>
      <c r="G9" s="31" t="n">
        <v>2</v>
      </c>
      <c r="H9" s="31"/>
      <c r="I9" s="31" t="n">
        <v>375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2" t="n">
        <f aca="false">F9*parametri!$C$6</f>
        <v>13014.72</v>
      </c>
      <c r="W9" s="32" t="n">
        <f aca="false">G9*parametri!$C$7</f>
        <v>1446.08</v>
      </c>
      <c r="X9" s="32" t="n">
        <f aca="false">H9*parametri!$C$8</f>
        <v>0</v>
      </c>
      <c r="Y9" s="32" t="n">
        <f aca="false">I9*parametri!$C$10</f>
        <v>19368.75</v>
      </c>
      <c r="Z9" s="32" t="n">
        <f aca="false">J9*parametri!$C$11</f>
        <v>0</v>
      </c>
      <c r="AA9" s="32" t="n">
        <f aca="false">K9*parametri!$C$12</f>
        <v>0</v>
      </c>
      <c r="AB9" s="32" t="n">
        <f aca="false">L9*parametri!$C$13</f>
        <v>0</v>
      </c>
      <c r="AC9" s="32" t="n">
        <f aca="false">M9*parametri!$C$14</f>
        <v>0</v>
      </c>
      <c r="AD9" s="32" t="n">
        <f aca="false">N9*parametri!$C$15</f>
        <v>0</v>
      </c>
      <c r="AE9" s="32" t="n">
        <f aca="false">O9*parametri!$C$16</f>
        <v>0</v>
      </c>
      <c r="AF9" s="32" t="n">
        <f aca="false">P9*parametri!$C$17</f>
        <v>0</v>
      </c>
      <c r="AG9" s="32" t="n">
        <f aca="false">Q9*parametri!$C$18</f>
        <v>0</v>
      </c>
      <c r="AH9" s="32" t="n">
        <f aca="false">R9*parametri!$C$19</f>
        <v>0</v>
      </c>
      <c r="AI9" s="32" t="n">
        <f aca="false">S9*parametri!$C$20</f>
        <v>0</v>
      </c>
      <c r="AJ9" s="32" t="n">
        <f aca="false">T9*parametri!$C$21</f>
        <v>0</v>
      </c>
      <c r="AK9" s="32" t="n">
        <f aca="false">U9*parametri!$C$23</f>
        <v>0</v>
      </c>
      <c r="AL9" s="33" t="n">
        <f aca="false">SUM(V9:AK9)</f>
        <v>33829.55</v>
      </c>
    </row>
    <row r="10" customFormat="false" ht="17" hidden="false" customHeight="false" outlineLevel="0" collapsed="false">
      <c r="A10" s="1" t="n">
        <v>9</v>
      </c>
      <c r="B10" s="1" t="s">
        <v>578</v>
      </c>
      <c r="C10" s="1" t="s">
        <v>565</v>
      </c>
      <c r="D10" s="1" t="s">
        <v>579</v>
      </c>
      <c r="E10" s="1" t="s">
        <v>181</v>
      </c>
      <c r="F10" s="31" t="n">
        <v>28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2" t="n">
        <f aca="false">F10*parametri!$C$6</f>
        <v>20245.12</v>
      </c>
      <c r="W10" s="32" t="n">
        <f aca="false">G10*parametri!$C$7</f>
        <v>0</v>
      </c>
      <c r="X10" s="32" t="n">
        <f aca="false">H10*parametri!$C$8</f>
        <v>0</v>
      </c>
      <c r="Y10" s="32" t="n">
        <f aca="false">I10*parametri!$C$10</f>
        <v>0</v>
      </c>
      <c r="Z10" s="32" t="n">
        <f aca="false">J10*parametri!$C$11</f>
        <v>0</v>
      </c>
      <c r="AA10" s="32" t="n">
        <f aca="false">K10*parametri!$C$12</f>
        <v>0</v>
      </c>
      <c r="AB10" s="32" t="n">
        <f aca="false">L10*parametri!$C$13</f>
        <v>0</v>
      </c>
      <c r="AC10" s="32" t="n">
        <f aca="false">M10*parametri!$C$14</f>
        <v>0</v>
      </c>
      <c r="AD10" s="32" t="n">
        <f aca="false">N10*parametri!$C$15</f>
        <v>0</v>
      </c>
      <c r="AE10" s="32" t="n">
        <f aca="false">O10*parametri!$C$16</f>
        <v>0</v>
      </c>
      <c r="AF10" s="32" t="n">
        <f aca="false">P10*parametri!$C$17</f>
        <v>0</v>
      </c>
      <c r="AG10" s="32" t="n">
        <f aca="false">Q10*parametri!$C$18</f>
        <v>0</v>
      </c>
      <c r="AH10" s="32" t="n">
        <f aca="false">R10*parametri!$C$19</f>
        <v>0</v>
      </c>
      <c r="AI10" s="32" t="n">
        <f aca="false">S10*parametri!$C$20</f>
        <v>0</v>
      </c>
      <c r="AJ10" s="32" t="n">
        <f aca="false">T10*parametri!$C$21</f>
        <v>0</v>
      </c>
      <c r="AK10" s="32" t="n">
        <f aca="false">U10*parametri!$C$23</f>
        <v>0</v>
      </c>
      <c r="AL10" s="33" t="n">
        <f aca="false">SUM(V10:AK10)</f>
        <v>20245.12</v>
      </c>
    </row>
    <row r="11" customFormat="false" ht="17" hidden="false" customHeight="false" outlineLevel="0" collapsed="false">
      <c r="A11" s="1" t="n">
        <v>10</v>
      </c>
      <c r="B11" s="1" t="s">
        <v>580</v>
      </c>
      <c r="C11" s="1" t="s">
        <v>565</v>
      </c>
      <c r="D11" s="1" t="s">
        <v>581</v>
      </c>
      <c r="E11" s="1" t="s">
        <v>181</v>
      </c>
      <c r="F11" s="51"/>
      <c r="G11" s="51"/>
      <c r="H11" s="51"/>
      <c r="I11" s="51"/>
      <c r="J11" s="51"/>
      <c r="K11" s="51" t="n">
        <v>530</v>
      </c>
      <c r="L11" s="51"/>
      <c r="M11" s="51"/>
      <c r="N11" s="51"/>
      <c r="O11" s="51"/>
      <c r="P11" s="51"/>
      <c r="Q11" s="51"/>
      <c r="R11" s="51"/>
      <c r="S11" s="51"/>
      <c r="T11" s="51"/>
      <c r="U11" s="52"/>
      <c r="V11" s="32" t="n">
        <f aca="false">F11*parametri!$C$6</f>
        <v>0</v>
      </c>
      <c r="W11" s="32" t="n">
        <f aca="false">G11*parametri!$C$7</f>
        <v>0</v>
      </c>
      <c r="X11" s="32" t="n">
        <f aca="false">H11*parametri!$C$8</f>
        <v>0</v>
      </c>
      <c r="Y11" s="32" t="n">
        <f aca="false">I11*parametri!$C$10</f>
        <v>0</v>
      </c>
      <c r="Z11" s="32" t="n">
        <f aca="false">J11*parametri!$C$11</f>
        <v>0</v>
      </c>
      <c r="AA11" s="32" t="n">
        <f aca="false">K11*parametri!$C$12</f>
        <v>27374.5</v>
      </c>
      <c r="AB11" s="32" t="n">
        <f aca="false">L11*parametri!$C$13</f>
        <v>0</v>
      </c>
      <c r="AC11" s="32" t="n">
        <f aca="false">M11*parametri!$C$14</f>
        <v>0</v>
      </c>
      <c r="AD11" s="32" t="n">
        <f aca="false">N11*parametri!$C$15</f>
        <v>0</v>
      </c>
      <c r="AE11" s="32" t="n">
        <f aca="false">O11*parametri!$C$16</f>
        <v>0</v>
      </c>
      <c r="AF11" s="32" t="n">
        <f aca="false">P11*parametri!$C$17</f>
        <v>0</v>
      </c>
      <c r="AG11" s="32" t="n">
        <f aca="false">Q11*parametri!$C$18</f>
        <v>0</v>
      </c>
      <c r="AH11" s="32" t="n">
        <f aca="false">R11*parametri!$C$19</f>
        <v>0</v>
      </c>
      <c r="AI11" s="32" t="n">
        <f aca="false">S11*parametri!$C$20</f>
        <v>0</v>
      </c>
      <c r="AJ11" s="32" t="n">
        <f aca="false">T11*parametri!$C$21</f>
        <v>0</v>
      </c>
      <c r="AK11" s="32" t="n">
        <f aca="false">U11*parametri!$C$23</f>
        <v>0</v>
      </c>
      <c r="AL11" s="33" t="n">
        <f aca="false">SUM(V11:AK11)</f>
        <v>27374.5</v>
      </c>
    </row>
    <row r="12" customFormat="false" ht="17" hidden="false" customHeight="false" outlineLevel="0" collapsed="false">
      <c r="A12" s="1" t="n">
        <v>11</v>
      </c>
      <c r="B12" s="1" t="s">
        <v>582</v>
      </c>
      <c r="C12" s="1" t="s">
        <v>565</v>
      </c>
      <c r="D12" s="1" t="s">
        <v>583</v>
      </c>
      <c r="E12" s="1" t="s">
        <v>181</v>
      </c>
      <c r="F12" s="31"/>
      <c r="G12" s="31"/>
      <c r="H12" s="31"/>
      <c r="I12" s="31"/>
      <c r="J12" s="31"/>
      <c r="K12" s="31"/>
      <c r="L12" s="31"/>
      <c r="M12" s="31" t="n">
        <v>319</v>
      </c>
      <c r="N12" s="31"/>
      <c r="O12" s="31"/>
      <c r="P12" s="31"/>
      <c r="Q12" s="31" t="n">
        <v>10</v>
      </c>
      <c r="R12" s="31"/>
      <c r="S12" s="31"/>
      <c r="T12" s="31"/>
      <c r="U12" s="0"/>
      <c r="V12" s="32" t="n">
        <f aca="false">F12*parametri!$C$6</f>
        <v>0</v>
      </c>
      <c r="W12" s="32" t="n">
        <f aca="false">G12*parametri!$C$7</f>
        <v>0</v>
      </c>
      <c r="X12" s="32" t="n">
        <f aca="false">H12*parametri!$C$8</f>
        <v>0</v>
      </c>
      <c r="Y12" s="32" t="n">
        <f aca="false">I12*parametri!$C$10</f>
        <v>0</v>
      </c>
      <c r="Z12" s="32" t="n">
        <f aca="false">J12*parametri!$C$11</f>
        <v>0</v>
      </c>
      <c r="AA12" s="32" t="n">
        <f aca="false">K12*parametri!$C$12</f>
        <v>0</v>
      </c>
      <c r="AB12" s="32" t="n">
        <f aca="false">L12*parametri!$C$13</f>
        <v>0</v>
      </c>
      <c r="AC12" s="32" t="n">
        <f aca="false">M12*parametri!$C$14</f>
        <v>27842.32</v>
      </c>
      <c r="AD12" s="32" t="n">
        <f aca="false">N12*parametri!$C$15</f>
        <v>0</v>
      </c>
      <c r="AE12" s="32" t="n">
        <f aca="false">O12*parametri!$C$16</f>
        <v>0</v>
      </c>
      <c r="AF12" s="32" t="n">
        <f aca="false">P12*parametri!$C$17</f>
        <v>0</v>
      </c>
      <c r="AG12" s="32" t="n">
        <f aca="false">Q12*parametri!$C$18</f>
        <v>13944.3</v>
      </c>
      <c r="AH12" s="32" t="n">
        <f aca="false">R12*parametri!$C$19</f>
        <v>0</v>
      </c>
      <c r="AI12" s="32" t="n">
        <f aca="false">S12*parametri!$C$20</f>
        <v>0</v>
      </c>
      <c r="AJ12" s="32" t="n">
        <f aca="false">T12*parametri!$C$21</f>
        <v>0</v>
      </c>
      <c r="AK12" s="32" t="n">
        <f aca="false">U12*parametri!$C$23</f>
        <v>0</v>
      </c>
      <c r="AL12" s="33" t="n">
        <f aca="false">SUM(V12:AK12)</f>
        <v>41786.62</v>
      </c>
    </row>
    <row r="13" customFormat="false" ht="17" hidden="false" customHeight="false" outlineLevel="0" collapsed="false">
      <c r="A13" s="1" t="n">
        <v>12</v>
      </c>
      <c r="B13" s="1" t="s">
        <v>584</v>
      </c>
      <c r="C13" s="1" t="s">
        <v>565</v>
      </c>
      <c r="D13" s="1" t="s">
        <v>585</v>
      </c>
      <c r="E13" s="1" t="s">
        <v>340</v>
      </c>
      <c r="F13" s="31"/>
      <c r="G13" s="31"/>
      <c r="H13" s="31"/>
      <c r="I13" s="31" t="n">
        <v>659</v>
      </c>
      <c r="J13" s="31"/>
      <c r="K13" s="31"/>
      <c r="L13" s="31"/>
      <c r="M13" s="31"/>
      <c r="N13" s="31"/>
      <c r="O13" s="31"/>
      <c r="P13" s="31"/>
      <c r="Q13" s="31"/>
      <c r="R13" s="31"/>
      <c r="S13" s="31" t="n">
        <v>13</v>
      </c>
      <c r="T13" s="31"/>
      <c r="U13" s="0"/>
      <c r="V13" s="32" t="n">
        <f aca="false">F13*parametri!$C$6</f>
        <v>0</v>
      </c>
      <c r="W13" s="32" t="n">
        <f aca="false">G13*parametri!$C$7</f>
        <v>0</v>
      </c>
      <c r="X13" s="32" t="n">
        <f aca="false">H13*parametri!$C$8</f>
        <v>0</v>
      </c>
      <c r="Y13" s="32" t="n">
        <f aca="false">I13*parametri!$C$10</f>
        <v>34037.35</v>
      </c>
      <c r="Z13" s="32" t="n">
        <f aca="false">J13*parametri!$C$11</f>
        <v>0</v>
      </c>
      <c r="AA13" s="32" t="n">
        <f aca="false">K13*parametri!$C$12</f>
        <v>0</v>
      </c>
      <c r="AB13" s="32" t="n">
        <f aca="false">L13*parametri!$C$13</f>
        <v>0</v>
      </c>
      <c r="AC13" s="32" t="n">
        <f aca="false">M13*parametri!$C$14</f>
        <v>0</v>
      </c>
      <c r="AD13" s="32" t="n">
        <f aca="false">N13*parametri!$C$15</f>
        <v>0</v>
      </c>
      <c r="AE13" s="32" t="n">
        <f aca="false">O13*parametri!$C$16</f>
        <v>0</v>
      </c>
      <c r="AF13" s="32" t="n">
        <f aca="false">P13*parametri!$C$17</f>
        <v>0</v>
      </c>
      <c r="AG13" s="32" t="n">
        <f aca="false">Q13*parametri!$C$18</f>
        <v>0</v>
      </c>
      <c r="AH13" s="32" t="n">
        <f aca="false">R13*parametri!$C$19</f>
        <v>0</v>
      </c>
      <c r="AI13" s="32" t="n">
        <f aca="false">S13*parametri!$C$20</f>
        <v>23498.8</v>
      </c>
      <c r="AJ13" s="32" t="n">
        <f aca="false">T13*parametri!$C$21</f>
        <v>0</v>
      </c>
      <c r="AK13" s="32" t="n">
        <f aca="false">U13*parametri!$C$23</f>
        <v>0</v>
      </c>
      <c r="AL13" s="33" t="n">
        <f aca="false">SUM(V13:AK13)</f>
        <v>57536.15</v>
      </c>
    </row>
    <row r="14" customFormat="false" ht="17" hidden="false" customHeight="false" outlineLevel="0" collapsed="false">
      <c r="A14" s="1" t="n">
        <v>13</v>
      </c>
      <c r="B14" s="1" t="s">
        <v>586</v>
      </c>
      <c r="C14" s="1" t="s">
        <v>565</v>
      </c>
      <c r="D14" s="1" t="s">
        <v>500</v>
      </c>
      <c r="E14" s="1" t="s">
        <v>345</v>
      </c>
      <c r="F14" s="31" t="n">
        <v>10</v>
      </c>
      <c r="G14" s="31" t="n">
        <v>21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0"/>
      <c r="V14" s="32" t="n">
        <f aca="false">F14*parametri!$C$6</f>
        <v>7230.4</v>
      </c>
      <c r="W14" s="32" t="n">
        <f aca="false">G14*parametri!$C$7</f>
        <v>15183.84</v>
      </c>
      <c r="X14" s="32" t="n">
        <f aca="false">H14*parametri!$C$8</f>
        <v>0</v>
      </c>
      <c r="Y14" s="32" t="n">
        <f aca="false">I14*parametri!$C$10</f>
        <v>0</v>
      </c>
      <c r="Z14" s="32" t="n">
        <f aca="false">J14*parametri!$C$11</f>
        <v>0</v>
      </c>
      <c r="AA14" s="32" t="n">
        <f aca="false">K14*parametri!$C$12</f>
        <v>0</v>
      </c>
      <c r="AB14" s="32" t="n">
        <f aca="false">L14*parametri!$C$13</f>
        <v>0</v>
      </c>
      <c r="AC14" s="32" t="n">
        <f aca="false">M14*parametri!$C$14</f>
        <v>0</v>
      </c>
      <c r="AD14" s="32" t="n">
        <f aca="false">N14*parametri!$C$15</f>
        <v>0</v>
      </c>
      <c r="AE14" s="32" t="n">
        <f aca="false">O14*parametri!$C$16</f>
        <v>0</v>
      </c>
      <c r="AF14" s="32" t="n">
        <f aca="false">P14*parametri!$C$17</f>
        <v>0</v>
      </c>
      <c r="AG14" s="32" t="n">
        <f aca="false">Q14*parametri!$C$18</f>
        <v>0</v>
      </c>
      <c r="AH14" s="32" t="n">
        <f aca="false">R14*parametri!$C$19</f>
        <v>0</v>
      </c>
      <c r="AI14" s="32" t="n">
        <f aca="false">S14*parametri!$C$20</f>
        <v>0</v>
      </c>
      <c r="AJ14" s="32" t="n">
        <f aca="false">T14*parametri!$C$21</f>
        <v>0</v>
      </c>
      <c r="AK14" s="32" t="n">
        <f aca="false">U14*parametri!$C$23</f>
        <v>0</v>
      </c>
      <c r="AL14" s="33" t="n">
        <f aca="false">SUM(V14:AK14)</f>
        <v>22414.24</v>
      </c>
    </row>
    <row r="15" customFormat="false" ht="17" hidden="false" customHeight="false" outlineLevel="0" collapsed="false">
      <c r="A15" s="1" t="n">
        <v>14</v>
      </c>
      <c r="B15" s="1" t="s">
        <v>587</v>
      </c>
      <c r="C15" s="1" t="s">
        <v>565</v>
      </c>
      <c r="D15" s="1" t="s">
        <v>121</v>
      </c>
      <c r="E15" s="1" t="s">
        <v>345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23</v>
      </c>
      <c r="S15" s="31"/>
      <c r="T15" s="31"/>
      <c r="U15" s="0"/>
      <c r="V15" s="32" t="n">
        <f aca="false">F15*parametri!$C$6</f>
        <v>0</v>
      </c>
      <c r="W15" s="32" t="n">
        <f aca="false">G15*parametri!$C$7</f>
        <v>0</v>
      </c>
      <c r="X15" s="32" t="n">
        <f aca="false">H15*parametri!$C$8</f>
        <v>0</v>
      </c>
      <c r="Y15" s="32" t="n">
        <f aca="false">I15*parametri!$C$10</f>
        <v>0</v>
      </c>
      <c r="Z15" s="32" t="n">
        <f aca="false">J15*parametri!$C$11</f>
        <v>0</v>
      </c>
      <c r="AA15" s="32" t="n">
        <f aca="false">K15*parametri!$C$12</f>
        <v>0</v>
      </c>
      <c r="AB15" s="32" t="n">
        <f aca="false">L15*parametri!$C$13</f>
        <v>0</v>
      </c>
      <c r="AC15" s="32" t="n">
        <f aca="false">M15*parametri!$C$14</f>
        <v>0</v>
      </c>
      <c r="AD15" s="32" t="n">
        <f aca="false">N15*parametri!$C$15</f>
        <v>0</v>
      </c>
      <c r="AE15" s="32" t="n">
        <f aca="false">O15*parametri!$C$16</f>
        <v>0</v>
      </c>
      <c r="AF15" s="32" t="n">
        <f aca="false">P15*parametri!$C$17</f>
        <v>0</v>
      </c>
      <c r="AG15" s="32" t="n">
        <f aca="false">Q15*parametri!$C$18</f>
        <v>0</v>
      </c>
      <c r="AH15" s="32" t="n">
        <f aca="false">R15*parametri!$C$19</f>
        <v>41574.8</v>
      </c>
      <c r="AI15" s="32" t="n">
        <f aca="false">S15*parametri!$C$20</f>
        <v>0</v>
      </c>
      <c r="AJ15" s="32" t="n">
        <f aca="false">T15*parametri!$C$21</f>
        <v>0</v>
      </c>
      <c r="AK15" s="32" t="n">
        <f aca="false">U15*parametri!$C$23</f>
        <v>0</v>
      </c>
      <c r="AL15" s="33" t="n">
        <f aca="false">SUM(V15:AK15)</f>
        <v>41574.8</v>
      </c>
    </row>
    <row r="16" customFormat="false" ht="17" hidden="false" customHeight="false" outlineLevel="0" collapsed="false">
      <c r="A16" s="1" t="n">
        <v>15</v>
      </c>
      <c r="B16" s="1" t="s">
        <v>588</v>
      </c>
      <c r="C16" s="1" t="s">
        <v>565</v>
      </c>
      <c r="D16" s="1" t="s">
        <v>504</v>
      </c>
      <c r="E16" s="1" t="s">
        <v>203</v>
      </c>
      <c r="F16" s="31" t="n">
        <v>11</v>
      </c>
      <c r="G16" s="31"/>
      <c r="H16" s="31" t="n">
        <v>28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0"/>
      <c r="V16" s="32" t="n">
        <f aca="false">F16*parametri!$C$6</f>
        <v>7953.44</v>
      </c>
      <c r="W16" s="32" t="n">
        <f aca="false">G16*parametri!$C$7</f>
        <v>0</v>
      </c>
      <c r="X16" s="32" t="n">
        <f aca="false">H16*parametri!$C$8</f>
        <v>20245.12</v>
      </c>
      <c r="Y16" s="32" t="n">
        <f aca="false">I16*parametri!$C$10</f>
        <v>0</v>
      </c>
      <c r="Z16" s="32" t="n">
        <f aca="false">J16*parametri!$C$11</f>
        <v>0</v>
      </c>
      <c r="AA16" s="32" t="n">
        <f aca="false">K16*parametri!$C$12</f>
        <v>0</v>
      </c>
      <c r="AB16" s="32" t="n">
        <f aca="false">L16*parametri!$C$13</f>
        <v>0</v>
      </c>
      <c r="AC16" s="32" t="n">
        <f aca="false">M16*parametri!$C$14</f>
        <v>0</v>
      </c>
      <c r="AD16" s="32" t="n">
        <f aca="false">N16*parametri!$C$15</f>
        <v>0</v>
      </c>
      <c r="AE16" s="32" t="n">
        <f aca="false">O16*parametri!$C$16</f>
        <v>0</v>
      </c>
      <c r="AF16" s="32" t="n">
        <f aca="false">P16*parametri!$C$17</f>
        <v>0</v>
      </c>
      <c r="AG16" s="32" t="n">
        <f aca="false">Q16*parametri!$C$18</f>
        <v>0</v>
      </c>
      <c r="AH16" s="32" t="n">
        <f aca="false">R16*parametri!$C$19</f>
        <v>0</v>
      </c>
      <c r="AI16" s="32" t="n">
        <f aca="false">S16*parametri!$C$20</f>
        <v>0</v>
      </c>
      <c r="AJ16" s="32" t="n">
        <f aca="false">T16*parametri!$C$21</f>
        <v>0</v>
      </c>
      <c r="AK16" s="32" t="n">
        <f aca="false">U16*parametri!$C$23</f>
        <v>0</v>
      </c>
      <c r="AL16" s="33" t="n">
        <f aca="false">SUM(V16:AK16)</f>
        <v>28198.56</v>
      </c>
    </row>
    <row r="17" customFormat="false" ht="17" hidden="false" customHeight="false" outlineLevel="0" collapsed="false">
      <c r="A17" s="1" t="n">
        <v>16</v>
      </c>
      <c r="B17" s="1" t="s">
        <v>589</v>
      </c>
      <c r="C17" s="1" t="s">
        <v>565</v>
      </c>
      <c r="D17" s="1" t="s">
        <v>121</v>
      </c>
      <c r="E17" s="1" t="s">
        <v>203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 t="n">
        <v>35</v>
      </c>
      <c r="R17" s="31"/>
      <c r="S17" s="31"/>
      <c r="T17" s="31"/>
      <c r="U17" s="0"/>
      <c r="V17" s="32" t="n">
        <f aca="false">F17*parametri!$C$6</f>
        <v>0</v>
      </c>
      <c r="W17" s="32" t="n">
        <f aca="false">G17*parametri!$C$7</f>
        <v>0</v>
      </c>
      <c r="X17" s="32" t="n">
        <f aca="false">H17*parametri!$C$8</f>
        <v>0</v>
      </c>
      <c r="Y17" s="32" t="n">
        <f aca="false">I17*parametri!$C$10</f>
        <v>0</v>
      </c>
      <c r="Z17" s="32" t="n">
        <f aca="false">J17*parametri!$C$11</f>
        <v>0</v>
      </c>
      <c r="AA17" s="32" t="n">
        <f aca="false">K17*parametri!$C$12</f>
        <v>0</v>
      </c>
      <c r="AB17" s="32" t="n">
        <f aca="false">L17*parametri!$C$13</f>
        <v>0</v>
      </c>
      <c r="AC17" s="32" t="n">
        <f aca="false">M17*parametri!$C$14</f>
        <v>0</v>
      </c>
      <c r="AD17" s="32" t="n">
        <f aca="false">N17*parametri!$C$15</f>
        <v>0</v>
      </c>
      <c r="AE17" s="32" t="n">
        <f aca="false">O17*parametri!$C$16</f>
        <v>0</v>
      </c>
      <c r="AF17" s="32" t="n">
        <f aca="false">P17*parametri!$C$17</f>
        <v>0</v>
      </c>
      <c r="AG17" s="32" t="n">
        <f aca="false">Q17*parametri!$C$18</f>
        <v>48805.05</v>
      </c>
      <c r="AH17" s="32" t="n">
        <f aca="false">R17*parametri!$C$19</f>
        <v>0</v>
      </c>
      <c r="AI17" s="32" t="n">
        <f aca="false">S17*parametri!$C$20</f>
        <v>0</v>
      </c>
      <c r="AJ17" s="32" t="n">
        <f aca="false">T17*parametri!$C$21</f>
        <v>0</v>
      </c>
      <c r="AK17" s="32" t="n">
        <f aca="false">U17*parametri!$C$23</f>
        <v>0</v>
      </c>
      <c r="AL17" s="33" t="n">
        <f aca="false">SUM(V17:AK17)</f>
        <v>48805.05</v>
      </c>
    </row>
    <row r="18" customFormat="false" ht="17" hidden="false" customHeight="false" outlineLevel="0" collapsed="false">
      <c r="F18" s="27" t="n">
        <f aca="false">SUM(F2:F17)</f>
        <v>67</v>
      </c>
      <c r="G18" s="27" t="n">
        <f aca="false">SUM(G2:G17)</f>
        <v>23</v>
      </c>
      <c r="H18" s="27" t="n">
        <f aca="false">SUM(H2:H17)</f>
        <v>28</v>
      </c>
      <c r="I18" s="27" t="n">
        <f aca="false">SUM(I2:I17)</f>
        <v>1917</v>
      </c>
      <c r="J18" s="27" t="n">
        <f aca="false">SUM(J2:J17)</f>
        <v>0</v>
      </c>
      <c r="K18" s="27" t="n">
        <f aca="false">SUM(K2:K17)</f>
        <v>1097</v>
      </c>
      <c r="L18" s="27" t="n">
        <f aca="false">SUM(L2:L17)</f>
        <v>0</v>
      </c>
      <c r="M18" s="27" t="n">
        <f aca="false">SUM(M2:M17)</f>
        <v>927</v>
      </c>
      <c r="N18" s="27" t="n">
        <f aca="false">SUM(N2:N17)</f>
        <v>0</v>
      </c>
      <c r="O18" s="27" t="n">
        <f aca="false">SUM(O2:O17)</f>
        <v>0</v>
      </c>
      <c r="P18" s="27" t="n">
        <f aca="false">SUM(P2:P17)</f>
        <v>69</v>
      </c>
      <c r="Q18" s="27" t="n">
        <f aca="false">SUM(Q2:Q17)</f>
        <v>67</v>
      </c>
      <c r="R18" s="27" t="n">
        <f aca="false">SUM(R2:R17)</f>
        <v>23</v>
      </c>
      <c r="S18" s="27" t="n">
        <f aca="false">SUM(S2:S17)</f>
        <v>24</v>
      </c>
      <c r="T18" s="27" t="n">
        <f aca="false">SUM(T2:T17)</f>
        <v>37</v>
      </c>
      <c r="U18" s="27" t="n">
        <f aca="false">SUM(U2:U17)</f>
        <v>0</v>
      </c>
      <c r="V18" s="32" t="n">
        <f aca="false">SUM(V2:V17)</f>
        <v>48443.68</v>
      </c>
      <c r="W18" s="32" t="n">
        <f aca="false">SUM(W2:W17)</f>
        <v>16629.92</v>
      </c>
      <c r="X18" s="32" t="n">
        <f aca="false">SUM(X2:X17)</f>
        <v>20245.12</v>
      </c>
      <c r="Y18" s="32" t="n">
        <f aca="false">SUM(Y2:Y17)</f>
        <v>99013.05</v>
      </c>
      <c r="Z18" s="32" t="n">
        <f aca="false">SUM(Z2:Z17)</f>
        <v>0</v>
      </c>
      <c r="AA18" s="32" t="n">
        <f aca="false">SUM(AA2:AA17)</f>
        <v>56660.05</v>
      </c>
      <c r="AB18" s="32" t="n">
        <f aca="false">SUM(AB2:AB17)</f>
        <v>0</v>
      </c>
      <c r="AC18" s="32" t="n">
        <f aca="false">SUM(AC2:AC17)</f>
        <v>80908.56</v>
      </c>
      <c r="AD18" s="32" t="n">
        <f aca="false">SUM(AD2:AD17)</f>
        <v>0</v>
      </c>
      <c r="AE18" s="32" t="n">
        <f aca="false">SUM(AE2:AE17)</f>
        <v>0</v>
      </c>
      <c r="AF18" s="32" t="n">
        <f aca="false">SUM(AF2:AF17)</f>
        <v>57016.77</v>
      </c>
      <c r="AG18" s="32" t="n">
        <f aca="false">SUM(AG2:AG17)</f>
        <v>93426.81</v>
      </c>
      <c r="AH18" s="32" t="n">
        <f aca="false">SUM(AH2:AH17)</f>
        <v>41574.8</v>
      </c>
      <c r="AI18" s="32" t="n">
        <f aca="false">SUM(AI2:AI17)</f>
        <v>43382.4</v>
      </c>
      <c r="AJ18" s="32" t="n">
        <f aca="false">SUM(AJ2:AJ17)</f>
        <v>84079.17</v>
      </c>
      <c r="AK18" s="32" t="n">
        <f aca="false">SUM(AK2:AK17)</f>
        <v>0</v>
      </c>
      <c r="AL18" s="33" t="n">
        <f aca="false">SUM(AL2:AL17)</f>
        <v>641380.33</v>
      </c>
    </row>
    <row r="19" customFormat="false" ht="17" hidden="false" customHeight="false" outlineLevel="0" collapsed="false">
      <c r="R19" s="26"/>
      <c r="S19" s="26"/>
      <c r="T19" s="26"/>
    </row>
    <row r="20" customFormat="false" ht="17" hidden="false" customHeight="false" outlineLevel="0" collapsed="false">
      <c r="R20" s="26"/>
      <c r="S20" s="26"/>
      <c r="T20" s="26"/>
    </row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0" activeCellId="0" sqref="A10 A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4.75"/>
    <col collapsed="false" customWidth="true" hidden="false" outlineLevel="0" max="4" min="4" style="26" width="17.49"/>
    <col collapsed="false" customWidth="true" hidden="false" outlineLevel="0" max="5" min="5" style="26" width="24.61"/>
    <col collapsed="false" customWidth="false" hidden="false" outlineLevel="0" max="10" min="6" style="27" width="8.99"/>
    <col collapsed="false" customWidth="true" hidden="false" outlineLevel="0" max="11" min="11" style="26" width="9.87"/>
    <col collapsed="false" customWidth="true" hidden="false" outlineLevel="0" max="12" min="12" style="26" width="9.61"/>
    <col collapsed="false" customWidth="false" hidden="false" outlineLevel="0" max="13" min="13" style="26" width="8.99"/>
    <col collapsed="false" customWidth="true" hidden="false" outlineLevel="0" max="14" min="14" style="26" width="9.37"/>
    <col collapsed="false" customWidth="false" hidden="false" outlineLevel="0" max="15" min="15" style="26" width="8.99"/>
    <col collapsed="false" customWidth="true" hidden="false" outlineLevel="0" max="16" min="16" style="26" width="10.49"/>
    <col collapsed="false" customWidth="false" hidden="false" outlineLevel="0" max="257" min="17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4</v>
      </c>
      <c r="G1" s="29" t="s">
        <v>45</v>
      </c>
      <c r="H1" s="29" t="s">
        <v>590</v>
      </c>
      <c r="I1" s="29" t="s">
        <v>47</v>
      </c>
      <c r="J1" s="29" t="s">
        <v>48</v>
      </c>
      <c r="K1" s="29" t="s">
        <v>75</v>
      </c>
      <c r="L1" s="29" t="s">
        <v>76</v>
      </c>
      <c r="M1" s="29" t="s">
        <v>591</v>
      </c>
      <c r="N1" s="29" t="s">
        <v>78</v>
      </c>
      <c r="O1" s="29" t="s">
        <v>79</v>
      </c>
      <c r="P1" s="29" t="s">
        <v>82</v>
      </c>
    </row>
    <row r="2" customFormat="false" ht="28.35" hidden="false" customHeight="false" outlineLevel="0" collapsed="false">
      <c r="A2" s="1" t="n">
        <v>1</v>
      </c>
      <c r="B2" s="1" t="s">
        <v>592</v>
      </c>
      <c r="C2" s="1" t="s">
        <v>593</v>
      </c>
      <c r="D2" s="1" t="s">
        <v>121</v>
      </c>
      <c r="E2" s="1" t="s">
        <v>91</v>
      </c>
      <c r="F2" s="31"/>
      <c r="G2" s="31"/>
      <c r="H2" s="31" t="n">
        <v>41</v>
      </c>
      <c r="I2" s="31"/>
      <c r="J2" s="31"/>
      <c r="K2" s="32" t="n">
        <f aca="false">F2*parametri!$C$17</f>
        <v>0</v>
      </c>
      <c r="L2" s="32" t="n">
        <f aca="false">G2*parametri!$C$18</f>
        <v>0</v>
      </c>
      <c r="M2" s="32" t="n">
        <f aca="false">H2*parametri!$C$19</f>
        <v>74111.6</v>
      </c>
      <c r="N2" s="32" t="n">
        <f aca="false">I2*parametri!$C$20</f>
        <v>0</v>
      </c>
      <c r="O2" s="32" t="n">
        <f aca="false">J2*parametri!$C$21</f>
        <v>0</v>
      </c>
      <c r="P2" s="33" t="n">
        <f aca="false">SUM(K2:O2)</f>
        <v>74111.6</v>
      </c>
    </row>
    <row r="3" customFormat="false" ht="17" hidden="false" customHeight="false" outlineLevel="0" collapsed="false">
      <c r="A3" s="1" t="n">
        <v>2</v>
      </c>
      <c r="B3" s="1" t="s">
        <v>594</v>
      </c>
      <c r="C3" s="1" t="s">
        <v>595</v>
      </c>
      <c r="D3" s="1" t="s">
        <v>596</v>
      </c>
      <c r="E3" s="1" t="s">
        <v>91</v>
      </c>
      <c r="F3" s="31"/>
      <c r="G3" s="31" t="n">
        <v>70</v>
      </c>
      <c r="H3" s="31"/>
      <c r="I3" s="31"/>
      <c r="J3" s="31"/>
      <c r="K3" s="32" t="n">
        <f aca="false">F3*parametri!$C$17</f>
        <v>0</v>
      </c>
      <c r="L3" s="32" t="n">
        <f aca="false">G3*parametri!$C$18</f>
        <v>97610.1</v>
      </c>
      <c r="M3" s="32" t="n">
        <f aca="false">H3*parametri!$C$19</f>
        <v>0</v>
      </c>
      <c r="N3" s="32" t="n">
        <f aca="false">I3*parametri!$C$20</f>
        <v>0</v>
      </c>
      <c r="O3" s="32" t="n">
        <f aca="false">J3*parametri!$C$21</f>
        <v>0</v>
      </c>
      <c r="P3" s="33" t="n">
        <f aca="false">SUM(K3:O3)</f>
        <v>97610.1</v>
      </c>
    </row>
    <row r="4" customFormat="false" ht="17" hidden="false" customHeight="false" outlineLevel="0" collapsed="false">
      <c r="A4" s="1" t="n">
        <v>3</v>
      </c>
      <c r="B4" s="1" t="s">
        <v>597</v>
      </c>
      <c r="C4" s="1" t="s">
        <v>598</v>
      </c>
      <c r="D4" s="1" t="s">
        <v>599</v>
      </c>
      <c r="E4" s="1" t="s">
        <v>91</v>
      </c>
      <c r="F4" s="31"/>
      <c r="G4" s="31"/>
      <c r="H4" s="31"/>
      <c r="I4" s="31" t="n">
        <v>44</v>
      </c>
      <c r="J4" s="31"/>
      <c r="K4" s="32" t="n">
        <f aca="false">F4*parametri!$C$17</f>
        <v>0</v>
      </c>
      <c r="L4" s="32" t="n">
        <f aca="false">G4*parametri!$C$18</f>
        <v>0</v>
      </c>
      <c r="M4" s="32" t="n">
        <f aca="false">H4*parametri!$C$19</f>
        <v>0</v>
      </c>
      <c r="N4" s="32" t="n">
        <f aca="false">I4*parametri!$C$20</f>
        <v>79534.4</v>
      </c>
      <c r="O4" s="32" t="n">
        <f aca="false">J4*parametri!$C$21</f>
        <v>0</v>
      </c>
      <c r="P4" s="33" t="n">
        <f aca="false">SUM(K4:O4)</f>
        <v>79534.4</v>
      </c>
    </row>
    <row r="5" customFormat="false" ht="17" hidden="false" customHeight="false" outlineLevel="0" collapsed="false">
      <c r="A5" s="1" t="n">
        <v>4</v>
      </c>
      <c r="B5" s="1" t="s">
        <v>600</v>
      </c>
      <c r="C5" s="1" t="s">
        <v>595</v>
      </c>
      <c r="D5" s="1" t="s">
        <v>601</v>
      </c>
      <c r="E5" s="1" t="s">
        <v>124</v>
      </c>
      <c r="F5" s="31"/>
      <c r="G5" s="31" t="n">
        <v>46</v>
      </c>
      <c r="H5" s="31"/>
      <c r="I5" s="31"/>
      <c r="J5" s="31"/>
      <c r="K5" s="32" t="n">
        <f aca="false">F5*parametri!$C$17</f>
        <v>0</v>
      </c>
      <c r="L5" s="32" t="n">
        <f aca="false">G5*parametri!$C$18</f>
        <v>64143.78</v>
      </c>
      <c r="M5" s="32" t="n">
        <f aca="false">H5*parametri!$C$19</f>
        <v>0</v>
      </c>
      <c r="N5" s="32" t="n">
        <f aca="false">I5*parametri!$C$20</f>
        <v>0</v>
      </c>
      <c r="O5" s="32" t="n">
        <f aca="false">J5*parametri!$C$21</f>
        <v>0</v>
      </c>
      <c r="P5" s="33" t="n">
        <f aca="false">SUM(K5:O5)</f>
        <v>64143.78</v>
      </c>
    </row>
    <row r="6" customFormat="false" ht="17" hidden="false" customHeight="false" outlineLevel="0" collapsed="false">
      <c r="A6" s="1" t="n">
        <v>5</v>
      </c>
      <c r="B6" s="1" t="s">
        <v>602</v>
      </c>
      <c r="C6" s="1" t="s">
        <v>595</v>
      </c>
      <c r="D6" s="1" t="s">
        <v>603</v>
      </c>
      <c r="E6" s="1" t="s">
        <v>261</v>
      </c>
      <c r="F6" s="31"/>
      <c r="G6" s="31" t="n">
        <v>31</v>
      </c>
      <c r="H6" s="31"/>
      <c r="I6" s="31"/>
      <c r="J6" s="31"/>
      <c r="K6" s="32" t="n">
        <f aca="false">F6*parametri!$C$17</f>
        <v>0</v>
      </c>
      <c r="L6" s="32" t="n">
        <f aca="false">G6*parametri!$C$18</f>
        <v>43227.33</v>
      </c>
      <c r="M6" s="32" t="n">
        <f aca="false">H6*parametri!$C$19</f>
        <v>0</v>
      </c>
      <c r="N6" s="32" t="n">
        <f aca="false">I6*parametri!$C$20</f>
        <v>0</v>
      </c>
      <c r="O6" s="32" t="n">
        <f aca="false">J6*parametri!$C$21</f>
        <v>0</v>
      </c>
      <c r="P6" s="33" t="n">
        <f aca="false">SUM(K6:O6)</f>
        <v>43227.33</v>
      </c>
    </row>
    <row r="7" customFormat="false" ht="17" hidden="false" customHeight="false" outlineLevel="0" collapsed="false">
      <c r="A7" s="1" t="n">
        <v>6</v>
      </c>
      <c r="B7" s="1" t="s">
        <v>604</v>
      </c>
      <c r="C7" s="1" t="s">
        <v>605</v>
      </c>
      <c r="D7" s="1" t="s">
        <v>121</v>
      </c>
      <c r="E7" s="1" t="s">
        <v>135</v>
      </c>
      <c r="F7" s="31" t="n">
        <v>63</v>
      </c>
      <c r="G7" s="31"/>
      <c r="H7" s="31"/>
      <c r="I7" s="31"/>
      <c r="J7" s="31"/>
      <c r="K7" s="32" t="n">
        <f aca="false">F7*parametri!$C$17</f>
        <v>52058.79</v>
      </c>
      <c r="L7" s="32" t="n">
        <f aca="false">G7*parametri!$C$18</f>
        <v>0</v>
      </c>
      <c r="M7" s="32" t="n">
        <f aca="false">H7*parametri!$C$19</f>
        <v>0</v>
      </c>
      <c r="N7" s="32" t="n">
        <f aca="false">I7*parametri!$C$20</f>
        <v>0</v>
      </c>
      <c r="O7" s="32" t="n">
        <f aca="false">J7*parametri!$C$21</f>
        <v>0</v>
      </c>
      <c r="P7" s="33" t="n">
        <f aca="false">SUM(K7:O7)</f>
        <v>52058.79</v>
      </c>
    </row>
    <row r="8" customFormat="false" ht="17" hidden="false" customHeight="false" outlineLevel="0" collapsed="false">
      <c r="A8" s="1" t="n">
        <v>7</v>
      </c>
      <c r="B8" s="1" t="s">
        <v>606</v>
      </c>
      <c r="C8" s="1" t="s">
        <v>598</v>
      </c>
      <c r="D8" s="1" t="s">
        <v>121</v>
      </c>
      <c r="E8" s="1" t="s">
        <v>158</v>
      </c>
      <c r="F8" s="31"/>
      <c r="G8" s="31"/>
      <c r="H8" s="31"/>
      <c r="I8" s="31" t="n">
        <v>59</v>
      </c>
      <c r="J8" s="31"/>
      <c r="K8" s="32" t="n">
        <f aca="false">F8*parametri!$C$17</f>
        <v>0</v>
      </c>
      <c r="L8" s="32" t="n">
        <f aca="false">G8*parametri!$C$18</f>
        <v>0</v>
      </c>
      <c r="M8" s="32" t="n">
        <f aca="false">H8*parametri!$C$19</f>
        <v>0</v>
      </c>
      <c r="N8" s="32" t="n">
        <f aca="false">I8*parametri!$C$20</f>
        <v>106648.4</v>
      </c>
      <c r="O8" s="32" t="n">
        <f aca="false">J8*parametri!$C$21</f>
        <v>0</v>
      </c>
      <c r="P8" s="33" t="n">
        <f aca="false">SUM(K8:O8)</f>
        <v>106648.4</v>
      </c>
    </row>
    <row r="9" customFormat="false" ht="17" hidden="false" customHeight="false" outlineLevel="0" collapsed="false">
      <c r="A9" s="1" t="n">
        <v>8</v>
      </c>
      <c r="B9" s="1" t="s">
        <v>607</v>
      </c>
      <c r="C9" s="1" t="s">
        <v>598</v>
      </c>
      <c r="D9" s="1" t="s">
        <v>121</v>
      </c>
      <c r="E9" s="1" t="s">
        <v>168</v>
      </c>
      <c r="F9" s="31"/>
      <c r="G9" s="31"/>
      <c r="H9" s="31"/>
      <c r="I9" s="31" t="n">
        <v>22</v>
      </c>
      <c r="J9" s="31"/>
      <c r="K9" s="32" t="n">
        <f aca="false">F9*parametri!$C$17</f>
        <v>0</v>
      </c>
      <c r="L9" s="32" t="n">
        <f aca="false">G9*parametri!$C$18</f>
        <v>0</v>
      </c>
      <c r="M9" s="32" t="n">
        <f aca="false">H9*parametri!$C$19</f>
        <v>0</v>
      </c>
      <c r="N9" s="32" t="n">
        <f aca="false">I9*parametri!$C$20</f>
        <v>39767.2</v>
      </c>
      <c r="O9" s="32" t="n">
        <f aca="false">J9*parametri!$C$21</f>
        <v>0</v>
      </c>
      <c r="P9" s="33" t="n">
        <f aca="false">SUM(K9:O9)</f>
        <v>39767.2</v>
      </c>
    </row>
    <row r="10" customFormat="false" ht="17" hidden="false" customHeight="false" outlineLevel="0" collapsed="false">
      <c r="A10" s="1" t="n">
        <v>9</v>
      </c>
      <c r="B10" s="1" t="s">
        <v>608</v>
      </c>
      <c r="C10" s="1" t="s">
        <v>609</v>
      </c>
      <c r="D10" s="1" t="s">
        <v>121</v>
      </c>
      <c r="E10" s="1" t="s">
        <v>190</v>
      </c>
      <c r="F10" s="31" t="n">
        <v>24</v>
      </c>
      <c r="G10" s="31"/>
      <c r="H10" s="31"/>
      <c r="I10" s="31"/>
      <c r="J10" s="31"/>
      <c r="K10" s="32" t="n">
        <f aca="false">F10*parametri!$C$17</f>
        <v>19831.92</v>
      </c>
      <c r="L10" s="32" t="n">
        <f aca="false">G10*parametri!$C$18</f>
        <v>0</v>
      </c>
      <c r="M10" s="32" t="n">
        <f aca="false">H10*parametri!$C$19</f>
        <v>0</v>
      </c>
      <c r="N10" s="32" t="n">
        <f aca="false">I10*parametri!$C$20</f>
        <v>0</v>
      </c>
      <c r="O10" s="32" t="n">
        <f aca="false">J10*parametri!$C$21</f>
        <v>0</v>
      </c>
      <c r="P10" s="33" t="n">
        <f aca="false">SUM(K10:O10)</f>
        <v>19831.92</v>
      </c>
    </row>
    <row r="11" customFormat="false" ht="17" hidden="false" customHeight="false" outlineLevel="0" collapsed="false">
      <c r="A11" s="27"/>
      <c r="B11" s="53"/>
      <c r="C11" s="48"/>
      <c r="D11" s="48"/>
      <c r="E11" s="54"/>
      <c r="F11" s="55" t="n">
        <f aca="false">SUM(F2:F10)</f>
        <v>87</v>
      </c>
      <c r="G11" s="55" t="n">
        <f aca="false">SUM(G2:G10)</f>
        <v>147</v>
      </c>
      <c r="H11" s="55" t="n">
        <f aca="false">SUM(H2:H10)</f>
        <v>41</v>
      </c>
      <c r="I11" s="55" t="n">
        <f aca="false">SUM(I2:I10)</f>
        <v>125</v>
      </c>
      <c r="J11" s="55" t="n">
        <f aca="false">SUM(J2:J10)</f>
        <v>0</v>
      </c>
      <c r="K11" s="33" t="n">
        <f aca="false">SUM(K2:K10)</f>
        <v>71890.71</v>
      </c>
      <c r="L11" s="33" t="n">
        <f aca="false">SUM(L2:L10)</f>
        <v>204981.21</v>
      </c>
      <c r="M11" s="33" t="n">
        <f aca="false">SUM(M2:M10)</f>
        <v>74111.6</v>
      </c>
      <c r="N11" s="33" t="n">
        <f aca="false">SUM(N2:N10)</f>
        <v>225950</v>
      </c>
      <c r="O11" s="33" t="n">
        <f aca="false">SUM(O2:O10)</f>
        <v>0</v>
      </c>
      <c r="P11" s="33" t="n">
        <f aca="false">SUM(P2:P10)</f>
        <v>576933.52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