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6</xdr:rowOff>
              </xdr:from>
              <xdr:to>
                <xdr:col>5</xdr:col>
                <xdr:colOff>-47</xdr:colOff>
                <xdr:row>6</xdr:row>
                <xdr:rowOff>15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47</xdr:colOff>
                <xdr:row>8</xdr:row>
                <xdr:rowOff>1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5</xdr:col>
                <xdr:colOff>-47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44</xdr:colOff>
                <xdr:row>3</xdr:row>
                <xdr:rowOff>18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0</xdr:rowOff>
              </xdr:from>
              <xdr:to>
                <xdr:col>5</xdr:col>
                <xdr:colOff>4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67</xdr:colOff>
                <xdr:row>65</xdr:row>
                <xdr:rowOff>3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67</xdr:colOff>
                <xdr:row>114</xdr:row>
                <xdr:rowOff>3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67</xdr:colOff>
                <xdr:row>124</xdr:row>
                <xdr:rowOff>3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67</xdr:colOff>
                <xdr:row>125</xdr:row>
                <xdr:rowOff>3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2</xdr:rowOff>
              </xdr:from>
              <xdr:to>
                <xdr:col>5</xdr:col>
                <xdr:colOff>-67</xdr:colOff>
                <xdr:row>131</xdr:row>
                <xdr:rowOff>3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67</xdr:colOff>
                <xdr:row>141</xdr:row>
                <xdr:rowOff>3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2</xdr:rowOff>
              </xdr:from>
              <xdr:to>
                <xdr:col>5</xdr:col>
                <xdr:colOff>-67</xdr:colOff>
                <xdr:row>173</xdr:row>
                <xdr:rowOff>3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2</xdr:row>
                <xdr:rowOff>2</xdr:rowOff>
              </xdr:from>
              <xdr:to>
                <xdr:col>5</xdr:col>
                <xdr:colOff>-67</xdr:colOff>
                <xdr:row>177</xdr:row>
                <xdr:rowOff>3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6</xdr:row>
                <xdr:rowOff>2</xdr:rowOff>
              </xdr:from>
              <xdr:to>
                <xdr:col>5</xdr:col>
                <xdr:colOff>-67</xdr:colOff>
                <xdr:row>181</xdr:row>
                <xdr:rowOff>3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8</xdr:row>
                <xdr:rowOff>2</xdr:rowOff>
              </xdr:from>
              <xdr:to>
                <xdr:col>5</xdr:col>
                <xdr:colOff>-67</xdr:colOff>
                <xdr:row>193</xdr:row>
                <xdr:rowOff>3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5</xdr:row>
                <xdr:rowOff>2</xdr:rowOff>
              </xdr:from>
              <xdr:to>
                <xdr:col>5</xdr:col>
                <xdr:colOff>-67</xdr:colOff>
                <xdr:row>200</xdr:row>
                <xdr:rowOff>3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3</xdr:row>
                <xdr:rowOff>2</xdr:rowOff>
              </xdr:from>
              <xdr:to>
                <xdr:col>5</xdr:col>
                <xdr:colOff>-67</xdr:colOff>
                <xdr:row>219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-82</xdr:colOff>
                <xdr:row>1</xdr:row>
                <xdr:rowOff>32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0</xdr:rowOff>
              </xdr:from>
              <xdr:to>
                <xdr:col>5</xdr:col>
                <xdr:colOff>-82</xdr:colOff>
                <xdr:row>3</xdr:row>
                <xdr:rowOff>19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4</xdr:rowOff>
              </xdr:from>
              <xdr:to>
                <xdr:col>5</xdr:col>
                <xdr:colOff>-82</xdr:colOff>
                <xdr:row>4</xdr:row>
                <xdr:rowOff>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6</xdr:rowOff>
              </xdr:from>
              <xdr:to>
                <xdr:col>5</xdr:col>
                <xdr:colOff>-82</xdr:colOff>
                <xdr:row>5</xdr:row>
                <xdr:rowOff>1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82</xdr:colOff>
                <xdr:row>6</xdr:row>
                <xdr:rowOff>19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5</xdr:col>
                <xdr:colOff>-82</xdr:colOff>
                <xdr:row>7</xdr:row>
                <xdr:rowOff>19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5</xdr:col>
                <xdr:colOff>-82</xdr:colOff>
                <xdr:row>8</xdr:row>
                <xdr:rowOff>19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5</xdr:col>
                <xdr:colOff>-82</xdr:colOff>
                <xdr:row>10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5</xdr:col>
                <xdr:colOff>-82</xdr:colOff>
                <xdr:row>10</xdr:row>
                <xdr:rowOff>19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-82</xdr:colOff>
                <xdr:row>11</xdr:row>
                <xdr:rowOff>19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1</xdr:rowOff>
              </xdr:from>
              <xdr:to>
                <xdr:col>5</xdr:col>
                <xdr:colOff>-82</xdr:colOff>
                <xdr:row>12</xdr:row>
                <xdr:rowOff>19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82</xdr:colOff>
                <xdr:row>13</xdr:row>
                <xdr:rowOff>1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1</xdr:rowOff>
              </xdr:from>
              <xdr:to>
                <xdr:col>5</xdr:col>
                <xdr:colOff>-82</xdr:colOff>
                <xdr:row>14</xdr:row>
                <xdr:rowOff>19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1</xdr:rowOff>
              </xdr:from>
              <xdr:to>
                <xdr:col>5</xdr:col>
                <xdr:colOff>-82</xdr:colOff>
                <xdr:row>15</xdr:row>
                <xdr:rowOff>19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1</xdr:rowOff>
              </xdr:from>
              <xdr:to>
                <xdr:col>5</xdr:col>
                <xdr:colOff>-82</xdr:colOff>
                <xdr:row>16</xdr:row>
                <xdr:rowOff>19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82</xdr:colOff>
                <xdr:row>17</xdr:row>
                <xdr:rowOff>19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5</xdr:col>
                <xdr:colOff>-82</xdr:colOff>
                <xdr:row>18</xdr:row>
                <xdr:rowOff>19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5</xdr:col>
                <xdr:colOff>-82</xdr:colOff>
                <xdr:row>20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5</xdr:col>
                <xdr:colOff>-82</xdr:colOff>
                <xdr:row>20</xdr:row>
                <xdr:rowOff>19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1</xdr:rowOff>
              </xdr:from>
              <xdr:to>
                <xdr:col>5</xdr:col>
                <xdr:colOff>-82</xdr:colOff>
                <xdr:row>21</xdr:row>
                <xdr:rowOff>19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5</xdr:col>
                <xdr:colOff>-82</xdr:colOff>
                <xdr:row>22</xdr:row>
                <xdr:rowOff>1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1</xdr:rowOff>
              </xdr:from>
              <xdr:to>
                <xdr:col>5</xdr:col>
                <xdr:colOff>-82</xdr:colOff>
                <xdr:row>23</xdr:row>
                <xdr:rowOff>1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11</xdr:rowOff>
              </xdr:from>
              <xdr:to>
                <xdr:col>5</xdr:col>
                <xdr:colOff>-82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8</xdr:rowOff>
              </xdr:from>
              <xdr:to>
                <xdr:col>5</xdr:col>
                <xdr:colOff>-82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5</xdr:rowOff>
              </xdr:from>
              <xdr:to>
                <xdr:col>5</xdr:col>
                <xdr:colOff>-82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82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2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82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82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82</xdr:colOff>
                <xdr:row>31</xdr:row>
                <xdr:rowOff>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82</xdr:colOff>
                <xdr:row>32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82</xdr:colOff>
                <xdr:row>33</xdr:row>
                <xdr:rowOff>4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82</xdr:colOff>
                <xdr:row>36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6</xdr:row>
                <xdr:rowOff>4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82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82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82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82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82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82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82</xdr:colOff>
                <xdr:row>44</xdr:row>
                <xdr:rowOff>3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82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82</xdr:colOff>
                <xdr:row>45</xdr:row>
                <xdr:rowOff>4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82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82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82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82</xdr:colOff>
                <xdr:row>48</xdr:row>
                <xdr:rowOff>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82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82</xdr:colOff>
                <xdr:row>51</xdr:row>
                <xdr:rowOff>4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82</xdr:colOff>
                <xdr:row>53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82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82</xdr:colOff>
                <xdr:row>54</xdr:row>
                <xdr:rowOff>4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82</xdr:colOff>
                <xdr:row>54</xdr:row>
                <xdr:rowOff>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82</xdr:colOff>
                <xdr:row>58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82</xdr:colOff>
                <xdr:row>57</xdr:row>
                <xdr:rowOff>4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82</xdr:colOff>
                <xdr:row>58</xdr:row>
                <xdr:rowOff>4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82</xdr:colOff>
                <xdr:row>60</xdr:row>
                <xdr:rowOff>3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82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82</xdr:colOff>
                <xdr:row>61</xdr:row>
                <xdr:rowOff>4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82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82</xdr:colOff>
                <xdr:row>63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82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82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82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82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82</xdr:colOff>
                <xdr:row>68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82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82</xdr:colOff>
                <xdr:row>70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82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82</xdr:colOff>
                <xdr:row>71</xdr:row>
                <xdr:rowOff>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82</xdr:colOff>
                <xdr:row>72</xdr:row>
                <xdr:rowOff>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82</xdr:colOff>
                <xdr:row>74</xdr:row>
                <xdr:rowOff>4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82</xdr:colOff>
                <xdr:row>75</xdr:row>
                <xdr:rowOff>4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82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82</xdr:colOff>
                <xdr:row>76</xdr:row>
                <xdr:rowOff>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82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82</xdr:colOff>
                <xdr:row>79</xdr:row>
                <xdr:rowOff>4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82</xdr:colOff>
                <xdr:row>82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82</xdr:colOff>
                <xdr:row>82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82</xdr:colOff>
                <xdr:row>82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82</xdr:colOff>
                <xdr:row>83</xdr:row>
                <xdr:rowOff>4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82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82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82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82</xdr:colOff>
                <xdr:row>88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82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82</xdr:colOff>
                <xdr:row>89</xdr:row>
                <xdr:rowOff>4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82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82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82</xdr:colOff>
                <xdr:row>93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82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82</xdr:colOff>
                <xdr:row>94</xdr:row>
                <xdr:rowOff>4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82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82</xdr:colOff>
                <xdr:row>99</xdr:row>
                <xdr:rowOff>0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82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82</xdr:colOff>
                <xdr:row>98</xdr:row>
                <xdr:rowOff>4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82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82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82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82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82</xdr:colOff>
                <xdr:row>103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82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82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82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82</xdr:colOff>
                <xdr:row>108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82</xdr:colOff>
                <xdr:row>109</xdr:row>
                <xdr:rowOff>3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82</xdr:colOff>
                <xdr:row>109</xdr:row>
                <xdr:rowOff>4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4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82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82</xdr:colOff>
                <xdr:row>114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82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82</xdr:colOff>
                <xdr:row>114</xdr:row>
                <xdr:rowOff>4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82</xdr:colOff>
                <xdr:row>114</xdr:row>
                <xdr:rowOff>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82</xdr:colOff>
                <xdr:row>117</xdr:row>
                <xdr:rowOff>4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82</xdr:colOff>
                <xdr:row>11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6</xdr:rowOff>
              </xdr:from>
              <xdr:to>
                <xdr:col>5</xdr:col>
                <xdr:colOff>-60</xdr:colOff>
                <xdr:row>6</xdr:row>
                <xdr:rowOff>15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60</xdr:colOff>
                <xdr:row>8</xdr:row>
                <xdr:rowOff>1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5</xdr:col>
                <xdr:colOff>-60</xdr:colOff>
                <xdr:row>8</xdr:row>
                <xdr:rowOff>1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1</xdr:rowOff>
              </xdr:from>
              <xdr:to>
                <xdr:col>5</xdr:col>
                <xdr:colOff>-60</xdr:colOff>
                <xdr:row>1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1</xdr:rowOff>
              </xdr:from>
              <xdr:to>
                <xdr:col>5</xdr:col>
                <xdr:colOff>-60</xdr:colOff>
                <xdr:row>14</xdr:row>
                <xdr:rowOff>19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5</xdr:col>
                <xdr:colOff>-60</xdr:colOff>
                <xdr:row>18</xdr:row>
                <xdr:rowOff>19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60</xdr:colOff>
                <xdr:row>53</xdr:row>
                <xdr:rowOff>3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60</xdr:colOff>
                <xdr:row>66</xdr:row>
                <xdr:rowOff>8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30</xdr:rowOff>
              </xdr:from>
              <xdr:to>
                <xdr:col>5</xdr:col>
                <xdr:colOff>-60</xdr:colOff>
                <xdr:row>71</xdr:row>
                <xdr:rowOff>1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60</xdr:colOff>
                <xdr:row>84</xdr:row>
                <xdr:rowOff>1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60</xdr:colOff>
                <xdr:row>85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60</xdr:colOff>
                <xdr:row>89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60</xdr:colOff>
                <xdr:row>96</xdr:row>
                <xdr:rowOff>3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0</xdr:colOff>
                <xdr:row>98</xdr:row>
                <xdr:rowOff>1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60</xdr:colOff>
                <xdr:row>99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60</xdr:colOff>
                <xdr:row>111</xdr:row>
                <xdr:rowOff>3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2</xdr:rowOff>
              </xdr:from>
              <xdr:to>
                <xdr:col>5</xdr:col>
                <xdr:colOff>-60</xdr:colOff>
                <xdr:row>126</xdr:row>
                <xdr:rowOff>7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2</xdr:rowOff>
              </xdr:from>
              <xdr:to>
                <xdr:col>5</xdr:col>
                <xdr:colOff>-60</xdr:colOff>
                <xdr:row>137</xdr:row>
                <xdr:rowOff>3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3</xdr:row>
                <xdr:rowOff>2</xdr:rowOff>
              </xdr:from>
              <xdr:to>
                <xdr:col>5</xdr:col>
                <xdr:colOff>-60</xdr:colOff>
                <xdr:row>138</xdr:row>
                <xdr:rowOff>3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60</xdr:colOff>
                <xdr:row>14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5</xdr:col>
                <xdr:colOff>-67</xdr:colOff>
                <xdr:row>23</xdr:row>
                <xdr:rowOff>19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34</xdr:row>
                <xdr:rowOff>18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7</xdr:colOff>
                <xdr:row>39</xdr:row>
                <xdr:rowOff>13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67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67</xdr:colOff>
                <xdr:row>43</xdr:row>
                <xdr:rowOff>0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67</xdr:colOff>
                <xdr:row>43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67</xdr:colOff>
                <xdr:row>60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11</xdr:rowOff>
              </xdr:from>
              <xdr:to>
                <xdr:col>4</xdr:col>
                <xdr:colOff>12</xdr:colOff>
                <xdr:row>25</xdr:row>
                <xdr:rowOff>3</xdr:rowOff>
              </xdr:to>
            </anchor>
          </commentPr>
        </mc:Choice>
        <mc:Fallback/>
      </mc:AlternateContent>
    </comment>
    <comment ref="C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</xdr:row>
                <xdr:rowOff>2</xdr:rowOff>
              </xdr:from>
              <xdr:to>
                <xdr:col>4</xdr:col>
                <xdr:colOff>12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82</xdr:colOff>
                <xdr:row>3</xdr:row>
                <xdr:rowOff>18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5</xdr:rowOff>
              </xdr:from>
              <xdr:to>
                <xdr:col>5</xdr:col>
                <xdr:colOff>-82</xdr:colOff>
                <xdr:row>3</xdr:row>
                <xdr:rowOff>1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4</xdr:rowOff>
              </xdr:from>
              <xdr:to>
                <xdr:col>5</xdr:col>
                <xdr:colOff>-82</xdr:colOff>
                <xdr:row>4</xdr:row>
                <xdr:rowOff>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6</xdr:rowOff>
              </xdr:from>
              <xdr:to>
                <xdr:col>5</xdr:col>
                <xdr:colOff>-82</xdr:colOff>
                <xdr:row>6</xdr:row>
                <xdr:rowOff>15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82</xdr:colOff>
                <xdr:row>7</xdr:row>
                <xdr:rowOff>15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5</xdr:col>
                <xdr:colOff>-82</xdr:colOff>
                <xdr:row>10</xdr:row>
                <xdr:rowOff>6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5</xdr:col>
                <xdr:colOff>-82</xdr:colOff>
                <xdr:row>11</xdr:row>
                <xdr:rowOff>6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5</xdr:col>
                <xdr:colOff>-82</xdr:colOff>
                <xdr:row>11</xdr:row>
                <xdr:rowOff>10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5</xdr:col>
                <xdr:colOff>-82</xdr:colOff>
                <xdr:row>14</xdr:row>
                <xdr:rowOff>19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-82</xdr:colOff>
                <xdr:row>13</xdr:row>
                <xdr:rowOff>1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1</xdr:rowOff>
              </xdr:from>
              <xdr:to>
                <xdr:col>5</xdr:col>
                <xdr:colOff>-82</xdr:colOff>
                <xdr:row>17</xdr:row>
                <xdr:rowOff>1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82</xdr:colOff>
                <xdr:row>14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1</xdr:rowOff>
              </xdr:from>
              <xdr:to>
                <xdr:col>5</xdr:col>
                <xdr:colOff>-82</xdr:colOff>
                <xdr:row>14</xdr:row>
                <xdr:rowOff>19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1</xdr:rowOff>
              </xdr:from>
              <xdr:to>
                <xdr:col>5</xdr:col>
                <xdr:colOff>-82</xdr:colOff>
                <xdr:row>15</xdr:row>
                <xdr:rowOff>1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1</xdr:rowOff>
              </xdr:from>
              <xdr:to>
                <xdr:col>5</xdr:col>
                <xdr:colOff>-82</xdr:colOff>
                <xdr:row>20</xdr:row>
                <xdr:rowOff>19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82</xdr:colOff>
                <xdr:row>21</xdr:row>
                <xdr:rowOff>19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5</xdr:col>
                <xdr:colOff>-82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5</xdr:rowOff>
              </xdr:from>
              <xdr:to>
                <xdr:col>5</xdr:col>
                <xdr:colOff>-55</xdr:colOff>
                <xdr:row>3</xdr:row>
                <xdr:rowOff>19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5</xdr:col>
                <xdr:colOff>-55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5" uniqueCount="1369">
  <si>
    <t xml:space="preserve">elenco dei parametri</t>
  </si>
  <si>
    <t xml:space="preserve">tipo di istituzione</t>
  </si>
  <si>
    <t xml:space="preserve">importo in lire</t>
  </si>
  <si>
    <t xml:space="preserve">importo in €uro</t>
  </si>
  <si>
    <t xml:space="preserve">SCUOLA MATERNA</t>
  </si>
  <si>
    <t xml:space="preserve">per sezione funzionante</t>
  </si>
  <si>
    <t xml:space="preserve">SCUOLA ELEMENTARE</t>
  </si>
  <si>
    <t xml:space="preserve">per classe funzionant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per alunno frequentante</t>
  </si>
  <si>
    <t xml:space="preserve">ITAS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</t>
  </si>
  <si>
    <t xml:space="preserve">IPAG </t>
  </si>
  <si>
    <t xml:space="preserve">IPSSAR</t>
  </si>
  <si>
    <t xml:space="preserve">IPIAM</t>
  </si>
  <si>
    <t xml:space="preserve">LICEO ARTISTICO</t>
  </si>
  <si>
    <t xml:space="preserve">per classe funzionante.</t>
  </si>
  <si>
    <t xml:space="preserve">IST. D’ARTE</t>
  </si>
  <si>
    <t xml:space="preserve">C.S.A. di Napoli</t>
  </si>
  <si>
    <t xml:space="preserve">sezioni Materna</t>
  </si>
  <si>
    <t xml:space="preserve">classi Elementare</t>
  </si>
  <si>
    <t xml:space="preserve">classi media</t>
  </si>
  <si>
    <t xml:space="preserve">classi Lic. Classico</t>
  </si>
  <si>
    <t xml:space="preserve">classi Lic. Scientifico</t>
  </si>
  <si>
    <t xml:space="preserve">classi Ist. Mag.</t>
  </si>
  <si>
    <t xml:space="preserve">classi Scuole Mag.</t>
  </si>
  <si>
    <t xml:space="preserve">alunni I.T.C.</t>
  </si>
  <si>
    <t xml:space="preserve">alunni I.T.A.S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classi I.P.C.</t>
  </si>
  <si>
    <t xml:space="preserve">classi I.P.I.A.</t>
  </si>
  <si>
    <t xml:space="preserve">classi I.P.AG.</t>
  </si>
  <si>
    <t xml:space="preserve">classi IPSSAR</t>
  </si>
  <si>
    <t xml:space="preserve">classi IPAM</t>
  </si>
  <si>
    <t xml:space="preserve">classi Lic. Art.</t>
  </si>
  <si>
    <t xml:space="preserve">classi 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totale assegnazion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lassi</t>
  </si>
  <si>
    <t xml:space="preserve">assegnazion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64100D</t>
  </si>
  <si>
    <t xml:space="preserve">TAVERN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lassi Scuola Mag.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12000D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assegnazione Lic. Classico</t>
  </si>
  <si>
    <t xml:space="preserve">assegnazione Lic. Scientifico</t>
  </si>
  <si>
    <t xml:space="preserve">assegnazione Ist. Mag.</t>
  </si>
  <si>
    <t xml:space="preserve">I.P.AG.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classi IPAG</t>
  </si>
  <si>
    <t xml:space="preserve">assegnazione IPAG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classi Ist. Art.</t>
  </si>
  <si>
    <t xml:space="preserve">assegnazione Ist. Art.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assegnazione Materna</t>
  </si>
  <si>
    <t xml:space="preserve">assegnazione Elementare</t>
  </si>
  <si>
    <t xml:space="preserve">CONVITTO NAZ. Vitt. Emanuele II</t>
  </si>
  <si>
    <t xml:space="preserve">EDUCANDA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#,##0"/>
    <numFmt numFmtId="167" formatCode="_(* #,##0_);_(* \(#,##0\);_(* \-_);_(@_)"/>
    <numFmt numFmtId="168" formatCode="_(* #,##0.00_);_(* \(#,##0.00\);_(* \-_);_(@_)"/>
    <numFmt numFmtId="169" formatCode="_(* #,##0.00_);_(* \(#,##0.00\);_(* \-??_);_(@_)"/>
    <numFmt numFmtId="170" formatCode="_-* #,##0_-;\-* #,##0_-;_-* \-??_-;_-@_-"/>
    <numFmt numFmtId="171" formatCode="#,##0_ ;[RED]\-#,##0\ "/>
    <numFmt numFmtId="172" formatCode="_-* #,##0.00_-;\-* #,##0.00_-;_-* \-??_-;_-@_-"/>
    <numFmt numFmtId="173" formatCode="#,##0.00"/>
    <numFmt numFmtId="174" formatCode="[$-409]#,##0_);[RED]\(#,##0\)"/>
    <numFmt numFmtId="175" formatCode="General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4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ELEMENTAR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22" activeCellId="0" sqref="B22 B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3" min="2" style="1" width="11.24"/>
    <col collapsed="false" customWidth="true" hidden="false" outlineLevel="0" max="4" min="4" style="1" width="22.75"/>
    <col collapsed="false" customWidth="true" hidden="false" outlineLevel="0" max="5" min="5" style="1" width="10.99"/>
    <col collapsed="false" customWidth="true" hidden="false" outlineLevel="0" max="6" min="6" style="1" width="10.61"/>
    <col collapsed="false" customWidth="false" hidden="false" outlineLevel="0" max="257" min="7" style="1" width="8.99"/>
  </cols>
  <sheetData>
    <row r="1" customFormat="false" ht="17" hidden="false" customHeight="false" outlineLevel="0" collapsed="false">
      <c r="A1" s="2" t="s">
        <v>0</v>
      </c>
      <c r="B1" s="2"/>
      <c r="C1" s="2"/>
      <c r="D1" s="2"/>
    </row>
    <row r="2" customFormat="false" ht="28.35" hidden="false" customHeight="false" outlineLevel="0" collapsed="false">
      <c r="A2" s="3" t="s">
        <v>1</v>
      </c>
      <c r="B2" s="4" t="s">
        <v>2</v>
      </c>
      <c r="C2" s="4" t="s">
        <v>3</v>
      </c>
      <c r="D2" s="3"/>
    </row>
    <row r="3" customFormat="false" ht="15" hidden="false" customHeight="true" outlineLevel="0" collapsed="false">
      <c r="A3" s="5" t="s">
        <v>4</v>
      </c>
      <c r="B3" s="6" t="n">
        <v>700000</v>
      </c>
      <c r="C3" s="7" t="n">
        <v>361.52</v>
      </c>
      <c r="D3" s="8" t="s">
        <v>5</v>
      </c>
    </row>
    <row r="4" customFormat="false" ht="15" hidden="false" customHeight="true" outlineLevel="0" collapsed="false">
      <c r="A4" s="5" t="s">
        <v>6</v>
      </c>
      <c r="B4" s="6" t="n">
        <v>540000</v>
      </c>
      <c r="C4" s="7" t="n">
        <v>278.89</v>
      </c>
      <c r="D4" s="8" t="s">
        <v>7</v>
      </c>
    </row>
    <row r="5" customFormat="false" ht="15" hidden="false" customHeight="true" outlineLevel="0" collapsed="false">
      <c r="A5" s="5" t="s">
        <v>8</v>
      </c>
      <c r="B5" s="6" t="n">
        <v>700000</v>
      </c>
      <c r="C5" s="7" t="n">
        <v>361.52</v>
      </c>
      <c r="D5" s="8" t="s">
        <v>7</v>
      </c>
    </row>
    <row r="6" customFormat="false" ht="15" hidden="false" customHeight="true" outlineLevel="0" collapsed="false">
      <c r="A6" s="5" t="s">
        <v>9</v>
      </c>
      <c r="B6" s="6" t="n">
        <v>1400000</v>
      </c>
      <c r="C6" s="7" t="n">
        <v>723.04</v>
      </c>
      <c r="D6" s="8" t="s">
        <v>7</v>
      </c>
    </row>
    <row r="7" customFormat="false" ht="15" hidden="false" customHeight="true" outlineLevel="0" collapsed="false">
      <c r="A7" s="5" t="s">
        <v>10</v>
      </c>
      <c r="B7" s="6" t="n">
        <v>1400000</v>
      </c>
      <c r="C7" s="7" t="n">
        <v>723.04</v>
      </c>
      <c r="D7" s="8" t="s">
        <v>7</v>
      </c>
    </row>
    <row r="8" customFormat="false" ht="15" hidden="false" customHeight="true" outlineLevel="0" collapsed="false">
      <c r="A8" s="5" t="s">
        <v>11</v>
      </c>
      <c r="B8" s="6" t="n">
        <v>1400000</v>
      </c>
      <c r="C8" s="7" t="n">
        <v>723.04</v>
      </c>
      <c r="D8" s="8" t="s">
        <v>7</v>
      </c>
    </row>
    <row r="9" customFormat="false" ht="15" hidden="false" customHeight="true" outlineLevel="0" collapsed="false">
      <c r="A9" s="5" t="s">
        <v>12</v>
      </c>
      <c r="B9" s="6" t="n">
        <v>1400000</v>
      </c>
      <c r="C9" s="7" t="n">
        <v>723.04</v>
      </c>
      <c r="D9" s="8" t="s">
        <v>7</v>
      </c>
    </row>
    <row r="10" customFormat="false" ht="15" hidden="false" customHeight="true" outlineLevel="0" collapsed="false">
      <c r="A10" s="5" t="s">
        <v>13</v>
      </c>
      <c r="B10" s="6" t="n">
        <v>100000</v>
      </c>
      <c r="C10" s="7" t="n">
        <v>51.65</v>
      </c>
      <c r="D10" s="8" t="s">
        <v>14</v>
      </c>
    </row>
    <row r="11" customFormat="false" ht="15" hidden="false" customHeight="true" outlineLevel="0" collapsed="false">
      <c r="A11" s="5" t="s">
        <v>15</v>
      </c>
      <c r="B11" s="6" t="n">
        <v>169000</v>
      </c>
      <c r="C11" s="7" t="n">
        <v>87.28</v>
      </c>
      <c r="D11" s="8" t="s">
        <v>14</v>
      </c>
    </row>
    <row r="12" customFormat="false" ht="15" hidden="false" customHeight="true" outlineLevel="0" collapsed="false">
      <c r="A12" s="5" t="s">
        <v>16</v>
      </c>
      <c r="B12" s="6" t="n">
        <v>100000</v>
      </c>
      <c r="C12" s="7" t="n">
        <v>51.65</v>
      </c>
      <c r="D12" s="8" t="s">
        <v>14</v>
      </c>
    </row>
    <row r="13" customFormat="false" ht="15" hidden="false" customHeight="true" outlineLevel="0" collapsed="false">
      <c r="A13" s="5" t="s">
        <v>17</v>
      </c>
      <c r="B13" s="6" t="n">
        <v>223000</v>
      </c>
      <c r="C13" s="7" t="n">
        <v>115.17</v>
      </c>
      <c r="D13" s="8" t="s">
        <v>14</v>
      </c>
    </row>
    <row r="14" customFormat="false" ht="15" hidden="false" customHeight="true" outlineLevel="0" collapsed="false">
      <c r="A14" s="5" t="s">
        <v>18</v>
      </c>
      <c r="B14" s="6" t="n">
        <v>169000</v>
      </c>
      <c r="C14" s="7" t="n">
        <v>87.28</v>
      </c>
      <c r="D14" s="8" t="s">
        <v>14</v>
      </c>
    </row>
    <row r="15" customFormat="false" ht="15" hidden="false" customHeight="true" outlineLevel="0" collapsed="false">
      <c r="A15" s="5" t="s">
        <v>19</v>
      </c>
      <c r="B15" s="6" t="n">
        <v>276000</v>
      </c>
      <c r="C15" s="7" t="n">
        <v>142.54</v>
      </c>
      <c r="D15" s="8" t="s">
        <v>14</v>
      </c>
    </row>
    <row r="16" customFormat="false" ht="15" hidden="false" customHeight="true" outlineLevel="0" collapsed="false">
      <c r="A16" s="5" t="s">
        <v>20</v>
      </c>
      <c r="B16" s="6" t="n">
        <v>276000</v>
      </c>
      <c r="C16" s="7" t="n">
        <v>142.54</v>
      </c>
      <c r="D16" s="8" t="s">
        <v>14</v>
      </c>
    </row>
    <row r="17" customFormat="false" ht="15" hidden="false" customHeight="true" outlineLevel="0" collapsed="false">
      <c r="A17" s="5" t="s">
        <v>21</v>
      </c>
      <c r="B17" s="6" t="n">
        <v>1600000</v>
      </c>
      <c r="C17" s="7" t="n">
        <v>826.33</v>
      </c>
      <c r="D17" s="8" t="s">
        <v>7</v>
      </c>
    </row>
    <row r="18" customFormat="false" ht="15" hidden="false" customHeight="true" outlineLevel="0" collapsed="false">
      <c r="A18" s="5" t="s">
        <v>22</v>
      </c>
      <c r="B18" s="6" t="n">
        <v>2700000</v>
      </c>
      <c r="C18" s="7" t="n">
        <v>1394.43</v>
      </c>
      <c r="D18" s="8" t="s">
        <v>7</v>
      </c>
    </row>
    <row r="19" customFormat="false" ht="15" hidden="false" customHeight="true" outlineLevel="0" collapsed="false">
      <c r="A19" s="5" t="s">
        <v>23</v>
      </c>
      <c r="B19" s="6" t="n">
        <v>3500000</v>
      </c>
      <c r="C19" s="7" t="n">
        <v>1807.6</v>
      </c>
      <c r="D19" s="8" t="s">
        <v>7</v>
      </c>
    </row>
    <row r="20" customFormat="false" ht="15" hidden="false" customHeight="true" outlineLevel="0" collapsed="false">
      <c r="A20" s="5" t="s">
        <v>24</v>
      </c>
      <c r="B20" s="6" t="n">
        <v>3500000</v>
      </c>
      <c r="C20" s="7" t="n">
        <v>1807.6</v>
      </c>
      <c r="D20" s="8" t="s">
        <v>7</v>
      </c>
    </row>
    <row r="21" customFormat="false" ht="15" hidden="false" customHeight="true" outlineLevel="0" collapsed="false">
      <c r="A21" s="5" t="s">
        <v>25</v>
      </c>
      <c r="B21" s="6" t="n">
        <v>4400000</v>
      </c>
      <c r="C21" s="7" t="n">
        <v>2272.41</v>
      </c>
      <c r="D21" s="8" t="s">
        <v>7</v>
      </c>
    </row>
    <row r="22" customFormat="false" ht="15" hidden="false" customHeight="true" outlineLevel="0" collapsed="false">
      <c r="A22" s="5" t="s">
        <v>26</v>
      </c>
      <c r="B22" s="6" t="n">
        <v>3950000</v>
      </c>
      <c r="C22" s="7" t="n">
        <v>2040</v>
      </c>
      <c r="D22" s="8" t="s">
        <v>27</v>
      </c>
    </row>
    <row r="23" customFormat="false" ht="15" hidden="false" customHeight="true" outlineLevel="0" collapsed="false">
      <c r="A23" s="5" t="s">
        <v>28</v>
      </c>
      <c r="B23" s="6" t="n">
        <v>3950000</v>
      </c>
      <c r="C23" s="7" t="n">
        <v>2040</v>
      </c>
      <c r="D23" s="8" t="s">
        <v>7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TIVA E GESTIONE DELLE RISORSE FINANZIARIE
FINANZIAMENTO DOTAZIONE ORDINARIA PER SPESE DI FUNZIONAMENTO AMMINISTRATIVO E DIDATTICO ESERCIZIO FINANZ. 2002</oddHeader>
    <oddFooter>&amp;L&amp;"Arial,Regular"&amp;A
&amp;F&amp;C&amp;"Arial,Regular"&amp;N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 H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3.87"/>
    <col collapsed="false" customWidth="true" hidden="false" outlineLevel="0" max="3" min="3" style="26" width="12.99"/>
    <col collapsed="false" customWidth="true" hidden="false" outlineLevel="0" max="4" min="4" style="26" width="12.24"/>
    <col collapsed="false" customWidth="true" hidden="false" outlineLevel="0" max="5" min="5" style="26" width="23.61"/>
    <col collapsed="false" customWidth="false" hidden="false" outlineLevel="0" max="7" min="6" style="27" width="8.99"/>
    <col collapsed="false" customWidth="true" hidden="false" outlineLevel="0" max="10" min="8" style="27" width="9.99"/>
    <col collapsed="false" customWidth="false" hidden="false" outlineLevel="0" max="65" min="11" style="27" width="8.99"/>
    <col collapsed="false" customWidth="false" hidden="false" outlineLevel="0" max="257" min="66" style="26" width="8.99"/>
  </cols>
  <sheetData>
    <row r="1" s="28" customFormat="true" ht="47.7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49</v>
      </c>
      <c r="G1" s="29" t="s">
        <v>1349</v>
      </c>
      <c r="H1" s="29" t="s">
        <v>80</v>
      </c>
      <c r="I1" s="29" t="s">
        <v>1350</v>
      </c>
      <c r="J1" s="29" t="s">
        <v>82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</row>
    <row r="2" s="28" customFormat="true" ht="28.35" hidden="false" customHeight="false" outlineLevel="0" collapsed="false">
      <c r="A2" s="26" t="n">
        <v>1</v>
      </c>
      <c r="B2" s="63" t="s">
        <v>1351</v>
      </c>
      <c r="C2" s="33" t="s">
        <v>1352</v>
      </c>
      <c r="D2" s="33" t="s">
        <v>1052</v>
      </c>
      <c r="E2" s="33" t="s">
        <v>91</v>
      </c>
      <c r="F2" s="46" t="n">
        <v>40</v>
      </c>
      <c r="G2" s="67"/>
      <c r="H2" s="36" t="n">
        <f aca="false">F2*parametri!$C$22</f>
        <v>81600</v>
      </c>
      <c r="I2" s="36" t="n">
        <f aca="false">G2*parametri!$C$23</f>
        <v>0</v>
      </c>
      <c r="J2" s="89" t="n">
        <f aca="false">SUM(H2:I2)</f>
        <v>81600</v>
      </c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</row>
    <row r="3" s="28" customFormat="true" ht="17" hidden="false" customHeight="false" outlineLevel="0" collapsed="false">
      <c r="A3" s="26" t="n">
        <v>2</v>
      </c>
      <c r="B3" s="63" t="s">
        <v>1353</v>
      </c>
      <c r="C3" s="33" t="s">
        <v>1354</v>
      </c>
      <c r="D3" s="90" t="s">
        <v>1355</v>
      </c>
      <c r="E3" s="90" t="s">
        <v>91</v>
      </c>
      <c r="F3" s="49"/>
      <c r="G3" s="46" t="n">
        <v>35</v>
      </c>
      <c r="H3" s="36" t="n">
        <f aca="false">F3*parametri!$C$22</f>
        <v>0</v>
      </c>
      <c r="I3" s="36" t="n">
        <f aca="false">G3*parametri!$C$23</f>
        <v>71400</v>
      </c>
      <c r="J3" s="89" t="n">
        <f aca="false">SUM(H3:I3)</f>
        <v>71400</v>
      </c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</row>
    <row r="4" s="28" customFormat="true" ht="17" hidden="false" customHeight="false" outlineLevel="0" collapsed="false">
      <c r="A4" s="26" t="n">
        <v>3</v>
      </c>
      <c r="B4" s="63" t="s">
        <v>1356</v>
      </c>
      <c r="C4" s="33" t="s">
        <v>1354</v>
      </c>
      <c r="D4" s="33" t="s">
        <v>1357</v>
      </c>
      <c r="E4" s="33" t="s">
        <v>91</v>
      </c>
      <c r="F4" s="67"/>
      <c r="G4" s="46" t="n">
        <v>40</v>
      </c>
      <c r="H4" s="36" t="n">
        <f aca="false">F4*parametri!$C$22</f>
        <v>0</v>
      </c>
      <c r="I4" s="36" t="n">
        <f aca="false">G4*parametri!$C$23</f>
        <v>81600</v>
      </c>
      <c r="J4" s="89" t="n">
        <f aca="false">SUM(H4:I4)</f>
        <v>81600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</row>
    <row r="5" s="28" customFormat="true" ht="17" hidden="false" customHeight="false" outlineLevel="0" collapsed="false">
      <c r="A5" s="26" t="n">
        <v>4</v>
      </c>
      <c r="B5" s="63" t="s">
        <v>1358</v>
      </c>
      <c r="C5" s="33" t="s">
        <v>1354</v>
      </c>
      <c r="D5" s="33" t="s">
        <v>1052</v>
      </c>
      <c r="E5" s="33" t="s">
        <v>210</v>
      </c>
      <c r="F5" s="67"/>
      <c r="G5" s="46" t="n">
        <v>20</v>
      </c>
      <c r="H5" s="36" t="n">
        <f aca="false">F5*parametri!$C$22</f>
        <v>0</v>
      </c>
      <c r="I5" s="36" t="n">
        <f aca="false">G5*parametri!$C$23</f>
        <v>40800</v>
      </c>
      <c r="J5" s="89" t="n">
        <f aca="false">SUM(H5:I5)</f>
        <v>40800</v>
      </c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</row>
    <row r="6" s="28" customFormat="true" ht="17" hidden="false" customHeight="false" outlineLevel="0" collapsed="false">
      <c r="A6" s="26" t="n">
        <v>5</v>
      </c>
      <c r="B6" s="63" t="s">
        <v>1359</v>
      </c>
      <c r="C6" s="33" t="s">
        <v>1352</v>
      </c>
      <c r="D6" s="33" t="s">
        <v>1052</v>
      </c>
      <c r="E6" s="33" t="s">
        <v>245</v>
      </c>
      <c r="F6" s="46" t="n">
        <v>30</v>
      </c>
      <c r="G6" s="67"/>
      <c r="H6" s="36" t="n">
        <f aca="false">F6*parametri!$C$22</f>
        <v>61200</v>
      </c>
      <c r="I6" s="36" t="n">
        <f aca="false">G6*parametri!$C$23</f>
        <v>0</v>
      </c>
      <c r="J6" s="89" t="n">
        <f aca="false">SUM(H6:I6)</f>
        <v>61200</v>
      </c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</row>
    <row r="7" s="71" customFormat="true" ht="17" hidden="false" customHeight="false" outlineLevel="0" collapsed="false">
      <c r="A7" s="26" t="n">
        <v>6</v>
      </c>
      <c r="B7" s="63" t="s">
        <v>1360</v>
      </c>
      <c r="C7" s="33" t="s">
        <v>1354</v>
      </c>
      <c r="D7" s="33" t="s">
        <v>1052</v>
      </c>
      <c r="E7" s="33" t="s">
        <v>380</v>
      </c>
      <c r="F7" s="67"/>
      <c r="G7" s="46" t="n">
        <v>28</v>
      </c>
      <c r="H7" s="36" t="n">
        <f aca="false">F7*parametri!$C$22</f>
        <v>0</v>
      </c>
      <c r="I7" s="36" t="n">
        <f aca="false">G7*parametri!$C$23</f>
        <v>57120</v>
      </c>
      <c r="J7" s="89" t="n">
        <f aca="false">SUM(H7:I7)</f>
        <v>57120</v>
      </c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  <c r="IM7" s="35"/>
      <c r="IN7" s="35"/>
      <c r="IO7" s="35"/>
      <c r="IP7" s="35"/>
      <c r="IQ7" s="35"/>
      <c r="IR7" s="35"/>
      <c r="IS7" s="35"/>
      <c r="IT7" s="35"/>
      <c r="IU7" s="35"/>
      <c r="IV7" s="35"/>
    </row>
    <row r="8" s="28" customFormat="true" ht="17" hidden="false" customHeight="false" outlineLevel="0" collapsed="false">
      <c r="A8" s="26" t="n">
        <v>7</v>
      </c>
      <c r="B8" s="63" t="s">
        <v>1361</v>
      </c>
      <c r="C8" s="33" t="s">
        <v>1354</v>
      </c>
      <c r="D8" s="33" t="s">
        <v>1362</v>
      </c>
      <c r="E8" s="33" t="s">
        <v>412</v>
      </c>
      <c r="F8" s="67"/>
      <c r="G8" s="46" t="n">
        <v>31</v>
      </c>
      <c r="H8" s="36" t="n">
        <f aca="false">F8*parametri!$C$22</f>
        <v>0</v>
      </c>
      <c r="I8" s="36" t="n">
        <f aca="false">G8*parametri!$C$23</f>
        <v>63240</v>
      </c>
      <c r="J8" s="89" t="n">
        <f aca="false">SUM(H8:I8)</f>
        <v>63240</v>
      </c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</row>
    <row r="9" s="28" customFormat="true" ht="17" hidden="false" customHeight="false" outlineLevel="0" collapsed="false">
      <c r="A9" s="26" t="n">
        <v>8</v>
      </c>
      <c r="B9" s="63" t="s">
        <v>1363</v>
      </c>
      <c r="C9" s="33" t="s">
        <v>1354</v>
      </c>
      <c r="D9" s="33" t="s">
        <v>1052</v>
      </c>
      <c r="E9" s="33" t="s">
        <v>416</v>
      </c>
      <c r="F9" s="67"/>
      <c r="G9" s="46" t="n">
        <v>25</v>
      </c>
      <c r="H9" s="36" t="n">
        <f aca="false">F9*parametri!$C$22</f>
        <v>0</v>
      </c>
      <c r="I9" s="36" t="n">
        <f aca="false">G9*parametri!$C$23</f>
        <v>51000</v>
      </c>
      <c r="J9" s="89" t="n">
        <f aca="false">SUM(H9:I9)</f>
        <v>51000</v>
      </c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</row>
    <row r="10" customFormat="false" ht="17" hidden="false" customHeight="false" outlineLevel="0" collapsed="false">
      <c r="A10" s="26" t="n">
        <v>9</v>
      </c>
      <c r="B10" s="63" t="s">
        <v>1364</v>
      </c>
      <c r="C10" s="33" t="s">
        <v>1354</v>
      </c>
      <c r="D10" s="33" t="s">
        <v>1052</v>
      </c>
      <c r="E10" s="33" t="s">
        <v>421</v>
      </c>
      <c r="F10" s="67"/>
      <c r="G10" s="46" t="n">
        <v>30</v>
      </c>
      <c r="H10" s="36" t="n">
        <f aca="false">F10*parametri!$C$22</f>
        <v>0</v>
      </c>
      <c r="I10" s="36" t="n">
        <f aca="false">G10*parametri!$C$23</f>
        <v>61200</v>
      </c>
      <c r="J10" s="89" t="n">
        <f aca="false">SUM(H10:I10)</f>
        <v>61200</v>
      </c>
    </row>
    <row r="11" customFormat="false" ht="17" hidden="false" customHeight="false" outlineLevel="0" collapsed="false">
      <c r="F11" s="91" t="n">
        <f aca="false">SUM(F2:F10)</f>
        <v>70</v>
      </c>
      <c r="G11" s="92" t="n">
        <f aca="false">SUM(G2:G10)</f>
        <v>209</v>
      </c>
      <c r="H11" s="89" t="n">
        <f aca="false">SUM(H2:H10)</f>
        <v>142800</v>
      </c>
      <c r="I11" s="89" t="n">
        <f aca="false">SUM(I2:I10)</f>
        <v>426360</v>
      </c>
      <c r="J11" s="89" t="n">
        <f aca="false">SUM(J2:J10)</f>
        <v>569160</v>
      </c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66" customFormat="false" ht="25.35" hidden="false" customHeight="false" outlineLevel="0" collapsed="false"/>
    <row r="67" customFormat="false" ht="25.35" hidden="false" customHeight="false" outlineLevel="0" collapsed="false"/>
    <row r="12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 
Luigi de Filippis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O3" activeCellId="0" sqref="O3 O3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3.62"/>
    <col collapsed="false" customWidth="true" hidden="false" outlineLevel="0" max="3" min="3" style="26" width="8.37"/>
    <col collapsed="false" customWidth="true" hidden="false" outlineLevel="0" max="4" min="4" style="26" width="26.37"/>
    <col collapsed="false" customWidth="true" hidden="false" outlineLevel="0" max="5" min="5" style="26" width="11.61"/>
    <col collapsed="false" customWidth="false" hidden="false" outlineLevel="0" max="20" min="6" style="27" width="8.99"/>
    <col collapsed="false" customWidth="false" hidden="false" outlineLevel="0" max="257" min="21" style="26" width="8.99"/>
  </cols>
  <sheetData>
    <row r="1" s="28" customFormat="true" ht="58.9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0</v>
      </c>
      <c r="G1" s="29" t="s">
        <v>31</v>
      </c>
      <c r="H1" s="29" t="s">
        <v>32</v>
      </c>
      <c r="I1" s="29" t="s">
        <v>33</v>
      </c>
      <c r="J1" s="29" t="s">
        <v>34</v>
      </c>
      <c r="K1" s="29" t="s">
        <v>1365</v>
      </c>
      <c r="L1" s="29" t="s">
        <v>1366</v>
      </c>
      <c r="M1" s="29" t="s">
        <v>63</v>
      </c>
      <c r="N1" s="29" t="s">
        <v>1229</v>
      </c>
      <c r="O1" s="29" t="s">
        <v>1230</v>
      </c>
      <c r="P1" s="29" t="s">
        <v>82</v>
      </c>
      <c r="Q1" s="27"/>
      <c r="R1" s="27"/>
      <c r="S1" s="27"/>
      <c r="T1" s="27"/>
    </row>
    <row r="2" s="28" customFormat="true" ht="28.35" hidden="false" customHeight="false" outlineLevel="0" collapsed="false">
      <c r="A2" s="26" t="n">
        <v>1</v>
      </c>
      <c r="D2" s="65" t="s">
        <v>1367</v>
      </c>
      <c r="E2" s="33" t="s">
        <v>91</v>
      </c>
      <c r="F2" s="93"/>
      <c r="G2" s="91" t="n">
        <v>10</v>
      </c>
      <c r="H2" s="29" t="n">
        <v>6</v>
      </c>
      <c r="I2" s="79" t="n">
        <v>13</v>
      </c>
      <c r="J2" s="29"/>
      <c r="K2" s="36" t="n">
        <f aca="false">F2*parametri!$C$3</f>
        <v>0</v>
      </c>
      <c r="L2" s="36" t="n">
        <f aca="false">G2*parametri!$C$4</f>
        <v>2788.9</v>
      </c>
      <c r="M2" s="36" t="n">
        <f aca="false">H2*parametri!$C$5</f>
        <v>2169.12</v>
      </c>
      <c r="N2" s="36" t="n">
        <f aca="false">I2*parametri!$C$6</f>
        <v>9399.52</v>
      </c>
      <c r="O2" s="36" t="n">
        <f aca="false">J2*parametri!$C$7</f>
        <v>0</v>
      </c>
      <c r="P2" s="36" t="n">
        <f aca="false">SUM(K2:O2)</f>
        <v>14357.54</v>
      </c>
      <c r="Q2" s="27"/>
      <c r="R2" s="27"/>
      <c r="S2" s="27"/>
      <c r="T2" s="27"/>
    </row>
    <row r="3" customFormat="false" ht="17" hidden="false" customHeight="false" outlineLevel="0" collapsed="false">
      <c r="A3" s="27" t="n">
        <v>2</v>
      </c>
      <c r="B3" s="27"/>
      <c r="C3" s="27"/>
      <c r="D3" s="65" t="s">
        <v>1368</v>
      </c>
      <c r="E3" s="33" t="s">
        <v>91</v>
      </c>
      <c r="F3" s="79" t="n">
        <v>3</v>
      </c>
      <c r="G3" s="91" t="n">
        <v>4</v>
      </c>
      <c r="H3" s="91" t="n">
        <v>3</v>
      </c>
      <c r="I3" s="38"/>
      <c r="K3" s="36" t="n">
        <f aca="false">F3*parametri!$C$3</f>
        <v>1084.56</v>
      </c>
      <c r="L3" s="36" t="n">
        <f aca="false">G3*parametri!$C$4</f>
        <v>1115.56</v>
      </c>
      <c r="M3" s="36" t="n">
        <f aca="false">H3*parametri!$C$5</f>
        <v>1084.56</v>
      </c>
      <c r="N3" s="36" t="n">
        <f aca="false">I3*parametri!$C$6</f>
        <v>0</v>
      </c>
      <c r="O3" s="36" t="n">
        <f aca="false">J3*parametri!$C$7</f>
        <v>0</v>
      </c>
      <c r="P3" s="36" t="n">
        <f aca="false">SUM(K3:O3)</f>
        <v>3284.68</v>
      </c>
    </row>
    <row r="4" customFormat="false" ht="17" hidden="false" customHeight="false" outlineLevel="0" collapsed="false">
      <c r="F4" s="94" t="n">
        <f aca="false">SUM(F2:F3)</f>
        <v>3</v>
      </c>
      <c r="G4" s="94" t="n">
        <f aca="false">SUM(G2:G3)</f>
        <v>14</v>
      </c>
      <c r="H4" s="94" t="n">
        <f aca="false">SUM(H2:H3)</f>
        <v>9</v>
      </c>
      <c r="I4" s="94" t="n">
        <f aca="false">SUM(I2:I3)</f>
        <v>13</v>
      </c>
      <c r="J4" s="94" t="n">
        <f aca="false">SUM(J2:J3)</f>
        <v>0</v>
      </c>
      <c r="K4" s="36" t="n">
        <f aca="false">SUM(K2:K3)</f>
        <v>1084.56</v>
      </c>
      <c r="L4" s="36" t="n">
        <f aca="false">SUM(L2:L3)</f>
        <v>3904.46</v>
      </c>
      <c r="M4" s="36" t="n">
        <f aca="false">SUM(M2:M3)</f>
        <v>3253.68</v>
      </c>
      <c r="N4" s="36" t="n">
        <f aca="false">SUM(N2:N3)</f>
        <v>9399.52</v>
      </c>
      <c r="O4" s="36" t="n">
        <f aca="false">SUM(O2:O3)</f>
        <v>0</v>
      </c>
      <c r="P4" s="36" t="n">
        <f aca="false">SUM(P2:P3)</f>
        <v>17642.22</v>
      </c>
    </row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66" customFormat="false" ht="25.35" hidden="false" customHeight="false" outlineLevel="0" collapsed="false"/>
    <row r="67" customFormat="false" ht="25.35" hidden="false" customHeight="false" outlineLevel="0" collapsed="false"/>
    <row r="12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Q19" colorId="64" zoomScale="75" zoomScaleNormal="75" zoomScalePageLayoutView="100" workbookViewId="0">
      <selection pane="topLeft" activeCell="V33" activeCellId="0" sqref="V33 V33"/>
    </sheetView>
  </sheetViews>
  <sheetFormatPr defaultColWidth="8.9921875" defaultRowHeight="14.65" zeroHeight="false" outlineLevelRow="0" outlineLevelCol="0"/>
  <cols>
    <col collapsed="false" customWidth="true" hidden="false" outlineLevel="0" max="1" min="1" style="9" width="16.99"/>
    <col collapsed="false" customWidth="true" hidden="false" outlineLevel="0" max="2" min="2" style="9" width="13.99"/>
    <col collapsed="false" customWidth="true" hidden="false" outlineLevel="0" max="3" min="3" style="10" width="12.75"/>
    <col collapsed="false" customWidth="true" hidden="false" outlineLevel="0" max="4" min="4" style="10" width="13.24"/>
    <col collapsed="false" customWidth="true" hidden="false" outlineLevel="0" max="5" min="5" style="10" width="11.61"/>
    <col collapsed="false" customWidth="true" hidden="false" outlineLevel="0" max="6" min="6" style="10" width="12.37"/>
    <col collapsed="false" customWidth="true" hidden="false" outlineLevel="0" max="7" min="7" style="10" width="12.11"/>
    <col collapsed="false" customWidth="true" hidden="false" outlineLevel="0" max="8" min="8" style="10" width="11.61"/>
    <col collapsed="false" customWidth="true" hidden="false" outlineLevel="0" max="9" min="9" style="10" width="13.24"/>
    <col collapsed="false" customWidth="true" hidden="false" outlineLevel="0" max="10" min="10" style="10" width="12.49"/>
    <col collapsed="false" customWidth="true" hidden="false" outlineLevel="0" max="11" min="11" style="10" width="12.37"/>
    <col collapsed="false" customWidth="true" hidden="false" outlineLevel="0" max="12" min="12" style="10" width="10.49"/>
    <col collapsed="false" customWidth="true" hidden="false" outlineLevel="0" max="13" min="13" style="10" width="13.75"/>
    <col collapsed="false" customWidth="true" hidden="false" outlineLevel="0" max="14" min="14" style="10" width="11.24"/>
    <col collapsed="false" customWidth="true" hidden="false" outlineLevel="0" max="15" min="15" style="10" width="11.11"/>
    <col collapsed="false" customWidth="true" hidden="false" outlineLevel="0" max="16" min="16" style="10" width="12.37"/>
    <col collapsed="false" customWidth="true" hidden="false" outlineLevel="0" max="17" min="17" style="10" width="12.49"/>
    <col collapsed="false" customWidth="true" hidden="false" outlineLevel="0" max="18" min="18" style="10" width="10.61"/>
    <col collapsed="false" customWidth="true" hidden="false" outlineLevel="0" max="19" min="19" style="10" width="11.75"/>
    <col collapsed="false" customWidth="true" hidden="false" outlineLevel="0" max="20" min="20" style="10" width="10.37"/>
    <col collapsed="false" customWidth="true" hidden="false" outlineLevel="0" max="21" min="21" style="10" width="11.99"/>
    <col collapsed="false" customWidth="true" hidden="false" outlineLevel="0" max="22" min="22" style="10" width="11.75"/>
    <col collapsed="false" customWidth="true" hidden="false" outlineLevel="0" max="23" min="23" style="10" width="14.62"/>
    <col collapsed="false" customWidth="false" hidden="false" outlineLevel="0" max="27" min="24" style="10" width="8.99"/>
    <col collapsed="false" customWidth="true" hidden="false" outlineLevel="0" max="28" min="28" style="10" width="10.61"/>
    <col collapsed="false" customWidth="true" hidden="false" outlineLevel="0" max="29" min="29" style="10" width="9.87"/>
    <col collapsed="false" customWidth="false" hidden="false" outlineLevel="0" max="32" min="30" style="10" width="8.99"/>
    <col collapsed="false" customWidth="true" hidden="false" outlineLevel="0" max="33" min="33" style="10" width="10.99"/>
    <col collapsed="false" customWidth="false" hidden="false" outlineLevel="0" max="35" min="34" style="10" width="8.99"/>
    <col collapsed="false" customWidth="true" hidden="false" outlineLevel="0" max="36" min="36" style="10" width="10.61"/>
    <col collapsed="false" customWidth="true" hidden="false" outlineLevel="0" max="37" min="37" style="10" width="10.99"/>
    <col collapsed="false" customWidth="false" hidden="false" outlineLevel="0" max="41" min="38" style="10" width="8.99"/>
    <col collapsed="false" customWidth="true" hidden="false" outlineLevel="0" max="42" min="42" style="10" width="10.37"/>
    <col collapsed="false" customWidth="false" hidden="false" outlineLevel="0" max="43" min="43" style="10" width="8.99"/>
    <col collapsed="false" customWidth="true" hidden="false" outlineLevel="0" max="44" min="44" style="10" width="10.61"/>
    <col collapsed="false" customWidth="false" hidden="false" outlineLevel="0" max="257" min="45" style="10" width="8.99"/>
  </cols>
  <sheetData>
    <row r="1" customFormat="false" ht="17" hidden="false" customHeight="false" outlineLevel="0" collapsed="false">
      <c r="A1" s="11" t="s">
        <v>2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3"/>
    </row>
    <row r="2" customFormat="false" ht="28.35" hidden="false" customHeight="false" outlineLevel="0" collapsed="false">
      <c r="A2" s="14"/>
      <c r="B2" s="15" t="s">
        <v>30</v>
      </c>
      <c r="C2" s="15" t="s">
        <v>31</v>
      </c>
      <c r="D2" s="15" t="s">
        <v>32</v>
      </c>
      <c r="E2" s="15" t="s">
        <v>33</v>
      </c>
      <c r="F2" s="15" t="s">
        <v>34</v>
      </c>
      <c r="G2" s="15" t="s">
        <v>35</v>
      </c>
      <c r="H2" s="15" t="s">
        <v>36</v>
      </c>
      <c r="I2" s="15" t="s">
        <v>37</v>
      </c>
      <c r="J2" s="15" t="s">
        <v>38</v>
      </c>
      <c r="K2" s="15" t="s">
        <v>39</v>
      </c>
      <c r="L2" s="15" t="s">
        <v>40</v>
      </c>
      <c r="M2" s="15" t="s">
        <v>41</v>
      </c>
      <c r="N2" s="15" t="s">
        <v>42</v>
      </c>
      <c r="O2" s="15" t="s">
        <v>43</v>
      </c>
      <c r="P2" s="15" t="s">
        <v>44</v>
      </c>
      <c r="Q2" s="15" t="s">
        <v>45</v>
      </c>
      <c r="R2" s="15" t="s">
        <v>46</v>
      </c>
      <c r="S2" s="15" t="s">
        <v>47</v>
      </c>
      <c r="T2" s="15" t="s">
        <v>48</v>
      </c>
      <c r="U2" s="15" t="s">
        <v>49</v>
      </c>
      <c r="V2" s="15" t="s">
        <v>50</v>
      </c>
      <c r="W2" s="16"/>
    </row>
    <row r="3" customFormat="false" ht="17" hidden="false" customHeight="false" outlineLevel="0" collapsed="false">
      <c r="A3" s="17" t="s">
        <v>51</v>
      </c>
      <c r="B3" s="14" t="n">
        <f aca="false">'direzioni didattiche'!F224</f>
        <v>2525</v>
      </c>
      <c r="C3" s="14" t="n">
        <f aca="false">'direzioni didattiche'!G224</f>
        <v>7184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6"/>
    </row>
    <row r="4" customFormat="false" ht="17" hidden="false" customHeight="false" outlineLevel="0" collapsed="false">
      <c r="A4" s="19" t="s">
        <v>52</v>
      </c>
      <c r="B4" s="19" t="n">
        <f aca="false">'ist. compr.'!F119</f>
        <v>719</v>
      </c>
      <c r="C4" s="19" t="n">
        <f aca="false">'ist. compr.'!G119</f>
        <v>1717</v>
      </c>
      <c r="D4" s="19" t="n">
        <f aca="false">'ist. compr.'!H119</f>
        <v>1950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6"/>
    </row>
    <row r="5" customFormat="false" ht="17" hidden="false" customHeight="false" outlineLevel="0" collapsed="false">
      <c r="A5" s="19" t="s">
        <v>53</v>
      </c>
      <c r="B5" s="20"/>
      <c r="C5" s="20"/>
      <c r="D5" s="21" t="n">
        <f aca="false">medie!F149</f>
        <v>4312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6"/>
    </row>
    <row r="6" customFormat="false" ht="17" hidden="false" customHeight="false" outlineLevel="0" collapsed="false">
      <c r="A6" s="19" t="s">
        <v>54</v>
      </c>
      <c r="B6" s="20"/>
      <c r="C6" s="18"/>
      <c r="D6" s="18"/>
      <c r="E6" s="21" t="n">
        <f aca="false">classica!F64</f>
        <v>596</v>
      </c>
      <c r="F6" s="21" t="n">
        <f aca="false">classica!G64</f>
        <v>1217</v>
      </c>
      <c r="G6" s="21" t="n">
        <f aca="false">classica!H64</f>
        <v>552</v>
      </c>
      <c r="H6" s="21" t="n">
        <f aca="false">classica!I64</f>
        <v>51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6"/>
    </row>
    <row r="7" customFormat="false" ht="17" hidden="false" customHeight="false" outlineLevel="0" collapsed="false">
      <c r="A7" s="14" t="s">
        <v>55</v>
      </c>
      <c r="B7" s="20"/>
      <c r="C7" s="18"/>
      <c r="D7" s="18"/>
      <c r="E7" s="18"/>
      <c r="F7" s="18"/>
      <c r="G7" s="18"/>
      <c r="H7" s="18"/>
      <c r="I7" s="21" t="n">
        <f aca="false">tecnica!F49</f>
        <v>20639</v>
      </c>
      <c r="J7" s="21" t="n">
        <f aca="false">tecnica!G49</f>
        <v>1022</v>
      </c>
      <c r="K7" s="21" t="n">
        <f aca="false">tecnica!H49</f>
        <v>3688</v>
      </c>
      <c r="L7" s="21" t="n">
        <f aca="false">tecnica!I49</f>
        <v>436</v>
      </c>
      <c r="M7" s="21" t="n">
        <f aca="false">tecnica!J49</f>
        <v>20071</v>
      </c>
      <c r="N7" s="21" t="n">
        <f aca="false">tecnica!K49</f>
        <v>698</v>
      </c>
      <c r="O7" s="21" t="n">
        <f aca="false">tecnica!L49</f>
        <v>0</v>
      </c>
      <c r="P7" s="18"/>
      <c r="Q7" s="18"/>
      <c r="R7" s="18"/>
      <c r="S7" s="18"/>
      <c r="T7" s="18"/>
      <c r="U7" s="18"/>
      <c r="V7" s="18"/>
      <c r="W7" s="16"/>
    </row>
    <row r="8" customFormat="false" ht="17" hidden="false" customHeight="false" outlineLevel="0" collapsed="false">
      <c r="A8" s="14" t="s">
        <v>56</v>
      </c>
      <c r="B8" s="19"/>
      <c r="C8" s="21"/>
      <c r="D8" s="21"/>
      <c r="E8" s="21" t="n">
        <f aca="false">'ist. unificati'!F19</f>
        <v>10</v>
      </c>
      <c r="F8" s="21" t="n">
        <f aca="false">'ist. unificati'!G19</f>
        <v>90</v>
      </c>
      <c r="G8" s="21" t="n">
        <f aca="false">'ist. unificati'!H19</f>
        <v>11</v>
      </c>
      <c r="H8" s="18"/>
      <c r="I8" s="21" t="n">
        <f aca="false">'ist. unificati'!I19</f>
        <v>3456</v>
      </c>
      <c r="J8" s="21" t="n">
        <f aca="false">'ist. unificati'!J19</f>
        <v>1061</v>
      </c>
      <c r="K8" s="21" t="n">
        <f aca="false">'ist. unificati'!K19</f>
        <v>375</v>
      </c>
      <c r="L8" s="21" t="n">
        <f aca="false">'ist. unificati'!L19</f>
        <v>0</v>
      </c>
      <c r="M8" s="21" t="n">
        <f aca="false">'ist. unificati'!M19</f>
        <v>21</v>
      </c>
      <c r="N8" s="21" t="n">
        <f aca="false">'ist. unificati'!N19</f>
        <v>1212</v>
      </c>
      <c r="O8" s="21" t="n">
        <f aca="false">'ist. unificati'!O19</f>
        <v>365</v>
      </c>
      <c r="P8" s="21" t="n">
        <f aca="false">'ist. unificati'!P19</f>
        <v>179</v>
      </c>
      <c r="Q8" s="21" t="n">
        <f aca="false">'ist. unificati'!Q19</f>
        <v>47</v>
      </c>
      <c r="R8" s="21" t="n">
        <f aca="false">'ist. unificati'!R19</f>
        <v>0</v>
      </c>
      <c r="S8" s="21" t="n">
        <f aca="false">'ist. unificati'!S19</f>
        <v>11</v>
      </c>
      <c r="T8" s="21" t="n">
        <f aca="false">'ist. unificati'!T19</f>
        <v>35</v>
      </c>
      <c r="U8" s="18"/>
      <c r="V8" s="21" t="n">
        <f aca="false">'ist. unificati'!U19</f>
        <v>0</v>
      </c>
      <c r="W8" s="16"/>
    </row>
    <row r="9" customFormat="false" ht="17" hidden="false" customHeight="false" outlineLevel="0" collapsed="false">
      <c r="A9" s="14" t="s">
        <v>57</v>
      </c>
      <c r="B9" s="20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21" t="n">
        <f aca="false">professionale!F41</f>
        <v>607</v>
      </c>
      <c r="Q9" s="21" t="n">
        <f aca="false">professionale!G41</f>
        <v>564</v>
      </c>
      <c r="R9" s="21" t="n">
        <f aca="false">professionale!H41</f>
        <v>21</v>
      </c>
      <c r="S9" s="21" t="n">
        <f aca="false">professionale!I41</f>
        <v>419</v>
      </c>
      <c r="T9" s="21" t="n">
        <f aca="false">professionale!J41</f>
        <v>0</v>
      </c>
      <c r="U9" s="18"/>
      <c r="V9" s="18"/>
      <c r="W9" s="16"/>
    </row>
    <row r="10" customFormat="false" ht="17" hidden="false" customHeight="false" outlineLevel="0" collapsed="false">
      <c r="A10" s="14" t="s">
        <v>58</v>
      </c>
      <c r="B10" s="2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21" t="n">
        <f aca="false">artistica!F11</f>
        <v>70</v>
      </c>
      <c r="V10" s="21" t="n">
        <f aca="false">artistica!G11</f>
        <v>209</v>
      </c>
      <c r="W10" s="16"/>
    </row>
    <row r="11" customFormat="false" ht="17" hidden="false" customHeight="false" outlineLevel="0" collapsed="false">
      <c r="A11" s="14" t="s">
        <v>59</v>
      </c>
      <c r="B11" s="19" t="n">
        <f aca="false">convitto!F4</f>
        <v>3</v>
      </c>
      <c r="C11" s="19" t="n">
        <f aca="false">convitto!G4</f>
        <v>14</v>
      </c>
      <c r="D11" s="19" t="n">
        <f aca="false">convitto!H4</f>
        <v>9</v>
      </c>
      <c r="E11" s="19" t="n">
        <f aca="false">convitto!I4</f>
        <v>13</v>
      </c>
      <c r="F11" s="19" t="n">
        <f aca="false">convitto!J4</f>
        <v>0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6"/>
    </row>
    <row r="12" customFormat="false" ht="17" hidden="false" customHeight="false" outlineLevel="0" collapsed="false">
      <c r="A12" s="22" t="s">
        <v>60</v>
      </c>
      <c r="B12" s="19" t="n">
        <f aca="false">SUM(B3:B11)</f>
        <v>3247</v>
      </c>
      <c r="C12" s="19" t="n">
        <f aca="false">SUM(C3:C11)</f>
        <v>8915</v>
      </c>
      <c r="D12" s="19" t="n">
        <f aca="false">SUM(D3:D11)</f>
        <v>6271</v>
      </c>
      <c r="E12" s="19" t="n">
        <f aca="false">SUM(E3:E11)</f>
        <v>619</v>
      </c>
      <c r="F12" s="19" t="n">
        <f aca="false">SUM(F3:F11)</f>
        <v>1307</v>
      </c>
      <c r="G12" s="19" t="n">
        <f aca="false">SUM(G3:G11)</f>
        <v>563</v>
      </c>
      <c r="H12" s="19" t="n">
        <f aca="false">SUM(H3:H11)</f>
        <v>51</v>
      </c>
      <c r="I12" s="19" t="n">
        <f aca="false">SUM(I3:I11)</f>
        <v>24095</v>
      </c>
      <c r="J12" s="19" t="n">
        <f aca="false">SUM(J3:J11)</f>
        <v>2083</v>
      </c>
      <c r="K12" s="19" t="n">
        <f aca="false">SUM(K3:K11)</f>
        <v>4063</v>
      </c>
      <c r="L12" s="19" t="n">
        <f aca="false">SUM(L3:L11)</f>
        <v>436</v>
      </c>
      <c r="M12" s="19" t="n">
        <f aca="false">SUM(M3:M11)</f>
        <v>20092</v>
      </c>
      <c r="N12" s="19" t="n">
        <f aca="false">SUM(N3:N11)</f>
        <v>1910</v>
      </c>
      <c r="O12" s="19" t="n">
        <f aca="false">SUM(O3:O11)</f>
        <v>365</v>
      </c>
      <c r="P12" s="19" t="n">
        <f aca="false">SUM(P3:P11)</f>
        <v>786</v>
      </c>
      <c r="Q12" s="19" t="n">
        <f aca="false">SUM(Q3:Q11)</f>
        <v>611</v>
      </c>
      <c r="R12" s="19" t="n">
        <f aca="false">SUM(R3:R11)</f>
        <v>21</v>
      </c>
      <c r="S12" s="19" t="n">
        <f aca="false">SUM(S3:S11)</f>
        <v>430</v>
      </c>
      <c r="T12" s="19" t="n">
        <f aca="false">SUM(T3:T11)</f>
        <v>35</v>
      </c>
      <c r="U12" s="19" t="n">
        <f aca="false">SUM(U3:U11)</f>
        <v>70</v>
      </c>
      <c r="V12" s="19" t="n">
        <f aca="false">SUM(V3:V11)</f>
        <v>209</v>
      </c>
      <c r="W12" s="16"/>
    </row>
    <row r="13" customFormat="false" ht="42.75" hidden="false" customHeight="true" outlineLevel="0" collapsed="false">
      <c r="A13" s="14"/>
      <c r="B13" s="15" t="s">
        <v>61</v>
      </c>
      <c r="C13" s="15" t="s">
        <v>62</v>
      </c>
      <c r="D13" s="15" t="s">
        <v>63</v>
      </c>
      <c r="E13" s="15" t="s">
        <v>64</v>
      </c>
      <c r="F13" s="15" t="s">
        <v>65</v>
      </c>
      <c r="G13" s="15" t="s">
        <v>66</v>
      </c>
      <c r="H13" s="15" t="s">
        <v>67</v>
      </c>
      <c r="I13" s="15" t="s">
        <v>68</v>
      </c>
      <c r="J13" s="15" t="s">
        <v>69</v>
      </c>
      <c r="K13" s="15" t="s">
        <v>70</v>
      </c>
      <c r="L13" s="15" t="s">
        <v>71</v>
      </c>
      <c r="M13" s="15" t="s">
        <v>72</v>
      </c>
      <c r="N13" s="15" t="s">
        <v>73</v>
      </c>
      <c r="O13" s="15" t="s">
        <v>74</v>
      </c>
      <c r="P13" s="15" t="s">
        <v>75</v>
      </c>
      <c r="Q13" s="15" t="s">
        <v>76</v>
      </c>
      <c r="R13" s="15" t="s">
        <v>77</v>
      </c>
      <c r="S13" s="15" t="s">
        <v>78</v>
      </c>
      <c r="T13" s="15" t="s">
        <v>79</v>
      </c>
      <c r="U13" s="15" t="s">
        <v>80</v>
      </c>
      <c r="V13" s="15" t="s">
        <v>81</v>
      </c>
      <c r="W13" s="15" t="s">
        <v>82</v>
      </c>
    </row>
    <row r="14" customFormat="false" ht="17" hidden="false" customHeight="false" outlineLevel="0" collapsed="false">
      <c r="A14" s="17" t="s">
        <v>51</v>
      </c>
      <c r="B14" s="23" t="n">
        <f aca="false">'direzioni didattiche'!H224</f>
        <v>912838</v>
      </c>
      <c r="C14" s="23" t="n">
        <f aca="false">'direzioni didattiche'!I224</f>
        <v>2003545.76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3" t="n">
        <f aca="false">'direzioni didattiche'!J224</f>
        <v>2916383.76</v>
      </c>
    </row>
    <row r="15" customFormat="false" ht="17" hidden="false" customHeight="false" outlineLevel="0" collapsed="false">
      <c r="A15" s="19" t="s">
        <v>52</v>
      </c>
      <c r="B15" s="23" t="n">
        <f aca="false">'ist. compr.'!I119</f>
        <v>259932.88</v>
      </c>
      <c r="C15" s="23" t="n">
        <f aca="false">'ist. compr.'!J119</f>
        <v>478854.13</v>
      </c>
      <c r="D15" s="23" t="n">
        <f aca="false">'ist. compr.'!K119</f>
        <v>704964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3" t="n">
        <f aca="false">'ist. compr.'!L119</f>
        <v>1443751.01</v>
      </c>
    </row>
    <row r="16" customFormat="false" ht="17" hidden="false" customHeight="false" outlineLevel="0" collapsed="false">
      <c r="A16" s="19" t="s">
        <v>53</v>
      </c>
      <c r="B16" s="24"/>
      <c r="C16" s="24"/>
      <c r="D16" s="23" t="n">
        <f aca="false">medie!G149</f>
        <v>1558874.24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3" t="n">
        <f aca="false">D16</f>
        <v>1558874.24</v>
      </c>
    </row>
    <row r="17" customFormat="false" ht="17" hidden="false" customHeight="false" outlineLevel="0" collapsed="false">
      <c r="A17" s="19" t="s">
        <v>54</v>
      </c>
      <c r="B17" s="24"/>
      <c r="C17" s="24"/>
      <c r="D17" s="24"/>
      <c r="E17" s="23" t="n">
        <f aca="false">classica!J64</f>
        <v>430931.84</v>
      </c>
      <c r="F17" s="23" t="n">
        <f aca="false">classica!K64</f>
        <v>879939.68</v>
      </c>
      <c r="G17" s="23" t="n">
        <f aca="false">classica!L64</f>
        <v>399118.08</v>
      </c>
      <c r="H17" s="23" t="n">
        <f aca="false">classica!M64</f>
        <v>36875.04</v>
      </c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3" t="n">
        <f aca="false">classica!N64</f>
        <v>1746864.64</v>
      </c>
    </row>
    <row r="18" customFormat="false" ht="17" hidden="false" customHeight="false" outlineLevel="0" collapsed="false">
      <c r="A18" s="14" t="s">
        <v>55</v>
      </c>
      <c r="B18" s="24"/>
      <c r="C18" s="24"/>
      <c r="D18" s="24"/>
      <c r="E18" s="24"/>
      <c r="F18" s="24"/>
      <c r="G18" s="24"/>
      <c r="H18" s="24"/>
      <c r="I18" s="23" t="n">
        <f aca="false">tecnica!M49</f>
        <v>1066004.35</v>
      </c>
      <c r="J18" s="23" t="n">
        <f aca="false">tecnica!N49</f>
        <v>89200.16</v>
      </c>
      <c r="K18" s="23" t="n">
        <f aca="false">tecnica!O49</f>
        <v>190485.2</v>
      </c>
      <c r="L18" s="23" t="n">
        <f aca="false">tecnica!P49</f>
        <v>50214.12</v>
      </c>
      <c r="M18" s="23" t="n">
        <f aca="false">tecnica!Q49</f>
        <v>1751796.88</v>
      </c>
      <c r="N18" s="23" t="n">
        <f aca="false">tecnica!R49</f>
        <v>99492.92</v>
      </c>
      <c r="O18" s="23" t="n">
        <f aca="false">tecnica!S49</f>
        <v>0</v>
      </c>
      <c r="P18" s="24"/>
      <c r="Q18" s="24"/>
      <c r="R18" s="24"/>
      <c r="S18" s="24"/>
      <c r="T18" s="24"/>
      <c r="U18" s="24"/>
      <c r="V18" s="24"/>
      <c r="W18" s="23" t="n">
        <f aca="false">tecnica!T49</f>
        <v>3247193.63</v>
      </c>
    </row>
    <row r="19" customFormat="false" ht="17" hidden="false" customHeight="false" outlineLevel="0" collapsed="false">
      <c r="A19" s="14" t="s">
        <v>56</v>
      </c>
      <c r="B19" s="24"/>
      <c r="C19" s="24"/>
      <c r="D19" s="24"/>
      <c r="E19" s="23" t="n">
        <f aca="false">'ist. unificati'!V19</f>
        <v>7230.4</v>
      </c>
      <c r="F19" s="23" t="n">
        <f aca="false">'ist. unificati'!W19</f>
        <v>65073.6</v>
      </c>
      <c r="G19" s="23" t="n">
        <f aca="false">'ist. unificati'!X19</f>
        <v>7953.44</v>
      </c>
      <c r="H19" s="24"/>
      <c r="I19" s="23" t="n">
        <f aca="false">'ist. unificati'!Y19</f>
        <v>178502.4</v>
      </c>
      <c r="J19" s="23" t="n">
        <f aca="false">'ist. unificati'!Z19</f>
        <v>92604.08</v>
      </c>
      <c r="K19" s="23" t="n">
        <f aca="false">'ist. unificati'!AA19</f>
        <v>19368.75</v>
      </c>
      <c r="L19" s="23" t="n">
        <f aca="false">'ist. unificati'!AB19</f>
        <v>0</v>
      </c>
      <c r="M19" s="23" t="n">
        <f aca="false">'ist. unificati'!AC19</f>
        <v>1832.88</v>
      </c>
      <c r="N19" s="23" t="n">
        <f aca="false">'ist. unificati'!AD19</f>
        <v>172758.48</v>
      </c>
      <c r="O19" s="23" t="n">
        <f aca="false">'ist. unificati'!AE19</f>
        <v>52027.1</v>
      </c>
      <c r="P19" s="23" t="n">
        <f aca="false">'ist. unificati'!AF19</f>
        <v>147913.07</v>
      </c>
      <c r="Q19" s="23" t="n">
        <f aca="false">'ist. unificati'!AG19</f>
        <v>65538.21</v>
      </c>
      <c r="R19" s="23" t="n">
        <f aca="false">'ist. unificati'!AH19</f>
        <v>0</v>
      </c>
      <c r="S19" s="23" t="n">
        <f aca="false">'ist. unificati'!AI19</f>
        <v>19883.6</v>
      </c>
      <c r="T19" s="23" t="n">
        <f aca="false">'ist. unificati'!AJ19</f>
        <v>79534.35</v>
      </c>
      <c r="U19" s="24"/>
      <c r="V19" s="23" t="n">
        <f aca="false">'ist. unificati'!AK19</f>
        <v>0</v>
      </c>
      <c r="W19" s="23" t="n">
        <f aca="false">'ist. unificati'!AL19</f>
        <v>910220.36</v>
      </c>
    </row>
    <row r="20" customFormat="false" ht="17" hidden="false" customHeight="false" outlineLevel="0" collapsed="false">
      <c r="A20" s="14" t="s">
        <v>5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3" t="n">
        <f aca="false">professionale!K41</f>
        <v>501582.31</v>
      </c>
      <c r="Q20" s="23" t="n">
        <f aca="false">professionale!L41</f>
        <v>786458.52</v>
      </c>
      <c r="R20" s="23" t="n">
        <f aca="false">professionale!M41</f>
        <v>37959.6</v>
      </c>
      <c r="S20" s="23" t="n">
        <f aca="false">professionale!N41</f>
        <v>757384.4</v>
      </c>
      <c r="T20" s="23" t="n">
        <f aca="false">professionale!O41</f>
        <v>0</v>
      </c>
      <c r="U20" s="24"/>
      <c r="V20" s="24"/>
      <c r="W20" s="23" t="n">
        <f aca="false">professionale!P41</f>
        <v>2083384.83</v>
      </c>
    </row>
    <row r="21" customFormat="false" ht="17" hidden="false" customHeight="false" outlineLevel="0" collapsed="false">
      <c r="A21" s="14" t="s">
        <v>5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3" t="n">
        <f aca="false">artistica!H11</f>
        <v>142800</v>
      </c>
      <c r="V21" s="23" t="n">
        <f aca="false">artistica!I11</f>
        <v>426360</v>
      </c>
      <c r="W21" s="23" t="n">
        <f aca="false">artistica!J11</f>
        <v>569160</v>
      </c>
    </row>
    <row r="22" customFormat="false" ht="17" hidden="false" customHeight="false" outlineLevel="0" collapsed="false">
      <c r="A22" s="14" t="s">
        <v>59</v>
      </c>
      <c r="B22" s="23" t="n">
        <f aca="false">convitto!K4</f>
        <v>1084.56</v>
      </c>
      <c r="C22" s="23" t="n">
        <f aca="false">convitto!L4</f>
        <v>3904.46</v>
      </c>
      <c r="D22" s="23" t="n">
        <f aca="false">convitto!M4</f>
        <v>3253.68</v>
      </c>
      <c r="E22" s="23" t="n">
        <f aca="false">convitto!N4</f>
        <v>9399.52</v>
      </c>
      <c r="F22" s="23" t="n">
        <f aca="false">convitto!O4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3" t="n">
        <f aca="false">convitto!P4</f>
        <v>17642.22</v>
      </c>
    </row>
    <row r="23" customFormat="false" ht="17" hidden="false" customHeight="false" outlineLevel="0" collapsed="false">
      <c r="A23" s="22" t="s">
        <v>60</v>
      </c>
      <c r="B23" s="25" t="n">
        <f aca="false">SUM(B14:B22)</f>
        <v>1173855.44</v>
      </c>
      <c r="C23" s="25" t="n">
        <f aca="false">SUM(C14:C22)</f>
        <v>2486304.35</v>
      </c>
      <c r="D23" s="25" t="n">
        <f aca="false">SUM(D14:D22)</f>
        <v>2267091.92</v>
      </c>
      <c r="E23" s="25" t="n">
        <f aca="false">SUM(E14:E22)</f>
        <v>447561.76</v>
      </c>
      <c r="F23" s="25" t="n">
        <f aca="false">SUM(F14:F22)</f>
        <v>945013.28</v>
      </c>
      <c r="G23" s="25" t="n">
        <f aca="false">SUM(G14:G22)</f>
        <v>407071.52</v>
      </c>
      <c r="H23" s="25" t="n">
        <f aca="false">SUM(H14:H22)</f>
        <v>36875.04</v>
      </c>
      <c r="I23" s="25" t="n">
        <f aca="false">SUM(I14:I22)</f>
        <v>1244506.75</v>
      </c>
      <c r="J23" s="25" t="n">
        <f aca="false">SUM(J14:J22)</f>
        <v>181804.24</v>
      </c>
      <c r="K23" s="25" t="n">
        <f aca="false">SUM(K14:K22)</f>
        <v>209853.95</v>
      </c>
      <c r="L23" s="25" t="n">
        <f aca="false">SUM(L14:L22)</f>
        <v>50214.12</v>
      </c>
      <c r="M23" s="25" t="n">
        <f aca="false">SUM(M14:M22)</f>
        <v>1753629.76</v>
      </c>
      <c r="N23" s="25" t="n">
        <f aca="false">SUM(N14:N22)</f>
        <v>272251.4</v>
      </c>
      <c r="O23" s="25" t="n">
        <f aca="false">SUM(O14:O22)</f>
        <v>52027.1</v>
      </c>
      <c r="P23" s="25" t="n">
        <f aca="false">SUM(P14:P22)</f>
        <v>649495.38</v>
      </c>
      <c r="Q23" s="25" t="n">
        <f aca="false">SUM(Q14:Q22)</f>
        <v>851996.73</v>
      </c>
      <c r="R23" s="25" t="n">
        <f aca="false">SUM(R14:R22)</f>
        <v>37959.6</v>
      </c>
      <c r="S23" s="25" t="n">
        <f aca="false">SUM(S14:S22)</f>
        <v>777268</v>
      </c>
      <c r="T23" s="25" t="n">
        <f aca="false">SUM(T14:T22)</f>
        <v>79534.35</v>
      </c>
      <c r="U23" s="25" t="n">
        <f aca="false">SUM(U14:U22)</f>
        <v>142800</v>
      </c>
      <c r="V23" s="25" t="n">
        <f aca="false">SUM(V14:V22)</f>
        <v>426360</v>
      </c>
      <c r="W23" s="25" t="n">
        <f aca="false">SUM(W14:W22)</f>
        <v>14493474.69</v>
      </c>
    </row>
  </sheetData>
  <printOptions headings="false" gridLines="true" gridLinesSet="true" horizontalCentered="true" verticalCentered="false"/>
  <pageMargins left="0" right="0" top="1.18125" bottom="0.984027777777778" header="0.275694444444444" footer="0.5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 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10" activePane="bottomRight" state="frozen"/>
      <selection pane="topLeft" activeCell="A1" activeCellId="0" sqref="A1"/>
      <selection pane="topRight" activeCell="F1" activeCellId="0" sqref="F1"/>
      <selection pane="bottomLeft" activeCell="A210" activeCellId="0" sqref="A210"/>
      <selection pane="bottomRight" activeCell="H216" activeCellId="0" sqref="H216 H2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3.25"/>
    <col collapsed="false" customWidth="true" hidden="false" outlineLevel="0" max="2" min="2" style="26" width="12.37"/>
    <col collapsed="false" customWidth="true" hidden="false" outlineLevel="0" max="3" min="3" style="26" width="9.49"/>
    <col collapsed="false" customWidth="true" hidden="false" outlineLevel="0" max="4" min="4" style="26" width="12.24"/>
    <col collapsed="false" customWidth="true" hidden="false" outlineLevel="0" max="5" min="5" style="26" width="26.25"/>
    <col collapsed="false" customWidth="false" hidden="false" outlineLevel="0" max="7" min="6" style="27" width="8.99"/>
    <col collapsed="false" customWidth="true" hidden="false" outlineLevel="0" max="9" min="8" style="26" width="10.99"/>
    <col collapsed="false" customWidth="true" hidden="false" outlineLevel="0" max="10" min="10" style="26" width="10.75"/>
    <col collapsed="false" customWidth="false" hidden="false" outlineLevel="0" max="257" min="11" style="26" width="8.99"/>
  </cols>
  <sheetData>
    <row r="1" s="30" customFormat="true" ht="36.5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0</v>
      </c>
      <c r="G1" s="29" t="s">
        <v>31</v>
      </c>
      <c r="H1" s="29" t="s">
        <v>61</v>
      </c>
      <c r="I1" s="29" t="s">
        <v>62</v>
      </c>
      <c r="J1" s="29" t="s">
        <v>82</v>
      </c>
    </row>
    <row r="2" customFormat="false" ht="28.35" hidden="false" customHeight="false" outlineLevel="0" collapsed="false">
      <c r="A2" s="26" t="n">
        <v>1</v>
      </c>
      <c r="B2" s="31" t="s">
        <v>88</v>
      </c>
      <c r="C2" s="32" t="s">
        <v>89</v>
      </c>
      <c r="D2" s="33" t="s">
        <v>90</v>
      </c>
      <c r="E2" s="32" t="s">
        <v>91</v>
      </c>
      <c r="F2" s="34" t="n">
        <v>8</v>
      </c>
      <c r="G2" s="35" t="n">
        <v>20</v>
      </c>
      <c r="H2" s="36" t="n">
        <f aca="false">F2*parametri!$C$3</f>
        <v>2892.16</v>
      </c>
      <c r="I2" s="36" t="n">
        <f aca="false">G2*parametri!$C$4</f>
        <v>5577.8</v>
      </c>
      <c r="J2" s="37" t="n">
        <f aca="false">SUM(H2:I2)</f>
        <v>8469.96</v>
      </c>
    </row>
    <row r="3" customFormat="false" ht="17" hidden="false" customHeight="false" outlineLevel="0" collapsed="false">
      <c r="A3" s="26" t="n">
        <v>2</v>
      </c>
      <c r="B3" s="31" t="s">
        <v>92</v>
      </c>
      <c r="C3" s="32" t="s">
        <v>89</v>
      </c>
      <c r="D3" s="33" t="s">
        <v>93</v>
      </c>
      <c r="E3" s="32" t="s">
        <v>91</v>
      </c>
      <c r="F3" s="34" t="n">
        <v>8</v>
      </c>
      <c r="G3" s="35" t="n">
        <v>25</v>
      </c>
      <c r="H3" s="36" t="n">
        <f aca="false">F3*parametri!$C$3</f>
        <v>2892.16</v>
      </c>
      <c r="I3" s="36" t="n">
        <f aca="false">G3*parametri!$C$4</f>
        <v>6972.25</v>
      </c>
      <c r="J3" s="37" t="n">
        <f aca="false">SUM(H3:I3)</f>
        <v>9864.41</v>
      </c>
    </row>
    <row r="4" customFormat="false" ht="17" hidden="false" customHeight="false" outlineLevel="0" collapsed="false">
      <c r="A4" s="26" t="n">
        <v>3</v>
      </c>
      <c r="B4" s="31" t="s">
        <v>94</v>
      </c>
      <c r="C4" s="32" t="s">
        <v>89</v>
      </c>
      <c r="D4" s="33" t="s">
        <v>95</v>
      </c>
      <c r="E4" s="32" t="s">
        <v>91</v>
      </c>
      <c r="F4" s="34" t="n">
        <v>10</v>
      </c>
      <c r="G4" s="35" t="n">
        <v>32</v>
      </c>
      <c r="H4" s="36" t="n">
        <f aca="false">F4*parametri!$C$3</f>
        <v>3615.2</v>
      </c>
      <c r="I4" s="36" t="n">
        <f aca="false">G4*parametri!$C$4</f>
        <v>8924.48</v>
      </c>
      <c r="J4" s="37" t="n">
        <f aca="false">SUM(H4:I4)</f>
        <v>12539.68</v>
      </c>
    </row>
    <row r="5" customFormat="false" ht="17" hidden="false" customHeight="false" outlineLevel="0" collapsed="false">
      <c r="A5" s="26" t="n">
        <v>4</v>
      </c>
      <c r="B5" s="31" t="s">
        <v>96</v>
      </c>
      <c r="C5" s="32" t="s">
        <v>89</v>
      </c>
      <c r="D5" s="33" t="s">
        <v>97</v>
      </c>
      <c r="E5" s="32" t="s">
        <v>91</v>
      </c>
      <c r="F5" s="38"/>
      <c r="G5" s="35" t="n">
        <v>38</v>
      </c>
      <c r="H5" s="36" t="n">
        <f aca="false">F5*parametri!$C$3</f>
        <v>0</v>
      </c>
      <c r="I5" s="36" t="n">
        <f aca="false">G5*parametri!$C$4</f>
        <v>10597.82</v>
      </c>
      <c r="J5" s="37" t="n">
        <f aca="false">SUM(H5:I5)</f>
        <v>10597.82</v>
      </c>
    </row>
    <row r="6" customFormat="false" ht="17" hidden="false" customHeight="false" outlineLevel="0" collapsed="false">
      <c r="A6" s="26" t="n">
        <v>5</v>
      </c>
      <c r="B6" s="31" t="s">
        <v>98</v>
      </c>
      <c r="C6" s="32" t="s">
        <v>89</v>
      </c>
      <c r="D6" s="33" t="s">
        <v>99</v>
      </c>
      <c r="E6" s="32" t="s">
        <v>91</v>
      </c>
      <c r="F6" s="34" t="n">
        <v>11</v>
      </c>
      <c r="G6" s="35" t="n">
        <v>37</v>
      </c>
      <c r="H6" s="36" t="n">
        <f aca="false">F6*parametri!$C$3</f>
        <v>3976.72</v>
      </c>
      <c r="I6" s="36" t="n">
        <f aca="false">G6*parametri!$C$4</f>
        <v>10318.93</v>
      </c>
      <c r="J6" s="37" t="n">
        <f aca="false">SUM(H6:I6)</f>
        <v>14295.65</v>
      </c>
    </row>
    <row r="7" customFormat="false" ht="17" hidden="false" customHeight="false" outlineLevel="0" collapsed="false">
      <c r="A7" s="26" t="n">
        <v>6</v>
      </c>
      <c r="B7" s="31" t="s">
        <v>100</v>
      </c>
      <c r="C7" s="32" t="s">
        <v>89</v>
      </c>
      <c r="D7" s="33" t="s">
        <v>101</v>
      </c>
      <c r="E7" s="32" t="s">
        <v>91</v>
      </c>
      <c r="F7" s="34" t="n">
        <v>14</v>
      </c>
      <c r="G7" s="35" t="n">
        <v>43</v>
      </c>
      <c r="H7" s="36" t="n">
        <f aca="false">F7*parametri!$C$3</f>
        <v>5061.28</v>
      </c>
      <c r="I7" s="36" t="n">
        <f aca="false">G7*parametri!$C$4</f>
        <v>11992.27</v>
      </c>
      <c r="J7" s="37" t="n">
        <f aca="false">SUM(H7:I7)</f>
        <v>17053.55</v>
      </c>
    </row>
    <row r="8" customFormat="false" ht="17" hidden="false" customHeight="false" outlineLevel="0" collapsed="false">
      <c r="A8" s="26" t="n">
        <v>7</v>
      </c>
      <c r="B8" s="31" t="s">
        <v>102</v>
      </c>
      <c r="C8" s="32" t="s">
        <v>89</v>
      </c>
      <c r="D8" s="33" t="s">
        <v>103</v>
      </c>
      <c r="E8" s="32" t="s">
        <v>91</v>
      </c>
      <c r="F8" s="34" t="n">
        <v>13</v>
      </c>
      <c r="G8" s="35" t="n">
        <v>27</v>
      </c>
      <c r="H8" s="36" t="n">
        <f aca="false">F8*parametri!$C$3</f>
        <v>4699.76</v>
      </c>
      <c r="I8" s="36" t="n">
        <f aca="false">G8*parametri!$C$4</f>
        <v>7530.03</v>
      </c>
      <c r="J8" s="37" t="n">
        <f aca="false">SUM(H8:I8)</f>
        <v>12229.79</v>
      </c>
    </row>
    <row r="9" customFormat="false" ht="17" hidden="false" customHeight="false" outlineLevel="0" collapsed="false">
      <c r="A9" s="26" t="n">
        <v>8</v>
      </c>
      <c r="B9" s="31" t="s">
        <v>104</v>
      </c>
      <c r="C9" s="32" t="s">
        <v>89</v>
      </c>
      <c r="D9" s="33" t="s">
        <v>105</v>
      </c>
      <c r="E9" s="32" t="s">
        <v>91</v>
      </c>
      <c r="F9" s="34" t="n">
        <v>7</v>
      </c>
      <c r="G9" s="35" t="n">
        <v>23</v>
      </c>
      <c r="H9" s="36" t="n">
        <f aca="false">F9*parametri!$C$3</f>
        <v>2530.64</v>
      </c>
      <c r="I9" s="36" t="n">
        <f aca="false">G9*parametri!$C$4</f>
        <v>6414.47</v>
      </c>
      <c r="J9" s="37" t="n">
        <f aca="false">SUM(H9:I9)</f>
        <v>8945.11</v>
      </c>
    </row>
    <row r="10" customFormat="false" ht="17" hidden="false" customHeight="false" outlineLevel="0" collapsed="false">
      <c r="A10" s="26" t="n">
        <v>9</v>
      </c>
      <c r="B10" s="31" t="s">
        <v>106</v>
      </c>
      <c r="C10" s="32" t="s">
        <v>89</v>
      </c>
      <c r="D10" s="33" t="s">
        <v>107</v>
      </c>
      <c r="E10" s="32" t="s">
        <v>91</v>
      </c>
      <c r="F10" s="34" t="n">
        <v>12</v>
      </c>
      <c r="G10" s="35" t="n">
        <v>38</v>
      </c>
      <c r="H10" s="36" t="n">
        <f aca="false">F10*parametri!$C$3</f>
        <v>4338.24</v>
      </c>
      <c r="I10" s="36" t="n">
        <f aca="false">G10*parametri!$C$4</f>
        <v>10597.82</v>
      </c>
      <c r="J10" s="37" t="n">
        <f aca="false">SUM(H10:I10)</f>
        <v>14936.06</v>
      </c>
    </row>
    <row r="11" customFormat="false" ht="17" hidden="false" customHeight="false" outlineLevel="0" collapsed="false">
      <c r="A11" s="26" t="n">
        <v>10</v>
      </c>
      <c r="B11" s="31" t="s">
        <v>108</v>
      </c>
      <c r="C11" s="32" t="s">
        <v>89</v>
      </c>
      <c r="D11" s="33" t="s">
        <v>109</v>
      </c>
      <c r="E11" s="32" t="s">
        <v>91</v>
      </c>
      <c r="F11" s="34" t="n">
        <v>11</v>
      </c>
      <c r="G11" s="35" t="n">
        <v>27</v>
      </c>
      <c r="H11" s="36" t="n">
        <f aca="false">F11*parametri!$C$3</f>
        <v>3976.72</v>
      </c>
      <c r="I11" s="36" t="n">
        <f aca="false">G11*parametri!$C$4</f>
        <v>7530.03</v>
      </c>
      <c r="J11" s="37" t="n">
        <f aca="false">SUM(H11:I11)</f>
        <v>11506.75</v>
      </c>
    </row>
    <row r="12" customFormat="false" ht="17" hidden="false" customHeight="false" outlineLevel="0" collapsed="false">
      <c r="A12" s="26" t="n">
        <v>11</v>
      </c>
      <c r="B12" s="31" t="s">
        <v>110</v>
      </c>
      <c r="C12" s="32" t="s">
        <v>89</v>
      </c>
      <c r="D12" s="33" t="s">
        <v>111</v>
      </c>
      <c r="E12" s="32" t="s">
        <v>91</v>
      </c>
      <c r="F12" s="34" t="n">
        <v>12</v>
      </c>
      <c r="G12" s="35" t="n">
        <v>29</v>
      </c>
      <c r="H12" s="36" t="n">
        <f aca="false">F12*parametri!$C$3</f>
        <v>4338.24</v>
      </c>
      <c r="I12" s="36" t="n">
        <f aca="false">G12*parametri!$C$4</f>
        <v>8087.81</v>
      </c>
      <c r="J12" s="37" t="n">
        <f aca="false">SUM(H12:I12)</f>
        <v>12426.05</v>
      </c>
    </row>
    <row r="13" customFormat="false" ht="17" hidden="false" customHeight="false" outlineLevel="0" collapsed="false">
      <c r="A13" s="26" t="n">
        <v>12</v>
      </c>
      <c r="B13" s="31" t="s">
        <v>112</v>
      </c>
      <c r="C13" s="32" t="s">
        <v>89</v>
      </c>
      <c r="D13" s="33" t="s">
        <v>113</v>
      </c>
      <c r="E13" s="32" t="s">
        <v>91</v>
      </c>
      <c r="F13" s="34" t="n">
        <v>9</v>
      </c>
      <c r="G13" s="35" t="n">
        <v>24</v>
      </c>
      <c r="H13" s="36" t="n">
        <f aca="false">F13*parametri!$C$3</f>
        <v>3253.68</v>
      </c>
      <c r="I13" s="36" t="n">
        <f aca="false">G13*parametri!$C$4</f>
        <v>6693.36</v>
      </c>
      <c r="J13" s="37" t="n">
        <f aca="false">SUM(H13:I13)</f>
        <v>9947.04</v>
      </c>
    </row>
    <row r="14" customFormat="false" ht="17" hidden="false" customHeight="false" outlineLevel="0" collapsed="false">
      <c r="A14" s="26" t="n">
        <v>13</v>
      </c>
      <c r="B14" s="31" t="s">
        <v>114</v>
      </c>
      <c r="C14" s="32" t="s">
        <v>89</v>
      </c>
      <c r="D14" s="33" t="s">
        <v>115</v>
      </c>
      <c r="E14" s="32" t="s">
        <v>91</v>
      </c>
      <c r="F14" s="34" t="n">
        <v>11</v>
      </c>
      <c r="G14" s="35" t="n">
        <v>22</v>
      </c>
      <c r="H14" s="36" t="n">
        <f aca="false">F14*parametri!$C$3</f>
        <v>3976.72</v>
      </c>
      <c r="I14" s="36" t="n">
        <f aca="false">G14*parametri!$C$4</f>
        <v>6135.58</v>
      </c>
      <c r="J14" s="37" t="n">
        <f aca="false">SUM(H14:I14)</f>
        <v>10112.3</v>
      </c>
    </row>
    <row r="15" customFormat="false" ht="17" hidden="false" customHeight="false" outlineLevel="0" collapsed="false">
      <c r="A15" s="26" t="n">
        <v>14</v>
      </c>
      <c r="B15" s="31" t="s">
        <v>116</v>
      </c>
      <c r="C15" s="32" t="s">
        <v>89</v>
      </c>
      <c r="D15" s="33" t="s">
        <v>117</v>
      </c>
      <c r="E15" s="32" t="s">
        <v>91</v>
      </c>
      <c r="F15" s="34" t="n">
        <v>6</v>
      </c>
      <c r="G15" s="35" t="n">
        <v>32</v>
      </c>
      <c r="H15" s="36" t="n">
        <f aca="false">F15*parametri!$C$3</f>
        <v>2169.12</v>
      </c>
      <c r="I15" s="36" t="n">
        <f aca="false">G15*parametri!$C$4</f>
        <v>8924.48</v>
      </c>
      <c r="J15" s="37" t="n">
        <f aca="false">SUM(H15:I15)</f>
        <v>11093.6</v>
      </c>
    </row>
    <row r="16" customFormat="false" ht="17" hidden="false" customHeight="false" outlineLevel="0" collapsed="false">
      <c r="A16" s="26" t="n">
        <v>15</v>
      </c>
      <c r="B16" s="31" t="s">
        <v>118</v>
      </c>
      <c r="C16" s="32" t="s">
        <v>89</v>
      </c>
      <c r="D16" s="33" t="s">
        <v>119</v>
      </c>
      <c r="E16" s="32" t="s">
        <v>91</v>
      </c>
      <c r="F16" s="34" t="n">
        <v>9</v>
      </c>
      <c r="G16" s="35" t="n">
        <v>25</v>
      </c>
      <c r="H16" s="36" t="n">
        <f aca="false">F16*parametri!$C$3</f>
        <v>3253.68</v>
      </c>
      <c r="I16" s="36" t="n">
        <f aca="false">G16*parametri!$C$4</f>
        <v>6972.25</v>
      </c>
      <c r="J16" s="37" t="n">
        <f aca="false">SUM(H16:I16)</f>
        <v>10225.93</v>
      </c>
    </row>
    <row r="17" customFormat="false" ht="17" hidden="false" customHeight="false" outlineLevel="0" collapsed="false">
      <c r="A17" s="26" t="n">
        <v>16</v>
      </c>
      <c r="B17" s="31" t="s">
        <v>120</v>
      </c>
      <c r="C17" s="32" t="s">
        <v>89</v>
      </c>
      <c r="D17" s="33" t="s">
        <v>121</v>
      </c>
      <c r="E17" s="32" t="s">
        <v>91</v>
      </c>
      <c r="F17" s="34" t="n">
        <v>13</v>
      </c>
      <c r="G17" s="35" t="n">
        <v>30</v>
      </c>
      <c r="H17" s="36" t="n">
        <f aca="false">F17*parametri!$C$3</f>
        <v>4699.76</v>
      </c>
      <c r="I17" s="36" t="n">
        <f aca="false">G17*parametri!$C$4</f>
        <v>8366.7</v>
      </c>
      <c r="J17" s="37" t="n">
        <f aca="false">SUM(H17:I17)</f>
        <v>13066.46</v>
      </c>
    </row>
    <row r="18" customFormat="false" ht="17" hidden="false" customHeight="false" outlineLevel="0" collapsed="false">
      <c r="A18" s="26" t="n">
        <v>17</v>
      </c>
      <c r="B18" s="31" t="s">
        <v>122</v>
      </c>
      <c r="C18" s="32" t="s">
        <v>89</v>
      </c>
      <c r="D18" s="33" t="s">
        <v>123</v>
      </c>
      <c r="E18" s="32" t="s">
        <v>91</v>
      </c>
      <c r="F18" s="34" t="n">
        <v>11</v>
      </c>
      <c r="G18" s="35" t="n">
        <v>26</v>
      </c>
      <c r="H18" s="36" t="n">
        <f aca="false">F18*parametri!$C$3</f>
        <v>3976.72</v>
      </c>
      <c r="I18" s="36" t="n">
        <f aca="false">G18*parametri!$C$4</f>
        <v>7251.14</v>
      </c>
      <c r="J18" s="37" t="n">
        <f aca="false">SUM(H18:I18)</f>
        <v>11227.86</v>
      </c>
    </row>
    <row r="19" customFormat="false" ht="17" hidden="false" customHeight="false" outlineLevel="0" collapsed="false">
      <c r="A19" s="26" t="n">
        <v>18</v>
      </c>
      <c r="B19" s="31" t="s">
        <v>124</v>
      </c>
      <c r="C19" s="32" t="s">
        <v>89</v>
      </c>
      <c r="D19" s="33" t="s">
        <v>125</v>
      </c>
      <c r="E19" s="32" t="s">
        <v>91</v>
      </c>
      <c r="F19" s="34" t="n">
        <v>8</v>
      </c>
      <c r="G19" s="35" t="n">
        <v>39</v>
      </c>
      <c r="H19" s="36" t="n">
        <f aca="false">F19*parametri!$C$3</f>
        <v>2892.16</v>
      </c>
      <c r="I19" s="36" t="n">
        <f aca="false">G19*parametri!$C$4</f>
        <v>10876.71</v>
      </c>
      <c r="J19" s="37" t="n">
        <f aca="false">SUM(H19:I19)</f>
        <v>13768.87</v>
      </c>
    </row>
    <row r="20" customFormat="false" ht="17" hidden="false" customHeight="false" outlineLevel="0" collapsed="false">
      <c r="A20" s="26" t="n">
        <v>19</v>
      </c>
      <c r="B20" s="31" t="s">
        <v>126</v>
      </c>
      <c r="C20" s="32" t="s">
        <v>89</v>
      </c>
      <c r="D20" s="33" t="s">
        <v>127</v>
      </c>
      <c r="E20" s="32" t="s">
        <v>91</v>
      </c>
      <c r="F20" s="34" t="n">
        <v>13</v>
      </c>
      <c r="G20" s="35" t="n">
        <v>30</v>
      </c>
      <c r="H20" s="36" t="n">
        <f aca="false">F20*parametri!$C$3</f>
        <v>4699.76</v>
      </c>
      <c r="I20" s="36" t="n">
        <f aca="false">G20*parametri!$C$4</f>
        <v>8366.7</v>
      </c>
      <c r="J20" s="37" t="n">
        <f aca="false">SUM(H20:I20)</f>
        <v>13066.46</v>
      </c>
    </row>
    <row r="21" customFormat="false" ht="17" hidden="false" customHeight="false" outlineLevel="0" collapsed="false">
      <c r="A21" s="26" t="n">
        <v>20</v>
      </c>
      <c r="B21" s="31" t="s">
        <v>128</v>
      </c>
      <c r="C21" s="32" t="s">
        <v>89</v>
      </c>
      <c r="D21" s="33" t="s">
        <v>129</v>
      </c>
      <c r="E21" s="32" t="s">
        <v>91</v>
      </c>
      <c r="F21" s="34" t="n">
        <v>12</v>
      </c>
      <c r="G21" s="35" t="n">
        <v>38</v>
      </c>
      <c r="H21" s="36" t="n">
        <f aca="false">F21*parametri!$C$3</f>
        <v>4338.24</v>
      </c>
      <c r="I21" s="36" t="n">
        <f aca="false">G21*parametri!$C$4</f>
        <v>10597.82</v>
      </c>
      <c r="J21" s="37" t="n">
        <f aca="false">SUM(H21:I21)</f>
        <v>14936.06</v>
      </c>
    </row>
    <row r="22" customFormat="false" ht="17" hidden="false" customHeight="false" outlineLevel="0" collapsed="false">
      <c r="A22" s="26" t="n">
        <v>21</v>
      </c>
      <c r="B22" s="31" t="s">
        <v>130</v>
      </c>
      <c r="C22" s="32" t="s">
        <v>89</v>
      </c>
      <c r="D22" s="33" t="s">
        <v>131</v>
      </c>
      <c r="E22" s="32" t="s">
        <v>91</v>
      </c>
      <c r="F22" s="34" t="n">
        <v>12</v>
      </c>
      <c r="G22" s="35" t="n">
        <v>32</v>
      </c>
      <c r="H22" s="36" t="n">
        <f aca="false">F22*parametri!$C$3</f>
        <v>4338.24</v>
      </c>
      <c r="I22" s="36" t="n">
        <f aca="false">G22*parametri!$C$4</f>
        <v>8924.48</v>
      </c>
      <c r="J22" s="37" t="n">
        <f aca="false">SUM(H22:I22)</f>
        <v>13262.72</v>
      </c>
    </row>
    <row r="23" customFormat="false" ht="17" hidden="false" customHeight="false" outlineLevel="0" collapsed="false">
      <c r="A23" s="26" t="n">
        <v>22</v>
      </c>
      <c r="B23" s="31" t="s">
        <v>132</v>
      </c>
      <c r="C23" s="32" t="s">
        <v>89</v>
      </c>
      <c r="D23" s="33" t="s">
        <v>133</v>
      </c>
      <c r="E23" s="32" t="s">
        <v>91</v>
      </c>
      <c r="F23" s="34" t="n">
        <v>12</v>
      </c>
      <c r="G23" s="35" t="n">
        <v>26</v>
      </c>
      <c r="H23" s="36" t="n">
        <f aca="false">F23*parametri!$C$3</f>
        <v>4338.24</v>
      </c>
      <c r="I23" s="36" t="n">
        <f aca="false">G23*parametri!$C$4</f>
        <v>7251.14</v>
      </c>
      <c r="J23" s="37" t="n">
        <f aca="false">SUM(H23:I23)</f>
        <v>11589.38</v>
      </c>
    </row>
    <row r="24" customFormat="false" ht="14.65" hidden="false" customHeight="false" outlineLevel="0" collapsed="false">
      <c r="A24" s="26" t="n">
        <v>23</v>
      </c>
      <c r="B24" s="31" t="s">
        <v>134</v>
      </c>
      <c r="C24" s="32" t="s">
        <v>89</v>
      </c>
      <c r="D24" s="33" t="s">
        <v>135</v>
      </c>
      <c r="E24" s="32" t="s">
        <v>91</v>
      </c>
      <c r="F24" s="34" t="n">
        <v>14</v>
      </c>
      <c r="G24" s="35" t="n">
        <v>30</v>
      </c>
      <c r="H24" s="36" t="n">
        <f aca="false">F24*parametri!$C$3</f>
        <v>5061.28</v>
      </c>
      <c r="I24" s="36" t="n">
        <f aca="false">G24*parametri!$C$4</f>
        <v>8366.7</v>
      </c>
      <c r="J24" s="37" t="n">
        <f aca="false">SUM(H24:I24)</f>
        <v>13427.98</v>
      </c>
    </row>
    <row r="25" customFormat="false" ht="14.65" hidden="false" customHeight="false" outlineLevel="0" collapsed="false">
      <c r="A25" s="26" t="n">
        <v>24</v>
      </c>
      <c r="B25" s="31" t="s">
        <v>136</v>
      </c>
      <c r="C25" s="32" t="s">
        <v>89</v>
      </c>
      <c r="D25" s="33" t="s">
        <v>137</v>
      </c>
      <c r="E25" s="32" t="s">
        <v>91</v>
      </c>
      <c r="F25" s="34" t="n">
        <v>7</v>
      </c>
      <c r="G25" s="35" t="n">
        <v>48</v>
      </c>
      <c r="H25" s="36" t="n">
        <f aca="false">F25*parametri!$C$3</f>
        <v>2530.64</v>
      </c>
      <c r="I25" s="36" t="n">
        <f aca="false">G25*parametri!$C$4</f>
        <v>13386.72</v>
      </c>
      <c r="J25" s="37" t="n">
        <f aca="false">SUM(H25:I25)</f>
        <v>15917.36</v>
      </c>
    </row>
    <row r="26" customFormat="false" ht="14.65" hidden="false" customHeight="false" outlineLevel="0" collapsed="false">
      <c r="A26" s="26" t="n">
        <v>25</v>
      </c>
      <c r="B26" s="31" t="s">
        <v>138</v>
      </c>
      <c r="C26" s="32" t="s">
        <v>89</v>
      </c>
      <c r="D26" s="33" t="s">
        <v>139</v>
      </c>
      <c r="E26" s="32" t="s">
        <v>91</v>
      </c>
      <c r="F26" s="34" t="n">
        <v>12</v>
      </c>
      <c r="G26" s="35" t="n">
        <v>58</v>
      </c>
      <c r="H26" s="36" t="n">
        <f aca="false">F26*parametri!$C$3</f>
        <v>4338.24</v>
      </c>
      <c r="I26" s="36" t="n">
        <f aca="false">G26*parametri!$C$4</f>
        <v>16175.62</v>
      </c>
      <c r="J26" s="37" t="n">
        <f aca="false">SUM(H26:I26)</f>
        <v>20513.86</v>
      </c>
    </row>
    <row r="27" customFormat="false" ht="14.65" hidden="false" customHeight="false" outlineLevel="0" collapsed="false">
      <c r="A27" s="26" t="n">
        <v>26</v>
      </c>
      <c r="B27" s="31" t="s">
        <v>140</v>
      </c>
      <c r="C27" s="32" t="s">
        <v>89</v>
      </c>
      <c r="D27" s="33" t="s">
        <v>141</v>
      </c>
      <c r="E27" s="32" t="s">
        <v>91</v>
      </c>
      <c r="F27" s="34" t="n">
        <v>11</v>
      </c>
      <c r="G27" s="35" t="n">
        <v>26</v>
      </c>
      <c r="H27" s="36" t="n">
        <f aca="false">F27*parametri!$C$3</f>
        <v>3976.72</v>
      </c>
      <c r="I27" s="36" t="n">
        <f aca="false">G27*parametri!$C$4</f>
        <v>7251.14</v>
      </c>
      <c r="J27" s="37" t="n">
        <f aca="false">SUM(H27:I27)</f>
        <v>11227.86</v>
      </c>
    </row>
    <row r="28" customFormat="false" ht="14.65" hidden="false" customHeight="false" outlineLevel="0" collapsed="false">
      <c r="A28" s="26" t="n">
        <v>27</v>
      </c>
      <c r="B28" s="31" t="s">
        <v>142</v>
      </c>
      <c r="C28" s="32" t="s">
        <v>89</v>
      </c>
      <c r="D28" s="33" t="s">
        <v>143</v>
      </c>
      <c r="E28" s="32" t="s">
        <v>91</v>
      </c>
      <c r="F28" s="34" t="n">
        <v>7</v>
      </c>
      <c r="G28" s="35" t="n">
        <v>36</v>
      </c>
      <c r="H28" s="36" t="n">
        <f aca="false">F28*parametri!$C$3</f>
        <v>2530.64</v>
      </c>
      <c r="I28" s="36" t="n">
        <f aca="false">G28*parametri!$C$4</f>
        <v>10040.04</v>
      </c>
      <c r="J28" s="37" t="n">
        <f aca="false">SUM(H28:I28)</f>
        <v>12570.68</v>
      </c>
    </row>
    <row r="29" customFormat="false" ht="14.65" hidden="false" customHeight="false" outlineLevel="0" collapsed="false">
      <c r="A29" s="26" t="n">
        <v>28</v>
      </c>
      <c r="B29" s="31" t="s">
        <v>144</v>
      </c>
      <c r="C29" s="32" t="s">
        <v>89</v>
      </c>
      <c r="D29" s="33" t="s">
        <v>145</v>
      </c>
      <c r="E29" s="32" t="s">
        <v>91</v>
      </c>
      <c r="F29" s="34" t="n">
        <v>10</v>
      </c>
      <c r="G29" s="35" t="n">
        <v>30</v>
      </c>
      <c r="H29" s="36" t="n">
        <f aca="false">F29*parametri!$C$3</f>
        <v>3615.2</v>
      </c>
      <c r="I29" s="36" t="n">
        <f aca="false">G29*parametri!$C$4</f>
        <v>8366.7</v>
      </c>
      <c r="J29" s="37" t="n">
        <f aca="false">SUM(H29:I29)</f>
        <v>11981.9</v>
      </c>
    </row>
    <row r="30" customFormat="false" ht="14.65" hidden="false" customHeight="false" outlineLevel="0" collapsed="false">
      <c r="A30" s="26" t="n">
        <v>29</v>
      </c>
      <c r="B30" s="31" t="s">
        <v>146</v>
      </c>
      <c r="C30" s="32" t="s">
        <v>89</v>
      </c>
      <c r="D30" s="33" t="s">
        <v>147</v>
      </c>
      <c r="E30" s="32" t="s">
        <v>91</v>
      </c>
      <c r="F30" s="34" t="n">
        <v>6</v>
      </c>
      <c r="G30" s="35" t="n">
        <v>27</v>
      </c>
      <c r="H30" s="36" t="n">
        <f aca="false">F30*parametri!$C$3</f>
        <v>2169.12</v>
      </c>
      <c r="I30" s="36" t="n">
        <f aca="false">G30*parametri!$C$4</f>
        <v>7530.03</v>
      </c>
      <c r="J30" s="37" t="n">
        <f aca="false">SUM(H30:I30)</f>
        <v>9699.15</v>
      </c>
    </row>
    <row r="31" customFormat="false" ht="14.65" hidden="false" customHeight="false" outlineLevel="0" collapsed="false">
      <c r="A31" s="26" t="n">
        <v>30</v>
      </c>
      <c r="B31" s="31" t="s">
        <v>148</v>
      </c>
      <c r="C31" s="32" t="s">
        <v>89</v>
      </c>
      <c r="D31" s="33" t="s">
        <v>149</v>
      </c>
      <c r="E31" s="32" t="s">
        <v>91</v>
      </c>
      <c r="F31" s="34" t="n">
        <v>12</v>
      </c>
      <c r="G31" s="35" t="n">
        <v>26</v>
      </c>
      <c r="H31" s="36" t="n">
        <f aca="false">F31*parametri!$C$3</f>
        <v>4338.24</v>
      </c>
      <c r="I31" s="36" t="n">
        <f aca="false">G31*parametri!$C$4</f>
        <v>7251.14</v>
      </c>
      <c r="J31" s="37" t="n">
        <f aca="false">SUM(H31:I31)</f>
        <v>11589.38</v>
      </c>
    </row>
    <row r="32" customFormat="false" ht="14.65" hidden="false" customHeight="false" outlineLevel="0" collapsed="false">
      <c r="A32" s="26" t="n">
        <v>31</v>
      </c>
      <c r="B32" s="31" t="s">
        <v>150</v>
      </c>
      <c r="C32" s="32" t="s">
        <v>89</v>
      </c>
      <c r="D32" s="33" t="s">
        <v>151</v>
      </c>
      <c r="E32" s="32" t="s">
        <v>91</v>
      </c>
      <c r="F32" s="34" t="n">
        <v>5</v>
      </c>
      <c r="G32" s="35" t="n">
        <v>38</v>
      </c>
      <c r="H32" s="36" t="n">
        <f aca="false">F32*parametri!$C$3</f>
        <v>1807.6</v>
      </c>
      <c r="I32" s="36" t="n">
        <f aca="false">G32*parametri!$C$4</f>
        <v>10597.82</v>
      </c>
      <c r="J32" s="37" t="n">
        <f aca="false">SUM(H32:I32)</f>
        <v>12405.42</v>
      </c>
    </row>
    <row r="33" customFormat="false" ht="14.65" hidden="false" customHeight="false" outlineLevel="0" collapsed="false">
      <c r="A33" s="26" t="n">
        <v>32</v>
      </c>
      <c r="B33" s="31" t="s">
        <v>152</v>
      </c>
      <c r="C33" s="32" t="s">
        <v>89</v>
      </c>
      <c r="D33" s="33" t="s">
        <v>153</v>
      </c>
      <c r="E33" s="32" t="s">
        <v>91</v>
      </c>
      <c r="F33" s="34" t="n">
        <v>11</v>
      </c>
      <c r="G33" s="35" t="n">
        <v>35</v>
      </c>
      <c r="H33" s="36" t="n">
        <f aca="false">F33*parametri!$C$3</f>
        <v>3976.72</v>
      </c>
      <c r="I33" s="36" t="n">
        <f aca="false">G33*parametri!$C$4</f>
        <v>9761.15</v>
      </c>
      <c r="J33" s="37" t="n">
        <f aca="false">SUM(H33:I33)</f>
        <v>13737.87</v>
      </c>
    </row>
    <row r="34" customFormat="false" ht="14.65" hidden="false" customHeight="false" outlineLevel="0" collapsed="false">
      <c r="A34" s="26" t="n">
        <v>33</v>
      </c>
      <c r="B34" s="31" t="s">
        <v>154</v>
      </c>
      <c r="C34" s="32" t="s">
        <v>89</v>
      </c>
      <c r="D34" s="33" t="s">
        <v>155</v>
      </c>
      <c r="E34" s="32" t="s">
        <v>91</v>
      </c>
      <c r="F34" s="34" t="n">
        <v>14</v>
      </c>
      <c r="G34" s="35" t="n">
        <v>46</v>
      </c>
      <c r="H34" s="36" t="n">
        <f aca="false">F34*parametri!$C$3</f>
        <v>5061.28</v>
      </c>
      <c r="I34" s="36" t="n">
        <f aca="false">G34*parametri!$C$4</f>
        <v>12828.94</v>
      </c>
      <c r="J34" s="37" t="n">
        <f aca="false">SUM(H34:I34)</f>
        <v>17890.22</v>
      </c>
    </row>
    <row r="35" customFormat="false" ht="14.65" hidden="false" customHeight="false" outlineLevel="0" collapsed="false">
      <c r="A35" s="26" t="n">
        <v>34</v>
      </c>
      <c r="B35" s="31" t="s">
        <v>156</v>
      </c>
      <c r="C35" s="32" t="s">
        <v>89</v>
      </c>
      <c r="D35" s="33" t="s">
        <v>157</v>
      </c>
      <c r="E35" s="32" t="s">
        <v>91</v>
      </c>
      <c r="F35" s="34" t="n">
        <v>11</v>
      </c>
      <c r="G35" s="35" t="n">
        <v>37</v>
      </c>
      <c r="H35" s="36" t="n">
        <f aca="false">F35*parametri!$C$3</f>
        <v>3976.72</v>
      </c>
      <c r="I35" s="36" t="n">
        <f aca="false">G35*parametri!$C$4</f>
        <v>10318.93</v>
      </c>
      <c r="J35" s="37" t="n">
        <f aca="false">SUM(H35:I35)</f>
        <v>14295.65</v>
      </c>
    </row>
    <row r="36" customFormat="false" ht="14.65" hidden="false" customHeight="false" outlineLevel="0" collapsed="false">
      <c r="A36" s="26" t="n">
        <v>35</v>
      </c>
      <c r="B36" s="31" t="s">
        <v>158</v>
      </c>
      <c r="C36" s="32" t="s">
        <v>89</v>
      </c>
      <c r="D36" s="33" t="s">
        <v>159</v>
      </c>
      <c r="E36" s="32" t="s">
        <v>91</v>
      </c>
      <c r="F36" s="34" t="n">
        <v>17</v>
      </c>
      <c r="G36" s="35" t="n">
        <v>41</v>
      </c>
      <c r="H36" s="36" t="n">
        <f aca="false">F36*parametri!$C$3</f>
        <v>6145.84</v>
      </c>
      <c r="I36" s="36" t="n">
        <f aca="false">G36*parametri!$C$4</f>
        <v>11434.49</v>
      </c>
      <c r="J36" s="37" t="n">
        <f aca="false">SUM(H36:I36)</f>
        <v>17580.33</v>
      </c>
    </row>
    <row r="37" customFormat="false" ht="14.65" hidden="false" customHeight="false" outlineLevel="0" collapsed="false">
      <c r="A37" s="26" t="n">
        <v>36</v>
      </c>
      <c r="B37" s="31" t="s">
        <v>160</v>
      </c>
      <c r="C37" s="32" t="s">
        <v>89</v>
      </c>
      <c r="D37" s="33" t="s">
        <v>161</v>
      </c>
      <c r="E37" s="32" t="s">
        <v>91</v>
      </c>
      <c r="F37" s="34" t="n">
        <v>11</v>
      </c>
      <c r="G37" s="35" t="n">
        <v>34</v>
      </c>
      <c r="H37" s="36" t="n">
        <f aca="false">F37*parametri!$C$3</f>
        <v>3976.72</v>
      </c>
      <c r="I37" s="36" t="n">
        <f aca="false">G37*parametri!$C$4</f>
        <v>9482.26</v>
      </c>
      <c r="J37" s="37" t="n">
        <f aca="false">SUM(H37:I37)</f>
        <v>13458.98</v>
      </c>
    </row>
    <row r="38" customFormat="false" ht="14.65" hidden="false" customHeight="false" outlineLevel="0" collapsed="false">
      <c r="A38" s="26" t="n">
        <v>37</v>
      </c>
      <c r="B38" s="31" t="s">
        <v>162</v>
      </c>
      <c r="C38" s="32" t="s">
        <v>89</v>
      </c>
      <c r="D38" s="33" t="s">
        <v>163</v>
      </c>
      <c r="E38" s="32" t="s">
        <v>91</v>
      </c>
      <c r="F38" s="34" t="n">
        <v>8</v>
      </c>
      <c r="G38" s="35" t="n">
        <v>40</v>
      </c>
      <c r="H38" s="36" t="n">
        <f aca="false">F38*parametri!$C$3</f>
        <v>2892.16</v>
      </c>
      <c r="I38" s="36" t="n">
        <f aca="false">G38*parametri!$C$4</f>
        <v>11155.6</v>
      </c>
      <c r="J38" s="37" t="n">
        <f aca="false">SUM(H38:I38)</f>
        <v>14047.76</v>
      </c>
    </row>
    <row r="39" customFormat="false" ht="14.65" hidden="false" customHeight="false" outlineLevel="0" collapsed="false">
      <c r="A39" s="26" t="n">
        <v>38</v>
      </c>
      <c r="B39" s="31" t="s">
        <v>164</v>
      </c>
      <c r="C39" s="32" t="s">
        <v>89</v>
      </c>
      <c r="D39" s="33" t="s">
        <v>165</v>
      </c>
      <c r="E39" s="32" t="s">
        <v>91</v>
      </c>
      <c r="F39" s="34" t="n">
        <v>17</v>
      </c>
      <c r="G39" s="35" t="n">
        <v>35</v>
      </c>
      <c r="H39" s="36" t="n">
        <f aca="false">F39*parametri!$C$3</f>
        <v>6145.84</v>
      </c>
      <c r="I39" s="36" t="n">
        <f aca="false">G39*parametri!$C$4</f>
        <v>9761.15</v>
      </c>
      <c r="J39" s="37" t="n">
        <f aca="false">SUM(H39:I39)</f>
        <v>15906.99</v>
      </c>
    </row>
    <row r="40" customFormat="false" ht="14.65" hidden="false" customHeight="false" outlineLevel="0" collapsed="false">
      <c r="A40" s="26" t="n">
        <v>39</v>
      </c>
      <c r="B40" s="31" t="s">
        <v>166</v>
      </c>
      <c r="C40" s="32" t="s">
        <v>89</v>
      </c>
      <c r="D40" s="33" t="s">
        <v>167</v>
      </c>
      <c r="E40" s="32" t="s">
        <v>91</v>
      </c>
      <c r="F40" s="34" t="n">
        <v>14</v>
      </c>
      <c r="G40" s="35" t="n">
        <v>38</v>
      </c>
      <c r="H40" s="36" t="n">
        <f aca="false">F40*parametri!$C$3</f>
        <v>5061.28</v>
      </c>
      <c r="I40" s="36" t="n">
        <f aca="false">G40*parametri!$C$4</f>
        <v>10597.82</v>
      </c>
      <c r="J40" s="37" t="n">
        <f aca="false">SUM(H40:I40)</f>
        <v>15659.1</v>
      </c>
    </row>
    <row r="41" customFormat="false" ht="14.65" hidden="false" customHeight="false" outlineLevel="0" collapsed="false">
      <c r="A41" s="26" t="n">
        <v>40</v>
      </c>
      <c r="B41" s="31" t="s">
        <v>168</v>
      </c>
      <c r="C41" s="32" t="s">
        <v>89</v>
      </c>
      <c r="D41" s="33" t="s">
        <v>169</v>
      </c>
      <c r="E41" s="32" t="s">
        <v>91</v>
      </c>
      <c r="F41" s="34" t="n">
        <v>11</v>
      </c>
      <c r="G41" s="35" t="n">
        <v>29</v>
      </c>
      <c r="H41" s="36" t="n">
        <f aca="false">F41*parametri!$C$3</f>
        <v>3976.72</v>
      </c>
      <c r="I41" s="36" t="n">
        <f aca="false">G41*parametri!$C$4</f>
        <v>8087.81</v>
      </c>
      <c r="J41" s="37" t="n">
        <f aca="false">SUM(H41:I41)</f>
        <v>12064.53</v>
      </c>
    </row>
    <row r="42" customFormat="false" ht="14.65" hidden="false" customHeight="false" outlineLevel="0" collapsed="false">
      <c r="A42" s="26" t="n">
        <v>41</v>
      </c>
      <c r="B42" s="31" t="s">
        <v>170</v>
      </c>
      <c r="C42" s="32" t="s">
        <v>89</v>
      </c>
      <c r="D42" s="33" t="s">
        <v>171</v>
      </c>
      <c r="E42" s="32" t="s">
        <v>91</v>
      </c>
      <c r="F42" s="34" t="n">
        <v>6</v>
      </c>
      <c r="G42" s="35" t="n">
        <v>30</v>
      </c>
      <c r="H42" s="36" t="n">
        <f aca="false">F42*parametri!$C$3</f>
        <v>2169.12</v>
      </c>
      <c r="I42" s="36" t="n">
        <f aca="false">G42*parametri!$C$4</f>
        <v>8366.7</v>
      </c>
      <c r="J42" s="37" t="n">
        <f aca="false">SUM(H42:I42)</f>
        <v>10535.82</v>
      </c>
    </row>
    <row r="43" customFormat="false" ht="14.65" hidden="false" customHeight="false" outlineLevel="0" collapsed="false">
      <c r="A43" s="26" t="n">
        <v>42</v>
      </c>
      <c r="B43" s="31" t="s">
        <v>172</v>
      </c>
      <c r="C43" s="32" t="s">
        <v>89</v>
      </c>
      <c r="D43" s="33" t="s">
        <v>173</v>
      </c>
      <c r="E43" s="32" t="s">
        <v>91</v>
      </c>
      <c r="F43" s="34" t="n">
        <v>12</v>
      </c>
      <c r="G43" s="35" t="n">
        <v>27</v>
      </c>
      <c r="H43" s="36" t="n">
        <f aca="false">F43*parametri!$C$3</f>
        <v>4338.24</v>
      </c>
      <c r="I43" s="36" t="n">
        <f aca="false">G43*parametri!$C$4</f>
        <v>7530.03</v>
      </c>
      <c r="J43" s="37" t="n">
        <f aca="false">SUM(H43:I43)</f>
        <v>11868.27</v>
      </c>
    </row>
    <row r="44" customFormat="false" ht="14.65" hidden="false" customHeight="false" outlineLevel="0" collapsed="false">
      <c r="A44" s="26" t="n">
        <v>43</v>
      </c>
      <c r="B44" s="31" t="s">
        <v>174</v>
      </c>
      <c r="C44" s="32" t="s">
        <v>89</v>
      </c>
      <c r="D44" s="33" t="s">
        <v>175</v>
      </c>
      <c r="E44" s="32" t="s">
        <v>91</v>
      </c>
      <c r="F44" s="34" t="n">
        <v>10</v>
      </c>
      <c r="G44" s="35" t="n">
        <v>24</v>
      </c>
      <c r="H44" s="36" t="n">
        <f aca="false">F44*parametri!$C$3</f>
        <v>3615.2</v>
      </c>
      <c r="I44" s="36" t="n">
        <f aca="false">G44*parametri!$C$4</f>
        <v>6693.36</v>
      </c>
      <c r="J44" s="37" t="n">
        <f aca="false">SUM(H44:I44)</f>
        <v>10308.56</v>
      </c>
    </row>
    <row r="45" customFormat="false" ht="14.65" hidden="false" customHeight="false" outlineLevel="0" collapsed="false">
      <c r="A45" s="26" t="n">
        <v>44</v>
      </c>
      <c r="B45" s="31" t="s">
        <v>176</v>
      </c>
      <c r="C45" s="32" t="s">
        <v>89</v>
      </c>
      <c r="D45" s="33" t="s">
        <v>177</v>
      </c>
      <c r="E45" s="32" t="s">
        <v>91</v>
      </c>
      <c r="F45" s="34" t="n">
        <v>4</v>
      </c>
      <c r="G45" s="35" t="n">
        <v>20</v>
      </c>
      <c r="H45" s="36" t="n">
        <f aca="false">F45*parametri!$C$3</f>
        <v>1446.08</v>
      </c>
      <c r="I45" s="36" t="n">
        <f aca="false">G45*parametri!$C$4</f>
        <v>5577.8</v>
      </c>
      <c r="J45" s="37" t="n">
        <f aca="false">SUM(H45:I45)</f>
        <v>7023.88</v>
      </c>
    </row>
    <row r="46" customFormat="false" ht="14.65" hidden="false" customHeight="false" outlineLevel="0" collapsed="false">
      <c r="A46" s="26" t="n">
        <v>45</v>
      </c>
      <c r="B46" s="31" t="s">
        <v>178</v>
      </c>
      <c r="C46" s="32" t="s">
        <v>89</v>
      </c>
      <c r="D46" s="33" t="s">
        <v>179</v>
      </c>
      <c r="E46" s="32" t="s">
        <v>91</v>
      </c>
      <c r="F46" s="34" t="n">
        <v>13</v>
      </c>
      <c r="G46" s="35" t="n">
        <v>31</v>
      </c>
      <c r="H46" s="36" t="n">
        <f aca="false">F46*parametri!$C$3</f>
        <v>4699.76</v>
      </c>
      <c r="I46" s="36" t="n">
        <f aca="false">G46*parametri!$C$4</f>
        <v>8645.59</v>
      </c>
      <c r="J46" s="37" t="n">
        <f aca="false">SUM(H46:I46)</f>
        <v>13345.35</v>
      </c>
    </row>
    <row r="47" customFormat="false" ht="14.65" hidden="false" customHeight="false" outlineLevel="0" collapsed="false">
      <c r="A47" s="26" t="n">
        <v>46</v>
      </c>
      <c r="B47" s="31" t="s">
        <v>180</v>
      </c>
      <c r="C47" s="32" t="s">
        <v>89</v>
      </c>
      <c r="D47" s="33" t="s">
        <v>181</v>
      </c>
      <c r="E47" s="32" t="s">
        <v>91</v>
      </c>
      <c r="F47" s="34" t="n">
        <v>14</v>
      </c>
      <c r="G47" s="35" t="n">
        <v>37</v>
      </c>
      <c r="H47" s="36" t="n">
        <f aca="false">F47*parametri!$C$3</f>
        <v>5061.28</v>
      </c>
      <c r="I47" s="36" t="n">
        <f aca="false">G47*parametri!$C$4</f>
        <v>10318.93</v>
      </c>
      <c r="J47" s="37" t="n">
        <f aca="false">SUM(H47:I47)</f>
        <v>15380.21</v>
      </c>
    </row>
    <row r="48" customFormat="false" ht="14.65" hidden="false" customHeight="false" outlineLevel="0" collapsed="false">
      <c r="A48" s="26" t="n">
        <v>47</v>
      </c>
      <c r="B48" s="31" t="s">
        <v>182</v>
      </c>
      <c r="C48" s="32" t="s">
        <v>89</v>
      </c>
      <c r="D48" s="33" t="s">
        <v>183</v>
      </c>
      <c r="E48" s="32" t="s">
        <v>91</v>
      </c>
      <c r="F48" s="34" t="n">
        <v>7</v>
      </c>
      <c r="G48" s="35" t="n">
        <v>17</v>
      </c>
      <c r="H48" s="36" t="n">
        <f aca="false">F48*parametri!$C$3</f>
        <v>2530.64</v>
      </c>
      <c r="I48" s="36" t="n">
        <f aca="false">G48*parametri!$C$4</f>
        <v>4741.13</v>
      </c>
      <c r="J48" s="37" t="n">
        <f aca="false">SUM(H48:I48)</f>
        <v>7271.77</v>
      </c>
    </row>
    <row r="49" customFormat="false" ht="14.65" hidden="false" customHeight="false" outlineLevel="0" collapsed="false">
      <c r="A49" s="26" t="n">
        <v>48</v>
      </c>
      <c r="B49" s="31" t="s">
        <v>184</v>
      </c>
      <c r="C49" s="32" t="s">
        <v>89</v>
      </c>
      <c r="D49" s="33" t="s">
        <v>185</v>
      </c>
      <c r="E49" s="32" t="s">
        <v>91</v>
      </c>
      <c r="F49" s="34" t="n">
        <v>13</v>
      </c>
      <c r="G49" s="35" t="n">
        <v>44</v>
      </c>
      <c r="H49" s="36" t="n">
        <f aca="false">F49*parametri!$C$3</f>
        <v>4699.76</v>
      </c>
      <c r="I49" s="36" t="n">
        <f aca="false">G49*parametri!$C$4</f>
        <v>12271.16</v>
      </c>
      <c r="J49" s="37" t="n">
        <f aca="false">SUM(H49:I49)</f>
        <v>16970.92</v>
      </c>
    </row>
    <row r="50" customFormat="false" ht="14.65" hidden="false" customHeight="false" outlineLevel="0" collapsed="false">
      <c r="A50" s="26" t="n">
        <v>49</v>
      </c>
      <c r="B50" s="31" t="s">
        <v>186</v>
      </c>
      <c r="C50" s="32" t="s">
        <v>89</v>
      </c>
      <c r="D50" s="33" t="s">
        <v>187</v>
      </c>
      <c r="E50" s="32" t="s">
        <v>91</v>
      </c>
      <c r="F50" s="34" t="n">
        <v>11</v>
      </c>
      <c r="G50" s="35" t="n">
        <v>30</v>
      </c>
      <c r="H50" s="36" t="n">
        <f aca="false">F50*parametri!$C$3</f>
        <v>3976.72</v>
      </c>
      <c r="I50" s="36" t="n">
        <f aca="false">G50*parametri!$C$4</f>
        <v>8366.7</v>
      </c>
      <c r="J50" s="37" t="n">
        <f aca="false">SUM(H50:I50)</f>
        <v>12343.42</v>
      </c>
    </row>
    <row r="51" customFormat="false" ht="14.65" hidden="false" customHeight="false" outlineLevel="0" collapsed="false">
      <c r="A51" s="26" t="n">
        <v>50</v>
      </c>
      <c r="B51" s="31" t="s">
        <v>188</v>
      </c>
      <c r="C51" s="32" t="s">
        <v>89</v>
      </c>
      <c r="D51" s="33" t="s">
        <v>189</v>
      </c>
      <c r="E51" s="32" t="s">
        <v>91</v>
      </c>
      <c r="F51" s="34" t="n">
        <v>11</v>
      </c>
      <c r="G51" s="35" t="n">
        <v>29</v>
      </c>
      <c r="H51" s="36" t="n">
        <f aca="false">F51*parametri!$C$3</f>
        <v>3976.72</v>
      </c>
      <c r="I51" s="36" t="n">
        <f aca="false">G51*parametri!$C$4</f>
        <v>8087.81</v>
      </c>
      <c r="J51" s="37" t="n">
        <f aca="false">SUM(H51:I51)</f>
        <v>12064.53</v>
      </c>
    </row>
    <row r="52" customFormat="false" ht="14.65" hidden="false" customHeight="false" outlineLevel="0" collapsed="false">
      <c r="A52" s="26" t="n">
        <v>51</v>
      </c>
      <c r="B52" s="31" t="s">
        <v>190</v>
      </c>
      <c r="C52" s="32" t="s">
        <v>89</v>
      </c>
      <c r="D52" s="33" t="s">
        <v>191</v>
      </c>
      <c r="E52" s="32" t="s">
        <v>91</v>
      </c>
      <c r="F52" s="34" t="n">
        <v>16</v>
      </c>
      <c r="G52" s="35" t="n">
        <v>20</v>
      </c>
      <c r="H52" s="36" t="n">
        <f aca="false">F52*parametri!$C$3</f>
        <v>5784.32</v>
      </c>
      <c r="I52" s="36" t="n">
        <f aca="false">G52*parametri!$C$4</f>
        <v>5577.8</v>
      </c>
      <c r="J52" s="37" t="n">
        <f aca="false">SUM(H52:I52)</f>
        <v>11362.12</v>
      </c>
    </row>
    <row r="53" customFormat="false" ht="14.65" hidden="false" customHeight="false" outlineLevel="0" collapsed="false">
      <c r="A53" s="26" t="n">
        <v>52</v>
      </c>
      <c r="B53" s="31" t="s">
        <v>192</v>
      </c>
      <c r="C53" s="32" t="s">
        <v>89</v>
      </c>
      <c r="D53" s="33" t="s">
        <v>193</v>
      </c>
      <c r="E53" s="32" t="s">
        <v>91</v>
      </c>
      <c r="F53" s="34" t="n">
        <v>9</v>
      </c>
      <c r="G53" s="35" t="n">
        <v>25</v>
      </c>
      <c r="H53" s="36" t="n">
        <f aca="false">F53*parametri!$C$3</f>
        <v>3253.68</v>
      </c>
      <c r="I53" s="36" t="n">
        <f aca="false">G53*parametri!$C$4</f>
        <v>6972.25</v>
      </c>
      <c r="J53" s="37" t="n">
        <f aca="false">SUM(H53:I53)</f>
        <v>10225.93</v>
      </c>
    </row>
    <row r="54" customFormat="false" ht="14.65" hidden="false" customHeight="false" outlineLevel="0" collapsed="false">
      <c r="A54" s="26" t="n">
        <v>53</v>
      </c>
      <c r="B54" s="31" t="s">
        <v>194</v>
      </c>
      <c r="C54" s="32" t="s">
        <v>89</v>
      </c>
      <c r="D54" s="33" t="s">
        <v>195</v>
      </c>
      <c r="E54" s="32" t="s">
        <v>91</v>
      </c>
      <c r="F54" s="34" t="n">
        <v>7</v>
      </c>
      <c r="G54" s="35" t="n">
        <v>40</v>
      </c>
      <c r="H54" s="36" t="n">
        <f aca="false">F54*parametri!$C$3</f>
        <v>2530.64</v>
      </c>
      <c r="I54" s="36" t="n">
        <f aca="false">G54*parametri!$C$4</f>
        <v>11155.6</v>
      </c>
      <c r="J54" s="37" t="n">
        <f aca="false">SUM(H54:I54)</f>
        <v>13686.24</v>
      </c>
    </row>
    <row r="55" customFormat="false" ht="14.65" hidden="false" customHeight="false" outlineLevel="0" collapsed="false">
      <c r="A55" s="26" t="n">
        <v>54</v>
      </c>
      <c r="B55" s="31" t="s">
        <v>196</v>
      </c>
      <c r="C55" s="32" t="s">
        <v>89</v>
      </c>
      <c r="D55" s="33" t="s">
        <v>197</v>
      </c>
      <c r="E55" s="32" t="s">
        <v>91</v>
      </c>
      <c r="F55" s="34" t="n">
        <v>13</v>
      </c>
      <c r="G55" s="35" t="n">
        <v>27</v>
      </c>
      <c r="H55" s="36" t="n">
        <f aca="false">F55*parametri!$C$3</f>
        <v>4699.76</v>
      </c>
      <c r="I55" s="36" t="n">
        <f aca="false">G55*parametri!$C$4</f>
        <v>7530.03</v>
      </c>
      <c r="J55" s="37" t="n">
        <f aca="false">SUM(H55:I55)</f>
        <v>12229.79</v>
      </c>
    </row>
    <row r="56" customFormat="false" ht="14.65" hidden="false" customHeight="false" outlineLevel="0" collapsed="false">
      <c r="A56" s="26" t="n">
        <v>55</v>
      </c>
      <c r="B56" s="31" t="s">
        <v>198</v>
      </c>
      <c r="C56" s="32" t="s">
        <v>89</v>
      </c>
      <c r="D56" s="33" t="s">
        <v>199</v>
      </c>
      <c r="E56" s="32" t="s">
        <v>91</v>
      </c>
      <c r="F56" s="34" t="n">
        <v>11</v>
      </c>
      <c r="G56" s="35" t="n">
        <v>21</v>
      </c>
      <c r="H56" s="36" t="n">
        <f aca="false">F56*parametri!$C$3</f>
        <v>3976.72</v>
      </c>
      <c r="I56" s="36" t="n">
        <f aca="false">G56*parametri!$C$4</f>
        <v>5856.69</v>
      </c>
      <c r="J56" s="37" t="n">
        <f aca="false">SUM(H56:I56)</f>
        <v>9833.41</v>
      </c>
    </row>
    <row r="57" customFormat="false" ht="14.65" hidden="false" customHeight="false" outlineLevel="0" collapsed="false">
      <c r="A57" s="26" t="n">
        <v>56</v>
      </c>
      <c r="B57" s="31" t="s">
        <v>200</v>
      </c>
      <c r="C57" s="32" t="s">
        <v>89</v>
      </c>
      <c r="D57" s="33" t="s">
        <v>201</v>
      </c>
      <c r="E57" s="32" t="s">
        <v>91</v>
      </c>
      <c r="F57" s="34" t="n">
        <v>6</v>
      </c>
      <c r="G57" s="35" t="n">
        <v>39</v>
      </c>
      <c r="H57" s="36" t="n">
        <f aca="false">F57*parametri!$C$3</f>
        <v>2169.12</v>
      </c>
      <c r="I57" s="36" t="n">
        <f aca="false">G57*parametri!$C$4</f>
        <v>10876.71</v>
      </c>
      <c r="J57" s="37" t="n">
        <f aca="false">SUM(H57:I57)</f>
        <v>13045.83</v>
      </c>
    </row>
    <row r="58" customFormat="false" ht="14.65" hidden="false" customHeight="false" outlineLevel="0" collapsed="false">
      <c r="A58" s="26" t="n">
        <v>57</v>
      </c>
      <c r="B58" s="31" t="s">
        <v>202</v>
      </c>
      <c r="C58" s="32" t="s">
        <v>89</v>
      </c>
      <c r="D58" s="33" t="s">
        <v>203</v>
      </c>
      <c r="E58" s="32" t="s">
        <v>91</v>
      </c>
      <c r="F58" s="34" t="n">
        <v>9</v>
      </c>
      <c r="G58" s="35" t="n">
        <v>28</v>
      </c>
      <c r="H58" s="36" t="n">
        <f aca="false">F58*parametri!$C$3</f>
        <v>3253.68</v>
      </c>
      <c r="I58" s="36" t="n">
        <f aca="false">G58*parametri!$C$4</f>
        <v>7808.92</v>
      </c>
      <c r="J58" s="37" t="n">
        <f aca="false">SUM(H58:I58)</f>
        <v>11062.6</v>
      </c>
    </row>
    <row r="59" customFormat="false" ht="14.65" hidden="false" customHeight="false" outlineLevel="0" collapsed="false">
      <c r="A59" s="26" t="n">
        <v>58</v>
      </c>
      <c r="B59" s="31" t="s">
        <v>204</v>
      </c>
      <c r="C59" s="32" t="s">
        <v>89</v>
      </c>
      <c r="D59" s="33" t="s">
        <v>205</v>
      </c>
      <c r="E59" s="32" t="s">
        <v>91</v>
      </c>
      <c r="F59" s="34" t="n">
        <v>8</v>
      </c>
      <c r="G59" s="35" t="n">
        <v>34</v>
      </c>
      <c r="H59" s="36" t="n">
        <f aca="false">F59*parametri!$C$3</f>
        <v>2892.16</v>
      </c>
      <c r="I59" s="36" t="n">
        <f aca="false">G59*parametri!$C$4</f>
        <v>9482.26</v>
      </c>
      <c r="J59" s="37" t="n">
        <f aca="false">SUM(H59:I59)</f>
        <v>12374.42</v>
      </c>
    </row>
    <row r="60" customFormat="false" ht="14.65" hidden="false" customHeight="false" outlineLevel="0" collapsed="false">
      <c r="A60" s="26" t="n">
        <v>59</v>
      </c>
      <c r="B60" s="31" t="s">
        <v>206</v>
      </c>
      <c r="C60" s="32" t="s">
        <v>89</v>
      </c>
      <c r="D60" s="33" t="s">
        <v>207</v>
      </c>
      <c r="E60" s="32" t="s">
        <v>91</v>
      </c>
      <c r="F60" s="34" t="n">
        <v>13</v>
      </c>
      <c r="G60" s="35" t="n">
        <v>20</v>
      </c>
      <c r="H60" s="36" t="n">
        <f aca="false">F60*parametri!$C$3</f>
        <v>4699.76</v>
      </c>
      <c r="I60" s="36" t="n">
        <f aca="false">G60*parametri!$C$4</f>
        <v>5577.8</v>
      </c>
      <c r="J60" s="37" t="n">
        <f aca="false">SUM(H60:I60)</f>
        <v>10277.56</v>
      </c>
    </row>
    <row r="61" customFormat="false" ht="14.65" hidden="false" customHeight="false" outlineLevel="0" collapsed="false">
      <c r="A61" s="26" t="n">
        <v>60</v>
      </c>
      <c r="B61" s="31" t="s">
        <v>208</v>
      </c>
      <c r="C61" s="32" t="s">
        <v>89</v>
      </c>
      <c r="D61" s="33" t="s">
        <v>209</v>
      </c>
      <c r="E61" s="32" t="s">
        <v>210</v>
      </c>
      <c r="F61" s="34" t="n">
        <v>14</v>
      </c>
      <c r="G61" s="35" t="n">
        <v>42</v>
      </c>
      <c r="H61" s="36" t="n">
        <f aca="false">F61*parametri!$C$3</f>
        <v>5061.28</v>
      </c>
      <c r="I61" s="36" t="n">
        <f aca="false">G61*parametri!$C$4</f>
        <v>11713.38</v>
      </c>
      <c r="J61" s="37" t="n">
        <f aca="false">SUM(H61:I61)</f>
        <v>16774.66</v>
      </c>
    </row>
    <row r="62" customFormat="false" ht="14.65" hidden="false" customHeight="false" outlineLevel="0" collapsed="false">
      <c r="A62" s="26" t="n">
        <v>61</v>
      </c>
      <c r="B62" s="31" t="s">
        <v>211</v>
      </c>
      <c r="C62" s="32" t="s">
        <v>89</v>
      </c>
      <c r="D62" s="33" t="s">
        <v>212</v>
      </c>
      <c r="E62" s="32" t="s">
        <v>210</v>
      </c>
      <c r="F62" s="34" t="n">
        <v>11</v>
      </c>
      <c r="G62" s="35" t="n">
        <v>42</v>
      </c>
      <c r="H62" s="36" t="n">
        <f aca="false">F62*parametri!$C$3</f>
        <v>3976.72</v>
      </c>
      <c r="I62" s="36" t="n">
        <f aca="false">G62*parametri!$C$4</f>
        <v>11713.38</v>
      </c>
      <c r="J62" s="37" t="n">
        <f aca="false">SUM(H62:I62)</f>
        <v>15690.1</v>
      </c>
    </row>
    <row r="63" customFormat="false" ht="14.65" hidden="false" customHeight="false" outlineLevel="0" collapsed="false">
      <c r="A63" s="26" t="n">
        <v>62</v>
      </c>
      <c r="B63" s="31" t="s">
        <v>213</v>
      </c>
      <c r="C63" s="32" t="s">
        <v>89</v>
      </c>
      <c r="D63" s="33" t="s">
        <v>90</v>
      </c>
      <c r="E63" s="32" t="s">
        <v>210</v>
      </c>
      <c r="F63" s="34" t="n">
        <v>13</v>
      </c>
      <c r="G63" s="35" t="n">
        <v>34</v>
      </c>
      <c r="H63" s="36" t="n">
        <f aca="false">F63*parametri!$C$3</f>
        <v>4699.76</v>
      </c>
      <c r="I63" s="36" t="n">
        <f aca="false">G63*parametri!$C$4</f>
        <v>9482.26</v>
      </c>
      <c r="J63" s="37" t="n">
        <f aca="false">SUM(H63:I63)</f>
        <v>14182.02</v>
      </c>
    </row>
    <row r="64" customFormat="false" ht="14.65" hidden="false" customHeight="false" outlineLevel="0" collapsed="false">
      <c r="A64" s="26" t="n">
        <v>63</v>
      </c>
      <c r="B64" s="31" t="s">
        <v>214</v>
      </c>
      <c r="C64" s="32" t="s">
        <v>89</v>
      </c>
      <c r="D64" s="33" t="s">
        <v>93</v>
      </c>
      <c r="E64" s="32" t="s">
        <v>210</v>
      </c>
      <c r="F64" s="34" t="n">
        <v>23</v>
      </c>
      <c r="G64" s="35" t="n">
        <v>23</v>
      </c>
      <c r="H64" s="36" t="n">
        <f aca="false">F64*parametri!$C$3</f>
        <v>8314.96</v>
      </c>
      <c r="I64" s="36" t="n">
        <f aca="false">G64*parametri!$C$4</f>
        <v>6414.47</v>
      </c>
      <c r="J64" s="37" t="n">
        <f aca="false">SUM(H64:I64)</f>
        <v>14729.43</v>
      </c>
    </row>
    <row r="65" customFormat="false" ht="14.65" hidden="false" customHeight="false" outlineLevel="0" collapsed="false">
      <c r="A65" s="26" t="n">
        <v>64</v>
      </c>
      <c r="B65" s="31" t="s">
        <v>215</v>
      </c>
      <c r="C65" s="32" t="s">
        <v>89</v>
      </c>
      <c r="D65" s="33" t="s">
        <v>209</v>
      </c>
      <c r="E65" s="32" t="s">
        <v>216</v>
      </c>
      <c r="F65" s="34" t="n">
        <v>20</v>
      </c>
      <c r="G65" s="35" t="n">
        <v>62</v>
      </c>
      <c r="H65" s="36" t="n">
        <f aca="false">F65*parametri!$C$3</f>
        <v>7230.4</v>
      </c>
      <c r="I65" s="36" t="n">
        <f aca="false">G65*parametri!$C$4</f>
        <v>17291.18</v>
      </c>
      <c r="J65" s="37" t="n">
        <f aca="false">SUM(H65:I65)</f>
        <v>24521.58</v>
      </c>
    </row>
    <row r="66" customFormat="false" ht="14.65" hidden="false" customHeight="false" outlineLevel="0" collapsed="false">
      <c r="A66" s="26" t="n">
        <v>65</v>
      </c>
      <c r="B66" s="31" t="s">
        <v>217</v>
      </c>
      <c r="C66" s="32" t="s">
        <v>89</v>
      </c>
      <c r="D66" s="33" t="s">
        <v>212</v>
      </c>
      <c r="E66" s="32" t="s">
        <v>216</v>
      </c>
      <c r="F66" s="38"/>
      <c r="G66" s="35" t="n">
        <v>42</v>
      </c>
      <c r="H66" s="36" t="n">
        <f aca="false">F66*parametri!$C$3</f>
        <v>0</v>
      </c>
      <c r="I66" s="36" t="n">
        <f aca="false">G66*parametri!$C$4</f>
        <v>11713.38</v>
      </c>
      <c r="J66" s="37" t="n">
        <f aca="false">SUM(H66:I66)</f>
        <v>11713.38</v>
      </c>
    </row>
    <row r="67" customFormat="false" ht="14.65" hidden="false" customHeight="false" outlineLevel="0" collapsed="false">
      <c r="A67" s="26" t="n">
        <v>66</v>
      </c>
      <c r="B67" s="31" t="s">
        <v>218</v>
      </c>
      <c r="C67" s="32" t="s">
        <v>89</v>
      </c>
      <c r="D67" s="33" t="s">
        <v>90</v>
      </c>
      <c r="E67" s="32" t="s">
        <v>216</v>
      </c>
      <c r="F67" s="34" t="n">
        <v>9</v>
      </c>
      <c r="G67" s="35" t="n">
        <v>38</v>
      </c>
      <c r="H67" s="36" t="n">
        <f aca="false">F67*parametri!$C$3</f>
        <v>3253.68</v>
      </c>
      <c r="I67" s="36" t="n">
        <f aca="false">G67*parametri!$C$4</f>
        <v>10597.82</v>
      </c>
      <c r="J67" s="37" t="n">
        <f aca="false">SUM(H67:I67)</f>
        <v>13851.5</v>
      </c>
    </row>
    <row r="68" customFormat="false" ht="14.65" hidden="false" customHeight="false" outlineLevel="0" collapsed="false">
      <c r="A68" s="26" t="n">
        <v>67</v>
      </c>
      <c r="B68" s="31" t="s">
        <v>219</v>
      </c>
      <c r="C68" s="32" t="s">
        <v>89</v>
      </c>
      <c r="D68" s="33" t="s">
        <v>220</v>
      </c>
      <c r="E68" s="32" t="s">
        <v>221</v>
      </c>
      <c r="F68" s="34" t="n">
        <v>7</v>
      </c>
      <c r="G68" s="35" t="n">
        <v>29</v>
      </c>
      <c r="H68" s="36" t="n">
        <f aca="false">F68*parametri!$C$3</f>
        <v>2530.64</v>
      </c>
      <c r="I68" s="36" t="n">
        <f aca="false">G68*parametri!$C$4</f>
        <v>8087.81</v>
      </c>
      <c r="J68" s="37" t="n">
        <f aca="false">SUM(H68:I68)</f>
        <v>10618.45</v>
      </c>
    </row>
    <row r="69" customFormat="false" ht="14.65" hidden="false" customHeight="false" outlineLevel="0" collapsed="false">
      <c r="A69" s="26" t="n">
        <v>68</v>
      </c>
      <c r="B69" s="31" t="s">
        <v>222</v>
      </c>
      <c r="C69" s="32" t="s">
        <v>89</v>
      </c>
      <c r="D69" s="33" t="s">
        <v>209</v>
      </c>
      <c r="E69" s="32" t="s">
        <v>223</v>
      </c>
      <c r="F69" s="34" t="n">
        <v>15</v>
      </c>
      <c r="G69" s="35" t="n">
        <v>32</v>
      </c>
      <c r="H69" s="36" t="n">
        <f aca="false">F69*parametri!$C$3</f>
        <v>5422.8</v>
      </c>
      <c r="I69" s="36" t="n">
        <f aca="false">G69*parametri!$C$4</f>
        <v>8924.48</v>
      </c>
      <c r="J69" s="37" t="n">
        <f aca="false">SUM(H69:I69)</f>
        <v>14347.28</v>
      </c>
    </row>
    <row r="70" customFormat="false" ht="14.65" hidden="false" customHeight="false" outlineLevel="0" collapsed="false">
      <c r="A70" s="26" t="n">
        <v>69</v>
      </c>
      <c r="B70" s="31" t="s">
        <v>224</v>
      </c>
      <c r="C70" s="32" t="s">
        <v>89</v>
      </c>
      <c r="D70" s="33" t="s">
        <v>212</v>
      </c>
      <c r="E70" s="32" t="s">
        <v>223</v>
      </c>
      <c r="F70" s="34" t="n">
        <v>13</v>
      </c>
      <c r="G70" s="35" t="n">
        <v>26</v>
      </c>
      <c r="H70" s="36" t="n">
        <f aca="false">F70*parametri!$C$3</f>
        <v>4699.76</v>
      </c>
      <c r="I70" s="36" t="n">
        <f aca="false">G70*parametri!$C$4</f>
        <v>7251.14</v>
      </c>
      <c r="J70" s="37" t="n">
        <f aca="false">SUM(H70:I70)</f>
        <v>11950.9</v>
      </c>
    </row>
    <row r="71" customFormat="false" ht="14.65" hidden="false" customHeight="false" outlineLevel="0" collapsed="false">
      <c r="A71" s="26" t="n">
        <v>70</v>
      </c>
      <c r="B71" s="31" t="s">
        <v>225</v>
      </c>
      <c r="C71" s="32" t="s">
        <v>89</v>
      </c>
      <c r="D71" s="33" t="s">
        <v>90</v>
      </c>
      <c r="E71" s="32" t="s">
        <v>223</v>
      </c>
      <c r="F71" s="34" t="n">
        <v>13</v>
      </c>
      <c r="G71" s="35" t="n">
        <v>30</v>
      </c>
      <c r="H71" s="36" t="n">
        <f aca="false">F71*parametri!$C$3</f>
        <v>4699.76</v>
      </c>
      <c r="I71" s="36" t="n">
        <f aca="false">G71*parametri!$C$4</f>
        <v>8366.7</v>
      </c>
      <c r="J71" s="37" t="n">
        <f aca="false">SUM(H71:I71)</f>
        <v>13066.46</v>
      </c>
    </row>
    <row r="72" customFormat="false" ht="14.65" hidden="false" customHeight="false" outlineLevel="0" collapsed="false">
      <c r="A72" s="26" t="n">
        <v>71</v>
      </c>
      <c r="B72" s="31" t="s">
        <v>226</v>
      </c>
      <c r="C72" s="32" t="s">
        <v>89</v>
      </c>
      <c r="D72" s="33" t="s">
        <v>93</v>
      </c>
      <c r="E72" s="32" t="s">
        <v>223</v>
      </c>
      <c r="F72" s="34" t="n">
        <v>8</v>
      </c>
      <c r="G72" s="35" t="n">
        <v>22</v>
      </c>
      <c r="H72" s="36" t="n">
        <f aca="false">F72*parametri!$C$3</f>
        <v>2892.16</v>
      </c>
      <c r="I72" s="36" t="n">
        <f aca="false">G72*parametri!$C$4</f>
        <v>6135.58</v>
      </c>
      <c r="J72" s="37" t="n">
        <f aca="false">SUM(H72:I72)</f>
        <v>9027.74</v>
      </c>
    </row>
    <row r="73" customFormat="false" ht="14.65" hidden="false" customHeight="false" outlineLevel="0" collapsed="false">
      <c r="A73" s="26" t="n">
        <v>72</v>
      </c>
      <c r="B73" s="31" t="s">
        <v>227</v>
      </c>
      <c r="C73" s="32" t="s">
        <v>89</v>
      </c>
      <c r="D73" s="33" t="s">
        <v>209</v>
      </c>
      <c r="E73" s="32" t="s">
        <v>228</v>
      </c>
      <c r="F73" s="34" t="n">
        <v>8</v>
      </c>
      <c r="G73" s="35" t="n">
        <v>27</v>
      </c>
      <c r="H73" s="36" t="n">
        <f aca="false">F73*parametri!$C$3</f>
        <v>2892.16</v>
      </c>
      <c r="I73" s="36" t="n">
        <f aca="false">G73*parametri!$C$4</f>
        <v>7530.03</v>
      </c>
      <c r="J73" s="37" t="n">
        <f aca="false">SUM(H73:I73)</f>
        <v>10422.19</v>
      </c>
    </row>
    <row r="74" customFormat="false" ht="14.65" hidden="false" customHeight="false" outlineLevel="0" collapsed="false">
      <c r="A74" s="26" t="n">
        <v>73</v>
      </c>
      <c r="B74" s="31" t="s">
        <v>229</v>
      </c>
      <c r="C74" s="32" t="s">
        <v>89</v>
      </c>
      <c r="D74" s="33" t="s">
        <v>212</v>
      </c>
      <c r="E74" s="32" t="s">
        <v>228</v>
      </c>
      <c r="F74" s="34" t="n">
        <v>14</v>
      </c>
      <c r="G74" s="35" t="n">
        <v>27</v>
      </c>
      <c r="H74" s="36" t="n">
        <f aca="false">F74*parametri!$C$3</f>
        <v>5061.28</v>
      </c>
      <c r="I74" s="36" t="n">
        <f aca="false">G74*parametri!$C$4</f>
        <v>7530.03</v>
      </c>
      <c r="J74" s="37" t="n">
        <f aca="false">SUM(H74:I74)</f>
        <v>12591.31</v>
      </c>
    </row>
    <row r="75" customFormat="false" ht="14.65" hidden="false" customHeight="false" outlineLevel="0" collapsed="false">
      <c r="A75" s="26" t="n">
        <v>74</v>
      </c>
      <c r="B75" s="31" t="s">
        <v>230</v>
      </c>
      <c r="C75" s="32" t="s">
        <v>89</v>
      </c>
      <c r="D75" s="33" t="s">
        <v>220</v>
      </c>
      <c r="E75" s="32" t="s">
        <v>231</v>
      </c>
      <c r="F75" s="34" t="n">
        <v>11</v>
      </c>
      <c r="G75" s="35" t="n">
        <v>28</v>
      </c>
      <c r="H75" s="36" t="n">
        <f aca="false">F75*parametri!$C$3</f>
        <v>3976.72</v>
      </c>
      <c r="I75" s="36" t="n">
        <f aca="false">G75*parametri!$C$4</f>
        <v>7808.92</v>
      </c>
      <c r="J75" s="37" t="n">
        <f aca="false">SUM(H75:I75)</f>
        <v>11785.64</v>
      </c>
    </row>
    <row r="76" customFormat="false" ht="14.65" hidden="false" customHeight="false" outlineLevel="0" collapsed="false">
      <c r="A76" s="26" t="n">
        <v>75</v>
      </c>
      <c r="B76" s="31" t="s">
        <v>232</v>
      </c>
      <c r="C76" s="32" t="s">
        <v>89</v>
      </c>
      <c r="D76" s="33" t="s">
        <v>209</v>
      </c>
      <c r="E76" s="32" t="s">
        <v>233</v>
      </c>
      <c r="F76" s="34" t="n">
        <v>17</v>
      </c>
      <c r="G76" s="35" t="n">
        <v>48</v>
      </c>
      <c r="H76" s="36" t="n">
        <f aca="false">F76*parametri!$C$3</f>
        <v>6145.84</v>
      </c>
      <c r="I76" s="36" t="n">
        <f aca="false">G76*parametri!$C$4</f>
        <v>13386.72</v>
      </c>
      <c r="J76" s="37" t="n">
        <f aca="false">SUM(H76:I76)</f>
        <v>19532.56</v>
      </c>
    </row>
    <row r="77" customFormat="false" ht="14.65" hidden="false" customHeight="false" outlineLevel="0" collapsed="false">
      <c r="A77" s="26" t="n">
        <v>76</v>
      </c>
      <c r="B77" s="31" t="s">
        <v>234</v>
      </c>
      <c r="C77" s="32" t="s">
        <v>89</v>
      </c>
      <c r="D77" s="33" t="s">
        <v>212</v>
      </c>
      <c r="E77" s="32" t="s">
        <v>233</v>
      </c>
      <c r="F77" s="34" t="n">
        <v>8</v>
      </c>
      <c r="G77" s="35" t="n">
        <v>24</v>
      </c>
      <c r="H77" s="36" t="n">
        <f aca="false">F77*parametri!$C$3</f>
        <v>2892.16</v>
      </c>
      <c r="I77" s="36" t="n">
        <f aca="false">G77*parametri!$C$4</f>
        <v>6693.36</v>
      </c>
      <c r="J77" s="37" t="n">
        <f aca="false">SUM(H77:I77)</f>
        <v>9585.52</v>
      </c>
    </row>
    <row r="78" customFormat="false" ht="14.65" hidden="false" customHeight="false" outlineLevel="0" collapsed="false">
      <c r="A78" s="26" t="n">
        <v>77</v>
      </c>
      <c r="B78" s="31" t="s">
        <v>235</v>
      </c>
      <c r="C78" s="32" t="s">
        <v>89</v>
      </c>
      <c r="D78" s="33" t="s">
        <v>90</v>
      </c>
      <c r="E78" s="32" t="s">
        <v>233</v>
      </c>
      <c r="F78" s="34" t="n">
        <v>7</v>
      </c>
      <c r="G78" s="35" t="n">
        <v>26</v>
      </c>
      <c r="H78" s="36" t="n">
        <f aca="false">F78*parametri!$C$3</f>
        <v>2530.64</v>
      </c>
      <c r="I78" s="36" t="n">
        <f aca="false">G78*parametri!$C$4</f>
        <v>7251.14</v>
      </c>
      <c r="J78" s="37" t="n">
        <f aca="false">SUM(H78:I78)</f>
        <v>9781.78</v>
      </c>
    </row>
    <row r="79" customFormat="false" ht="14.65" hidden="false" customHeight="false" outlineLevel="0" collapsed="false">
      <c r="A79" s="26" t="n">
        <v>78</v>
      </c>
      <c r="B79" s="31" t="s">
        <v>236</v>
      </c>
      <c r="C79" s="32" t="s">
        <v>89</v>
      </c>
      <c r="D79" s="33" t="s">
        <v>220</v>
      </c>
      <c r="E79" s="32" t="s">
        <v>237</v>
      </c>
      <c r="F79" s="34" t="n">
        <v>11</v>
      </c>
      <c r="G79" s="35" t="n">
        <v>24</v>
      </c>
      <c r="H79" s="36" t="n">
        <f aca="false">F79*parametri!$C$3</f>
        <v>3976.72</v>
      </c>
      <c r="I79" s="36" t="n">
        <f aca="false">G79*parametri!$C$4</f>
        <v>6693.36</v>
      </c>
      <c r="J79" s="37" t="n">
        <f aca="false">SUM(H79:I79)</f>
        <v>10670.08</v>
      </c>
    </row>
    <row r="80" customFormat="false" ht="14.65" hidden="false" customHeight="false" outlineLevel="0" collapsed="false">
      <c r="A80" s="26" t="n">
        <v>79</v>
      </c>
      <c r="B80" s="31" t="s">
        <v>238</v>
      </c>
      <c r="C80" s="32" t="s">
        <v>89</v>
      </c>
      <c r="D80" s="33" t="s">
        <v>220</v>
      </c>
      <c r="E80" s="32" t="s">
        <v>239</v>
      </c>
      <c r="F80" s="34" t="n">
        <v>8</v>
      </c>
      <c r="G80" s="35" t="n">
        <v>32</v>
      </c>
      <c r="H80" s="36" t="n">
        <f aca="false">F80*parametri!$C$3</f>
        <v>2892.16</v>
      </c>
      <c r="I80" s="36" t="n">
        <f aca="false">G80*parametri!$C$4</f>
        <v>8924.48</v>
      </c>
      <c r="J80" s="37" t="n">
        <f aca="false">SUM(H80:I80)</f>
        <v>11816.64</v>
      </c>
    </row>
    <row r="81" customFormat="false" ht="14.65" hidden="false" customHeight="false" outlineLevel="0" collapsed="false">
      <c r="A81" s="26" t="n">
        <v>80</v>
      </c>
      <c r="B81" s="31" t="s">
        <v>240</v>
      </c>
      <c r="C81" s="32" t="s">
        <v>89</v>
      </c>
      <c r="D81" s="33" t="s">
        <v>209</v>
      </c>
      <c r="E81" s="32" t="s">
        <v>241</v>
      </c>
      <c r="F81" s="34" t="n">
        <v>5</v>
      </c>
      <c r="G81" s="35" t="n">
        <v>40</v>
      </c>
      <c r="H81" s="36" t="n">
        <f aca="false">F81*parametri!$C$3</f>
        <v>1807.6</v>
      </c>
      <c r="I81" s="36" t="n">
        <f aca="false">G81*parametri!$C$4</f>
        <v>11155.6</v>
      </c>
      <c r="J81" s="37" t="n">
        <f aca="false">SUM(H81:I81)</f>
        <v>12963.2</v>
      </c>
    </row>
    <row r="82" customFormat="false" ht="14.65" hidden="false" customHeight="false" outlineLevel="0" collapsed="false">
      <c r="A82" s="26" t="n">
        <v>81</v>
      </c>
      <c r="B82" s="31" t="s">
        <v>242</v>
      </c>
      <c r="C82" s="32" t="s">
        <v>89</v>
      </c>
      <c r="D82" s="33" t="s">
        <v>212</v>
      </c>
      <c r="E82" s="32" t="s">
        <v>241</v>
      </c>
      <c r="F82" s="34" t="n">
        <v>11</v>
      </c>
      <c r="G82" s="35" t="n">
        <v>24</v>
      </c>
      <c r="H82" s="36" t="n">
        <f aca="false">F82*parametri!$C$3</f>
        <v>3976.72</v>
      </c>
      <c r="I82" s="36" t="n">
        <f aca="false">G82*parametri!$C$4</f>
        <v>6693.36</v>
      </c>
      <c r="J82" s="37" t="n">
        <f aca="false">SUM(H82:I82)</f>
        <v>10670.08</v>
      </c>
    </row>
    <row r="83" customFormat="false" ht="14.65" hidden="false" customHeight="false" outlineLevel="0" collapsed="false">
      <c r="A83" s="26" t="n">
        <v>82</v>
      </c>
      <c r="B83" s="31" t="s">
        <v>243</v>
      </c>
      <c r="C83" s="32" t="s">
        <v>89</v>
      </c>
      <c r="D83" s="33" t="s">
        <v>90</v>
      </c>
      <c r="E83" s="32" t="s">
        <v>241</v>
      </c>
      <c r="F83" s="34" t="n">
        <v>12</v>
      </c>
      <c r="G83" s="35" t="n">
        <v>35</v>
      </c>
      <c r="H83" s="36" t="n">
        <f aca="false">F83*parametri!$C$3</f>
        <v>4338.24</v>
      </c>
      <c r="I83" s="36" t="n">
        <f aca="false">G83*parametri!$C$4</f>
        <v>9761.15</v>
      </c>
      <c r="J83" s="37" t="n">
        <f aca="false">SUM(H83:I83)</f>
        <v>14099.39</v>
      </c>
    </row>
    <row r="84" customFormat="false" ht="14.65" hidden="false" customHeight="false" outlineLevel="0" collapsed="false">
      <c r="A84" s="26" t="n">
        <v>83</v>
      </c>
      <c r="B84" s="31" t="s">
        <v>244</v>
      </c>
      <c r="C84" s="32" t="s">
        <v>89</v>
      </c>
      <c r="D84" s="33" t="s">
        <v>209</v>
      </c>
      <c r="E84" s="32" t="s">
        <v>245</v>
      </c>
      <c r="F84" s="34" t="n">
        <v>13</v>
      </c>
      <c r="G84" s="35" t="n">
        <v>30</v>
      </c>
      <c r="H84" s="36" t="n">
        <f aca="false">F84*parametri!$C$3</f>
        <v>4699.76</v>
      </c>
      <c r="I84" s="36" t="n">
        <f aca="false">G84*parametri!$C$4</f>
        <v>8366.7</v>
      </c>
      <c r="J84" s="37" t="n">
        <f aca="false">SUM(H84:I84)</f>
        <v>13066.46</v>
      </c>
    </row>
    <row r="85" customFormat="false" ht="14.65" hidden="false" customHeight="false" outlineLevel="0" collapsed="false">
      <c r="A85" s="26" t="n">
        <v>84</v>
      </c>
      <c r="B85" s="31" t="s">
        <v>246</v>
      </c>
      <c r="C85" s="32" t="s">
        <v>89</v>
      </c>
      <c r="D85" s="33" t="s">
        <v>212</v>
      </c>
      <c r="E85" s="32" t="s">
        <v>245</v>
      </c>
      <c r="F85" s="34" t="n">
        <v>13</v>
      </c>
      <c r="G85" s="35" t="n">
        <v>28</v>
      </c>
      <c r="H85" s="36" t="n">
        <f aca="false">F85*parametri!$C$3</f>
        <v>4699.76</v>
      </c>
      <c r="I85" s="36" t="n">
        <f aca="false">G85*parametri!$C$4</f>
        <v>7808.92</v>
      </c>
      <c r="J85" s="37" t="n">
        <f aca="false">SUM(H85:I85)</f>
        <v>12508.68</v>
      </c>
    </row>
    <row r="86" customFormat="false" ht="14.65" hidden="false" customHeight="false" outlineLevel="0" collapsed="false">
      <c r="A86" s="26" t="n">
        <v>85</v>
      </c>
      <c r="B86" s="31" t="s">
        <v>247</v>
      </c>
      <c r="C86" s="32" t="s">
        <v>89</v>
      </c>
      <c r="D86" s="33" t="s">
        <v>209</v>
      </c>
      <c r="E86" s="32" t="s">
        <v>248</v>
      </c>
      <c r="F86" s="34" t="n">
        <v>19</v>
      </c>
      <c r="G86" s="35" t="n">
        <v>40</v>
      </c>
      <c r="H86" s="36" t="n">
        <f aca="false">F86*parametri!$C$3</f>
        <v>6868.88</v>
      </c>
      <c r="I86" s="36" t="n">
        <f aca="false">G86*parametri!$C$4</f>
        <v>11155.6</v>
      </c>
      <c r="J86" s="37" t="n">
        <f aca="false">SUM(H86:I86)</f>
        <v>18024.48</v>
      </c>
    </row>
    <row r="87" customFormat="false" ht="14.65" hidden="false" customHeight="false" outlineLevel="0" collapsed="false">
      <c r="A87" s="26" t="n">
        <v>86</v>
      </c>
      <c r="B87" s="31" t="s">
        <v>249</v>
      </c>
      <c r="C87" s="32" t="s">
        <v>89</v>
      </c>
      <c r="D87" s="33" t="s">
        <v>212</v>
      </c>
      <c r="E87" s="32" t="s">
        <v>248</v>
      </c>
      <c r="F87" s="34" t="n">
        <v>13</v>
      </c>
      <c r="G87" s="35" t="n">
        <v>36</v>
      </c>
      <c r="H87" s="36" t="n">
        <f aca="false">F87*parametri!$C$3</f>
        <v>4699.76</v>
      </c>
      <c r="I87" s="36" t="n">
        <f aca="false">G87*parametri!$C$4</f>
        <v>10040.04</v>
      </c>
      <c r="J87" s="37" t="n">
        <f aca="false">SUM(H87:I87)</f>
        <v>14739.8</v>
      </c>
    </row>
    <row r="88" customFormat="false" ht="14.65" hidden="false" customHeight="false" outlineLevel="0" collapsed="false">
      <c r="A88" s="26" t="n">
        <v>87</v>
      </c>
      <c r="B88" s="31" t="s">
        <v>250</v>
      </c>
      <c r="C88" s="32" t="s">
        <v>89</v>
      </c>
      <c r="D88" s="33" t="s">
        <v>90</v>
      </c>
      <c r="E88" s="32" t="s">
        <v>248</v>
      </c>
      <c r="F88" s="34" t="n">
        <v>11</v>
      </c>
      <c r="G88" s="35" t="n">
        <v>36</v>
      </c>
      <c r="H88" s="36" t="n">
        <f aca="false">F88*parametri!$C$3</f>
        <v>3976.72</v>
      </c>
      <c r="I88" s="36" t="n">
        <f aca="false">G88*parametri!$C$4</f>
        <v>10040.04</v>
      </c>
      <c r="J88" s="37" t="n">
        <f aca="false">SUM(H88:I88)</f>
        <v>14016.76</v>
      </c>
    </row>
    <row r="89" customFormat="false" ht="14.65" hidden="false" customHeight="false" outlineLevel="0" collapsed="false">
      <c r="A89" s="26" t="n">
        <v>88</v>
      </c>
      <c r="B89" s="31" t="s">
        <v>251</v>
      </c>
      <c r="C89" s="32" t="s">
        <v>89</v>
      </c>
      <c r="D89" s="33" t="s">
        <v>220</v>
      </c>
      <c r="E89" s="32" t="s">
        <v>252</v>
      </c>
      <c r="F89" s="34" t="n">
        <v>10</v>
      </c>
      <c r="G89" s="35" t="n">
        <v>46</v>
      </c>
      <c r="H89" s="36" t="n">
        <f aca="false">F89*parametri!$C$3</f>
        <v>3615.2</v>
      </c>
      <c r="I89" s="36" t="n">
        <f aca="false">G89*parametri!$C$4</f>
        <v>12828.94</v>
      </c>
      <c r="J89" s="37" t="n">
        <f aca="false">SUM(H89:I89)</f>
        <v>16444.14</v>
      </c>
    </row>
    <row r="90" customFormat="false" ht="14.65" hidden="false" customHeight="false" outlineLevel="0" collapsed="false">
      <c r="A90" s="26" t="n">
        <v>89</v>
      </c>
      <c r="B90" s="31" t="s">
        <v>253</v>
      </c>
      <c r="C90" s="32" t="s">
        <v>89</v>
      </c>
      <c r="D90" s="33" t="s">
        <v>209</v>
      </c>
      <c r="E90" s="32" t="s">
        <v>254</v>
      </c>
      <c r="F90" s="34" t="n">
        <v>14</v>
      </c>
      <c r="G90" s="35" t="n">
        <v>37</v>
      </c>
      <c r="H90" s="36" t="n">
        <f aca="false">F90*parametri!$C$3</f>
        <v>5061.28</v>
      </c>
      <c r="I90" s="36" t="n">
        <f aca="false">G90*parametri!$C$4</f>
        <v>10318.93</v>
      </c>
      <c r="J90" s="37" t="n">
        <f aca="false">SUM(H90:I90)</f>
        <v>15380.21</v>
      </c>
    </row>
    <row r="91" customFormat="false" ht="14.65" hidden="false" customHeight="false" outlineLevel="0" collapsed="false">
      <c r="A91" s="26" t="n">
        <v>90</v>
      </c>
      <c r="B91" s="31" t="s">
        <v>255</v>
      </c>
      <c r="C91" s="32" t="s">
        <v>89</v>
      </c>
      <c r="D91" s="33" t="s">
        <v>212</v>
      </c>
      <c r="E91" s="32" t="s">
        <v>254</v>
      </c>
      <c r="F91" s="34" t="n">
        <v>10</v>
      </c>
      <c r="G91" s="35" t="n">
        <v>27</v>
      </c>
      <c r="H91" s="36" t="n">
        <f aca="false">F91*parametri!$C$3</f>
        <v>3615.2</v>
      </c>
      <c r="I91" s="36" t="n">
        <f aca="false">G91*parametri!$C$4</f>
        <v>7530.03</v>
      </c>
      <c r="J91" s="37" t="n">
        <f aca="false">SUM(H91:I91)</f>
        <v>11145.23</v>
      </c>
    </row>
    <row r="92" customFormat="false" ht="14.65" hidden="false" customHeight="false" outlineLevel="0" collapsed="false">
      <c r="A92" s="26" t="n">
        <v>91</v>
      </c>
      <c r="B92" s="31" t="s">
        <v>256</v>
      </c>
      <c r="C92" s="32" t="s">
        <v>89</v>
      </c>
      <c r="D92" s="33" t="s">
        <v>209</v>
      </c>
      <c r="E92" s="32" t="s">
        <v>257</v>
      </c>
      <c r="F92" s="34" t="n">
        <v>10</v>
      </c>
      <c r="G92" s="35" t="n">
        <v>32</v>
      </c>
      <c r="H92" s="36" t="n">
        <f aca="false">F92*parametri!$C$3</f>
        <v>3615.2</v>
      </c>
      <c r="I92" s="36" t="n">
        <f aca="false">G92*parametri!$C$4</f>
        <v>8924.48</v>
      </c>
      <c r="J92" s="37" t="n">
        <f aca="false">SUM(H92:I92)</f>
        <v>12539.68</v>
      </c>
    </row>
    <row r="93" customFormat="false" ht="14.65" hidden="false" customHeight="false" outlineLevel="0" collapsed="false">
      <c r="A93" s="26" t="n">
        <v>92</v>
      </c>
      <c r="B93" s="31" t="s">
        <v>258</v>
      </c>
      <c r="C93" s="32" t="s">
        <v>89</v>
      </c>
      <c r="D93" s="33" t="s">
        <v>212</v>
      </c>
      <c r="E93" s="32" t="s">
        <v>257</v>
      </c>
      <c r="F93" s="34" t="n">
        <v>10</v>
      </c>
      <c r="G93" s="35" t="n">
        <v>27</v>
      </c>
      <c r="H93" s="36" t="n">
        <f aca="false">F93*parametri!$C$3</f>
        <v>3615.2</v>
      </c>
      <c r="I93" s="36" t="n">
        <f aca="false">G93*parametri!$C$4</f>
        <v>7530.03</v>
      </c>
      <c r="J93" s="37" t="n">
        <f aca="false">SUM(H93:I93)</f>
        <v>11145.23</v>
      </c>
    </row>
    <row r="94" customFormat="false" ht="14.65" hidden="false" customHeight="false" outlineLevel="0" collapsed="false">
      <c r="A94" s="26" t="n">
        <v>93</v>
      </c>
      <c r="B94" s="31" t="s">
        <v>259</v>
      </c>
      <c r="C94" s="32" t="s">
        <v>89</v>
      </c>
      <c r="D94" s="33" t="s">
        <v>90</v>
      </c>
      <c r="E94" s="32" t="s">
        <v>257</v>
      </c>
      <c r="F94" s="34" t="n">
        <v>11</v>
      </c>
      <c r="G94" s="35" t="n">
        <v>30</v>
      </c>
      <c r="H94" s="36" t="n">
        <f aca="false">F94*parametri!$C$3</f>
        <v>3976.72</v>
      </c>
      <c r="I94" s="36" t="n">
        <f aca="false">G94*parametri!$C$4</f>
        <v>8366.7</v>
      </c>
      <c r="J94" s="37" t="n">
        <f aca="false">SUM(H94:I94)</f>
        <v>12343.42</v>
      </c>
    </row>
    <row r="95" customFormat="false" ht="14.65" hidden="false" customHeight="false" outlineLevel="0" collapsed="false">
      <c r="A95" s="26" t="n">
        <v>94</v>
      </c>
      <c r="B95" s="31" t="s">
        <v>260</v>
      </c>
      <c r="C95" s="32" t="s">
        <v>89</v>
      </c>
      <c r="D95" s="33" t="s">
        <v>93</v>
      </c>
      <c r="E95" s="32" t="s">
        <v>257</v>
      </c>
      <c r="F95" s="34" t="n">
        <v>9</v>
      </c>
      <c r="G95" s="35" t="n">
        <v>52</v>
      </c>
      <c r="H95" s="36" t="n">
        <f aca="false">F95*parametri!$C$3</f>
        <v>3253.68</v>
      </c>
      <c r="I95" s="36" t="n">
        <f aca="false">G95*parametri!$C$4</f>
        <v>14502.28</v>
      </c>
      <c r="J95" s="37" t="n">
        <f aca="false">SUM(H95:I95)</f>
        <v>17755.96</v>
      </c>
    </row>
    <row r="96" customFormat="false" ht="14.65" hidden="false" customHeight="false" outlineLevel="0" collapsed="false">
      <c r="A96" s="26" t="n">
        <v>95</v>
      </c>
      <c r="B96" s="31" t="s">
        <v>261</v>
      </c>
      <c r="C96" s="32" t="s">
        <v>89</v>
      </c>
      <c r="D96" s="33" t="s">
        <v>95</v>
      </c>
      <c r="E96" s="32" t="s">
        <v>257</v>
      </c>
      <c r="F96" s="34" t="n">
        <v>9</v>
      </c>
      <c r="G96" s="35" t="n">
        <v>43</v>
      </c>
      <c r="H96" s="36" t="n">
        <f aca="false">F96*parametri!$C$3</f>
        <v>3253.68</v>
      </c>
      <c r="I96" s="36" t="n">
        <f aca="false">G96*parametri!$C$4</f>
        <v>11992.27</v>
      </c>
      <c r="J96" s="37" t="n">
        <f aca="false">SUM(H96:I96)</f>
        <v>15245.95</v>
      </c>
    </row>
    <row r="97" customFormat="false" ht="14.65" hidden="false" customHeight="false" outlineLevel="0" collapsed="false">
      <c r="A97" s="26" t="n">
        <v>96</v>
      </c>
      <c r="B97" s="31" t="s">
        <v>262</v>
      </c>
      <c r="C97" s="32" t="s">
        <v>89</v>
      </c>
      <c r="D97" s="33" t="s">
        <v>209</v>
      </c>
      <c r="E97" s="32" t="s">
        <v>263</v>
      </c>
      <c r="F97" s="34" t="n">
        <v>12</v>
      </c>
      <c r="G97" s="35" t="n">
        <v>41</v>
      </c>
      <c r="H97" s="36" t="n">
        <f aca="false">F97*parametri!$C$3</f>
        <v>4338.24</v>
      </c>
      <c r="I97" s="36" t="n">
        <f aca="false">G97*parametri!$C$4</f>
        <v>11434.49</v>
      </c>
      <c r="J97" s="37" t="n">
        <f aca="false">SUM(H97:I97)</f>
        <v>15772.73</v>
      </c>
    </row>
    <row r="98" customFormat="false" ht="14.65" hidden="false" customHeight="false" outlineLevel="0" collapsed="false">
      <c r="A98" s="26" t="n">
        <v>97</v>
      </c>
      <c r="B98" s="31" t="s">
        <v>264</v>
      </c>
      <c r="C98" s="32" t="s">
        <v>89</v>
      </c>
      <c r="D98" s="33" t="s">
        <v>212</v>
      </c>
      <c r="E98" s="32" t="s">
        <v>263</v>
      </c>
      <c r="F98" s="34" t="n">
        <v>2</v>
      </c>
      <c r="G98" s="35" t="n">
        <v>23</v>
      </c>
      <c r="H98" s="36" t="n">
        <f aca="false">F98*parametri!$C$3</f>
        <v>723.04</v>
      </c>
      <c r="I98" s="36" t="n">
        <f aca="false">G98*parametri!$C$4</f>
        <v>6414.47</v>
      </c>
      <c r="J98" s="37" t="n">
        <f aca="false">SUM(H98:I98)</f>
        <v>7137.51</v>
      </c>
    </row>
    <row r="99" customFormat="false" ht="14.65" hidden="false" customHeight="false" outlineLevel="0" collapsed="false">
      <c r="A99" s="26" t="n">
        <v>98</v>
      </c>
      <c r="B99" s="31" t="s">
        <v>265</v>
      </c>
      <c r="C99" s="32" t="s">
        <v>89</v>
      </c>
      <c r="D99" s="33" t="s">
        <v>90</v>
      </c>
      <c r="E99" s="32" t="s">
        <v>263</v>
      </c>
      <c r="F99" s="34" t="n">
        <v>14</v>
      </c>
      <c r="G99" s="35" t="n">
        <v>35</v>
      </c>
      <c r="H99" s="36" t="n">
        <f aca="false">F99*parametri!$C$3</f>
        <v>5061.28</v>
      </c>
      <c r="I99" s="36" t="n">
        <f aca="false">G99*parametri!$C$4</f>
        <v>9761.15</v>
      </c>
      <c r="J99" s="37" t="n">
        <f aca="false">SUM(H99:I99)</f>
        <v>14822.43</v>
      </c>
    </row>
    <row r="100" customFormat="false" ht="14.65" hidden="false" customHeight="false" outlineLevel="0" collapsed="false">
      <c r="A100" s="26" t="n">
        <v>99</v>
      </c>
      <c r="B100" s="31" t="s">
        <v>266</v>
      </c>
      <c r="C100" s="32" t="s">
        <v>89</v>
      </c>
      <c r="D100" s="33" t="s">
        <v>93</v>
      </c>
      <c r="E100" s="32" t="s">
        <v>263</v>
      </c>
      <c r="F100" s="34" t="n">
        <v>5</v>
      </c>
      <c r="G100" s="35" t="n">
        <v>20</v>
      </c>
      <c r="H100" s="36" t="n">
        <f aca="false">F100*parametri!$C$3</f>
        <v>1807.6</v>
      </c>
      <c r="I100" s="36" t="n">
        <f aca="false">G100*parametri!$C$4</f>
        <v>5577.8</v>
      </c>
      <c r="J100" s="37" t="n">
        <f aca="false">SUM(H100:I100)</f>
        <v>7385.4</v>
      </c>
    </row>
    <row r="101" customFormat="false" ht="14.65" hidden="false" customHeight="false" outlineLevel="0" collapsed="false">
      <c r="A101" s="26" t="n">
        <v>100</v>
      </c>
      <c r="B101" s="31" t="s">
        <v>267</v>
      </c>
      <c r="C101" s="32" t="s">
        <v>89</v>
      </c>
      <c r="D101" s="33" t="s">
        <v>95</v>
      </c>
      <c r="E101" s="32" t="s">
        <v>263</v>
      </c>
      <c r="F101" s="34" t="n">
        <v>9</v>
      </c>
      <c r="G101" s="35" t="n">
        <v>25</v>
      </c>
      <c r="H101" s="36" t="n">
        <f aca="false">F101*parametri!$C$3</f>
        <v>3253.68</v>
      </c>
      <c r="I101" s="36" t="n">
        <f aca="false">G101*parametri!$C$4</f>
        <v>6972.25</v>
      </c>
      <c r="J101" s="37" t="n">
        <f aca="false">SUM(H101:I101)</f>
        <v>10225.93</v>
      </c>
    </row>
    <row r="102" customFormat="false" ht="14.65" hidden="false" customHeight="false" outlineLevel="0" collapsed="false">
      <c r="A102" s="26" t="n">
        <v>101</v>
      </c>
      <c r="B102" s="39" t="s">
        <v>268</v>
      </c>
      <c r="C102" s="32" t="s">
        <v>89</v>
      </c>
      <c r="D102" s="33" t="s">
        <v>269</v>
      </c>
      <c r="E102" s="32" t="s">
        <v>263</v>
      </c>
      <c r="F102" s="34" t="n">
        <v>7</v>
      </c>
      <c r="G102" s="35" t="n">
        <v>18</v>
      </c>
      <c r="H102" s="36" t="n">
        <f aca="false">F102*parametri!$C$3</f>
        <v>2530.64</v>
      </c>
      <c r="I102" s="36" t="n">
        <f aca="false">G102*parametri!$C$4</f>
        <v>5020.02</v>
      </c>
      <c r="J102" s="37" t="n">
        <f aca="false">SUM(H102:I102)</f>
        <v>7550.66</v>
      </c>
    </row>
    <row r="103" customFormat="false" ht="14.65" hidden="false" customHeight="false" outlineLevel="0" collapsed="false">
      <c r="A103" s="26" t="n">
        <v>102</v>
      </c>
      <c r="B103" s="31" t="s">
        <v>270</v>
      </c>
      <c r="C103" s="32" t="s">
        <v>89</v>
      </c>
      <c r="D103" s="33" t="s">
        <v>209</v>
      </c>
      <c r="E103" s="32" t="s">
        <v>271</v>
      </c>
      <c r="F103" s="34" t="n">
        <v>10</v>
      </c>
      <c r="G103" s="35" t="n">
        <v>17</v>
      </c>
      <c r="H103" s="36" t="n">
        <f aca="false">F103*parametri!$C$3</f>
        <v>3615.2</v>
      </c>
      <c r="I103" s="36" t="n">
        <f aca="false">G103*parametri!$C$4</f>
        <v>4741.13</v>
      </c>
      <c r="J103" s="37" t="n">
        <f aca="false">SUM(H103:I103)</f>
        <v>8356.33</v>
      </c>
    </row>
    <row r="104" customFormat="false" ht="14.65" hidden="false" customHeight="false" outlineLevel="0" collapsed="false">
      <c r="A104" s="26" t="n">
        <v>103</v>
      </c>
      <c r="B104" s="31" t="s">
        <v>272</v>
      </c>
      <c r="C104" s="32" t="s">
        <v>89</v>
      </c>
      <c r="D104" s="33" t="s">
        <v>209</v>
      </c>
      <c r="E104" s="32" t="s">
        <v>273</v>
      </c>
      <c r="F104" s="34" t="n">
        <v>9</v>
      </c>
      <c r="G104" s="35" t="n">
        <v>25</v>
      </c>
      <c r="H104" s="36" t="n">
        <f aca="false">F104*parametri!$C$3</f>
        <v>3253.68</v>
      </c>
      <c r="I104" s="36" t="n">
        <f aca="false">G104*parametri!$C$4</f>
        <v>6972.25</v>
      </c>
      <c r="J104" s="37" t="n">
        <f aca="false">SUM(H104:I104)</f>
        <v>10225.93</v>
      </c>
    </row>
    <row r="105" customFormat="false" ht="14.65" hidden="false" customHeight="false" outlineLevel="0" collapsed="false">
      <c r="A105" s="26" t="n">
        <v>104</v>
      </c>
      <c r="B105" s="31" t="s">
        <v>274</v>
      </c>
      <c r="C105" s="32" t="s">
        <v>89</v>
      </c>
      <c r="D105" s="33" t="s">
        <v>212</v>
      </c>
      <c r="E105" s="32" t="s">
        <v>273</v>
      </c>
      <c r="F105" s="34" t="n">
        <v>9</v>
      </c>
      <c r="G105" s="35" t="n">
        <v>20</v>
      </c>
      <c r="H105" s="36" t="n">
        <f aca="false">F105*parametri!$C$3</f>
        <v>3253.68</v>
      </c>
      <c r="I105" s="36" t="n">
        <f aca="false">G105*parametri!$C$4</f>
        <v>5577.8</v>
      </c>
      <c r="J105" s="37" t="n">
        <f aca="false">SUM(H105:I105)</f>
        <v>8831.48</v>
      </c>
    </row>
    <row r="106" customFormat="false" ht="14.65" hidden="false" customHeight="false" outlineLevel="0" collapsed="false">
      <c r="A106" s="26" t="n">
        <v>105</v>
      </c>
      <c r="B106" s="31" t="s">
        <v>275</v>
      </c>
      <c r="C106" s="32" t="s">
        <v>89</v>
      </c>
      <c r="D106" s="33" t="s">
        <v>220</v>
      </c>
      <c r="E106" s="32" t="s">
        <v>276</v>
      </c>
      <c r="F106" s="34" t="n">
        <v>8</v>
      </c>
      <c r="G106" s="35" t="n">
        <v>20</v>
      </c>
      <c r="H106" s="36" t="n">
        <f aca="false">F106*parametri!$C$3</f>
        <v>2892.16</v>
      </c>
      <c r="I106" s="36" t="n">
        <f aca="false">G106*parametri!$C$4</f>
        <v>5577.8</v>
      </c>
      <c r="J106" s="37" t="n">
        <f aca="false">SUM(H106:I106)</f>
        <v>8469.96</v>
      </c>
    </row>
    <row r="107" customFormat="false" ht="14.65" hidden="false" customHeight="false" outlineLevel="0" collapsed="false">
      <c r="A107" s="26" t="n">
        <v>106</v>
      </c>
      <c r="B107" s="31" t="s">
        <v>277</v>
      </c>
      <c r="C107" s="32" t="s">
        <v>89</v>
      </c>
      <c r="D107" s="33" t="s">
        <v>209</v>
      </c>
      <c r="E107" s="32" t="s">
        <v>278</v>
      </c>
      <c r="F107" s="34" t="n">
        <v>17</v>
      </c>
      <c r="G107" s="35" t="n">
        <v>29</v>
      </c>
      <c r="H107" s="36" t="n">
        <f aca="false">F107*parametri!$C$3</f>
        <v>6145.84</v>
      </c>
      <c r="I107" s="36" t="n">
        <f aca="false">G107*parametri!$C$4</f>
        <v>8087.81</v>
      </c>
      <c r="J107" s="37" t="n">
        <f aca="false">SUM(H107:I107)</f>
        <v>14233.65</v>
      </c>
    </row>
    <row r="108" customFormat="false" ht="14.65" hidden="false" customHeight="false" outlineLevel="0" collapsed="false">
      <c r="A108" s="26" t="n">
        <v>107</v>
      </c>
      <c r="B108" s="31" t="s">
        <v>279</v>
      </c>
      <c r="C108" s="32" t="s">
        <v>89</v>
      </c>
      <c r="D108" s="33" t="s">
        <v>212</v>
      </c>
      <c r="E108" s="32" t="s">
        <v>278</v>
      </c>
      <c r="F108" s="34" t="n">
        <v>11</v>
      </c>
      <c r="G108" s="35" t="n">
        <v>30</v>
      </c>
      <c r="H108" s="36" t="n">
        <f aca="false">F108*parametri!$C$3</f>
        <v>3976.72</v>
      </c>
      <c r="I108" s="36" t="n">
        <f aca="false">G108*parametri!$C$4</f>
        <v>8366.7</v>
      </c>
      <c r="J108" s="37" t="n">
        <f aca="false">SUM(H108:I108)</f>
        <v>12343.42</v>
      </c>
    </row>
    <row r="109" customFormat="false" ht="14.65" hidden="false" customHeight="false" outlineLevel="0" collapsed="false">
      <c r="A109" s="26" t="n">
        <v>108</v>
      </c>
      <c r="B109" s="31" t="s">
        <v>280</v>
      </c>
      <c r="C109" s="32" t="s">
        <v>89</v>
      </c>
      <c r="D109" s="33" t="s">
        <v>90</v>
      </c>
      <c r="E109" s="32" t="s">
        <v>278</v>
      </c>
      <c r="F109" s="34" t="n">
        <v>14</v>
      </c>
      <c r="G109" s="35" t="n">
        <v>30</v>
      </c>
      <c r="H109" s="36" t="n">
        <f aca="false">F109*parametri!$C$3</f>
        <v>5061.28</v>
      </c>
      <c r="I109" s="36" t="n">
        <f aca="false">G109*parametri!$C$4</f>
        <v>8366.7</v>
      </c>
      <c r="J109" s="37" t="n">
        <f aca="false">SUM(H109:I109)</f>
        <v>13427.98</v>
      </c>
    </row>
    <row r="110" customFormat="false" ht="14.65" hidden="false" customHeight="false" outlineLevel="0" collapsed="false">
      <c r="A110" s="26" t="n">
        <v>109</v>
      </c>
      <c r="B110" s="31" t="s">
        <v>281</v>
      </c>
      <c r="C110" s="32" t="s">
        <v>89</v>
      </c>
      <c r="D110" s="33" t="s">
        <v>93</v>
      </c>
      <c r="E110" s="32" t="s">
        <v>278</v>
      </c>
      <c r="F110" s="34" t="n">
        <v>8</v>
      </c>
      <c r="G110" s="35" t="n">
        <v>32</v>
      </c>
      <c r="H110" s="36" t="n">
        <f aca="false">F110*parametri!$C$3</f>
        <v>2892.16</v>
      </c>
      <c r="I110" s="36" t="n">
        <f aca="false">G110*parametri!$C$4</f>
        <v>8924.48</v>
      </c>
      <c r="J110" s="37" t="n">
        <f aca="false">SUM(H110:I110)</f>
        <v>11816.64</v>
      </c>
    </row>
    <row r="111" customFormat="false" ht="14.65" hidden="false" customHeight="false" outlineLevel="0" collapsed="false">
      <c r="A111" s="26" t="n">
        <v>110</v>
      </c>
      <c r="B111" s="31" t="s">
        <v>282</v>
      </c>
      <c r="C111" s="32" t="s">
        <v>89</v>
      </c>
      <c r="D111" s="33" t="s">
        <v>95</v>
      </c>
      <c r="E111" s="32" t="s">
        <v>278</v>
      </c>
      <c r="F111" s="34" t="n">
        <v>8</v>
      </c>
      <c r="G111" s="35" t="n">
        <v>25</v>
      </c>
      <c r="H111" s="36" t="n">
        <f aca="false">F111*parametri!$C$3</f>
        <v>2892.16</v>
      </c>
      <c r="I111" s="36" t="n">
        <f aca="false">G111*parametri!$C$4</f>
        <v>6972.25</v>
      </c>
      <c r="J111" s="37" t="n">
        <f aca="false">SUM(H111:I111)</f>
        <v>9864.41</v>
      </c>
    </row>
    <row r="112" customFormat="false" ht="14.65" hidden="false" customHeight="false" outlineLevel="0" collapsed="false">
      <c r="A112" s="26" t="n">
        <v>111</v>
      </c>
      <c r="B112" s="31" t="s">
        <v>283</v>
      </c>
      <c r="C112" s="32" t="s">
        <v>89</v>
      </c>
      <c r="D112" s="33" t="s">
        <v>220</v>
      </c>
      <c r="E112" s="32" t="s">
        <v>284</v>
      </c>
      <c r="F112" s="34" t="n">
        <v>14</v>
      </c>
      <c r="G112" s="35" t="n">
        <v>29</v>
      </c>
      <c r="H112" s="36" t="n">
        <f aca="false">F112*parametri!$C$3</f>
        <v>5061.28</v>
      </c>
      <c r="I112" s="36" t="n">
        <f aca="false">G112*parametri!$C$4</f>
        <v>8087.81</v>
      </c>
      <c r="J112" s="37" t="n">
        <f aca="false">SUM(H112:I112)</f>
        <v>13149.09</v>
      </c>
    </row>
    <row r="113" customFormat="false" ht="14.65" hidden="false" customHeight="false" outlineLevel="0" collapsed="false">
      <c r="A113" s="26" t="n">
        <v>112</v>
      </c>
      <c r="B113" s="31" t="s">
        <v>285</v>
      </c>
      <c r="C113" s="32" t="s">
        <v>89</v>
      </c>
      <c r="D113" s="33" t="s">
        <v>212</v>
      </c>
      <c r="E113" s="32" t="s">
        <v>284</v>
      </c>
      <c r="F113" s="34" t="n">
        <v>11</v>
      </c>
      <c r="G113" s="35" t="n">
        <v>20</v>
      </c>
      <c r="H113" s="36" t="n">
        <f aca="false">F113*parametri!$C$3</f>
        <v>3976.72</v>
      </c>
      <c r="I113" s="36" t="n">
        <f aca="false">G113*parametri!$C$4</f>
        <v>5577.8</v>
      </c>
      <c r="J113" s="37" t="n">
        <f aca="false">SUM(H113:I113)</f>
        <v>9554.52</v>
      </c>
    </row>
    <row r="114" customFormat="false" ht="14.65" hidden="false" customHeight="false" outlineLevel="0" collapsed="false">
      <c r="A114" s="26" t="n">
        <v>113</v>
      </c>
      <c r="B114" s="31" t="s">
        <v>286</v>
      </c>
      <c r="C114" s="32" t="s">
        <v>89</v>
      </c>
      <c r="D114" s="33" t="s">
        <v>209</v>
      </c>
      <c r="E114" s="32" t="s">
        <v>287</v>
      </c>
      <c r="F114" s="34" t="n">
        <v>10</v>
      </c>
      <c r="G114" s="35" t="n">
        <v>35</v>
      </c>
      <c r="H114" s="36" t="n">
        <f aca="false">F114*parametri!$C$3</f>
        <v>3615.2</v>
      </c>
      <c r="I114" s="36" t="n">
        <f aca="false">G114*parametri!$C$4</f>
        <v>9761.15</v>
      </c>
      <c r="J114" s="37" t="n">
        <f aca="false">SUM(H114:I114)</f>
        <v>13376.35</v>
      </c>
    </row>
    <row r="115" customFormat="false" ht="14.65" hidden="false" customHeight="false" outlineLevel="0" collapsed="false">
      <c r="A115" s="26" t="n">
        <v>114</v>
      </c>
      <c r="B115" s="31" t="s">
        <v>288</v>
      </c>
      <c r="C115" s="32" t="s">
        <v>89</v>
      </c>
      <c r="D115" s="33" t="s">
        <v>212</v>
      </c>
      <c r="E115" s="32" t="s">
        <v>287</v>
      </c>
      <c r="F115" s="34" t="n">
        <v>10</v>
      </c>
      <c r="G115" s="35" t="n">
        <v>24</v>
      </c>
      <c r="H115" s="36" t="n">
        <f aca="false">F115*parametri!$C$3</f>
        <v>3615.2</v>
      </c>
      <c r="I115" s="36" t="n">
        <f aca="false">G115*parametri!$C$4</f>
        <v>6693.36</v>
      </c>
      <c r="J115" s="37" t="n">
        <f aca="false">SUM(H115:I115)</f>
        <v>10308.56</v>
      </c>
    </row>
    <row r="116" customFormat="false" ht="14.65" hidden="false" customHeight="false" outlineLevel="0" collapsed="false">
      <c r="A116" s="26" t="n">
        <v>115</v>
      </c>
      <c r="B116" s="31" t="s">
        <v>289</v>
      </c>
      <c r="C116" s="32" t="s">
        <v>89</v>
      </c>
      <c r="D116" s="33" t="s">
        <v>90</v>
      </c>
      <c r="E116" s="32" t="s">
        <v>287</v>
      </c>
      <c r="F116" s="34" t="n">
        <v>10</v>
      </c>
      <c r="G116" s="35" t="n">
        <v>25</v>
      </c>
      <c r="H116" s="36" t="n">
        <f aca="false">F116*parametri!$C$3</f>
        <v>3615.2</v>
      </c>
      <c r="I116" s="36" t="n">
        <f aca="false">G116*parametri!$C$4</f>
        <v>6972.25</v>
      </c>
      <c r="J116" s="37" t="n">
        <f aca="false">SUM(H116:I116)</f>
        <v>10587.45</v>
      </c>
    </row>
    <row r="117" customFormat="false" ht="14.65" hidden="false" customHeight="false" outlineLevel="0" collapsed="false">
      <c r="A117" s="26" t="n">
        <v>116</v>
      </c>
      <c r="B117" s="31" t="s">
        <v>290</v>
      </c>
      <c r="C117" s="32" t="s">
        <v>89</v>
      </c>
      <c r="D117" s="33" t="s">
        <v>93</v>
      </c>
      <c r="E117" s="32" t="s">
        <v>287</v>
      </c>
      <c r="F117" s="34" t="n">
        <v>9</v>
      </c>
      <c r="G117" s="35" t="n">
        <v>30</v>
      </c>
      <c r="H117" s="36" t="n">
        <f aca="false">F117*parametri!$C$3</f>
        <v>3253.68</v>
      </c>
      <c r="I117" s="36" t="n">
        <f aca="false">G117*parametri!$C$4</f>
        <v>8366.7</v>
      </c>
      <c r="J117" s="37" t="n">
        <f aca="false">SUM(H117:I117)</f>
        <v>11620.38</v>
      </c>
    </row>
    <row r="118" customFormat="false" ht="14.65" hidden="false" customHeight="false" outlineLevel="0" collapsed="false">
      <c r="A118" s="26" t="n">
        <v>117</v>
      </c>
      <c r="B118" s="31" t="s">
        <v>291</v>
      </c>
      <c r="C118" s="32" t="s">
        <v>89</v>
      </c>
      <c r="D118" s="33" t="s">
        <v>220</v>
      </c>
      <c r="E118" s="32" t="s">
        <v>292</v>
      </c>
      <c r="F118" s="34" t="n">
        <v>14</v>
      </c>
      <c r="G118" s="35" t="n">
        <v>38</v>
      </c>
      <c r="H118" s="36" t="n">
        <f aca="false">F118*parametri!$C$3</f>
        <v>5061.28</v>
      </c>
      <c r="I118" s="36" t="n">
        <f aca="false">G118*parametri!$C$4</f>
        <v>10597.82</v>
      </c>
      <c r="J118" s="37" t="n">
        <f aca="false">SUM(H118:I118)</f>
        <v>15659.1</v>
      </c>
    </row>
    <row r="119" customFormat="false" ht="14.65" hidden="false" customHeight="false" outlineLevel="0" collapsed="false">
      <c r="A119" s="26" t="n">
        <v>118</v>
      </c>
      <c r="B119" s="31" t="s">
        <v>293</v>
      </c>
      <c r="C119" s="32" t="s">
        <v>89</v>
      </c>
      <c r="D119" s="33" t="s">
        <v>209</v>
      </c>
      <c r="E119" s="32" t="s">
        <v>294</v>
      </c>
      <c r="F119" s="34" t="n">
        <v>13</v>
      </c>
      <c r="G119" s="35" t="n">
        <v>50</v>
      </c>
      <c r="H119" s="36" t="n">
        <f aca="false">F119*parametri!$C$3</f>
        <v>4699.76</v>
      </c>
      <c r="I119" s="36" t="n">
        <f aca="false">G119*parametri!$C$4</f>
        <v>13944.5</v>
      </c>
      <c r="J119" s="37" t="n">
        <f aca="false">SUM(H119:I119)</f>
        <v>18644.26</v>
      </c>
    </row>
    <row r="120" customFormat="false" ht="14.65" hidden="false" customHeight="false" outlineLevel="0" collapsed="false">
      <c r="A120" s="26" t="n">
        <v>119</v>
      </c>
      <c r="B120" s="31" t="s">
        <v>295</v>
      </c>
      <c r="C120" s="32" t="s">
        <v>89</v>
      </c>
      <c r="D120" s="33" t="s">
        <v>212</v>
      </c>
      <c r="E120" s="32" t="s">
        <v>294</v>
      </c>
      <c r="F120" s="34" t="n">
        <v>12</v>
      </c>
      <c r="G120" s="35" t="n">
        <v>37</v>
      </c>
      <c r="H120" s="36" t="n">
        <f aca="false">F120*parametri!$C$3</f>
        <v>4338.24</v>
      </c>
      <c r="I120" s="36" t="n">
        <f aca="false">G120*parametri!$C$4</f>
        <v>10318.93</v>
      </c>
      <c r="J120" s="37" t="n">
        <f aca="false">SUM(H120:I120)</f>
        <v>14657.17</v>
      </c>
    </row>
    <row r="121" customFormat="false" ht="14.65" hidden="false" customHeight="false" outlineLevel="0" collapsed="false">
      <c r="A121" s="26" t="n">
        <v>120</v>
      </c>
      <c r="B121" s="31" t="s">
        <v>296</v>
      </c>
      <c r="C121" s="32" t="s">
        <v>89</v>
      </c>
      <c r="D121" s="33" t="s">
        <v>90</v>
      </c>
      <c r="E121" s="32" t="s">
        <v>294</v>
      </c>
      <c r="F121" s="34" t="n">
        <v>12</v>
      </c>
      <c r="G121" s="35" t="n">
        <v>36</v>
      </c>
      <c r="H121" s="36" t="n">
        <f aca="false">F121*parametri!$C$3</f>
        <v>4338.24</v>
      </c>
      <c r="I121" s="36" t="n">
        <f aca="false">G121*parametri!$C$4</f>
        <v>10040.04</v>
      </c>
      <c r="J121" s="37" t="n">
        <f aca="false">SUM(H121:I121)</f>
        <v>14378.28</v>
      </c>
    </row>
    <row r="122" customFormat="false" ht="14.65" hidden="false" customHeight="false" outlineLevel="0" collapsed="false">
      <c r="A122" s="26" t="n">
        <v>121</v>
      </c>
      <c r="B122" s="31" t="s">
        <v>297</v>
      </c>
      <c r="C122" s="32" t="s">
        <v>89</v>
      </c>
      <c r="D122" s="33" t="s">
        <v>93</v>
      </c>
      <c r="E122" s="32" t="s">
        <v>294</v>
      </c>
      <c r="F122" s="34" t="n">
        <v>4</v>
      </c>
      <c r="G122" s="35" t="n">
        <v>49</v>
      </c>
      <c r="H122" s="36" t="n">
        <f aca="false">F122*parametri!$C$3</f>
        <v>1446.08</v>
      </c>
      <c r="I122" s="36" t="n">
        <f aca="false">G122*parametri!$C$4</f>
        <v>13665.61</v>
      </c>
      <c r="J122" s="37" t="n">
        <f aca="false">SUM(H122:I122)</f>
        <v>15111.69</v>
      </c>
    </row>
    <row r="123" customFormat="false" ht="14.65" hidden="false" customHeight="false" outlineLevel="0" collapsed="false">
      <c r="A123" s="26" t="n">
        <v>122</v>
      </c>
      <c r="B123" s="31" t="s">
        <v>298</v>
      </c>
      <c r="C123" s="32" t="s">
        <v>89</v>
      </c>
      <c r="D123" s="33" t="s">
        <v>95</v>
      </c>
      <c r="E123" s="32" t="s">
        <v>294</v>
      </c>
      <c r="F123" s="34" t="n">
        <v>11</v>
      </c>
      <c r="G123" s="35" t="n">
        <v>41</v>
      </c>
      <c r="H123" s="36" t="n">
        <f aca="false">F123*parametri!$C$3</f>
        <v>3976.72</v>
      </c>
      <c r="I123" s="36" t="n">
        <f aca="false">G123*parametri!$C$4</f>
        <v>11434.49</v>
      </c>
      <c r="J123" s="37" t="n">
        <f aca="false">SUM(H123:I123)</f>
        <v>15411.21</v>
      </c>
    </row>
    <row r="124" customFormat="false" ht="14.65" hidden="false" customHeight="false" outlineLevel="0" collapsed="false">
      <c r="A124" s="26" t="n">
        <v>123</v>
      </c>
      <c r="B124" s="31" t="s">
        <v>299</v>
      </c>
      <c r="C124" s="32" t="s">
        <v>89</v>
      </c>
      <c r="D124" s="33" t="s">
        <v>300</v>
      </c>
      <c r="E124" s="32" t="s">
        <v>294</v>
      </c>
      <c r="F124" s="34" t="n">
        <v>21</v>
      </c>
      <c r="G124" s="35" t="n">
        <v>50</v>
      </c>
      <c r="H124" s="36" t="n">
        <f aca="false">F124*parametri!$C$3</f>
        <v>7591.92</v>
      </c>
      <c r="I124" s="36" t="n">
        <f aca="false">G124*parametri!$C$4</f>
        <v>13944.5</v>
      </c>
      <c r="J124" s="37" t="n">
        <f aca="false">SUM(H124:I124)</f>
        <v>21536.42</v>
      </c>
    </row>
    <row r="125" customFormat="false" ht="14.65" hidden="false" customHeight="false" outlineLevel="0" collapsed="false">
      <c r="A125" s="26" t="n">
        <v>124</v>
      </c>
      <c r="B125" s="31" t="s">
        <v>301</v>
      </c>
      <c r="C125" s="32" t="s">
        <v>89</v>
      </c>
      <c r="D125" s="33" t="s">
        <v>209</v>
      </c>
      <c r="E125" s="32" t="s">
        <v>302</v>
      </c>
      <c r="F125" s="34" t="n">
        <v>16</v>
      </c>
      <c r="G125" s="35" t="n">
        <v>35</v>
      </c>
      <c r="H125" s="36" t="n">
        <f aca="false">F125*parametri!$C$3</f>
        <v>5784.32</v>
      </c>
      <c r="I125" s="36" t="n">
        <f aca="false">G125*parametri!$C$4</f>
        <v>9761.15</v>
      </c>
      <c r="J125" s="37" t="n">
        <f aca="false">SUM(H125:I125)</f>
        <v>15545.47</v>
      </c>
    </row>
    <row r="126" customFormat="false" ht="14.65" hidden="false" customHeight="false" outlineLevel="0" collapsed="false">
      <c r="A126" s="26" t="n">
        <v>125</v>
      </c>
      <c r="B126" s="31" t="s">
        <v>303</v>
      </c>
      <c r="C126" s="32" t="s">
        <v>89</v>
      </c>
      <c r="D126" s="33" t="s">
        <v>212</v>
      </c>
      <c r="E126" s="32" t="s">
        <v>302</v>
      </c>
      <c r="F126" s="34" t="n">
        <v>13</v>
      </c>
      <c r="G126" s="35" t="n">
        <v>33</v>
      </c>
      <c r="H126" s="36" t="n">
        <f aca="false">F126*parametri!$C$3</f>
        <v>4699.76</v>
      </c>
      <c r="I126" s="36" t="n">
        <f aca="false">G126*parametri!$C$4</f>
        <v>9203.37</v>
      </c>
      <c r="J126" s="37" t="n">
        <f aca="false">SUM(H126:I126)</f>
        <v>13903.13</v>
      </c>
    </row>
    <row r="127" customFormat="false" ht="14.65" hidden="false" customHeight="false" outlineLevel="0" collapsed="false">
      <c r="A127" s="26" t="n">
        <v>126</v>
      </c>
      <c r="B127" s="31" t="s">
        <v>304</v>
      </c>
      <c r="C127" s="32" t="s">
        <v>89</v>
      </c>
      <c r="D127" s="33" t="s">
        <v>90</v>
      </c>
      <c r="E127" s="32" t="s">
        <v>302</v>
      </c>
      <c r="F127" s="34" t="n">
        <v>17</v>
      </c>
      <c r="G127" s="35" t="n">
        <v>28</v>
      </c>
      <c r="H127" s="36" t="n">
        <f aca="false">F127*parametri!$C$3</f>
        <v>6145.84</v>
      </c>
      <c r="I127" s="36" t="n">
        <f aca="false">G127*parametri!$C$4</f>
        <v>7808.92</v>
      </c>
      <c r="J127" s="37" t="n">
        <f aca="false">SUM(H127:I127)</f>
        <v>13954.76</v>
      </c>
    </row>
    <row r="128" customFormat="false" ht="14.65" hidden="false" customHeight="false" outlineLevel="0" collapsed="false">
      <c r="A128" s="26" t="n">
        <v>127</v>
      </c>
      <c r="B128" s="31" t="s">
        <v>305</v>
      </c>
      <c r="C128" s="32" t="s">
        <v>89</v>
      </c>
      <c r="D128" s="33" t="s">
        <v>220</v>
      </c>
      <c r="E128" s="32" t="s">
        <v>306</v>
      </c>
      <c r="F128" s="34" t="n">
        <v>15</v>
      </c>
      <c r="G128" s="35" t="n">
        <v>36</v>
      </c>
      <c r="H128" s="36" t="n">
        <f aca="false">F128*parametri!$C$3</f>
        <v>5422.8</v>
      </c>
      <c r="I128" s="36" t="n">
        <f aca="false">G128*parametri!$C$4</f>
        <v>10040.04</v>
      </c>
      <c r="J128" s="37" t="n">
        <f aca="false">SUM(H128:I128)</f>
        <v>15462.84</v>
      </c>
    </row>
    <row r="129" customFormat="false" ht="14.65" hidden="false" customHeight="false" outlineLevel="0" collapsed="false">
      <c r="A129" s="26" t="n">
        <v>128</v>
      </c>
      <c r="B129" s="31" t="s">
        <v>307</v>
      </c>
      <c r="C129" s="32" t="s">
        <v>89</v>
      </c>
      <c r="D129" s="33" t="s">
        <v>220</v>
      </c>
      <c r="E129" s="32" t="s">
        <v>308</v>
      </c>
      <c r="F129" s="34" t="n">
        <v>16</v>
      </c>
      <c r="G129" s="35" t="n">
        <v>31</v>
      </c>
      <c r="H129" s="36" t="n">
        <f aca="false">F129*parametri!$C$3</f>
        <v>5784.32</v>
      </c>
      <c r="I129" s="36" t="n">
        <f aca="false">G129*parametri!$C$4</f>
        <v>8645.59</v>
      </c>
      <c r="J129" s="37" t="n">
        <f aca="false">SUM(H129:I129)</f>
        <v>14429.91</v>
      </c>
    </row>
    <row r="130" customFormat="false" ht="14.65" hidden="false" customHeight="false" outlineLevel="0" collapsed="false">
      <c r="A130" s="26" t="n">
        <v>129</v>
      </c>
      <c r="B130" s="31" t="s">
        <v>309</v>
      </c>
      <c r="C130" s="32" t="s">
        <v>89</v>
      </c>
      <c r="D130" s="33" t="s">
        <v>212</v>
      </c>
      <c r="E130" s="32" t="s">
        <v>308</v>
      </c>
      <c r="F130" s="34" t="n">
        <v>8</v>
      </c>
      <c r="G130" s="35" t="n">
        <v>29</v>
      </c>
      <c r="H130" s="36" t="n">
        <f aca="false">F130*parametri!$C$3</f>
        <v>2892.16</v>
      </c>
      <c r="I130" s="36" t="n">
        <f aca="false">G130*parametri!$C$4</f>
        <v>8087.81</v>
      </c>
      <c r="J130" s="37" t="n">
        <f aca="false">SUM(H130:I130)</f>
        <v>10979.97</v>
      </c>
    </row>
    <row r="131" customFormat="false" ht="14.65" hidden="false" customHeight="false" outlineLevel="0" collapsed="false">
      <c r="A131" s="26" t="n">
        <v>130</v>
      </c>
      <c r="B131" s="31" t="s">
        <v>310</v>
      </c>
      <c r="C131" s="32" t="s">
        <v>89</v>
      </c>
      <c r="D131" s="33" t="s">
        <v>209</v>
      </c>
      <c r="E131" s="32" t="s">
        <v>311</v>
      </c>
      <c r="F131" s="34" t="n">
        <v>11</v>
      </c>
      <c r="G131" s="35" t="n">
        <v>30</v>
      </c>
      <c r="H131" s="36" t="n">
        <f aca="false">F131*parametri!$C$3</f>
        <v>3976.72</v>
      </c>
      <c r="I131" s="36" t="n">
        <f aca="false">G131*parametri!$C$4</f>
        <v>8366.7</v>
      </c>
      <c r="J131" s="37" t="n">
        <f aca="false">SUM(H131:I131)</f>
        <v>12343.42</v>
      </c>
    </row>
    <row r="132" customFormat="false" ht="14.65" hidden="false" customHeight="false" outlineLevel="0" collapsed="false">
      <c r="A132" s="26" t="n">
        <v>131</v>
      </c>
      <c r="B132" s="31" t="s">
        <v>312</v>
      </c>
      <c r="C132" s="32" t="s">
        <v>89</v>
      </c>
      <c r="D132" s="33" t="s">
        <v>212</v>
      </c>
      <c r="E132" s="32" t="s">
        <v>311</v>
      </c>
      <c r="F132" s="34" t="n">
        <v>13</v>
      </c>
      <c r="G132" s="35" t="n">
        <v>35</v>
      </c>
      <c r="H132" s="36" t="n">
        <f aca="false">F132*parametri!$C$3</f>
        <v>4699.76</v>
      </c>
      <c r="I132" s="36" t="n">
        <f aca="false">G132*parametri!$C$4</f>
        <v>9761.15</v>
      </c>
      <c r="J132" s="37" t="n">
        <f aca="false">SUM(H132:I132)</f>
        <v>14460.91</v>
      </c>
    </row>
    <row r="133" customFormat="false" ht="14.65" hidden="false" customHeight="false" outlineLevel="0" collapsed="false">
      <c r="A133" s="26" t="n">
        <v>132</v>
      </c>
      <c r="B133" s="31" t="s">
        <v>313</v>
      </c>
      <c r="C133" s="32" t="s">
        <v>89</v>
      </c>
      <c r="D133" s="33" t="s">
        <v>90</v>
      </c>
      <c r="E133" s="32" t="s">
        <v>311</v>
      </c>
      <c r="F133" s="34" t="n">
        <v>19</v>
      </c>
      <c r="G133" s="35" t="n">
        <v>28</v>
      </c>
      <c r="H133" s="36" t="n">
        <f aca="false">F133*parametri!$C$3</f>
        <v>6868.88</v>
      </c>
      <c r="I133" s="36" t="n">
        <f aca="false">G133*parametri!$C$4</f>
        <v>7808.92</v>
      </c>
      <c r="J133" s="37" t="n">
        <f aca="false">SUM(H133:I133)</f>
        <v>14677.8</v>
      </c>
    </row>
    <row r="134" customFormat="false" ht="14.65" hidden="false" customHeight="false" outlineLevel="0" collapsed="false">
      <c r="A134" s="26" t="n">
        <v>133</v>
      </c>
      <c r="B134" s="31" t="s">
        <v>314</v>
      </c>
      <c r="C134" s="32" t="s">
        <v>89</v>
      </c>
      <c r="D134" s="33" t="s">
        <v>209</v>
      </c>
      <c r="E134" s="32" t="s">
        <v>315</v>
      </c>
      <c r="F134" s="34" t="n">
        <v>7</v>
      </c>
      <c r="G134" s="35" t="n">
        <v>43</v>
      </c>
      <c r="H134" s="36" t="n">
        <f aca="false">F134*parametri!$C$3</f>
        <v>2530.64</v>
      </c>
      <c r="I134" s="36" t="n">
        <f aca="false">G134*parametri!$C$4</f>
        <v>11992.27</v>
      </c>
      <c r="J134" s="37" t="n">
        <f aca="false">SUM(H134:I134)</f>
        <v>14522.91</v>
      </c>
    </row>
    <row r="135" customFormat="false" ht="14.65" hidden="false" customHeight="false" outlineLevel="0" collapsed="false">
      <c r="A135" s="26" t="n">
        <v>134</v>
      </c>
      <c r="B135" s="31" t="s">
        <v>316</v>
      </c>
      <c r="C135" s="32" t="s">
        <v>89</v>
      </c>
      <c r="D135" s="33" t="s">
        <v>212</v>
      </c>
      <c r="E135" s="32" t="s">
        <v>315</v>
      </c>
      <c r="F135" s="34" t="n">
        <v>17</v>
      </c>
      <c r="G135" s="35" t="n">
        <v>22</v>
      </c>
      <c r="H135" s="36" t="n">
        <f aca="false">F135*parametri!$C$3</f>
        <v>6145.84</v>
      </c>
      <c r="I135" s="36" t="n">
        <f aca="false">G135*parametri!$C$4</f>
        <v>6135.58</v>
      </c>
      <c r="J135" s="37" t="n">
        <f aca="false">SUM(H135:I135)</f>
        <v>12281.42</v>
      </c>
    </row>
    <row r="136" customFormat="false" ht="14.65" hidden="false" customHeight="false" outlineLevel="0" collapsed="false">
      <c r="A136" s="26" t="n">
        <v>135</v>
      </c>
      <c r="B136" s="31" t="s">
        <v>317</v>
      </c>
      <c r="C136" s="32" t="s">
        <v>89</v>
      </c>
      <c r="D136" s="33" t="s">
        <v>90</v>
      </c>
      <c r="E136" s="32" t="s">
        <v>315</v>
      </c>
      <c r="F136" s="34" t="n">
        <v>14</v>
      </c>
      <c r="G136" s="35" t="n">
        <v>31</v>
      </c>
      <c r="H136" s="36" t="n">
        <f aca="false">F136*parametri!$C$3</f>
        <v>5061.28</v>
      </c>
      <c r="I136" s="36" t="n">
        <f aca="false">G136*parametri!$C$4</f>
        <v>8645.59</v>
      </c>
      <c r="J136" s="37" t="n">
        <f aca="false">SUM(H136:I136)</f>
        <v>13706.87</v>
      </c>
    </row>
    <row r="137" customFormat="false" ht="14.65" hidden="false" customHeight="false" outlineLevel="0" collapsed="false">
      <c r="A137" s="26" t="n">
        <v>136</v>
      </c>
      <c r="B137" s="31" t="s">
        <v>318</v>
      </c>
      <c r="C137" s="32" t="s">
        <v>89</v>
      </c>
      <c r="D137" s="33" t="s">
        <v>220</v>
      </c>
      <c r="E137" s="32" t="s">
        <v>319</v>
      </c>
      <c r="F137" s="34" t="n">
        <v>13</v>
      </c>
      <c r="G137" s="35" t="n">
        <v>31</v>
      </c>
      <c r="H137" s="36" t="n">
        <f aca="false">F137*parametri!$C$3</f>
        <v>4699.76</v>
      </c>
      <c r="I137" s="36" t="n">
        <f aca="false">G137*parametri!$C$4</f>
        <v>8645.59</v>
      </c>
      <c r="J137" s="37" t="n">
        <f aca="false">SUM(H137:I137)</f>
        <v>13345.35</v>
      </c>
    </row>
    <row r="138" customFormat="false" ht="14.65" hidden="false" customHeight="false" outlineLevel="0" collapsed="false">
      <c r="A138" s="26" t="n">
        <v>137</v>
      </c>
      <c r="B138" s="31" t="s">
        <v>320</v>
      </c>
      <c r="C138" s="32" t="s">
        <v>89</v>
      </c>
      <c r="D138" s="33" t="s">
        <v>220</v>
      </c>
      <c r="E138" s="32" t="s">
        <v>321</v>
      </c>
      <c r="F138" s="38"/>
      <c r="G138" s="35" t="n">
        <v>30</v>
      </c>
      <c r="H138" s="36" t="n">
        <f aca="false">F138*parametri!$C$3</f>
        <v>0</v>
      </c>
      <c r="I138" s="36" t="n">
        <f aca="false">G138*parametri!$C$4</f>
        <v>8366.7</v>
      </c>
      <c r="J138" s="37" t="n">
        <f aca="false">SUM(H138:I138)</f>
        <v>8366.7</v>
      </c>
    </row>
    <row r="139" customFormat="false" ht="14.65" hidden="false" customHeight="false" outlineLevel="0" collapsed="false">
      <c r="A139" s="26" t="n">
        <v>138</v>
      </c>
      <c r="B139" s="31" t="s">
        <v>322</v>
      </c>
      <c r="C139" s="32" t="s">
        <v>89</v>
      </c>
      <c r="D139" s="33" t="s">
        <v>212</v>
      </c>
      <c r="E139" s="32" t="s">
        <v>321</v>
      </c>
      <c r="F139" s="34" t="n">
        <v>16</v>
      </c>
      <c r="G139" s="35" t="n">
        <v>18</v>
      </c>
      <c r="H139" s="36" t="n">
        <f aca="false">F139*parametri!$C$3</f>
        <v>5784.32</v>
      </c>
      <c r="I139" s="36" t="n">
        <f aca="false">G139*parametri!$C$4</f>
        <v>5020.02</v>
      </c>
      <c r="J139" s="37" t="n">
        <f aca="false">SUM(H139:I139)</f>
        <v>10804.34</v>
      </c>
    </row>
    <row r="140" customFormat="false" ht="14.65" hidden="false" customHeight="false" outlineLevel="0" collapsed="false">
      <c r="A140" s="26" t="n">
        <v>139</v>
      </c>
      <c r="B140" s="31" t="s">
        <v>323</v>
      </c>
      <c r="C140" s="32" t="s">
        <v>89</v>
      </c>
      <c r="D140" s="33" t="s">
        <v>90</v>
      </c>
      <c r="E140" s="32" t="s">
        <v>321</v>
      </c>
      <c r="F140" s="34" t="n">
        <v>8</v>
      </c>
      <c r="G140" s="35" t="n">
        <v>20</v>
      </c>
      <c r="H140" s="36" t="n">
        <f aca="false">F140*parametri!$C$3</f>
        <v>2892.16</v>
      </c>
      <c r="I140" s="36" t="n">
        <f aca="false">G140*parametri!$C$4</f>
        <v>5577.8</v>
      </c>
      <c r="J140" s="37" t="n">
        <f aca="false">SUM(H140:I140)</f>
        <v>8469.96</v>
      </c>
    </row>
    <row r="141" customFormat="false" ht="14.65" hidden="false" customHeight="false" outlineLevel="0" collapsed="false">
      <c r="A141" s="26" t="n">
        <v>140</v>
      </c>
      <c r="B141" s="31" t="s">
        <v>324</v>
      </c>
      <c r="C141" s="32" t="s">
        <v>89</v>
      </c>
      <c r="D141" s="33" t="s">
        <v>220</v>
      </c>
      <c r="E141" s="32" t="s">
        <v>325</v>
      </c>
      <c r="F141" s="34" t="n">
        <v>12</v>
      </c>
      <c r="G141" s="35" t="n">
        <v>31</v>
      </c>
      <c r="H141" s="36" t="n">
        <f aca="false">F141*parametri!$C$3</f>
        <v>4338.24</v>
      </c>
      <c r="I141" s="36" t="n">
        <f aca="false">G141*parametri!$C$4</f>
        <v>8645.59</v>
      </c>
      <c r="J141" s="37" t="n">
        <f aca="false">SUM(H141:I141)</f>
        <v>12983.83</v>
      </c>
    </row>
    <row r="142" customFormat="false" ht="14.65" hidden="false" customHeight="false" outlineLevel="0" collapsed="false">
      <c r="A142" s="26" t="n">
        <v>141</v>
      </c>
      <c r="B142" s="31" t="s">
        <v>326</v>
      </c>
      <c r="C142" s="32" t="s">
        <v>89</v>
      </c>
      <c r="D142" s="33" t="s">
        <v>209</v>
      </c>
      <c r="E142" s="32" t="s">
        <v>327</v>
      </c>
      <c r="F142" s="34" t="n">
        <v>9</v>
      </c>
      <c r="G142" s="35" t="n">
        <v>50</v>
      </c>
      <c r="H142" s="36" t="n">
        <f aca="false">F142*parametri!$C$3</f>
        <v>3253.68</v>
      </c>
      <c r="I142" s="36" t="n">
        <f aca="false">G142*parametri!$C$4</f>
        <v>13944.5</v>
      </c>
      <c r="J142" s="37" t="n">
        <f aca="false">SUM(H142:I142)</f>
        <v>17198.18</v>
      </c>
    </row>
    <row r="143" customFormat="false" ht="14.65" hidden="false" customHeight="false" outlineLevel="0" collapsed="false">
      <c r="A143" s="26" t="n">
        <v>142</v>
      </c>
      <c r="B143" s="31" t="s">
        <v>328</v>
      </c>
      <c r="C143" s="32" t="s">
        <v>89</v>
      </c>
      <c r="D143" s="33" t="s">
        <v>212</v>
      </c>
      <c r="E143" s="32" t="s">
        <v>327</v>
      </c>
      <c r="F143" s="34" t="n">
        <v>10</v>
      </c>
      <c r="G143" s="35" t="n">
        <v>30</v>
      </c>
      <c r="H143" s="36" t="n">
        <f aca="false">F143*parametri!$C$3</f>
        <v>3615.2</v>
      </c>
      <c r="I143" s="36" t="n">
        <f aca="false">G143*parametri!$C$4</f>
        <v>8366.7</v>
      </c>
      <c r="J143" s="37" t="n">
        <f aca="false">SUM(H143:I143)</f>
        <v>11981.9</v>
      </c>
    </row>
    <row r="144" customFormat="false" ht="14.65" hidden="false" customHeight="false" outlineLevel="0" collapsed="false">
      <c r="A144" s="26" t="n">
        <v>143</v>
      </c>
      <c r="B144" s="31" t="s">
        <v>329</v>
      </c>
      <c r="C144" s="32" t="s">
        <v>89</v>
      </c>
      <c r="D144" s="33" t="s">
        <v>209</v>
      </c>
      <c r="E144" s="32" t="s">
        <v>330</v>
      </c>
      <c r="F144" s="34" t="n">
        <v>12</v>
      </c>
      <c r="G144" s="35" t="n">
        <v>47</v>
      </c>
      <c r="H144" s="36" t="n">
        <f aca="false">F144*parametri!$C$3</f>
        <v>4338.24</v>
      </c>
      <c r="I144" s="36" t="n">
        <f aca="false">G144*parametri!$C$4</f>
        <v>13107.83</v>
      </c>
      <c r="J144" s="37" t="n">
        <f aca="false">SUM(H144:I144)</f>
        <v>17446.07</v>
      </c>
    </row>
    <row r="145" customFormat="false" ht="14.65" hidden="false" customHeight="false" outlineLevel="0" collapsed="false">
      <c r="A145" s="26" t="n">
        <v>144</v>
      </c>
      <c r="B145" s="31" t="s">
        <v>331</v>
      </c>
      <c r="C145" s="32" t="s">
        <v>89</v>
      </c>
      <c r="D145" s="33" t="s">
        <v>212</v>
      </c>
      <c r="E145" s="32" t="s">
        <v>330</v>
      </c>
      <c r="F145" s="34" t="n">
        <v>9</v>
      </c>
      <c r="G145" s="35" t="n">
        <v>38</v>
      </c>
      <c r="H145" s="36" t="n">
        <f aca="false">F145*parametri!$C$3</f>
        <v>3253.68</v>
      </c>
      <c r="I145" s="36" t="n">
        <f aca="false">G145*parametri!$C$4</f>
        <v>10597.82</v>
      </c>
      <c r="J145" s="37" t="n">
        <f aca="false">SUM(H145:I145)</f>
        <v>13851.5</v>
      </c>
    </row>
    <row r="146" customFormat="false" ht="14.65" hidden="false" customHeight="false" outlineLevel="0" collapsed="false">
      <c r="A146" s="26" t="n">
        <v>145</v>
      </c>
      <c r="B146" s="31" t="s">
        <v>332</v>
      </c>
      <c r="C146" s="32" t="s">
        <v>89</v>
      </c>
      <c r="D146" s="33" t="s">
        <v>209</v>
      </c>
      <c r="E146" s="32" t="s">
        <v>333</v>
      </c>
      <c r="F146" s="34" t="n">
        <v>13</v>
      </c>
      <c r="G146" s="35" t="n">
        <v>35</v>
      </c>
      <c r="H146" s="36" t="n">
        <f aca="false">F146*parametri!$C$3</f>
        <v>4699.76</v>
      </c>
      <c r="I146" s="36" t="n">
        <f aca="false">G146*parametri!$C$4</f>
        <v>9761.15</v>
      </c>
      <c r="J146" s="37" t="n">
        <f aca="false">SUM(H146:I146)</f>
        <v>14460.91</v>
      </c>
    </row>
    <row r="147" customFormat="false" ht="14.65" hidden="false" customHeight="false" outlineLevel="0" collapsed="false">
      <c r="A147" s="26" t="n">
        <v>146</v>
      </c>
      <c r="B147" s="31" t="s">
        <v>334</v>
      </c>
      <c r="C147" s="32" t="s">
        <v>89</v>
      </c>
      <c r="D147" s="33" t="s">
        <v>212</v>
      </c>
      <c r="E147" s="32" t="s">
        <v>333</v>
      </c>
      <c r="F147" s="34" t="n">
        <v>10</v>
      </c>
      <c r="G147" s="35" t="n">
        <v>32</v>
      </c>
      <c r="H147" s="36" t="n">
        <f aca="false">F147*parametri!$C$3</f>
        <v>3615.2</v>
      </c>
      <c r="I147" s="36" t="n">
        <f aca="false">G147*parametri!$C$4</f>
        <v>8924.48</v>
      </c>
      <c r="J147" s="37" t="n">
        <f aca="false">SUM(H147:I147)</f>
        <v>12539.68</v>
      </c>
    </row>
    <row r="148" customFormat="false" ht="14.65" hidden="false" customHeight="false" outlineLevel="0" collapsed="false">
      <c r="A148" s="26" t="n">
        <v>147</v>
      </c>
      <c r="B148" s="31" t="s">
        <v>335</v>
      </c>
      <c r="C148" s="32" t="s">
        <v>89</v>
      </c>
      <c r="D148" s="33" t="s">
        <v>209</v>
      </c>
      <c r="E148" s="32" t="s">
        <v>336</v>
      </c>
      <c r="F148" s="34" t="n">
        <v>8</v>
      </c>
      <c r="G148" s="35" t="n">
        <v>27</v>
      </c>
      <c r="H148" s="36" t="n">
        <f aca="false">F148*parametri!$C$3</f>
        <v>2892.16</v>
      </c>
      <c r="I148" s="36" t="n">
        <f aca="false">G148*parametri!$C$4</f>
        <v>7530.03</v>
      </c>
      <c r="J148" s="37" t="n">
        <f aca="false">SUM(H148:I148)</f>
        <v>10422.19</v>
      </c>
    </row>
    <row r="149" customFormat="false" ht="14.65" hidden="false" customHeight="false" outlineLevel="0" collapsed="false">
      <c r="A149" s="26" t="n">
        <v>148</v>
      </c>
      <c r="B149" s="31" t="s">
        <v>337</v>
      </c>
      <c r="C149" s="32" t="s">
        <v>89</v>
      </c>
      <c r="D149" s="33" t="s">
        <v>212</v>
      </c>
      <c r="E149" s="32" t="s">
        <v>336</v>
      </c>
      <c r="F149" s="34" t="n">
        <v>13</v>
      </c>
      <c r="G149" s="35" t="n">
        <v>33</v>
      </c>
      <c r="H149" s="36" t="n">
        <f aca="false">F149*parametri!$C$3</f>
        <v>4699.76</v>
      </c>
      <c r="I149" s="36" t="n">
        <f aca="false">G149*parametri!$C$4</f>
        <v>9203.37</v>
      </c>
      <c r="J149" s="37" t="n">
        <f aca="false">SUM(H149:I149)</f>
        <v>13903.13</v>
      </c>
    </row>
    <row r="150" customFormat="false" ht="14.65" hidden="false" customHeight="false" outlineLevel="0" collapsed="false">
      <c r="A150" s="26" t="n">
        <v>149</v>
      </c>
      <c r="B150" s="31" t="s">
        <v>338</v>
      </c>
      <c r="C150" s="32" t="s">
        <v>89</v>
      </c>
      <c r="D150" s="33" t="s">
        <v>220</v>
      </c>
      <c r="E150" s="32" t="s">
        <v>339</v>
      </c>
      <c r="F150" s="34" t="n">
        <v>14</v>
      </c>
      <c r="G150" s="35" t="n">
        <v>32</v>
      </c>
      <c r="H150" s="36" t="n">
        <f aca="false">F150*parametri!$C$3</f>
        <v>5061.28</v>
      </c>
      <c r="I150" s="36" t="n">
        <f aca="false">G150*parametri!$C$4</f>
        <v>8924.48</v>
      </c>
      <c r="J150" s="37" t="n">
        <f aca="false">SUM(H150:I150)</f>
        <v>13985.76</v>
      </c>
    </row>
    <row r="151" customFormat="false" ht="14.65" hidden="false" customHeight="false" outlineLevel="0" collapsed="false">
      <c r="A151" s="26" t="n">
        <v>150</v>
      </c>
      <c r="B151" s="31" t="s">
        <v>340</v>
      </c>
      <c r="C151" s="32" t="s">
        <v>89</v>
      </c>
      <c r="D151" s="33" t="s">
        <v>220</v>
      </c>
      <c r="E151" s="32" t="s">
        <v>341</v>
      </c>
      <c r="F151" s="34" t="n">
        <v>8</v>
      </c>
      <c r="G151" s="35" t="n">
        <v>20</v>
      </c>
      <c r="H151" s="36" t="n">
        <f aca="false">F151*parametri!$C$3</f>
        <v>2892.16</v>
      </c>
      <c r="I151" s="36" t="n">
        <f aca="false">G151*parametri!$C$4</f>
        <v>5577.8</v>
      </c>
      <c r="J151" s="37" t="n">
        <f aca="false">SUM(H151:I151)</f>
        <v>8469.96</v>
      </c>
    </row>
    <row r="152" customFormat="false" ht="14.65" hidden="false" customHeight="false" outlineLevel="0" collapsed="false">
      <c r="A152" s="26" t="n">
        <v>151</v>
      </c>
      <c r="B152" s="31" t="s">
        <v>342</v>
      </c>
      <c r="C152" s="32" t="s">
        <v>89</v>
      </c>
      <c r="D152" s="33" t="s">
        <v>209</v>
      </c>
      <c r="E152" s="32" t="s">
        <v>343</v>
      </c>
      <c r="F152" s="34" t="n">
        <v>8</v>
      </c>
      <c r="G152" s="35" t="n">
        <v>26</v>
      </c>
      <c r="H152" s="36" t="n">
        <f aca="false">F152*parametri!$C$3</f>
        <v>2892.16</v>
      </c>
      <c r="I152" s="36" t="n">
        <f aca="false">G152*parametri!$C$4</f>
        <v>7251.14</v>
      </c>
      <c r="J152" s="37" t="n">
        <f aca="false">SUM(H152:I152)</f>
        <v>10143.3</v>
      </c>
    </row>
    <row r="153" customFormat="false" ht="14.65" hidden="false" customHeight="false" outlineLevel="0" collapsed="false">
      <c r="A153" s="26" t="n">
        <v>152</v>
      </c>
      <c r="B153" s="31" t="s">
        <v>344</v>
      </c>
      <c r="C153" s="32" t="s">
        <v>89</v>
      </c>
      <c r="D153" s="33" t="s">
        <v>212</v>
      </c>
      <c r="E153" s="32" t="s">
        <v>343</v>
      </c>
      <c r="F153" s="34" t="n">
        <v>12</v>
      </c>
      <c r="G153" s="35" t="n">
        <v>34</v>
      </c>
      <c r="H153" s="36" t="n">
        <f aca="false">F153*parametri!$C$3</f>
        <v>4338.24</v>
      </c>
      <c r="I153" s="36" t="n">
        <f aca="false">G153*parametri!$C$4</f>
        <v>9482.26</v>
      </c>
      <c r="J153" s="37" t="n">
        <f aca="false">SUM(H153:I153)</f>
        <v>13820.5</v>
      </c>
    </row>
    <row r="154" customFormat="false" ht="14.65" hidden="false" customHeight="false" outlineLevel="0" collapsed="false">
      <c r="A154" s="26" t="n">
        <v>153</v>
      </c>
      <c r="B154" s="31" t="s">
        <v>345</v>
      </c>
      <c r="C154" s="32" t="s">
        <v>89</v>
      </c>
      <c r="D154" s="33" t="s">
        <v>220</v>
      </c>
      <c r="E154" s="32" t="s">
        <v>346</v>
      </c>
      <c r="F154" s="34" t="n">
        <v>19</v>
      </c>
      <c r="G154" s="35" t="n">
        <v>44</v>
      </c>
      <c r="H154" s="36" t="n">
        <f aca="false">F154*parametri!$C$3</f>
        <v>6868.88</v>
      </c>
      <c r="I154" s="36" t="n">
        <f aca="false">G154*parametri!$C$4</f>
        <v>12271.16</v>
      </c>
      <c r="J154" s="37" t="n">
        <f aca="false">SUM(H154:I154)</f>
        <v>19140.04</v>
      </c>
    </row>
    <row r="155" customFormat="false" ht="14.65" hidden="false" customHeight="false" outlineLevel="0" collapsed="false">
      <c r="A155" s="26" t="n">
        <v>154</v>
      </c>
      <c r="B155" s="31" t="s">
        <v>347</v>
      </c>
      <c r="C155" s="32" t="s">
        <v>89</v>
      </c>
      <c r="D155" s="33" t="s">
        <v>209</v>
      </c>
      <c r="E155" s="32" t="s">
        <v>348</v>
      </c>
      <c r="F155" s="34" t="n">
        <v>16</v>
      </c>
      <c r="G155" s="35" t="n">
        <v>41</v>
      </c>
      <c r="H155" s="36" t="n">
        <f aca="false">F155*parametri!$C$3</f>
        <v>5784.32</v>
      </c>
      <c r="I155" s="36" t="n">
        <f aca="false">G155*parametri!$C$4</f>
        <v>11434.49</v>
      </c>
      <c r="J155" s="37" t="n">
        <f aca="false">SUM(H155:I155)</f>
        <v>17218.81</v>
      </c>
    </row>
    <row r="156" customFormat="false" ht="14.65" hidden="false" customHeight="false" outlineLevel="0" collapsed="false">
      <c r="A156" s="26" t="n">
        <v>155</v>
      </c>
      <c r="B156" s="31" t="s">
        <v>349</v>
      </c>
      <c r="C156" s="32" t="s">
        <v>89</v>
      </c>
      <c r="D156" s="33" t="s">
        <v>212</v>
      </c>
      <c r="E156" s="32" t="s">
        <v>348</v>
      </c>
      <c r="F156" s="34" t="n">
        <v>12</v>
      </c>
      <c r="G156" s="35" t="n">
        <v>27</v>
      </c>
      <c r="H156" s="36" t="n">
        <f aca="false">F156*parametri!$C$3</f>
        <v>4338.24</v>
      </c>
      <c r="I156" s="36" t="n">
        <f aca="false">G156*parametri!$C$4</f>
        <v>7530.03</v>
      </c>
      <c r="J156" s="37" t="n">
        <f aca="false">SUM(H156:I156)</f>
        <v>11868.27</v>
      </c>
    </row>
    <row r="157" customFormat="false" ht="14.65" hidden="false" customHeight="false" outlineLevel="0" collapsed="false">
      <c r="A157" s="26" t="n">
        <v>156</v>
      </c>
      <c r="B157" s="31" t="s">
        <v>350</v>
      </c>
      <c r="C157" s="32" t="s">
        <v>89</v>
      </c>
      <c r="D157" s="33" t="s">
        <v>90</v>
      </c>
      <c r="E157" s="32" t="s">
        <v>348</v>
      </c>
      <c r="F157" s="34" t="n">
        <v>9</v>
      </c>
      <c r="G157" s="35" t="n">
        <v>29</v>
      </c>
      <c r="H157" s="36" t="n">
        <f aca="false">F157*parametri!$C$3</f>
        <v>3253.68</v>
      </c>
      <c r="I157" s="36" t="n">
        <f aca="false">G157*parametri!$C$4</f>
        <v>8087.81</v>
      </c>
      <c r="J157" s="37" t="n">
        <f aca="false">SUM(H157:I157)</f>
        <v>11341.49</v>
      </c>
    </row>
    <row r="158" customFormat="false" ht="14.65" hidden="false" customHeight="false" outlineLevel="0" collapsed="false">
      <c r="A158" s="26" t="n">
        <v>157</v>
      </c>
      <c r="B158" s="31" t="s">
        <v>351</v>
      </c>
      <c r="C158" s="32" t="s">
        <v>89</v>
      </c>
      <c r="D158" s="33" t="s">
        <v>209</v>
      </c>
      <c r="E158" s="32" t="s">
        <v>352</v>
      </c>
      <c r="F158" s="34" t="n">
        <v>21</v>
      </c>
      <c r="G158" s="35" t="n">
        <v>45</v>
      </c>
      <c r="H158" s="36" t="n">
        <f aca="false">F158*parametri!$C$3</f>
        <v>7591.92</v>
      </c>
      <c r="I158" s="36" t="n">
        <f aca="false">G158*parametri!$C$4</f>
        <v>12550.05</v>
      </c>
      <c r="J158" s="37" t="n">
        <f aca="false">SUM(H158:I158)</f>
        <v>20141.97</v>
      </c>
    </row>
    <row r="159" customFormat="false" ht="14.65" hidden="false" customHeight="false" outlineLevel="0" collapsed="false">
      <c r="A159" s="26" t="n">
        <v>158</v>
      </c>
      <c r="B159" s="31" t="s">
        <v>353</v>
      </c>
      <c r="C159" s="32" t="s">
        <v>89</v>
      </c>
      <c r="D159" s="33" t="s">
        <v>212</v>
      </c>
      <c r="E159" s="32" t="s">
        <v>352</v>
      </c>
      <c r="F159" s="34" t="n">
        <v>19</v>
      </c>
      <c r="G159" s="35" t="n">
        <v>50</v>
      </c>
      <c r="H159" s="36" t="n">
        <f aca="false">F159*parametri!$C$3</f>
        <v>6868.88</v>
      </c>
      <c r="I159" s="36" t="n">
        <f aca="false">G159*parametri!$C$4</f>
        <v>13944.5</v>
      </c>
      <c r="J159" s="37" t="n">
        <f aca="false">SUM(H159:I159)</f>
        <v>20813.38</v>
      </c>
    </row>
    <row r="160" customFormat="false" ht="14.65" hidden="false" customHeight="false" outlineLevel="0" collapsed="false">
      <c r="A160" s="26" t="n">
        <v>159</v>
      </c>
      <c r="B160" s="31" t="s">
        <v>354</v>
      </c>
      <c r="C160" s="32" t="s">
        <v>89</v>
      </c>
      <c r="D160" s="33" t="s">
        <v>209</v>
      </c>
      <c r="E160" s="32" t="s">
        <v>355</v>
      </c>
      <c r="F160" s="34" t="n">
        <v>9</v>
      </c>
      <c r="G160" s="35" t="n">
        <v>29</v>
      </c>
      <c r="H160" s="36" t="n">
        <f aca="false">F160*parametri!$C$3</f>
        <v>3253.68</v>
      </c>
      <c r="I160" s="36" t="n">
        <f aca="false">G160*parametri!$C$4</f>
        <v>8087.81</v>
      </c>
      <c r="J160" s="37" t="n">
        <f aca="false">SUM(H160:I160)</f>
        <v>11341.49</v>
      </c>
    </row>
    <row r="161" customFormat="false" ht="14.65" hidden="false" customHeight="false" outlineLevel="0" collapsed="false">
      <c r="A161" s="26" t="n">
        <v>160</v>
      </c>
      <c r="B161" s="31" t="s">
        <v>356</v>
      </c>
      <c r="C161" s="32" t="s">
        <v>89</v>
      </c>
      <c r="D161" s="33" t="s">
        <v>212</v>
      </c>
      <c r="E161" s="32" t="s">
        <v>355</v>
      </c>
      <c r="F161" s="34" t="n">
        <v>8</v>
      </c>
      <c r="G161" s="35" t="n">
        <v>35</v>
      </c>
      <c r="H161" s="36" t="n">
        <f aca="false">F161*parametri!$C$3</f>
        <v>2892.16</v>
      </c>
      <c r="I161" s="36" t="n">
        <f aca="false">G161*parametri!$C$4</f>
        <v>9761.15</v>
      </c>
      <c r="J161" s="37" t="n">
        <f aca="false">SUM(H161:I161)</f>
        <v>12653.31</v>
      </c>
    </row>
    <row r="162" customFormat="false" ht="14.65" hidden="false" customHeight="false" outlineLevel="0" collapsed="false">
      <c r="A162" s="26" t="n">
        <v>161</v>
      </c>
      <c r="B162" s="31" t="s">
        <v>357</v>
      </c>
      <c r="C162" s="32" t="s">
        <v>89</v>
      </c>
      <c r="D162" s="33" t="s">
        <v>90</v>
      </c>
      <c r="E162" s="32" t="s">
        <v>355</v>
      </c>
      <c r="F162" s="34" t="n">
        <v>10</v>
      </c>
      <c r="G162" s="35" t="n">
        <v>21</v>
      </c>
      <c r="H162" s="36" t="n">
        <f aca="false">F162*parametri!$C$3</f>
        <v>3615.2</v>
      </c>
      <c r="I162" s="36" t="n">
        <f aca="false">G162*parametri!$C$4</f>
        <v>5856.69</v>
      </c>
      <c r="J162" s="37" t="n">
        <f aca="false">SUM(H162:I162)</f>
        <v>9471.89</v>
      </c>
    </row>
    <row r="163" customFormat="false" ht="14.65" hidden="false" customHeight="false" outlineLevel="0" collapsed="false">
      <c r="A163" s="26" t="n">
        <v>162</v>
      </c>
      <c r="B163" s="31" t="s">
        <v>358</v>
      </c>
      <c r="C163" s="32" t="s">
        <v>89</v>
      </c>
      <c r="D163" s="33" t="s">
        <v>93</v>
      </c>
      <c r="E163" s="32" t="s">
        <v>355</v>
      </c>
      <c r="F163" s="34" t="n">
        <v>14</v>
      </c>
      <c r="G163" s="35" t="n">
        <v>28</v>
      </c>
      <c r="H163" s="36" t="n">
        <f aca="false">F163*parametri!$C$3</f>
        <v>5061.28</v>
      </c>
      <c r="I163" s="36" t="n">
        <f aca="false">G163*parametri!$C$4</f>
        <v>7808.92</v>
      </c>
      <c r="J163" s="37" t="n">
        <f aca="false">SUM(H163:I163)</f>
        <v>12870.2</v>
      </c>
    </row>
    <row r="164" customFormat="false" ht="14.65" hidden="false" customHeight="false" outlineLevel="0" collapsed="false">
      <c r="A164" s="26" t="n">
        <v>163</v>
      </c>
      <c r="B164" s="31" t="s">
        <v>359</v>
      </c>
      <c r="C164" s="32" t="s">
        <v>89</v>
      </c>
      <c r="D164" s="33" t="s">
        <v>95</v>
      </c>
      <c r="E164" s="32" t="s">
        <v>355</v>
      </c>
      <c r="F164" s="34" t="n">
        <v>16</v>
      </c>
      <c r="G164" s="35" t="n">
        <v>21</v>
      </c>
      <c r="H164" s="36" t="n">
        <f aca="false">F164*parametri!$C$3</f>
        <v>5784.32</v>
      </c>
      <c r="I164" s="36" t="n">
        <f aca="false">G164*parametri!$C$4</f>
        <v>5856.69</v>
      </c>
      <c r="J164" s="37" t="n">
        <f aca="false">SUM(H164:I164)</f>
        <v>11641.01</v>
      </c>
    </row>
    <row r="165" customFormat="false" ht="14.65" hidden="false" customHeight="false" outlineLevel="0" collapsed="false">
      <c r="A165" s="26" t="n">
        <v>164</v>
      </c>
      <c r="B165" s="31" t="s">
        <v>360</v>
      </c>
      <c r="C165" s="32" t="s">
        <v>89</v>
      </c>
      <c r="D165" s="33" t="s">
        <v>209</v>
      </c>
      <c r="E165" s="32" t="s">
        <v>361</v>
      </c>
      <c r="F165" s="34" t="n">
        <v>15</v>
      </c>
      <c r="G165" s="35" t="n">
        <v>36</v>
      </c>
      <c r="H165" s="36" t="n">
        <f aca="false">F165*parametri!$C$3</f>
        <v>5422.8</v>
      </c>
      <c r="I165" s="36" t="n">
        <f aca="false">G165*parametri!$C$4</f>
        <v>10040.04</v>
      </c>
      <c r="J165" s="37" t="n">
        <f aca="false">SUM(H165:I165)</f>
        <v>15462.84</v>
      </c>
    </row>
    <row r="166" customFormat="false" ht="14.65" hidden="false" customHeight="false" outlineLevel="0" collapsed="false">
      <c r="A166" s="26" t="n">
        <v>165</v>
      </c>
      <c r="B166" s="31" t="s">
        <v>362</v>
      </c>
      <c r="C166" s="32" t="s">
        <v>89</v>
      </c>
      <c r="D166" s="33" t="s">
        <v>212</v>
      </c>
      <c r="E166" s="32" t="s">
        <v>361</v>
      </c>
      <c r="F166" s="34" t="n">
        <v>20</v>
      </c>
      <c r="G166" s="35" t="n">
        <v>35</v>
      </c>
      <c r="H166" s="36" t="n">
        <f aca="false">F166*parametri!$C$3</f>
        <v>7230.4</v>
      </c>
      <c r="I166" s="36" t="n">
        <f aca="false">G166*parametri!$C$4</f>
        <v>9761.15</v>
      </c>
      <c r="J166" s="37" t="n">
        <f aca="false">SUM(H166:I166)</f>
        <v>16991.55</v>
      </c>
    </row>
    <row r="167" customFormat="false" ht="14.65" hidden="false" customHeight="false" outlineLevel="0" collapsed="false">
      <c r="A167" s="26" t="n">
        <v>166</v>
      </c>
      <c r="B167" s="31" t="s">
        <v>363</v>
      </c>
      <c r="C167" s="32" t="s">
        <v>89</v>
      </c>
      <c r="D167" s="33" t="s">
        <v>90</v>
      </c>
      <c r="E167" s="32" t="s">
        <v>361</v>
      </c>
      <c r="F167" s="34" t="n">
        <v>9</v>
      </c>
      <c r="G167" s="35" t="n">
        <v>43</v>
      </c>
      <c r="H167" s="36" t="n">
        <f aca="false">F167*parametri!$C$3</f>
        <v>3253.68</v>
      </c>
      <c r="I167" s="36" t="n">
        <f aca="false">G167*parametri!$C$4</f>
        <v>11992.27</v>
      </c>
      <c r="J167" s="37" t="n">
        <f aca="false">SUM(H167:I167)</f>
        <v>15245.95</v>
      </c>
    </row>
    <row r="168" customFormat="false" ht="14.65" hidden="false" customHeight="false" outlineLevel="0" collapsed="false">
      <c r="A168" s="26" t="n">
        <v>167</v>
      </c>
      <c r="B168" s="31" t="s">
        <v>364</v>
      </c>
      <c r="C168" s="32" t="s">
        <v>89</v>
      </c>
      <c r="D168" s="33" t="s">
        <v>93</v>
      </c>
      <c r="E168" s="32" t="s">
        <v>361</v>
      </c>
      <c r="F168" s="34" t="n">
        <v>13</v>
      </c>
      <c r="G168" s="35" t="n">
        <v>31</v>
      </c>
      <c r="H168" s="36" t="n">
        <f aca="false">F168*parametri!$C$3</f>
        <v>4699.76</v>
      </c>
      <c r="I168" s="36" t="n">
        <f aca="false">G168*parametri!$C$4</f>
        <v>8645.59</v>
      </c>
      <c r="J168" s="37" t="n">
        <f aca="false">SUM(H168:I168)</f>
        <v>13345.35</v>
      </c>
    </row>
    <row r="169" customFormat="false" ht="14.65" hidden="false" customHeight="false" outlineLevel="0" collapsed="false">
      <c r="A169" s="26" t="n">
        <v>168</v>
      </c>
      <c r="B169" s="31" t="s">
        <v>365</v>
      </c>
      <c r="C169" s="32" t="s">
        <v>89</v>
      </c>
      <c r="D169" s="33" t="s">
        <v>95</v>
      </c>
      <c r="E169" s="32" t="s">
        <v>361</v>
      </c>
      <c r="F169" s="34" t="n">
        <v>14</v>
      </c>
      <c r="G169" s="35" t="n">
        <v>42</v>
      </c>
      <c r="H169" s="36" t="n">
        <f aca="false">F169*parametri!$C$3</f>
        <v>5061.28</v>
      </c>
      <c r="I169" s="36" t="n">
        <f aca="false">G169*parametri!$C$4</f>
        <v>11713.38</v>
      </c>
      <c r="J169" s="37" t="n">
        <f aca="false">SUM(H169:I169)</f>
        <v>16774.66</v>
      </c>
    </row>
    <row r="170" customFormat="false" ht="14.65" hidden="false" customHeight="false" outlineLevel="0" collapsed="false">
      <c r="A170" s="26" t="n">
        <v>169</v>
      </c>
      <c r="B170" s="31" t="s">
        <v>366</v>
      </c>
      <c r="C170" s="32" t="s">
        <v>89</v>
      </c>
      <c r="D170" s="33" t="s">
        <v>300</v>
      </c>
      <c r="E170" s="32" t="s">
        <v>361</v>
      </c>
      <c r="F170" s="34" t="n">
        <v>15</v>
      </c>
      <c r="G170" s="35" t="n">
        <v>34</v>
      </c>
      <c r="H170" s="36" t="n">
        <f aca="false">F170*parametri!$C$3</f>
        <v>5422.8</v>
      </c>
      <c r="I170" s="36" t="n">
        <f aca="false">G170*parametri!$C$4</f>
        <v>9482.26</v>
      </c>
      <c r="J170" s="37" t="n">
        <f aca="false">SUM(H170:I170)</f>
        <v>14905.06</v>
      </c>
    </row>
    <row r="171" customFormat="false" ht="14.65" hidden="false" customHeight="false" outlineLevel="0" collapsed="false">
      <c r="A171" s="26" t="n">
        <v>170</v>
      </c>
      <c r="B171" s="31" t="s">
        <v>367</v>
      </c>
      <c r="C171" s="32" t="s">
        <v>89</v>
      </c>
      <c r="D171" s="33" t="s">
        <v>269</v>
      </c>
      <c r="E171" s="32" t="s">
        <v>361</v>
      </c>
      <c r="F171" s="34" t="n">
        <v>19</v>
      </c>
      <c r="G171" s="35" t="n">
        <v>29</v>
      </c>
      <c r="H171" s="36" t="n">
        <f aca="false">F171*parametri!$C$3</f>
        <v>6868.88</v>
      </c>
      <c r="I171" s="36" t="n">
        <f aca="false">G171*parametri!$C$4</f>
        <v>8087.81</v>
      </c>
      <c r="J171" s="37" t="n">
        <f aca="false">SUM(H171:I171)</f>
        <v>14956.69</v>
      </c>
    </row>
    <row r="172" customFormat="false" ht="14.65" hidden="false" customHeight="false" outlineLevel="0" collapsed="false">
      <c r="A172" s="26" t="n">
        <v>171</v>
      </c>
      <c r="B172" s="31" t="s">
        <v>368</v>
      </c>
      <c r="C172" s="32" t="s">
        <v>89</v>
      </c>
      <c r="D172" s="33" t="s">
        <v>97</v>
      </c>
      <c r="E172" s="32" t="s">
        <v>361</v>
      </c>
      <c r="F172" s="34" t="n">
        <v>12</v>
      </c>
      <c r="G172" s="35" t="n">
        <v>29</v>
      </c>
      <c r="H172" s="36" t="n">
        <f aca="false">F172*parametri!$C$3</f>
        <v>4338.24</v>
      </c>
      <c r="I172" s="36" t="n">
        <f aca="false">G172*parametri!$C$4</f>
        <v>8087.81</v>
      </c>
      <c r="J172" s="37" t="n">
        <f aca="false">SUM(H172:I172)</f>
        <v>12426.05</v>
      </c>
    </row>
    <row r="173" customFormat="false" ht="14.65" hidden="false" customHeight="false" outlineLevel="0" collapsed="false">
      <c r="A173" s="26" t="n">
        <v>172</v>
      </c>
      <c r="B173" s="31"/>
      <c r="C173" s="32" t="s">
        <v>89</v>
      </c>
      <c r="D173" s="33" t="s">
        <v>220</v>
      </c>
      <c r="E173" s="32" t="s">
        <v>369</v>
      </c>
      <c r="F173" s="34" t="n">
        <v>13</v>
      </c>
      <c r="G173" s="35" t="n">
        <v>30</v>
      </c>
      <c r="H173" s="36" t="n">
        <f aca="false">F173*parametri!$C$3</f>
        <v>4699.76</v>
      </c>
      <c r="I173" s="36" t="n">
        <f aca="false">G173*parametri!$C$4</f>
        <v>8366.7</v>
      </c>
      <c r="J173" s="37" t="n">
        <f aca="false">SUM(H173:I173)</f>
        <v>13066.46</v>
      </c>
    </row>
    <row r="174" customFormat="false" ht="14.65" hidden="false" customHeight="false" outlineLevel="0" collapsed="false">
      <c r="A174" s="26" t="n">
        <v>173</v>
      </c>
      <c r="B174" s="31" t="s">
        <v>370</v>
      </c>
      <c r="C174" s="32" t="s">
        <v>89</v>
      </c>
      <c r="D174" s="33" t="s">
        <v>209</v>
      </c>
      <c r="E174" s="32" t="s">
        <v>371</v>
      </c>
      <c r="F174" s="34" t="n">
        <v>11</v>
      </c>
      <c r="G174" s="35" t="n">
        <v>31</v>
      </c>
      <c r="H174" s="36" t="n">
        <f aca="false">F174*parametri!$C$3</f>
        <v>3976.72</v>
      </c>
      <c r="I174" s="36" t="n">
        <f aca="false">G174*parametri!$C$4</f>
        <v>8645.59</v>
      </c>
      <c r="J174" s="37" t="n">
        <f aca="false">SUM(H174:I174)</f>
        <v>12622.31</v>
      </c>
    </row>
    <row r="175" customFormat="false" ht="14.65" hidden="false" customHeight="false" outlineLevel="0" collapsed="false">
      <c r="A175" s="26" t="n">
        <v>174</v>
      </c>
      <c r="B175" s="31" t="s">
        <v>372</v>
      </c>
      <c r="C175" s="32" t="s">
        <v>89</v>
      </c>
      <c r="D175" s="33" t="s">
        <v>212</v>
      </c>
      <c r="E175" s="32" t="s">
        <v>371</v>
      </c>
      <c r="F175" s="34" t="n">
        <v>7</v>
      </c>
      <c r="G175" s="35" t="n">
        <v>28</v>
      </c>
      <c r="H175" s="36" t="n">
        <f aca="false">F175*parametri!$C$3</f>
        <v>2530.64</v>
      </c>
      <c r="I175" s="36" t="n">
        <f aca="false">G175*parametri!$C$4</f>
        <v>7808.92</v>
      </c>
      <c r="J175" s="37" t="n">
        <f aca="false">SUM(H175:I175)</f>
        <v>10339.56</v>
      </c>
    </row>
    <row r="176" customFormat="false" ht="14.65" hidden="false" customHeight="false" outlineLevel="0" collapsed="false">
      <c r="A176" s="26" t="n">
        <v>175</v>
      </c>
      <c r="B176" s="31" t="s">
        <v>373</v>
      </c>
      <c r="C176" s="32" t="s">
        <v>89</v>
      </c>
      <c r="D176" s="33" t="s">
        <v>90</v>
      </c>
      <c r="E176" s="32" t="s">
        <v>371</v>
      </c>
      <c r="F176" s="34" t="n">
        <v>6</v>
      </c>
      <c r="G176" s="35" t="n">
        <v>38</v>
      </c>
      <c r="H176" s="36" t="n">
        <f aca="false">F176*parametri!$C$3</f>
        <v>2169.12</v>
      </c>
      <c r="I176" s="36" t="n">
        <f aca="false">G176*parametri!$C$4</f>
        <v>10597.82</v>
      </c>
      <c r="J176" s="37" t="n">
        <f aca="false">SUM(H176:I176)</f>
        <v>12766.94</v>
      </c>
    </row>
    <row r="177" customFormat="false" ht="14.65" hidden="false" customHeight="false" outlineLevel="0" collapsed="false">
      <c r="A177" s="26" t="n">
        <v>176</v>
      </c>
      <c r="B177" s="31" t="s">
        <v>374</v>
      </c>
      <c r="C177" s="32" t="s">
        <v>89</v>
      </c>
      <c r="D177" s="33" t="s">
        <v>209</v>
      </c>
      <c r="E177" s="32" t="s">
        <v>375</v>
      </c>
      <c r="F177" s="34" t="n">
        <v>14</v>
      </c>
      <c r="G177" s="35" t="n">
        <v>37</v>
      </c>
      <c r="H177" s="36" t="n">
        <f aca="false">F177*parametri!$C$3</f>
        <v>5061.28</v>
      </c>
      <c r="I177" s="36" t="n">
        <f aca="false">G177*parametri!$C$4</f>
        <v>10318.93</v>
      </c>
      <c r="J177" s="37" t="n">
        <f aca="false">SUM(H177:I177)</f>
        <v>15380.21</v>
      </c>
    </row>
    <row r="178" customFormat="false" ht="14.65" hidden="false" customHeight="false" outlineLevel="0" collapsed="false">
      <c r="A178" s="26" t="n">
        <v>177</v>
      </c>
      <c r="B178" s="31" t="s">
        <v>376</v>
      </c>
      <c r="C178" s="32" t="s">
        <v>89</v>
      </c>
      <c r="D178" s="33" t="s">
        <v>212</v>
      </c>
      <c r="E178" s="32" t="s">
        <v>375</v>
      </c>
      <c r="F178" s="34" t="n">
        <v>11</v>
      </c>
      <c r="G178" s="35" t="n">
        <v>36</v>
      </c>
      <c r="H178" s="36" t="n">
        <f aca="false">F178*parametri!$C$3</f>
        <v>3976.72</v>
      </c>
      <c r="I178" s="36" t="n">
        <f aca="false">G178*parametri!$C$4</f>
        <v>10040.04</v>
      </c>
      <c r="J178" s="37" t="n">
        <f aca="false">SUM(H178:I178)</f>
        <v>14016.76</v>
      </c>
    </row>
    <row r="179" customFormat="false" ht="14.65" hidden="false" customHeight="false" outlineLevel="0" collapsed="false">
      <c r="A179" s="26" t="n">
        <v>178</v>
      </c>
      <c r="B179" s="31" t="s">
        <v>377</v>
      </c>
      <c r="C179" s="32" t="s">
        <v>89</v>
      </c>
      <c r="D179" s="33" t="s">
        <v>90</v>
      </c>
      <c r="E179" s="32" t="s">
        <v>375</v>
      </c>
      <c r="F179" s="34" t="n">
        <v>8</v>
      </c>
      <c r="G179" s="35" t="n">
        <v>43</v>
      </c>
      <c r="H179" s="36" t="n">
        <f aca="false">F179*parametri!$C$3</f>
        <v>2892.16</v>
      </c>
      <c r="I179" s="36" t="n">
        <f aca="false">G179*parametri!$C$4</f>
        <v>11992.27</v>
      </c>
      <c r="J179" s="37" t="n">
        <f aca="false">SUM(H179:I179)</f>
        <v>14884.43</v>
      </c>
    </row>
    <row r="180" customFormat="false" ht="14.65" hidden="false" customHeight="false" outlineLevel="0" collapsed="false">
      <c r="A180" s="26" t="n">
        <v>179</v>
      </c>
      <c r="B180" s="31" t="s">
        <v>378</v>
      </c>
      <c r="C180" s="32" t="s">
        <v>89</v>
      </c>
      <c r="D180" s="33" t="s">
        <v>93</v>
      </c>
      <c r="E180" s="32" t="s">
        <v>375</v>
      </c>
      <c r="F180" s="34" t="n">
        <v>15</v>
      </c>
      <c r="G180" s="35" t="n">
        <v>24</v>
      </c>
      <c r="H180" s="36" t="n">
        <f aca="false">F180*parametri!$C$3</f>
        <v>5422.8</v>
      </c>
      <c r="I180" s="36" t="n">
        <f aca="false">G180*parametri!$C$4</f>
        <v>6693.36</v>
      </c>
      <c r="J180" s="37" t="n">
        <f aca="false">SUM(H180:I180)</f>
        <v>12116.16</v>
      </c>
    </row>
    <row r="181" customFormat="false" ht="14.65" hidden="false" customHeight="false" outlineLevel="0" collapsed="false">
      <c r="A181" s="26" t="n">
        <v>180</v>
      </c>
      <c r="B181" s="31" t="s">
        <v>379</v>
      </c>
      <c r="C181" s="32" t="s">
        <v>89</v>
      </c>
      <c r="D181" s="33" t="s">
        <v>220</v>
      </c>
      <c r="E181" s="32" t="s">
        <v>380</v>
      </c>
      <c r="F181" s="34" t="n">
        <v>8</v>
      </c>
      <c r="G181" s="35" t="n">
        <v>34</v>
      </c>
      <c r="H181" s="36" t="n">
        <f aca="false">F181*parametri!$C$3</f>
        <v>2892.16</v>
      </c>
      <c r="I181" s="36" t="n">
        <f aca="false">G181*parametri!$C$4</f>
        <v>9482.26</v>
      </c>
      <c r="J181" s="37" t="n">
        <f aca="false">SUM(H181:I181)</f>
        <v>12374.42</v>
      </c>
    </row>
    <row r="182" customFormat="false" ht="14.65" hidden="false" customHeight="false" outlineLevel="0" collapsed="false">
      <c r="A182" s="26" t="n">
        <v>181</v>
      </c>
      <c r="B182" s="31" t="s">
        <v>381</v>
      </c>
      <c r="C182" s="32" t="s">
        <v>89</v>
      </c>
      <c r="D182" s="33" t="s">
        <v>209</v>
      </c>
      <c r="E182" s="32" t="s">
        <v>382</v>
      </c>
      <c r="F182" s="34" t="n">
        <v>11</v>
      </c>
      <c r="G182" s="35" t="n">
        <v>37</v>
      </c>
      <c r="H182" s="36" t="n">
        <f aca="false">F182*parametri!$C$3</f>
        <v>3976.72</v>
      </c>
      <c r="I182" s="36" t="n">
        <f aca="false">G182*parametri!$C$4</f>
        <v>10318.93</v>
      </c>
      <c r="J182" s="37" t="n">
        <f aca="false">SUM(H182:I182)</f>
        <v>14295.65</v>
      </c>
    </row>
    <row r="183" customFormat="false" ht="14.65" hidden="false" customHeight="false" outlineLevel="0" collapsed="false">
      <c r="A183" s="26" t="n">
        <v>182</v>
      </c>
      <c r="B183" s="31" t="s">
        <v>383</v>
      </c>
      <c r="C183" s="32" t="s">
        <v>89</v>
      </c>
      <c r="D183" s="33" t="s">
        <v>212</v>
      </c>
      <c r="E183" s="32" t="s">
        <v>382</v>
      </c>
      <c r="F183" s="34" t="n">
        <v>13</v>
      </c>
      <c r="G183" s="35" t="n">
        <v>28</v>
      </c>
      <c r="H183" s="36" t="n">
        <f aca="false">F183*parametri!$C$3</f>
        <v>4699.76</v>
      </c>
      <c r="I183" s="36" t="n">
        <f aca="false">G183*parametri!$C$4</f>
        <v>7808.92</v>
      </c>
      <c r="J183" s="37" t="n">
        <f aca="false">SUM(H183:I183)</f>
        <v>12508.68</v>
      </c>
    </row>
    <row r="184" customFormat="false" ht="14.65" hidden="false" customHeight="false" outlineLevel="0" collapsed="false">
      <c r="A184" s="26" t="n">
        <v>183</v>
      </c>
      <c r="B184" s="31" t="s">
        <v>384</v>
      </c>
      <c r="C184" s="32" t="s">
        <v>89</v>
      </c>
      <c r="D184" s="33" t="s">
        <v>90</v>
      </c>
      <c r="E184" s="32" t="s">
        <v>382</v>
      </c>
      <c r="F184" s="34" t="n">
        <v>21</v>
      </c>
      <c r="G184" s="35" t="n">
        <v>29</v>
      </c>
      <c r="H184" s="36" t="n">
        <f aca="false">F184*parametri!$C$3</f>
        <v>7591.92</v>
      </c>
      <c r="I184" s="36" t="n">
        <f aca="false">G184*parametri!$C$4</f>
        <v>8087.81</v>
      </c>
      <c r="J184" s="37" t="n">
        <f aca="false">SUM(H184:I184)</f>
        <v>15679.73</v>
      </c>
    </row>
    <row r="185" customFormat="false" ht="14.65" hidden="false" customHeight="false" outlineLevel="0" collapsed="false">
      <c r="A185" s="26" t="n">
        <v>184</v>
      </c>
      <c r="B185" s="31" t="s">
        <v>385</v>
      </c>
      <c r="C185" s="32" t="s">
        <v>89</v>
      </c>
      <c r="D185" s="33" t="s">
        <v>93</v>
      </c>
      <c r="E185" s="32" t="s">
        <v>382</v>
      </c>
      <c r="F185" s="34" t="n">
        <v>14</v>
      </c>
      <c r="G185" s="35" t="n">
        <v>29</v>
      </c>
      <c r="H185" s="36" t="n">
        <f aca="false">F185*parametri!$C$3</f>
        <v>5061.28</v>
      </c>
      <c r="I185" s="36" t="n">
        <f aca="false">G185*parametri!$C$4</f>
        <v>8087.81</v>
      </c>
      <c r="J185" s="37" t="n">
        <f aca="false">SUM(H185:I185)</f>
        <v>13149.09</v>
      </c>
    </row>
    <row r="186" customFormat="false" ht="14.65" hidden="false" customHeight="false" outlineLevel="0" collapsed="false">
      <c r="A186" s="26" t="n">
        <v>185</v>
      </c>
      <c r="B186" s="31" t="s">
        <v>386</v>
      </c>
      <c r="C186" s="32" t="s">
        <v>89</v>
      </c>
      <c r="D186" s="33" t="s">
        <v>209</v>
      </c>
      <c r="E186" s="32" t="s">
        <v>387</v>
      </c>
      <c r="F186" s="34" t="n">
        <v>11</v>
      </c>
      <c r="G186" s="35" t="n">
        <v>40</v>
      </c>
      <c r="H186" s="36" t="n">
        <f aca="false">F186*parametri!$C$3</f>
        <v>3976.72</v>
      </c>
      <c r="I186" s="36" t="n">
        <f aca="false">G186*parametri!$C$4</f>
        <v>11155.6</v>
      </c>
      <c r="J186" s="37" t="n">
        <f aca="false">SUM(H186:I186)</f>
        <v>15132.32</v>
      </c>
    </row>
    <row r="187" customFormat="false" ht="14.65" hidden="false" customHeight="false" outlineLevel="0" collapsed="false">
      <c r="A187" s="26" t="n">
        <v>186</v>
      </c>
      <c r="B187" s="31" t="s">
        <v>388</v>
      </c>
      <c r="C187" s="32" t="s">
        <v>89</v>
      </c>
      <c r="D187" s="33" t="s">
        <v>212</v>
      </c>
      <c r="E187" s="32" t="s">
        <v>387</v>
      </c>
      <c r="F187" s="34" t="n">
        <v>11</v>
      </c>
      <c r="G187" s="35" t="n">
        <v>43</v>
      </c>
      <c r="H187" s="36" t="n">
        <f aca="false">F187*parametri!$C$3</f>
        <v>3976.72</v>
      </c>
      <c r="I187" s="36" t="n">
        <f aca="false">G187*parametri!$C$4</f>
        <v>11992.27</v>
      </c>
      <c r="J187" s="37" t="n">
        <f aca="false">SUM(H187:I187)</f>
        <v>15968.99</v>
      </c>
    </row>
    <row r="188" customFormat="false" ht="14.65" hidden="false" customHeight="false" outlineLevel="0" collapsed="false">
      <c r="A188" s="26" t="n">
        <v>187</v>
      </c>
      <c r="B188" s="31" t="s">
        <v>389</v>
      </c>
      <c r="C188" s="32" t="s">
        <v>89</v>
      </c>
      <c r="D188" s="33" t="s">
        <v>90</v>
      </c>
      <c r="E188" s="32" t="s">
        <v>387</v>
      </c>
      <c r="F188" s="34" t="n">
        <v>8</v>
      </c>
      <c r="G188" s="35" t="n">
        <v>32</v>
      </c>
      <c r="H188" s="36" t="n">
        <f aca="false">F188*parametri!$C$3</f>
        <v>2892.16</v>
      </c>
      <c r="I188" s="36" t="n">
        <f aca="false">G188*parametri!$C$4</f>
        <v>8924.48</v>
      </c>
      <c r="J188" s="37" t="n">
        <f aca="false">SUM(H188:I188)</f>
        <v>11816.64</v>
      </c>
    </row>
    <row r="189" customFormat="false" ht="14.65" hidden="false" customHeight="false" outlineLevel="0" collapsed="false">
      <c r="A189" s="26" t="n">
        <v>188</v>
      </c>
      <c r="B189" s="31" t="s">
        <v>390</v>
      </c>
      <c r="C189" s="32" t="s">
        <v>89</v>
      </c>
      <c r="D189" s="33" t="s">
        <v>220</v>
      </c>
      <c r="E189" s="32" t="s">
        <v>391</v>
      </c>
      <c r="F189" s="34" t="n">
        <v>16</v>
      </c>
      <c r="G189" s="35" t="n">
        <v>30</v>
      </c>
      <c r="H189" s="36" t="n">
        <f aca="false">F189*parametri!$C$3</f>
        <v>5784.32</v>
      </c>
      <c r="I189" s="36" t="n">
        <f aca="false">G189*parametri!$C$4</f>
        <v>8366.7</v>
      </c>
      <c r="J189" s="37" t="n">
        <f aca="false">SUM(H189:I189)</f>
        <v>14151.02</v>
      </c>
    </row>
    <row r="190" customFormat="false" ht="14.65" hidden="false" customHeight="false" outlineLevel="0" collapsed="false">
      <c r="A190" s="26" t="n">
        <v>189</v>
      </c>
      <c r="B190" s="31" t="s">
        <v>392</v>
      </c>
      <c r="C190" s="32" t="s">
        <v>89</v>
      </c>
      <c r="D190" s="33" t="s">
        <v>220</v>
      </c>
      <c r="E190" s="32" t="s">
        <v>393</v>
      </c>
      <c r="F190" s="34" t="n">
        <v>15</v>
      </c>
      <c r="G190" s="35" t="n">
        <v>36</v>
      </c>
      <c r="H190" s="36" t="n">
        <f aca="false">F190*parametri!$C$3</f>
        <v>5422.8</v>
      </c>
      <c r="I190" s="36" t="n">
        <f aca="false">G190*parametri!$C$4</f>
        <v>10040.04</v>
      </c>
      <c r="J190" s="37" t="n">
        <f aca="false">SUM(H190:I190)</f>
        <v>15462.84</v>
      </c>
    </row>
    <row r="191" customFormat="false" ht="14.65" hidden="false" customHeight="false" outlineLevel="0" collapsed="false">
      <c r="A191" s="26" t="n">
        <v>190</v>
      </c>
      <c r="B191" s="31" t="s">
        <v>394</v>
      </c>
      <c r="C191" s="32" t="s">
        <v>89</v>
      </c>
      <c r="D191" s="33" t="s">
        <v>209</v>
      </c>
      <c r="E191" s="32" t="s">
        <v>395</v>
      </c>
      <c r="F191" s="34" t="n">
        <v>14</v>
      </c>
      <c r="G191" s="35" t="n">
        <v>26</v>
      </c>
      <c r="H191" s="36" t="n">
        <f aca="false">F191*parametri!$C$3</f>
        <v>5061.28</v>
      </c>
      <c r="I191" s="36" t="n">
        <f aca="false">G191*parametri!$C$4</f>
        <v>7251.14</v>
      </c>
      <c r="J191" s="37" t="n">
        <f aca="false">SUM(H191:I191)</f>
        <v>12312.42</v>
      </c>
    </row>
    <row r="192" customFormat="false" ht="14.65" hidden="false" customHeight="false" outlineLevel="0" collapsed="false">
      <c r="A192" s="26" t="n">
        <v>191</v>
      </c>
      <c r="B192" s="31" t="s">
        <v>396</v>
      </c>
      <c r="C192" s="32" t="s">
        <v>89</v>
      </c>
      <c r="D192" s="33" t="s">
        <v>90</v>
      </c>
      <c r="E192" s="32" t="s">
        <v>395</v>
      </c>
      <c r="F192" s="34" t="n">
        <v>8</v>
      </c>
      <c r="G192" s="35" t="n">
        <v>18</v>
      </c>
      <c r="H192" s="36" t="n">
        <f aca="false">F192*parametri!$C$3</f>
        <v>2892.16</v>
      </c>
      <c r="I192" s="36" t="n">
        <f aca="false">G192*parametri!$C$4</f>
        <v>5020.02</v>
      </c>
      <c r="J192" s="37" t="n">
        <f aca="false">SUM(H192:I192)</f>
        <v>7912.18</v>
      </c>
    </row>
    <row r="193" customFormat="false" ht="14.65" hidden="false" customHeight="false" outlineLevel="0" collapsed="false">
      <c r="A193" s="26" t="n">
        <v>192</v>
      </c>
      <c r="B193" s="31" t="s">
        <v>397</v>
      </c>
      <c r="C193" s="32" t="s">
        <v>89</v>
      </c>
      <c r="D193" s="33" t="s">
        <v>209</v>
      </c>
      <c r="E193" s="32" t="s">
        <v>398</v>
      </c>
      <c r="F193" s="34" t="n">
        <v>9</v>
      </c>
      <c r="G193" s="35" t="n">
        <v>29</v>
      </c>
      <c r="H193" s="36" t="n">
        <f aca="false">F193*parametri!$C$3</f>
        <v>3253.68</v>
      </c>
      <c r="I193" s="36" t="n">
        <f aca="false">G193*parametri!$C$4</f>
        <v>8087.81</v>
      </c>
      <c r="J193" s="37" t="n">
        <f aca="false">SUM(H193:I193)</f>
        <v>11341.49</v>
      </c>
    </row>
    <row r="194" customFormat="false" ht="14.65" hidden="false" customHeight="false" outlineLevel="0" collapsed="false">
      <c r="A194" s="26" t="n">
        <v>193</v>
      </c>
      <c r="B194" s="31" t="s">
        <v>399</v>
      </c>
      <c r="C194" s="32" t="s">
        <v>89</v>
      </c>
      <c r="D194" s="33" t="s">
        <v>212</v>
      </c>
      <c r="E194" s="32" t="s">
        <v>398</v>
      </c>
      <c r="F194" s="38"/>
      <c r="G194" s="35" t="n">
        <v>44</v>
      </c>
      <c r="H194" s="36" t="n">
        <f aca="false">F194*parametri!$C$3</f>
        <v>0</v>
      </c>
      <c r="I194" s="36" t="n">
        <f aca="false">G194*parametri!$C$4</f>
        <v>12271.16</v>
      </c>
      <c r="J194" s="37" t="n">
        <f aca="false">SUM(H194:I194)</f>
        <v>12271.16</v>
      </c>
    </row>
    <row r="195" customFormat="false" ht="14.65" hidden="false" customHeight="false" outlineLevel="0" collapsed="false">
      <c r="A195" s="26" t="n">
        <v>194</v>
      </c>
      <c r="B195" s="31" t="s">
        <v>400</v>
      </c>
      <c r="C195" s="32" t="s">
        <v>89</v>
      </c>
      <c r="D195" s="33" t="s">
        <v>90</v>
      </c>
      <c r="E195" s="32" t="s">
        <v>398</v>
      </c>
      <c r="F195" s="34" t="n">
        <v>17</v>
      </c>
      <c r="G195" s="35" t="n">
        <v>27</v>
      </c>
      <c r="H195" s="36" t="n">
        <f aca="false">F195*parametri!$C$3</f>
        <v>6145.84</v>
      </c>
      <c r="I195" s="36" t="n">
        <f aca="false">G195*parametri!$C$4</f>
        <v>7530.03</v>
      </c>
      <c r="J195" s="37" t="n">
        <f aca="false">SUM(H195:I195)</f>
        <v>13675.87</v>
      </c>
    </row>
    <row r="196" customFormat="false" ht="14.65" hidden="false" customHeight="false" outlineLevel="0" collapsed="false">
      <c r="A196" s="26" t="n">
        <v>195</v>
      </c>
      <c r="B196" s="31" t="s">
        <v>401</v>
      </c>
      <c r="C196" s="32" t="s">
        <v>89</v>
      </c>
      <c r="D196" s="33" t="s">
        <v>93</v>
      </c>
      <c r="E196" s="32" t="s">
        <v>398</v>
      </c>
      <c r="F196" s="34" t="n">
        <v>8</v>
      </c>
      <c r="G196" s="35" t="n">
        <v>26</v>
      </c>
      <c r="H196" s="36" t="n">
        <f aca="false">F196*parametri!$C$3</f>
        <v>2892.16</v>
      </c>
      <c r="I196" s="36" t="n">
        <f aca="false">G196*parametri!$C$4</f>
        <v>7251.14</v>
      </c>
      <c r="J196" s="37" t="n">
        <f aca="false">SUM(H196:I196)</f>
        <v>10143.3</v>
      </c>
    </row>
    <row r="197" customFormat="false" ht="14.65" hidden="false" customHeight="false" outlineLevel="0" collapsed="false">
      <c r="A197" s="26" t="n">
        <v>196</v>
      </c>
      <c r="B197" s="31" t="s">
        <v>402</v>
      </c>
      <c r="C197" s="32" t="s">
        <v>89</v>
      </c>
      <c r="D197" s="33" t="s">
        <v>220</v>
      </c>
      <c r="E197" s="32" t="s">
        <v>403</v>
      </c>
      <c r="F197" s="34" t="n">
        <v>9</v>
      </c>
      <c r="G197" s="35" t="n">
        <v>52</v>
      </c>
      <c r="H197" s="36" t="n">
        <f aca="false">F197*parametri!$C$3</f>
        <v>3253.68</v>
      </c>
      <c r="I197" s="36" t="n">
        <f aca="false">G197*parametri!$C$4</f>
        <v>14502.28</v>
      </c>
      <c r="J197" s="37" t="n">
        <f aca="false">SUM(H197:I197)</f>
        <v>17755.96</v>
      </c>
    </row>
    <row r="198" customFormat="false" ht="14.65" hidden="false" customHeight="false" outlineLevel="0" collapsed="false">
      <c r="A198" s="26" t="n">
        <v>197</v>
      </c>
      <c r="B198" s="31" t="s">
        <v>404</v>
      </c>
      <c r="C198" s="32" t="s">
        <v>89</v>
      </c>
      <c r="D198" s="33" t="s">
        <v>220</v>
      </c>
      <c r="E198" s="32" t="s">
        <v>405</v>
      </c>
      <c r="F198" s="34" t="n">
        <v>13</v>
      </c>
      <c r="G198" s="35" t="n">
        <v>32</v>
      </c>
      <c r="H198" s="36" t="n">
        <f aca="false">F198*parametri!$C$3</f>
        <v>4699.76</v>
      </c>
      <c r="I198" s="36" t="n">
        <f aca="false">G198*parametri!$C$4</f>
        <v>8924.48</v>
      </c>
      <c r="J198" s="37" t="n">
        <f aca="false">SUM(H198:I198)</f>
        <v>13624.24</v>
      </c>
    </row>
    <row r="199" customFormat="false" ht="14.65" hidden="false" customHeight="false" outlineLevel="0" collapsed="false">
      <c r="A199" s="26" t="n">
        <v>198</v>
      </c>
      <c r="B199" s="31" t="s">
        <v>406</v>
      </c>
      <c r="C199" s="32" t="s">
        <v>89</v>
      </c>
      <c r="D199" s="33" t="s">
        <v>212</v>
      </c>
      <c r="E199" s="32" t="s">
        <v>405</v>
      </c>
      <c r="F199" s="34" t="n">
        <v>8</v>
      </c>
      <c r="G199" s="35" t="n">
        <v>21</v>
      </c>
      <c r="H199" s="36" t="n">
        <f aca="false">F199*parametri!$C$3</f>
        <v>2892.16</v>
      </c>
      <c r="I199" s="36" t="n">
        <f aca="false">G199*parametri!$C$4</f>
        <v>5856.69</v>
      </c>
      <c r="J199" s="37" t="n">
        <f aca="false">SUM(H199:I199)</f>
        <v>8748.85</v>
      </c>
    </row>
    <row r="200" customFormat="false" ht="14.65" hidden="false" customHeight="false" outlineLevel="0" collapsed="false">
      <c r="A200" s="26" t="n">
        <v>199</v>
      </c>
      <c r="B200" s="31" t="s">
        <v>407</v>
      </c>
      <c r="C200" s="32" t="s">
        <v>89</v>
      </c>
      <c r="D200" s="33" t="s">
        <v>209</v>
      </c>
      <c r="E200" s="32" t="s">
        <v>408</v>
      </c>
      <c r="F200" s="34" t="n">
        <v>16</v>
      </c>
      <c r="G200" s="35" t="n">
        <v>37</v>
      </c>
      <c r="H200" s="36" t="n">
        <f aca="false">F200*parametri!$C$3</f>
        <v>5784.32</v>
      </c>
      <c r="I200" s="36" t="n">
        <f aca="false">G200*parametri!$C$4</f>
        <v>10318.93</v>
      </c>
      <c r="J200" s="37" t="n">
        <f aca="false">SUM(H200:I200)</f>
        <v>16103.25</v>
      </c>
    </row>
    <row r="201" customFormat="false" ht="14.65" hidden="false" customHeight="false" outlineLevel="0" collapsed="false">
      <c r="A201" s="26" t="n">
        <v>200</v>
      </c>
      <c r="B201" s="31" t="s">
        <v>409</v>
      </c>
      <c r="C201" s="32" t="s">
        <v>89</v>
      </c>
      <c r="D201" s="33" t="s">
        <v>212</v>
      </c>
      <c r="E201" s="32" t="s">
        <v>408</v>
      </c>
      <c r="F201" s="34" t="n">
        <v>15</v>
      </c>
      <c r="G201" s="35" t="n">
        <v>32</v>
      </c>
      <c r="H201" s="36" t="n">
        <f aca="false">F201*parametri!$C$3</f>
        <v>5422.8</v>
      </c>
      <c r="I201" s="36" t="n">
        <f aca="false">G201*parametri!$C$4</f>
        <v>8924.48</v>
      </c>
      <c r="J201" s="37" t="n">
        <f aca="false">SUM(H201:I201)</f>
        <v>14347.28</v>
      </c>
    </row>
    <row r="202" customFormat="false" ht="14.65" hidden="false" customHeight="false" outlineLevel="0" collapsed="false">
      <c r="A202" s="26" t="n">
        <v>201</v>
      </c>
      <c r="B202" s="31" t="s">
        <v>410</v>
      </c>
      <c r="C202" s="32" t="s">
        <v>89</v>
      </c>
      <c r="D202" s="33" t="s">
        <v>90</v>
      </c>
      <c r="E202" s="32" t="s">
        <v>408</v>
      </c>
      <c r="F202" s="34" t="n">
        <v>13</v>
      </c>
      <c r="G202" s="35" t="n">
        <v>30</v>
      </c>
      <c r="H202" s="36" t="n">
        <f aca="false">F202*parametri!$C$3</f>
        <v>4699.76</v>
      </c>
      <c r="I202" s="36" t="n">
        <f aca="false">G202*parametri!$C$4</f>
        <v>8366.7</v>
      </c>
      <c r="J202" s="37" t="n">
        <f aca="false">SUM(H202:I202)</f>
        <v>13066.46</v>
      </c>
    </row>
    <row r="203" customFormat="false" ht="14.65" hidden="false" customHeight="false" outlineLevel="0" collapsed="false">
      <c r="A203" s="26" t="n">
        <v>202</v>
      </c>
      <c r="B203" s="31" t="s">
        <v>411</v>
      </c>
      <c r="C203" s="32" t="s">
        <v>89</v>
      </c>
      <c r="D203" s="33" t="s">
        <v>220</v>
      </c>
      <c r="E203" s="32" t="s">
        <v>412</v>
      </c>
      <c r="F203" s="34" t="n">
        <v>17</v>
      </c>
      <c r="G203" s="35" t="n">
        <v>33</v>
      </c>
      <c r="H203" s="36" t="n">
        <f aca="false">F203*parametri!$C$3</f>
        <v>6145.84</v>
      </c>
      <c r="I203" s="36" t="n">
        <f aca="false">G203*parametri!$C$4</f>
        <v>9203.37</v>
      </c>
      <c r="J203" s="37" t="n">
        <f aca="false">SUM(H203:I203)</f>
        <v>15349.21</v>
      </c>
    </row>
    <row r="204" customFormat="false" ht="14.65" hidden="false" customHeight="false" outlineLevel="0" collapsed="false">
      <c r="A204" s="26" t="n">
        <v>203</v>
      </c>
      <c r="B204" s="31" t="s">
        <v>413</v>
      </c>
      <c r="C204" s="32" t="s">
        <v>89</v>
      </c>
      <c r="D204" s="33" t="s">
        <v>220</v>
      </c>
      <c r="E204" s="32" t="s">
        <v>414</v>
      </c>
      <c r="F204" s="34" t="n">
        <v>13</v>
      </c>
      <c r="G204" s="35" t="n">
        <v>60</v>
      </c>
      <c r="H204" s="36" t="n">
        <f aca="false">F204*parametri!$C$3</f>
        <v>4699.76</v>
      </c>
      <c r="I204" s="36" t="n">
        <f aca="false">G204*parametri!$C$4</f>
        <v>16733.4</v>
      </c>
      <c r="J204" s="37" t="n">
        <f aca="false">SUM(H204:I204)</f>
        <v>21433.16</v>
      </c>
    </row>
    <row r="205" customFormat="false" ht="14.65" hidden="false" customHeight="false" outlineLevel="0" collapsed="false">
      <c r="A205" s="26" t="n">
        <v>204</v>
      </c>
      <c r="B205" s="31" t="s">
        <v>415</v>
      </c>
      <c r="C205" s="32" t="s">
        <v>89</v>
      </c>
      <c r="D205" s="33" t="s">
        <v>209</v>
      </c>
      <c r="E205" s="32" t="s">
        <v>416</v>
      </c>
      <c r="F205" s="34" t="n">
        <v>13</v>
      </c>
      <c r="G205" s="35" t="n">
        <v>37</v>
      </c>
      <c r="H205" s="36" t="n">
        <f aca="false">F205*parametri!$C$3</f>
        <v>4699.76</v>
      </c>
      <c r="I205" s="36" t="n">
        <f aca="false">G205*parametri!$C$4</f>
        <v>10318.93</v>
      </c>
      <c r="J205" s="37" t="n">
        <f aca="false">SUM(H205:I205)</f>
        <v>15018.69</v>
      </c>
    </row>
    <row r="206" customFormat="false" ht="14.65" hidden="false" customHeight="false" outlineLevel="0" collapsed="false">
      <c r="A206" s="26" t="n">
        <v>205</v>
      </c>
      <c r="B206" s="31" t="s">
        <v>417</v>
      </c>
      <c r="C206" s="32" t="s">
        <v>89</v>
      </c>
      <c r="D206" s="33" t="s">
        <v>212</v>
      </c>
      <c r="E206" s="32" t="s">
        <v>416</v>
      </c>
      <c r="F206" s="34" t="n">
        <v>15</v>
      </c>
      <c r="G206" s="35" t="n">
        <v>34</v>
      </c>
      <c r="H206" s="36" t="n">
        <f aca="false">F206*parametri!$C$3</f>
        <v>5422.8</v>
      </c>
      <c r="I206" s="36" t="n">
        <f aca="false">G206*parametri!$C$4</f>
        <v>9482.26</v>
      </c>
      <c r="J206" s="37" t="n">
        <f aca="false">SUM(H206:I206)</f>
        <v>14905.06</v>
      </c>
    </row>
    <row r="207" customFormat="false" ht="14.65" hidden="false" customHeight="false" outlineLevel="0" collapsed="false">
      <c r="A207" s="26" t="n">
        <v>206</v>
      </c>
      <c r="B207" s="31" t="s">
        <v>418</v>
      </c>
      <c r="C207" s="32" t="s">
        <v>89</v>
      </c>
      <c r="D207" s="33" t="s">
        <v>90</v>
      </c>
      <c r="E207" s="32" t="s">
        <v>416</v>
      </c>
      <c r="F207" s="34" t="n">
        <v>11</v>
      </c>
      <c r="G207" s="35" t="n">
        <v>38</v>
      </c>
      <c r="H207" s="36" t="n">
        <f aca="false">F207*parametri!$C$3</f>
        <v>3976.72</v>
      </c>
      <c r="I207" s="36" t="n">
        <f aca="false">G207*parametri!$C$4</f>
        <v>10597.82</v>
      </c>
      <c r="J207" s="37" t="n">
        <f aca="false">SUM(H207:I207)</f>
        <v>14574.54</v>
      </c>
    </row>
    <row r="208" customFormat="false" ht="14.65" hidden="false" customHeight="false" outlineLevel="0" collapsed="false">
      <c r="A208" s="26" t="n">
        <v>207</v>
      </c>
      <c r="B208" s="31" t="s">
        <v>419</v>
      </c>
      <c r="C208" s="32" t="s">
        <v>89</v>
      </c>
      <c r="D208" s="33" t="s">
        <v>93</v>
      </c>
      <c r="E208" s="32" t="s">
        <v>416</v>
      </c>
      <c r="F208" s="34" t="n">
        <v>16</v>
      </c>
      <c r="G208" s="35" t="n">
        <v>40</v>
      </c>
      <c r="H208" s="36" t="n">
        <f aca="false">F208*parametri!$C$3</f>
        <v>5784.32</v>
      </c>
      <c r="I208" s="36" t="n">
        <f aca="false">G208*parametri!$C$4</f>
        <v>11155.6</v>
      </c>
      <c r="J208" s="37" t="n">
        <f aca="false">SUM(H208:I208)</f>
        <v>16939.92</v>
      </c>
    </row>
    <row r="209" customFormat="false" ht="14.65" hidden="false" customHeight="false" outlineLevel="0" collapsed="false">
      <c r="A209" s="26" t="n">
        <v>208</v>
      </c>
      <c r="B209" s="31" t="s">
        <v>420</v>
      </c>
      <c r="C209" s="32" t="s">
        <v>89</v>
      </c>
      <c r="D209" s="33" t="s">
        <v>209</v>
      </c>
      <c r="E209" s="32" t="s">
        <v>421</v>
      </c>
      <c r="F209" s="34" t="n">
        <v>9</v>
      </c>
      <c r="G209" s="35" t="n">
        <v>29</v>
      </c>
      <c r="H209" s="36" t="n">
        <f aca="false">F209*parametri!$C$3</f>
        <v>3253.68</v>
      </c>
      <c r="I209" s="36" t="n">
        <f aca="false">G209*parametri!$C$4</f>
        <v>8087.81</v>
      </c>
      <c r="J209" s="37" t="n">
        <f aca="false">SUM(H209:I209)</f>
        <v>11341.49</v>
      </c>
    </row>
    <row r="210" customFormat="false" ht="14.65" hidden="false" customHeight="false" outlineLevel="0" collapsed="false">
      <c r="A210" s="26" t="n">
        <v>209</v>
      </c>
      <c r="B210" s="31" t="s">
        <v>422</v>
      </c>
      <c r="C210" s="32" t="s">
        <v>89</v>
      </c>
      <c r="D210" s="33" t="s">
        <v>212</v>
      </c>
      <c r="E210" s="32" t="s">
        <v>421</v>
      </c>
      <c r="F210" s="34" t="n">
        <v>13</v>
      </c>
      <c r="G210" s="35" t="n">
        <v>32</v>
      </c>
      <c r="H210" s="36" t="n">
        <f aca="false">F210*parametri!$C$3</f>
        <v>4699.76</v>
      </c>
      <c r="I210" s="36" t="n">
        <f aca="false">G210*parametri!$C$4</f>
        <v>8924.48</v>
      </c>
      <c r="J210" s="37" t="n">
        <f aca="false">SUM(H210:I210)</f>
        <v>13624.24</v>
      </c>
    </row>
    <row r="211" customFormat="false" ht="14.65" hidden="false" customHeight="false" outlineLevel="0" collapsed="false">
      <c r="A211" s="26" t="n">
        <v>210</v>
      </c>
      <c r="B211" s="31" t="s">
        <v>423</v>
      </c>
      <c r="C211" s="32" t="s">
        <v>89</v>
      </c>
      <c r="D211" s="33" t="s">
        <v>90</v>
      </c>
      <c r="E211" s="32" t="s">
        <v>421</v>
      </c>
      <c r="F211" s="34" t="n">
        <v>11</v>
      </c>
      <c r="G211" s="35" t="n">
        <v>28</v>
      </c>
      <c r="H211" s="36" t="n">
        <f aca="false">F211*parametri!$C$3</f>
        <v>3976.72</v>
      </c>
      <c r="I211" s="36" t="n">
        <f aca="false">G211*parametri!$C$4</f>
        <v>7808.92</v>
      </c>
      <c r="J211" s="37" t="n">
        <f aca="false">SUM(H211:I211)</f>
        <v>11785.64</v>
      </c>
    </row>
    <row r="212" customFormat="false" ht="14.65" hidden="false" customHeight="false" outlineLevel="0" collapsed="false">
      <c r="A212" s="26" t="n">
        <v>211</v>
      </c>
      <c r="B212" s="31" t="s">
        <v>424</v>
      </c>
      <c r="C212" s="32" t="s">
        <v>89</v>
      </c>
      <c r="D212" s="33" t="s">
        <v>93</v>
      </c>
      <c r="E212" s="32" t="s">
        <v>421</v>
      </c>
      <c r="F212" s="34" t="n">
        <v>9</v>
      </c>
      <c r="G212" s="35" t="n">
        <v>40</v>
      </c>
      <c r="H212" s="36" t="n">
        <f aca="false">F212*parametri!$C$3</f>
        <v>3253.68</v>
      </c>
      <c r="I212" s="36" t="n">
        <f aca="false">G212*parametri!$C$4</f>
        <v>11155.6</v>
      </c>
      <c r="J212" s="37" t="n">
        <f aca="false">SUM(H212:I212)</f>
        <v>14409.28</v>
      </c>
    </row>
    <row r="213" customFormat="false" ht="14.65" hidden="false" customHeight="false" outlineLevel="0" collapsed="false">
      <c r="A213" s="26" t="n">
        <v>212</v>
      </c>
      <c r="B213" s="31" t="s">
        <v>425</v>
      </c>
      <c r="C213" s="32" t="s">
        <v>89</v>
      </c>
      <c r="D213" s="33" t="s">
        <v>95</v>
      </c>
      <c r="E213" s="32" t="s">
        <v>421</v>
      </c>
      <c r="F213" s="34" t="n">
        <v>7</v>
      </c>
      <c r="G213" s="35" t="n">
        <v>34</v>
      </c>
      <c r="H213" s="36" t="n">
        <f aca="false">F213*parametri!$C$3</f>
        <v>2530.64</v>
      </c>
      <c r="I213" s="36" t="n">
        <f aca="false">G213*parametri!$C$4</f>
        <v>9482.26</v>
      </c>
      <c r="J213" s="37" t="n">
        <f aca="false">SUM(H213:I213)</f>
        <v>12012.9</v>
      </c>
    </row>
    <row r="214" customFormat="false" ht="14.65" hidden="false" customHeight="false" outlineLevel="0" collapsed="false">
      <c r="A214" s="26" t="n">
        <v>213</v>
      </c>
      <c r="B214" s="31" t="s">
        <v>426</v>
      </c>
      <c r="C214" s="32" t="s">
        <v>89</v>
      </c>
      <c r="D214" s="33" t="s">
        <v>300</v>
      </c>
      <c r="E214" s="32" t="s">
        <v>421</v>
      </c>
      <c r="F214" s="34" t="n">
        <v>11</v>
      </c>
      <c r="G214" s="35" t="n">
        <v>29</v>
      </c>
      <c r="H214" s="36" t="n">
        <f aca="false">F214*parametri!$C$3</f>
        <v>3976.72</v>
      </c>
      <c r="I214" s="36" t="n">
        <f aca="false">G214*parametri!$C$4</f>
        <v>8087.81</v>
      </c>
      <c r="J214" s="37" t="n">
        <f aca="false">SUM(H214:I214)</f>
        <v>12064.53</v>
      </c>
    </row>
    <row r="215" customFormat="false" ht="14.65" hidden="false" customHeight="false" outlineLevel="0" collapsed="false">
      <c r="A215" s="26" t="n">
        <v>214</v>
      </c>
      <c r="B215" s="31" t="s">
        <v>427</v>
      </c>
      <c r="C215" s="32" t="s">
        <v>89</v>
      </c>
      <c r="D215" s="33" t="s">
        <v>269</v>
      </c>
      <c r="E215" s="32" t="s">
        <v>421</v>
      </c>
      <c r="F215" s="34" t="n">
        <v>15</v>
      </c>
      <c r="G215" s="35" t="n">
        <v>36</v>
      </c>
      <c r="H215" s="36" t="n">
        <f aca="false">F215*parametri!$C$3</f>
        <v>5422.8</v>
      </c>
      <c r="I215" s="36" t="n">
        <f aca="false">G215*parametri!$C$4</f>
        <v>10040.04</v>
      </c>
      <c r="J215" s="37" t="n">
        <f aca="false">SUM(H215:I215)</f>
        <v>15462.84</v>
      </c>
    </row>
    <row r="216" customFormat="false" ht="14.65" hidden="false" customHeight="false" outlineLevel="0" collapsed="false">
      <c r="A216" s="26" t="n">
        <v>215</v>
      </c>
      <c r="B216" s="31" t="s">
        <v>428</v>
      </c>
      <c r="C216" s="32" t="s">
        <v>89</v>
      </c>
      <c r="D216" s="33" t="s">
        <v>97</v>
      </c>
      <c r="E216" s="32" t="s">
        <v>421</v>
      </c>
      <c r="F216" s="34" t="n">
        <v>9</v>
      </c>
      <c r="G216" s="35" t="n">
        <v>21</v>
      </c>
      <c r="H216" s="36" t="n">
        <f aca="false">F216*parametri!$C$3</f>
        <v>3253.68</v>
      </c>
      <c r="I216" s="36" t="n">
        <f aca="false">G216*parametri!$C$4</f>
        <v>5856.69</v>
      </c>
      <c r="J216" s="37" t="n">
        <f aca="false">SUM(H216:I216)</f>
        <v>9110.37</v>
      </c>
    </row>
    <row r="217" customFormat="false" ht="14.65" hidden="false" customHeight="false" outlineLevel="0" collapsed="false">
      <c r="A217" s="26" t="n">
        <v>216</v>
      </c>
      <c r="B217" s="31" t="s">
        <v>429</v>
      </c>
      <c r="C217" s="32" t="s">
        <v>89</v>
      </c>
      <c r="D217" s="33" t="s">
        <v>99</v>
      </c>
      <c r="E217" s="32" t="s">
        <v>421</v>
      </c>
      <c r="F217" s="34" t="n">
        <v>20</v>
      </c>
      <c r="G217" s="35" t="n">
        <v>17</v>
      </c>
      <c r="H217" s="36" t="n">
        <f aca="false">F217*parametri!$C$3</f>
        <v>7230.4</v>
      </c>
      <c r="I217" s="36" t="n">
        <f aca="false">G217*parametri!$C$4</f>
        <v>4741.13</v>
      </c>
      <c r="J217" s="37" t="n">
        <f aca="false">SUM(H217:I217)</f>
        <v>11971.53</v>
      </c>
    </row>
    <row r="218" customFormat="false" ht="14.65" hidden="false" customHeight="false" outlineLevel="0" collapsed="false">
      <c r="A218" s="26" t="n">
        <v>217</v>
      </c>
      <c r="B218" s="40" t="s">
        <v>430</v>
      </c>
      <c r="C218" s="32" t="s">
        <v>89</v>
      </c>
      <c r="D218" s="33" t="s">
        <v>220</v>
      </c>
      <c r="E218" s="32" t="s">
        <v>431</v>
      </c>
      <c r="F218" s="34" t="n">
        <v>10</v>
      </c>
      <c r="G218" s="35" t="n">
        <v>19</v>
      </c>
      <c r="H218" s="36" t="n">
        <f aca="false">F218*parametri!$C$3</f>
        <v>3615.2</v>
      </c>
      <c r="I218" s="36" t="n">
        <f aca="false">G218*parametri!$C$4</f>
        <v>5298.91</v>
      </c>
      <c r="J218" s="37" t="n">
        <f aca="false">SUM(H218:I218)</f>
        <v>8914.11</v>
      </c>
    </row>
    <row r="219" customFormat="false" ht="14.65" hidden="false" customHeight="false" outlineLevel="0" collapsed="false">
      <c r="A219" s="26" t="n">
        <v>218</v>
      </c>
      <c r="B219" s="40" t="s">
        <v>432</v>
      </c>
      <c r="C219" s="32" t="s">
        <v>89</v>
      </c>
      <c r="D219" s="33" t="s">
        <v>209</v>
      </c>
      <c r="E219" s="32" t="s">
        <v>433</v>
      </c>
      <c r="F219" s="34" t="n">
        <v>13</v>
      </c>
      <c r="G219" s="35" t="n">
        <v>29</v>
      </c>
      <c r="H219" s="36" t="n">
        <f aca="false">F219*parametri!$C$3</f>
        <v>4699.76</v>
      </c>
      <c r="I219" s="36" t="n">
        <f aca="false">G219*parametri!$C$4</f>
        <v>8087.81</v>
      </c>
      <c r="J219" s="37" t="n">
        <f aca="false">SUM(H219:I219)</f>
        <v>12787.57</v>
      </c>
    </row>
    <row r="220" customFormat="false" ht="14.65" hidden="false" customHeight="false" outlineLevel="0" collapsed="false">
      <c r="A220" s="26" t="n">
        <v>219</v>
      </c>
      <c r="B220" s="40" t="s">
        <v>434</v>
      </c>
      <c r="C220" s="32" t="s">
        <v>89</v>
      </c>
      <c r="D220" s="33" t="s">
        <v>212</v>
      </c>
      <c r="E220" s="32" t="s">
        <v>433</v>
      </c>
      <c r="F220" s="34" t="n">
        <v>13</v>
      </c>
      <c r="G220" s="35" t="n">
        <v>34</v>
      </c>
      <c r="H220" s="36" t="n">
        <f aca="false">F220*parametri!$C$3</f>
        <v>4699.76</v>
      </c>
      <c r="I220" s="36" t="n">
        <f aca="false">G220*parametri!$C$4</f>
        <v>9482.26</v>
      </c>
      <c r="J220" s="37" t="n">
        <f aca="false">SUM(H220:I220)</f>
        <v>14182.02</v>
      </c>
    </row>
    <row r="221" customFormat="false" ht="14.65" hidden="false" customHeight="false" outlineLevel="0" collapsed="false">
      <c r="A221" s="26" t="n">
        <v>220</v>
      </c>
      <c r="B221" s="31" t="s">
        <v>435</v>
      </c>
      <c r="C221" s="32" t="s">
        <v>89</v>
      </c>
      <c r="D221" s="33" t="s">
        <v>209</v>
      </c>
      <c r="E221" s="32" t="s">
        <v>436</v>
      </c>
      <c r="F221" s="34" t="n">
        <v>9</v>
      </c>
      <c r="G221" s="35" t="n">
        <v>36</v>
      </c>
      <c r="H221" s="36" t="n">
        <f aca="false">F221*parametri!$C$3</f>
        <v>3253.68</v>
      </c>
      <c r="I221" s="36" t="n">
        <f aca="false">G221*parametri!$C$4</f>
        <v>10040.04</v>
      </c>
      <c r="J221" s="37" t="n">
        <f aca="false">SUM(H221:I221)</f>
        <v>13293.72</v>
      </c>
    </row>
    <row r="222" customFormat="false" ht="14.65" hidden="false" customHeight="false" outlineLevel="0" collapsed="false">
      <c r="A222" s="26" t="n">
        <v>221</v>
      </c>
      <c r="B222" s="40" t="s">
        <v>437</v>
      </c>
      <c r="C222" s="32" t="s">
        <v>89</v>
      </c>
      <c r="D222" s="33" t="s">
        <v>212</v>
      </c>
      <c r="E222" s="32" t="s">
        <v>436</v>
      </c>
      <c r="F222" s="34" t="n">
        <v>11</v>
      </c>
      <c r="G222" s="35" t="n">
        <v>36</v>
      </c>
      <c r="H222" s="36" t="n">
        <f aca="false">F222*parametri!$C$3</f>
        <v>3976.72</v>
      </c>
      <c r="I222" s="36" t="n">
        <f aca="false">G222*parametri!$C$4</f>
        <v>10040.04</v>
      </c>
      <c r="J222" s="37" t="n">
        <f aca="false">SUM(H222:I222)</f>
        <v>14016.76</v>
      </c>
    </row>
    <row r="223" customFormat="false" ht="14.65" hidden="false" customHeight="false" outlineLevel="0" collapsed="false">
      <c r="A223" s="26" t="n">
        <v>222</v>
      </c>
      <c r="B223" s="31" t="s">
        <v>438</v>
      </c>
      <c r="C223" s="32" t="s">
        <v>89</v>
      </c>
      <c r="D223" s="33" t="s">
        <v>212</v>
      </c>
      <c r="E223" s="32" t="s">
        <v>439</v>
      </c>
      <c r="F223" s="34" t="n">
        <v>9</v>
      </c>
      <c r="G223" s="35" t="n">
        <v>44</v>
      </c>
      <c r="H223" s="36" t="n">
        <f aca="false">F223*parametri!$C$3</f>
        <v>3253.68</v>
      </c>
      <c r="I223" s="36" t="n">
        <f aca="false">G223*parametri!$C$4</f>
        <v>12271.16</v>
      </c>
      <c r="J223" s="37" t="n">
        <f aca="false">SUM(H223:I223)</f>
        <v>15524.84</v>
      </c>
    </row>
    <row r="224" customFormat="false" ht="14.65" hidden="false" customHeight="false" outlineLevel="0" collapsed="false">
      <c r="C224" s="32"/>
      <c r="D224" s="33"/>
      <c r="E224" s="32"/>
      <c r="F224" s="27" t="n">
        <f aca="false">SUM(F2:F223)</f>
        <v>2525</v>
      </c>
      <c r="G224" s="27" t="n">
        <f aca="false">SUM(G2:G223)</f>
        <v>7184</v>
      </c>
      <c r="H224" s="36" t="n">
        <f aca="false">SUM(H2:H223)</f>
        <v>912838</v>
      </c>
      <c r="I224" s="36" t="n">
        <f aca="false">SUM(I2:I223)</f>
        <v>2003545.76</v>
      </c>
      <c r="J224" s="36" t="n">
        <f aca="false">SUM(J2:J223)</f>
        <v>2916383.76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06" activePane="bottomRight" state="frozen"/>
      <selection pane="topLeft" activeCell="A1" activeCellId="0" sqref="A1"/>
      <selection pane="topRight" activeCell="F1" activeCellId="0" sqref="F1"/>
      <selection pane="bottomLeft" activeCell="A106" activeCellId="0" sqref="A106"/>
      <selection pane="bottomRight" activeCell="A111" activeCellId="0" sqref="A111 A1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3.37"/>
    <col collapsed="false" customWidth="true" hidden="false" outlineLevel="0" max="2" min="2" style="26" width="12.49"/>
    <col collapsed="false" customWidth="true" hidden="false" outlineLevel="0" max="3" min="3" style="26" width="10.49"/>
    <col collapsed="false" customWidth="true" hidden="false" outlineLevel="0" max="4" min="4" style="26" width="22.12"/>
    <col collapsed="false" customWidth="true" hidden="false" outlineLevel="0" max="5" min="5" style="26" width="28.25"/>
    <col collapsed="false" customWidth="false" hidden="false" outlineLevel="0" max="8" min="6" style="26" width="8.99"/>
    <col collapsed="false" customWidth="true" hidden="false" outlineLevel="0" max="11" min="9" style="26" width="10.99"/>
    <col collapsed="false" customWidth="true" hidden="false" outlineLevel="0" max="12" min="12" style="26" width="10.61"/>
    <col collapsed="false" customWidth="false" hidden="false" outlineLevel="0" max="257" min="13" style="26" width="8.99"/>
  </cols>
  <sheetData>
    <row r="1" s="41" customFormat="true" ht="36.5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0</v>
      </c>
      <c r="G1" s="29" t="s">
        <v>31</v>
      </c>
      <c r="H1" s="29" t="s">
        <v>32</v>
      </c>
      <c r="I1" s="29" t="s">
        <v>61</v>
      </c>
      <c r="J1" s="29" t="s">
        <v>62</v>
      </c>
      <c r="K1" s="29" t="s">
        <v>63</v>
      </c>
      <c r="L1" s="29" t="s">
        <v>82</v>
      </c>
    </row>
    <row r="2" customFormat="false" ht="28.35" hidden="false" customHeight="false" outlineLevel="0" collapsed="false">
      <c r="A2" s="26" t="n">
        <v>1</v>
      </c>
      <c r="B2" s="42" t="s">
        <v>440</v>
      </c>
      <c r="C2" s="32" t="s">
        <v>441</v>
      </c>
      <c r="D2" s="43" t="s">
        <v>442</v>
      </c>
      <c r="E2" s="44" t="s">
        <v>91</v>
      </c>
      <c r="F2" s="45" t="n">
        <v>11</v>
      </c>
      <c r="G2" s="46" t="n">
        <v>31</v>
      </c>
      <c r="H2" s="46" t="n">
        <v>8</v>
      </c>
      <c r="I2" s="36" t="n">
        <f aca="false">F2*parametri!$C$3</f>
        <v>3976.72</v>
      </c>
      <c r="J2" s="36" t="n">
        <f aca="false">G2*parametri!$C$4</f>
        <v>8645.59</v>
      </c>
      <c r="K2" s="36" t="n">
        <f aca="false">H2*parametri!$C$5</f>
        <v>2892.16</v>
      </c>
      <c r="L2" s="47" t="n">
        <f aca="false">I2+J2+K2</f>
        <v>15514.47</v>
      </c>
    </row>
    <row r="3" customFormat="false" ht="17" hidden="false" customHeight="false" outlineLevel="0" collapsed="false">
      <c r="A3" s="26" t="n">
        <v>2</v>
      </c>
      <c r="B3" s="42" t="s">
        <v>443</v>
      </c>
      <c r="C3" s="32" t="s">
        <v>441</v>
      </c>
      <c r="D3" s="43" t="s">
        <v>444</v>
      </c>
      <c r="E3" s="44" t="s">
        <v>91</v>
      </c>
      <c r="F3" s="45" t="n">
        <v>15</v>
      </c>
      <c r="G3" s="46" t="n">
        <v>20</v>
      </c>
      <c r="H3" s="46" t="n">
        <v>3</v>
      </c>
      <c r="I3" s="36" t="n">
        <f aca="false">F3*parametri!$C$3</f>
        <v>5422.8</v>
      </c>
      <c r="J3" s="36" t="n">
        <f aca="false">G3*parametri!$C$4</f>
        <v>5577.8</v>
      </c>
      <c r="K3" s="36" t="n">
        <f aca="false">H3*parametri!$C$5</f>
        <v>1084.56</v>
      </c>
      <c r="L3" s="47" t="n">
        <f aca="false">I3+J3+K3</f>
        <v>12085.16</v>
      </c>
    </row>
    <row r="4" customFormat="false" ht="17" hidden="false" customHeight="false" outlineLevel="0" collapsed="false">
      <c r="A4" s="26" t="n">
        <v>3</v>
      </c>
      <c r="B4" s="42" t="s">
        <v>445</v>
      </c>
      <c r="C4" s="32" t="s">
        <v>441</v>
      </c>
      <c r="D4" s="43" t="s">
        <v>446</v>
      </c>
      <c r="E4" s="44" t="s">
        <v>91</v>
      </c>
      <c r="F4" s="45" t="n">
        <v>6</v>
      </c>
      <c r="G4" s="46" t="n">
        <v>21</v>
      </c>
      <c r="H4" s="46" t="n">
        <v>23</v>
      </c>
      <c r="I4" s="36" t="n">
        <f aca="false">F4*parametri!$C$3</f>
        <v>2169.12</v>
      </c>
      <c r="J4" s="36" t="n">
        <f aca="false">G4*parametri!$C$4</f>
        <v>5856.69</v>
      </c>
      <c r="K4" s="36" t="n">
        <f aca="false">H4*parametri!$C$5</f>
        <v>8314.96</v>
      </c>
      <c r="L4" s="47" t="n">
        <f aca="false">I4+J4+K4</f>
        <v>16340.77</v>
      </c>
    </row>
    <row r="5" customFormat="false" ht="17" hidden="false" customHeight="false" outlineLevel="0" collapsed="false">
      <c r="A5" s="26" t="n">
        <v>4</v>
      </c>
      <c r="B5" s="42" t="s">
        <v>447</v>
      </c>
      <c r="C5" s="32" t="s">
        <v>441</v>
      </c>
      <c r="D5" s="43" t="s">
        <v>448</v>
      </c>
      <c r="E5" s="44" t="s">
        <v>91</v>
      </c>
      <c r="F5" s="45" t="n">
        <v>6</v>
      </c>
      <c r="G5" s="46" t="n">
        <v>11</v>
      </c>
      <c r="H5" s="46" t="n">
        <v>11</v>
      </c>
      <c r="I5" s="36" t="n">
        <f aca="false">F5*parametri!$C$3</f>
        <v>2169.12</v>
      </c>
      <c r="J5" s="36" t="n">
        <f aca="false">G5*parametri!$C$4</f>
        <v>3067.79</v>
      </c>
      <c r="K5" s="36" t="n">
        <f aca="false">H5*parametri!$C$5</f>
        <v>3976.72</v>
      </c>
      <c r="L5" s="47" t="n">
        <f aca="false">I5+J5+K5</f>
        <v>9213.63</v>
      </c>
    </row>
    <row r="6" customFormat="false" ht="17" hidden="false" customHeight="false" outlineLevel="0" collapsed="false">
      <c r="A6" s="26" t="n">
        <v>5</v>
      </c>
      <c r="B6" s="42" t="s">
        <v>449</v>
      </c>
      <c r="C6" s="32" t="s">
        <v>441</v>
      </c>
      <c r="D6" s="43" t="s">
        <v>450</v>
      </c>
      <c r="E6" s="44" t="s">
        <v>91</v>
      </c>
      <c r="F6" s="45" t="n">
        <v>9</v>
      </c>
      <c r="G6" s="46" t="n">
        <v>20</v>
      </c>
      <c r="H6" s="46" t="n">
        <v>12</v>
      </c>
      <c r="I6" s="36" t="n">
        <f aca="false">F6*parametri!$C$3</f>
        <v>3253.68</v>
      </c>
      <c r="J6" s="36" t="n">
        <f aca="false">G6*parametri!$C$4</f>
        <v>5577.8</v>
      </c>
      <c r="K6" s="36" t="n">
        <f aca="false">H6*parametri!$C$5</f>
        <v>4338.24</v>
      </c>
      <c r="L6" s="47" t="n">
        <f aca="false">I6+J6+K6</f>
        <v>13169.72</v>
      </c>
    </row>
    <row r="7" customFormat="false" ht="17" hidden="false" customHeight="false" outlineLevel="0" collapsed="false">
      <c r="A7" s="26" t="n">
        <v>6</v>
      </c>
      <c r="B7" s="42" t="s">
        <v>451</v>
      </c>
      <c r="C7" s="32" t="s">
        <v>441</v>
      </c>
      <c r="D7" s="43" t="s">
        <v>452</v>
      </c>
      <c r="E7" s="44" t="s">
        <v>91</v>
      </c>
      <c r="F7" s="45" t="n">
        <v>8</v>
      </c>
      <c r="G7" s="46" t="n">
        <v>16</v>
      </c>
      <c r="H7" s="46" t="n">
        <v>20</v>
      </c>
      <c r="I7" s="36" t="n">
        <f aca="false">F7*parametri!$C$3</f>
        <v>2892.16</v>
      </c>
      <c r="J7" s="36" t="n">
        <f aca="false">G7*parametri!$C$4</f>
        <v>4462.24</v>
      </c>
      <c r="K7" s="36" t="n">
        <f aca="false">H7*parametri!$C$5</f>
        <v>7230.4</v>
      </c>
      <c r="L7" s="47" t="n">
        <f aca="false">I7+J7+K7</f>
        <v>14584.8</v>
      </c>
    </row>
    <row r="8" customFormat="false" ht="17" hidden="false" customHeight="false" outlineLevel="0" collapsed="false">
      <c r="A8" s="26" t="n">
        <v>7</v>
      </c>
      <c r="B8" s="42" t="s">
        <v>453</v>
      </c>
      <c r="C8" s="32" t="s">
        <v>441</v>
      </c>
      <c r="D8" s="43" t="s">
        <v>454</v>
      </c>
      <c r="E8" s="44" t="s">
        <v>91</v>
      </c>
      <c r="F8" s="45" t="n">
        <v>13</v>
      </c>
      <c r="G8" s="46" t="n">
        <v>21</v>
      </c>
      <c r="H8" s="46" t="n">
        <v>15</v>
      </c>
      <c r="I8" s="36" t="n">
        <f aca="false">F8*parametri!$C$3</f>
        <v>4699.76</v>
      </c>
      <c r="J8" s="36" t="n">
        <f aca="false">G8*parametri!$C$4</f>
        <v>5856.69</v>
      </c>
      <c r="K8" s="36" t="n">
        <f aca="false">H8*parametri!$C$5</f>
        <v>5422.8</v>
      </c>
      <c r="L8" s="47" t="n">
        <f aca="false">I8+J8+K8</f>
        <v>15979.25</v>
      </c>
    </row>
    <row r="9" customFormat="false" ht="17" hidden="false" customHeight="false" outlineLevel="0" collapsed="false">
      <c r="A9" s="26" t="n">
        <v>8</v>
      </c>
      <c r="B9" s="42" t="s">
        <v>455</v>
      </c>
      <c r="C9" s="32" t="s">
        <v>441</v>
      </c>
      <c r="D9" s="43" t="s">
        <v>456</v>
      </c>
      <c r="E9" s="44" t="s">
        <v>91</v>
      </c>
      <c r="F9" s="45" t="n">
        <v>7</v>
      </c>
      <c r="G9" s="46" t="n">
        <v>29</v>
      </c>
      <c r="H9" s="46" t="n">
        <v>13</v>
      </c>
      <c r="I9" s="36" t="n">
        <f aca="false">F9*parametri!$C$3</f>
        <v>2530.64</v>
      </c>
      <c r="J9" s="36" t="n">
        <f aca="false">G9*parametri!$C$4</f>
        <v>8087.81</v>
      </c>
      <c r="K9" s="36" t="n">
        <f aca="false">H9*parametri!$C$5</f>
        <v>4699.76</v>
      </c>
      <c r="L9" s="47" t="n">
        <f aca="false">I9+J9+K9</f>
        <v>15318.21</v>
      </c>
    </row>
    <row r="10" customFormat="false" ht="17" hidden="false" customHeight="false" outlineLevel="0" collapsed="false">
      <c r="A10" s="26" t="n">
        <v>9</v>
      </c>
      <c r="B10" s="42" t="s">
        <v>457</v>
      </c>
      <c r="C10" s="32" t="s">
        <v>441</v>
      </c>
      <c r="D10" s="43" t="s">
        <v>458</v>
      </c>
      <c r="E10" s="44" t="s">
        <v>91</v>
      </c>
      <c r="F10" s="45" t="n">
        <v>6</v>
      </c>
      <c r="G10" s="46" t="n">
        <v>31</v>
      </c>
      <c r="H10" s="46" t="n">
        <v>5</v>
      </c>
      <c r="I10" s="36" t="n">
        <f aca="false">F10*parametri!$C$3</f>
        <v>2169.12</v>
      </c>
      <c r="J10" s="36" t="n">
        <f aca="false">G10*parametri!$C$4</f>
        <v>8645.59</v>
      </c>
      <c r="K10" s="36" t="n">
        <f aca="false">H10*parametri!$C$5</f>
        <v>1807.6</v>
      </c>
      <c r="L10" s="47" t="n">
        <f aca="false">I10+J10+K10</f>
        <v>12622.31</v>
      </c>
    </row>
    <row r="11" customFormat="false" ht="17" hidden="false" customHeight="false" outlineLevel="0" collapsed="false">
      <c r="A11" s="26" t="n">
        <v>10</v>
      </c>
      <c r="B11" s="42" t="s">
        <v>459</v>
      </c>
      <c r="C11" s="32" t="s">
        <v>441</v>
      </c>
      <c r="D11" s="43" t="s">
        <v>460</v>
      </c>
      <c r="E11" s="44" t="s">
        <v>91</v>
      </c>
      <c r="F11" s="45" t="n">
        <v>11</v>
      </c>
      <c r="G11" s="46" t="n">
        <v>24</v>
      </c>
      <c r="H11" s="46" t="n">
        <v>13</v>
      </c>
      <c r="I11" s="36" t="n">
        <f aca="false">F11*parametri!$C$3</f>
        <v>3976.72</v>
      </c>
      <c r="J11" s="36" t="n">
        <f aca="false">G11*parametri!$C$4</f>
        <v>6693.36</v>
      </c>
      <c r="K11" s="36" t="n">
        <f aca="false">H11*parametri!$C$5</f>
        <v>4699.76</v>
      </c>
      <c r="L11" s="47" t="n">
        <f aca="false">I11+J11+K11</f>
        <v>15369.84</v>
      </c>
    </row>
    <row r="12" customFormat="false" ht="17" hidden="false" customHeight="false" outlineLevel="0" collapsed="false">
      <c r="A12" s="26" t="n">
        <v>11</v>
      </c>
      <c r="B12" s="42" t="s">
        <v>461</v>
      </c>
      <c r="C12" s="32" t="s">
        <v>441</v>
      </c>
      <c r="D12" s="43" t="s">
        <v>462</v>
      </c>
      <c r="E12" s="44" t="s">
        <v>91</v>
      </c>
      <c r="F12" s="45" t="n">
        <v>6</v>
      </c>
      <c r="G12" s="46" t="n">
        <v>17</v>
      </c>
      <c r="H12" s="46" t="n">
        <v>15</v>
      </c>
      <c r="I12" s="36" t="n">
        <f aca="false">F12*parametri!$C$3</f>
        <v>2169.12</v>
      </c>
      <c r="J12" s="36" t="n">
        <f aca="false">G12*parametri!$C$4</f>
        <v>4741.13</v>
      </c>
      <c r="K12" s="36" t="n">
        <f aca="false">H12*parametri!$C$5</f>
        <v>5422.8</v>
      </c>
      <c r="L12" s="47" t="n">
        <f aca="false">I12+J12+K12</f>
        <v>12333.05</v>
      </c>
    </row>
    <row r="13" customFormat="false" ht="17" hidden="false" customHeight="false" outlineLevel="0" collapsed="false">
      <c r="A13" s="26" t="n">
        <v>12</v>
      </c>
      <c r="B13" s="42" t="s">
        <v>463</v>
      </c>
      <c r="C13" s="32" t="s">
        <v>441</v>
      </c>
      <c r="D13" s="43" t="s">
        <v>464</v>
      </c>
      <c r="E13" s="44" t="s">
        <v>91</v>
      </c>
      <c r="F13" s="45" t="n">
        <v>10</v>
      </c>
      <c r="G13" s="46" t="n">
        <v>22</v>
      </c>
      <c r="H13" s="46" t="n">
        <v>13</v>
      </c>
      <c r="I13" s="36" t="n">
        <f aca="false">F13*parametri!$C$3</f>
        <v>3615.2</v>
      </c>
      <c r="J13" s="36" t="n">
        <f aca="false">G13*parametri!$C$4</f>
        <v>6135.58</v>
      </c>
      <c r="K13" s="36" t="n">
        <f aca="false">H13*parametri!$C$5</f>
        <v>4699.76</v>
      </c>
      <c r="L13" s="47" t="n">
        <f aca="false">I13+J13+K13</f>
        <v>14450.54</v>
      </c>
    </row>
    <row r="14" customFormat="false" ht="17" hidden="false" customHeight="false" outlineLevel="0" collapsed="false">
      <c r="A14" s="26" t="n">
        <v>13</v>
      </c>
      <c r="B14" s="42" t="s">
        <v>465</v>
      </c>
      <c r="C14" s="32" t="s">
        <v>441</v>
      </c>
      <c r="D14" s="43" t="s">
        <v>466</v>
      </c>
      <c r="E14" s="44" t="s">
        <v>91</v>
      </c>
      <c r="F14" s="45" t="n">
        <v>8</v>
      </c>
      <c r="G14" s="46" t="n">
        <v>14</v>
      </c>
      <c r="H14" s="46" t="n">
        <v>27</v>
      </c>
      <c r="I14" s="36" t="n">
        <f aca="false">F14*parametri!$C$3</f>
        <v>2892.16</v>
      </c>
      <c r="J14" s="36" t="n">
        <f aca="false">G14*parametri!$C$4</f>
        <v>3904.46</v>
      </c>
      <c r="K14" s="36" t="n">
        <f aca="false">H14*parametri!$C$5</f>
        <v>9761.04</v>
      </c>
      <c r="L14" s="47" t="n">
        <f aca="false">I14+J14+K14</f>
        <v>16557.66</v>
      </c>
    </row>
    <row r="15" customFormat="false" ht="17" hidden="false" customHeight="false" outlineLevel="0" collapsed="false">
      <c r="A15" s="26" t="n">
        <v>14</v>
      </c>
      <c r="B15" s="42" t="s">
        <v>467</v>
      </c>
      <c r="C15" s="32" t="s">
        <v>441</v>
      </c>
      <c r="D15" s="43" t="s">
        <v>468</v>
      </c>
      <c r="E15" s="44" t="s">
        <v>91</v>
      </c>
      <c r="F15" s="45" t="n">
        <v>7</v>
      </c>
      <c r="G15" s="46" t="n">
        <v>18</v>
      </c>
      <c r="H15" s="46" t="n">
        <v>9</v>
      </c>
      <c r="I15" s="36" t="n">
        <f aca="false">F15*parametri!$C$3</f>
        <v>2530.64</v>
      </c>
      <c r="J15" s="36" t="n">
        <f aca="false">G15*parametri!$C$4</f>
        <v>5020.02</v>
      </c>
      <c r="K15" s="36" t="n">
        <f aca="false">H15*parametri!$C$5</f>
        <v>3253.68</v>
      </c>
      <c r="L15" s="47" t="n">
        <f aca="false">I15+J15+K15</f>
        <v>10804.34</v>
      </c>
    </row>
    <row r="16" customFormat="false" ht="17" hidden="false" customHeight="false" outlineLevel="0" collapsed="false">
      <c r="A16" s="26" t="n">
        <v>15</v>
      </c>
      <c r="B16" s="42" t="s">
        <v>469</v>
      </c>
      <c r="C16" s="32" t="s">
        <v>441</v>
      </c>
      <c r="D16" s="43" t="s">
        <v>470</v>
      </c>
      <c r="E16" s="44" t="s">
        <v>91</v>
      </c>
      <c r="F16" s="45" t="n">
        <v>9</v>
      </c>
      <c r="G16" s="46" t="n">
        <v>14</v>
      </c>
      <c r="H16" s="46" t="n">
        <v>10</v>
      </c>
      <c r="I16" s="36" t="n">
        <f aca="false">F16*parametri!$C$3</f>
        <v>3253.68</v>
      </c>
      <c r="J16" s="36" t="n">
        <f aca="false">G16*parametri!$C$4</f>
        <v>3904.46</v>
      </c>
      <c r="K16" s="36" t="n">
        <f aca="false">H16*parametri!$C$5</f>
        <v>3615.2</v>
      </c>
      <c r="L16" s="47" t="n">
        <f aca="false">I16+J16+K16</f>
        <v>10773.34</v>
      </c>
    </row>
    <row r="17" customFormat="false" ht="17" hidden="false" customHeight="false" outlineLevel="0" collapsed="false">
      <c r="A17" s="26" t="n">
        <v>16</v>
      </c>
      <c r="B17" s="42" t="s">
        <v>471</v>
      </c>
      <c r="C17" s="32" t="s">
        <v>441</v>
      </c>
      <c r="D17" s="43" t="s">
        <v>472</v>
      </c>
      <c r="E17" s="44" t="s">
        <v>91</v>
      </c>
      <c r="F17" s="45" t="n">
        <v>8</v>
      </c>
      <c r="G17" s="46" t="n">
        <v>20</v>
      </c>
      <c r="H17" s="46" t="n">
        <v>10</v>
      </c>
      <c r="I17" s="36" t="n">
        <f aca="false">F17*parametri!$C$3</f>
        <v>2892.16</v>
      </c>
      <c r="J17" s="36" t="n">
        <f aca="false">G17*parametri!$C$4</f>
        <v>5577.8</v>
      </c>
      <c r="K17" s="36" t="n">
        <f aca="false">H17*parametri!$C$5</f>
        <v>3615.2</v>
      </c>
      <c r="L17" s="47" t="n">
        <f aca="false">I17+J17+K17</f>
        <v>12085.16</v>
      </c>
    </row>
    <row r="18" customFormat="false" ht="17" hidden="false" customHeight="false" outlineLevel="0" collapsed="false">
      <c r="A18" s="26" t="n">
        <v>17</v>
      </c>
      <c r="B18" s="42" t="s">
        <v>473</v>
      </c>
      <c r="C18" s="32" t="s">
        <v>441</v>
      </c>
      <c r="D18" s="43" t="s">
        <v>474</v>
      </c>
      <c r="E18" s="44" t="s">
        <v>91</v>
      </c>
      <c r="F18" s="45" t="n">
        <v>9</v>
      </c>
      <c r="G18" s="46" t="n">
        <v>27</v>
      </c>
      <c r="H18" s="46" t="n">
        <v>4</v>
      </c>
      <c r="I18" s="36" t="n">
        <f aca="false">F18*parametri!$C$3</f>
        <v>3253.68</v>
      </c>
      <c r="J18" s="36" t="n">
        <f aca="false">G18*parametri!$C$4</f>
        <v>7530.03</v>
      </c>
      <c r="K18" s="36" t="n">
        <f aca="false">H18*parametri!$C$5</f>
        <v>1446.08</v>
      </c>
      <c r="L18" s="47" t="n">
        <f aca="false">I18+J18+K18</f>
        <v>12229.79</v>
      </c>
    </row>
    <row r="19" customFormat="false" ht="17" hidden="false" customHeight="false" outlineLevel="0" collapsed="false">
      <c r="A19" s="26" t="n">
        <v>18</v>
      </c>
      <c r="B19" s="42" t="s">
        <v>475</v>
      </c>
      <c r="C19" s="32" t="s">
        <v>441</v>
      </c>
      <c r="D19" s="43" t="s">
        <v>476</v>
      </c>
      <c r="E19" s="44" t="s">
        <v>91</v>
      </c>
      <c r="F19" s="45" t="n">
        <v>9</v>
      </c>
      <c r="G19" s="46" t="n">
        <v>16</v>
      </c>
      <c r="H19" s="46" t="n">
        <v>21</v>
      </c>
      <c r="I19" s="36" t="n">
        <f aca="false">F19*parametri!$C$3</f>
        <v>3253.68</v>
      </c>
      <c r="J19" s="36" t="n">
        <f aca="false">G19*parametri!$C$4</f>
        <v>4462.24</v>
      </c>
      <c r="K19" s="36" t="n">
        <f aca="false">H19*parametri!$C$5</f>
        <v>7591.92</v>
      </c>
      <c r="L19" s="47" t="n">
        <f aca="false">I19+J19+K19</f>
        <v>15307.84</v>
      </c>
    </row>
    <row r="20" customFormat="false" ht="17" hidden="false" customHeight="false" outlineLevel="0" collapsed="false">
      <c r="A20" s="26" t="n">
        <v>19</v>
      </c>
      <c r="B20" s="42" t="s">
        <v>477</v>
      </c>
      <c r="C20" s="32" t="s">
        <v>441</v>
      </c>
      <c r="D20" s="43" t="s">
        <v>478</v>
      </c>
      <c r="E20" s="44" t="s">
        <v>91</v>
      </c>
      <c r="F20" s="45" t="n">
        <v>5</v>
      </c>
      <c r="G20" s="46" t="n">
        <v>20</v>
      </c>
      <c r="H20" s="46" t="n">
        <v>19</v>
      </c>
      <c r="I20" s="36" t="n">
        <f aca="false">F20*parametri!$C$3</f>
        <v>1807.6</v>
      </c>
      <c r="J20" s="36" t="n">
        <f aca="false">G20*parametri!$C$4</f>
        <v>5577.8</v>
      </c>
      <c r="K20" s="36" t="n">
        <f aca="false">H20*parametri!$C$5</f>
        <v>6868.88</v>
      </c>
      <c r="L20" s="47" t="n">
        <f aca="false">I20+J20+K20</f>
        <v>14254.28</v>
      </c>
    </row>
    <row r="21" customFormat="false" ht="17" hidden="false" customHeight="false" outlineLevel="0" collapsed="false">
      <c r="A21" s="26" t="n">
        <v>20</v>
      </c>
      <c r="B21" s="42" t="s">
        <v>479</v>
      </c>
      <c r="C21" s="32" t="s">
        <v>441</v>
      </c>
      <c r="D21" s="43" t="s">
        <v>480</v>
      </c>
      <c r="E21" s="44" t="s">
        <v>91</v>
      </c>
      <c r="F21" s="45" t="n">
        <v>14</v>
      </c>
      <c r="G21" s="46" t="n">
        <v>35</v>
      </c>
      <c r="H21" s="46" t="n">
        <v>17</v>
      </c>
      <c r="I21" s="36" t="n">
        <f aca="false">F21*parametri!$C$3</f>
        <v>5061.28</v>
      </c>
      <c r="J21" s="36" t="n">
        <f aca="false">G21*parametri!$C$4</f>
        <v>9761.15</v>
      </c>
      <c r="K21" s="36" t="n">
        <f aca="false">H21*parametri!$C$5</f>
        <v>6145.84</v>
      </c>
      <c r="L21" s="47" t="n">
        <f aca="false">I21+J21+K21</f>
        <v>20968.27</v>
      </c>
    </row>
    <row r="22" customFormat="false" ht="17" hidden="false" customHeight="false" outlineLevel="0" collapsed="false">
      <c r="A22" s="26" t="n">
        <v>21</v>
      </c>
      <c r="B22" s="42" t="s">
        <v>481</v>
      </c>
      <c r="C22" s="32" t="s">
        <v>441</v>
      </c>
      <c r="D22" s="43" t="s">
        <v>482</v>
      </c>
      <c r="E22" s="44" t="s">
        <v>91</v>
      </c>
      <c r="F22" s="45" t="n">
        <v>4</v>
      </c>
      <c r="G22" s="46" t="n">
        <v>20</v>
      </c>
      <c r="H22" s="46" t="n">
        <v>27</v>
      </c>
      <c r="I22" s="36" t="n">
        <f aca="false">F22*parametri!$C$3</f>
        <v>1446.08</v>
      </c>
      <c r="J22" s="36" t="n">
        <f aca="false">G22*parametri!$C$4</f>
        <v>5577.8</v>
      </c>
      <c r="K22" s="36" t="n">
        <f aca="false">H22*parametri!$C$5</f>
        <v>9761.04</v>
      </c>
      <c r="L22" s="47" t="n">
        <f aca="false">I22+J22+K22</f>
        <v>16784.92</v>
      </c>
    </row>
    <row r="23" customFormat="false" ht="17" hidden="false" customHeight="false" outlineLevel="0" collapsed="false">
      <c r="A23" s="26" t="n">
        <v>22</v>
      </c>
      <c r="B23" s="42" t="s">
        <v>483</v>
      </c>
      <c r="C23" s="32" t="s">
        <v>441</v>
      </c>
      <c r="D23" s="43" t="s">
        <v>484</v>
      </c>
      <c r="E23" s="44" t="s">
        <v>91</v>
      </c>
      <c r="F23" s="45" t="n">
        <v>3</v>
      </c>
      <c r="G23" s="46" t="n">
        <v>5</v>
      </c>
      <c r="H23" s="46" t="n">
        <v>22</v>
      </c>
      <c r="I23" s="36" t="n">
        <f aca="false">F23*parametri!$C$3</f>
        <v>1084.56</v>
      </c>
      <c r="J23" s="36" t="n">
        <f aca="false">G23*parametri!$C$4</f>
        <v>1394.45</v>
      </c>
      <c r="K23" s="36" t="n">
        <f aca="false">H23*parametri!$C$5</f>
        <v>7953.44</v>
      </c>
      <c r="L23" s="47" t="n">
        <f aca="false">I23+J23+K23</f>
        <v>10432.45</v>
      </c>
    </row>
    <row r="24" customFormat="false" ht="14.65" hidden="false" customHeight="false" outlineLevel="0" collapsed="false">
      <c r="A24" s="26" t="n">
        <v>23</v>
      </c>
      <c r="B24" s="42" t="s">
        <v>485</v>
      </c>
      <c r="C24" s="32" t="s">
        <v>441</v>
      </c>
      <c r="D24" s="43" t="s">
        <v>486</v>
      </c>
      <c r="E24" s="44" t="s">
        <v>91</v>
      </c>
      <c r="F24" s="45" t="n">
        <v>6</v>
      </c>
      <c r="G24" s="46" t="n">
        <v>15</v>
      </c>
      <c r="H24" s="46" t="n">
        <v>16</v>
      </c>
      <c r="I24" s="36" t="n">
        <f aca="false">F24*parametri!$C$3</f>
        <v>2169.12</v>
      </c>
      <c r="J24" s="36" t="n">
        <f aca="false">G24*parametri!$C$4</f>
        <v>4183.35</v>
      </c>
      <c r="K24" s="36" t="n">
        <f aca="false">H24*parametri!$C$5</f>
        <v>5784.32</v>
      </c>
      <c r="L24" s="47" t="n">
        <f aca="false">I24+J24+K24</f>
        <v>12136.79</v>
      </c>
    </row>
    <row r="25" customFormat="false" ht="14.65" hidden="false" customHeight="false" outlineLevel="0" collapsed="false">
      <c r="A25" s="26" t="n">
        <v>24</v>
      </c>
      <c r="B25" s="42" t="s">
        <v>487</v>
      </c>
      <c r="C25" s="32" t="s">
        <v>441</v>
      </c>
      <c r="D25" s="43" t="s">
        <v>488</v>
      </c>
      <c r="E25" s="44" t="s">
        <v>91</v>
      </c>
      <c r="F25" s="45" t="n">
        <v>2</v>
      </c>
      <c r="G25" s="46" t="n">
        <v>9</v>
      </c>
      <c r="H25" s="46" t="n">
        <v>17</v>
      </c>
      <c r="I25" s="36" t="n">
        <f aca="false">F25*parametri!$C$3</f>
        <v>723.04</v>
      </c>
      <c r="J25" s="36" t="n">
        <f aca="false">G25*parametri!$C$4</f>
        <v>2510.01</v>
      </c>
      <c r="K25" s="36" t="n">
        <f aca="false">H25*parametri!$C$5</f>
        <v>6145.84</v>
      </c>
      <c r="L25" s="47" t="n">
        <f aca="false">I25+J25+K25</f>
        <v>9378.89</v>
      </c>
    </row>
    <row r="26" customFormat="false" ht="14.65" hidden="false" customHeight="false" outlineLevel="0" collapsed="false">
      <c r="A26" s="26" t="n">
        <v>25</v>
      </c>
      <c r="B26" s="42" t="s">
        <v>489</v>
      </c>
      <c r="C26" s="32" t="s">
        <v>441</v>
      </c>
      <c r="D26" s="43" t="s">
        <v>490</v>
      </c>
      <c r="E26" s="44" t="s">
        <v>91</v>
      </c>
      <c r="F26" s="45" t="n">
        <v>3</v>
      </c>
      <c r="G26" s="46" t="n">
        <v>9</v>
      </c>
      <c r="H26" s="46" t="n">
        <v>22</v>
      </c>
      <c r="I26" s="36" t="n">
        <f aca="false">F26*parametri!$C$3</f>
        <v>1084.56</v>
      </c>
      <c r="J26" s="36" t="n">
        <f aca="false">G26*parametri!$C$4</f>
        <v>2510.01</v>
      </c>
      <c r="K26" s="36" t="n">
        <f aca="false">H26*parametri!$C$5</f>
        <v>7953.44</v>
      </c>
      <c r="L26" s="47" t="n">
        <f aca="false">I26+J26+K26</f>
        <v>11548.01</v>
      </c>
    </row>
    <row r="27" customFormat="false" ht="14.65" hidden="false" customHeight="false" outlineLevel="0" collapsed="false">
      <c r="A27" s="26" t="n">
        <v>26</v>
      </c>
      <c r="B27" s="42" t="s">
        <v>491</v>
      </c>
      <c r="C27" s="32" t="s">
        <v>441</v>
      </c>
      <c r="D27" s="43" t="s">
        <v>492</v>
      </c>
      <c r="E27" s="44" t="s">
        <v>91</v>
      </c>
      <c r="F27" s="48"/>
      <c r="G27" s="46" t="n">
        <v>10</v>
      </c>
      <c r="H27" s="46" t="n">
        <v>20</v>
      </c>
      <c r="I27" s="36" t="n">
        <f aca="false">F27*parametri!$C$3</f>
        <v>0</v>
      </c>
      <c r="J27" s="36" t="n">
        <f aca="false">G27*parametri!$C$4</f>
        <v>2788.9</v>
      </c>
      <c r="K27" s="36" t="n">
        <f aca="false">H27*parametri!$C$5</f>
        <v>7230.4</v>
      </c>
      <c r="L27" s="47" t="n">
        <f aca="false">I27+J27+K27</f>
        <v>10019.3</v>
      </c>
    </row>
    <row r="28" customFormat="false" ht="14.65" hidden="false" customHeight="false" outlineLevel="0" collapsed="false">
      <c r="A28" s="26" t="n">
        <v>27</v>
      </c>
      <c r="B28" s="42" t="s">
        <v>493</v>
      </c>
      <c r="C28" s="32" t="s">
        <v>441</v>
      </c>
      <c r="D28" s="43" t="s">
        <v>494</v>
      </c>
      <c r="E28" s="44" t="s">
        <v>91</v>
      </c>
      <c r="F28" s="45" t="n">
        <v>5</v>
      </c>
      <c r="G28" s="46" t="n">
        <v>8</v>
      </c>
      <c r="H28" s="46" t="n">
        <v>15</v>
      </c>
      <c r="I28" s="36" t="n">
        <f aca="false">F28*parametri!$C$3</f>
        <v>1807.6</v>
      </c>
      <c r="J28" s="36" t="n">
        <f aca="false">G28*parametri!$C$4</f>
        <v>2231.12</v>
      </c>
      <c r="K28" s="36" t="n">
        <f aca="false">H28*parametri!$C$5</f>
        <v>5422.8</v>
      </c>
      <c r="L28" s="47" t="n">
        <f aca="false">I28+J28+K28</f>
        <v>9461.52</v>
      </c>
    </row>
    <row r="29" customFormat="false" ht="14.65" hidden="false" customHeight="false" outlineLevel="0" collapsed="false">
      <c r="A29" s="26" t="n">
        <v>28</v>
      </c>
      <c r="B29" s="42" t="s">
        <v>495</v>
      </c>
      <c r="C29" s="32" t="s">
        <v>441</v>
      </c>
      <c r="D29" s="43" t="s">
        <v>496</v>
      </c>
      <c r="E29" s="44" t="s">
        <v>91</v>
      </c>
      <c r="F29" s="45" t="n">
        <v>2</v>
      </c>
      <c r="G29" s="46" t="n">
        <v>10</v>
      </c>
      <c r="H29" s="46" t="n">
        <v>25</v>
      </c>
      <c r="I29" s="36" t="n">
        <f aca="false">F29*parametri!$C$3</f>
        <v>723.04</v>
      </c>
      <c r="J29" s="36" t="n">
        <f aca="false">G29*parametri!$C$4</f>
        <v>2788.9</v>
      </c>
      <c r="K29" s="36" t="n">
        <f aca="false">H29*parametri!$C$5</f>
        <v>9038</v>
      </c>
      <c r="L29" s="47" t="n">
        <f aca="false">I29+J29+K29</f>
        <v>12549.94</v>
      </c>
    </row>
    <row r="30" customFormat="false" ht="14.65" hidden="false" customHeight="false" outlineLevel="0" collapsed="false">
      <c r="A30" s="26" t="n">
        <v>29</v>
      </c>
      <c r="B30" s="42" t="s">
        <v>497</v>
      </c>
      <c r="C30" s="32" t="s">
        <v>441</v>
      </c>
      <c r="D30" s="43" t="s">
        <v>498</v>
      </c>
      <c r="E30" s="44" t="s">
        <v>91</v>
      </c>
      <c r="F30" s="45" t="n">
        <v>6</v>
      </c>
      <c r="G30" s="46" t="n">
        <v>7</v>
      </c>
      <c r="H30" s="46" t="n">
        <v>19</v>
      </c>
      <c r="I30" s="36" t="n">
        <f aca="false">F30*parametri!$C$3</f>
        <v>2169.12</v>
      </c>
      <c r="J30" s="36" t="n">
        <f aca="false">G30*parametri!$C$4</f>
        <v>1952.23</v>
      </c>
      <c r="K30" s="36" t="n">
        <f aca="false">H30*parametri!$C$5</f>
        <v>6868.88</v>
      </c>
      <c r="L30" s="47" t="n">
        <f aca="false">I30+J30+K30</f>
        <v>10990.23</v>
      </c>
    </row>
    <row r="31" customFormat="false" ht="14.65" hidden="false" customHeight="false" outlineLevel="0" collapsed="false">
      <c r="A31" s="26" t="n">
        <v>30</v>
      </c>
      <c r="B31" s="42" t="s">
        <v>499</v>
      </c>
      <c r="C31" s="32" t="s">
        <v>441</v>
      </c>
      <c r="D31" s="43" t="s">
        <v>500</v>
      </c>
      <c r="E31" s="44" t="s">
        <v>91</v>
      </c>
      <c r="F31" s="45" t="n">
        <v>7</v>
      </c>
      <c r="G31" s="46" t="n">
        <v>2</v>
      </c>
      <c r="H31" s="46" t="n">
        <v>21</v>
      </c>
      <c r="I31" s="36" t="n">
        <f aca="false">F31*parametri!$C$3</f>
        <v>2530.64</v>
      </c>
      <c r="J31" s="36" t="n">
        <f aca="false">G31*parametri!$C$4</f>
        <v>557.78</v>
      </c>
      <c r="K31" s="36" t="n">
        <f aca="false">H31*parametri!$C$5</f>
        <v>7591.92</v>
      </c>
      <c r="L31" s="47" t="n">
        <f aca="false">I31+J31+K31</f>
        <v>10680.34</v>
      </c>
    </row>
    <row r="32" customFormat="false" ht="14.65" hidden="false" customHeight="false" outlineLevel="0" collapsed="false">
      <c r="A32" s="26" t="n">
        <v>31</v>
      </c>
      <c r="B32" s="42" t="s">
        <v>501</v>
      </c>
      <c r="C32" s="32" t="s">
        <v>441</v>
      </c>
      <c r="D32" s="43" t="s">
        <v>502</v>
      </c>
      <c r="E32" s="44" t="s">
        <v>91</v>
      </c>
      <c r="F32" s="45" t="n">
        <v>8</v>
      </c>
      <c r="G32" s="46" t="n">
        <v>20</v>
      </c>
      <c r="H32" s="46" t="n">
        <v>26</v>
      </c>
      <c r="I32" s="36" t="n">
        <f aca="false">F32*parametri!$C$3</f>
        <v>2892.16</v>
      </c>
      <c r="J32" s="36" t="n">
        <f aca="false">G32*parametri!$C$4</f>
        <v>5577.8</v>
      </c>
      <c r="K32" s="36" t="n">
        <f aca="false">H32*parametri!$C$5</f>
        <v>9399.52</v>
      </c>
      <c r="L32" s="47" t="n">
        <f aca="false">I32+J32+K32</f>
        <v>17869.48</v>
      </c>
    </row>
    <row r="33" customFormat="false" ht="14.65" hidden="false" customHeight="false" outlineLevel="0" collapsed="false">
      <c r="A33" s="26" t="n">
        <v>32</v>
      </c>
      <c r="B33" s="42" t="s">
        <v>503</v>
      </c>
      <c r="C33" s="32" t="s">
        <v>441</v>
      </c>
      <c r="D33" s="43" t="s">
        <v>504</v>
      </c>
      <c r="E33" s="44" t="s">
        <v>91</v>
      </c>
      <c r="F33" s="45" t="n">
        <v>8</v>
      </c>
      <c r="G33" s="46" t="n">
        <v>14</v>
      </c>
      <c r="H33" s="46" t="n">
        <v>23</v>
      </c>
      <c r="I33" s="36" t="n">
        <f aca="false">F33*parametri!$C$3</f>
        <v>2892.16</v>
      </c>
      <c r="J33" s="36" t="n">
        <f aca="false">G33*parametri!$C$4</f>
        <v>3904.46</v>
      </c>
      <c r="K33" s="36" t="n">
        <f aca="false">H33*parametri!$C$5</f>
        <v>8314.96</v>
      </c>
      <c r="L33" s="47" t="n">
        <f aca="false">I33+J33+K33</f>
        <v>15111.58</v>
      </c>
    </row>
    <row r="34" customFormat="false" ht="14.65" hidden="false" customHeight="false" outlineLevel="0" collapsed="false">
      <c r="A34" s="26" t="n">
        <v>33</v>
      </c>
      <c r="B34" s="42" t="s">
        <v>505</v>
      </c>
      <c r="C34" s="32" t="s">
        <v>441</v>
      </c>
      <c r="D34" s="43" t="s">
        <v>506</v>
      </c>
      <c r="E34" s="44" t="s">
        <v>91</v>
      </c>
      <c r="F34" s="45" t="n">
        <v>4</v>
      </c>
      <c r="G34" s="46" t="n">
        <v>11</v>
      </c>
      <c r="H34" s="46" t="n">
        <v>24</v>
      </c>
      <c r="I34" s="36" t="n">
        <f aca="false">F34*parametri!$C$3</f>
        <v>1446.08</v>
      </c>
      <c r="J34" s="36" t="n">
        <f aca="false">G34*parametri!$C$4</f>
        <v>3067.79</v>
      </c>
      <c r="K34" s="36" t="n">
        <f aca="false">H34*parametri!$C$5</f>
        <v>8676.48</v>
      </c>
      <c r="L34" s="47" t="n">
        <f aca="false">I34+J34+K34</f>
        <v>13190.35</v>
      </c>
    </row>
    <row r="35" customFormat="false" ht="14.65" hidden="false" customHeight="false" outlineLevel="0" collapsed="false">
      <c r="A35" s="26" t="n">
        <v>34</v>
      </c>
      <c r="B35" s="42" t="s">
        <v>507</v>
      </c>
      <c r="C35" s="32" t="s">
        <v>441</v>
      </c>
      <c r="D35" s="43" t="s">
        <v>508</v>
      </c>
      <c r="E35" s="44" t="s">
        <v>91</v>
      </c>
      <c r="F35" s="48"/>
      <c r="G35" s="46" t="n">
        <v>16</v>
      </c>
      <c r="H35" s="46" t="n">
        <v>12</v>
      </c>
      <c r="I35" s="36" t="n">
        <f aca="false">F35*parametri!$C$3</f>
        <v>0</v>
      </c>
      <c r="J35" s="36" t="n">
        <f aca="false">G35*parametri!$C$4</f>
        <v>4462.24</v>
      </c>
      <c r="K35" s="36" t="n">
        <f aca="false">H35*parametri!$C$5</f>
        <v>4338.24</v>
      </c>
      <c r="L35" s="47" t="n">
        <f aca="false">I35+J35+K35</f>
        <v>8800.48</v>
      </c>
    </row>
    <row r="36" customFormat="false" ht="14.65" hidden="false" customHeight="false" outlineLevel="0" collapsed="false">
      <c r="A36" s="26" t="n">
        <v>35</v>
      </c>
      <c r="B36" s="42" t="s">
        <v>509</v>
      </c>
      <c r="C36" s="32" t="s">
        <v>441</v>
      </c>
      <c r="D36" s="43" t="s">
        <v>510</v>
      </c>
      <c r="E36" s="44" t="s">
        <v>91</v>
      </c>
      <c r="F36" s="45" t="n">
        <v>3</v>
      </c>
      <c r="G36" s="46" t="n">
        <v>10</v>
      </c>
      <c r="H36" s="46" t="n">
        <v>15</v>
      </c>
      <c r="I36" s="36" t="n">
        <f aca="false">F36*parametri!$C$3</f>
        <v>1084.56</v>
      </c>
      <c r="J36" s="36" t="n">
        <f aca="false">G36*parametri!$C$4</f>
        <v>2788.9</v>
      </c>
      <c r="K36" s="36" t="n">
        <f aca="false">H36*parametri!$C$5</f>
        <v>5422.8</v>
      </c>
      <c r="L36" s="47" t="n">
        <f aca="false">I36+J36+K36</f>
        <v>9296.26</v>
      </c>
    </row>
    <row r="37" customFormat="false" ht="14.65" hidden="false" customHeight="false" outlineLevel="0" collapsed="false">
      <c r="A37" s="26" t="n">
        <v>36</v>
      </c>
      <c r="B37" s="42" t="s">
        <v>511</v>
      </c>
      <c r="C37" s="32" t="s">
        <v>441</v>
      </c>
      <c r="D37" s="43" t="s">
        <v>512</v>
      </c>
      <c r="E37" s="44" t="s">
        <v>91</v>
      </c>
      <c r="F37" s="45" t="n">
        <v>3</v>
      </c>
      <c r="G37" s="46" t="n">
        <v>10</v>
      </c>
      <c r="H37" s="46" t="n">
        <v>21</v>
      </c>
      <c r="I37" s="36" t="n">
        <f aca="false">F37*parametri!$C$3</f>
        <v>1084.56</v>
      </c>
      <c r="J37" s="36" t="n">
        <f aca="false">G37*parametri!$C$4</f>
        <v>2788.9</v>
      </c>
      <c r="K37" s="36" t="n">
        <f aca="false">H37*parametri!$C$5</f>
        <v>7591.92</v>
      </c>
      <c r="L37" s="47" t="n">
        <f aca="false">I37+J37+K37</f>
        <v>11465.38</v>
      </c>
    </row>
    <row r="38" customFormat="false" ht="14.65" hidden="false" customHeight="false" outlineLevel="0" collapsed="false">
      <c r="A38" s="26" t="n">
        <v>37</v>
      </c>
      <c r="B38" s="42" t="s">
        <v>513</v>
      </c>
      <c r="C38" s="32" t="s">
        <v>441</v>
      </c>
      <c r="D38" s="43" t="s">
        <v>514</v>
      </c>
      <c r="E38" s="44" t="s">
        <v>91</v>
      </c>
      <c r="F38" s="45" t="n">
        <v>4</v>
      </c>
      <c r="G38" s="46" t="n">
        <v>11</v>
      </c>
      <c r="H38" s="46" t="n">
        <v>15</v>
      </c>
      <c r="I38" s="36" t="n">
        <f aca="false">F38*parametri!$C$3</f>
        <v>1446.08</v>
      </c>
      <c r="J38" s="36" t="n">
        <f aca="false">G38*parametri!$C$4</f>
        <v>3067.79</v>
      </c>
      <c r="K38" s="36" t="n">
        <f aca="false">H38*parametri!$C$5</f>
        <v>5422.8</v>
      </c>
      <c r="L38" s="47" t="n">
        <f aca="false">I38+J38+K38</f>
        <v>9936.67</v>
      </c>
    </row>
    <row r="39" customFormat="false" ht="14.65" hidden="false" customHeight="false" outlineLevel="0" collapsed="false">
      <c r="A39" s="26" t="n">
        <v>38</v>
      </c>
      <c r="B39" s="42" t="s">
        <v>515</v>
      </c>
      <c r="C39" s="32" t="s">
        <v>441</v>
      </c>
      <c r="D39" s="43" t="s">
        <v>516</v>
      </c>
      <c r="E39" s="44" t="s">
        <v>91</v>
      </c>
      <c r="F39" s="45" t="n">
        <v>6</v>
      </c>
      <c r="G39" s="46" t="n">
        <v>10</v>
      </c>
      <c r="H39" s="46" t="n">
        <v>18</v>
      </c>
      <c r="I39" s="36" t="n">
        <f aca="false">F39*parametri!$C$3</f>
        <v>2169.12</v>
      </c>
      <c r="J39" s="36" t="n">
        <f aca="false">G39*parametri!$C$4</f>
        <v>2788.9</v>
      </c>
      <c r="K39" s="36" t="n">
        <f aca="false">H39*parametri!$C$5</f>
        <v>6507.36</v>
      </c>
      <c r="L39" s="47" t="n">
        <f aca="false">I39+J39+K39</f>
        <v>11465.38</v>
      </c>
    </row>
    <row r="40" customFormat="false" ht="14.65" hidden="false" customHeight="false" outlineLevel="0" collapsed="false">
      <c r="A40" s="26" t="n">
        <v>39</v>
      </c>
      <c r="B40" s="42" t="s">
        <v>517</v>
      </c>
      <c r="C40" s="32" t="s">
        <v>441</v>
      </c>
      <c r="D40" s="43" t="s">
        <v>518</v>
      </c>
      <c r="E40" s="44" t="s">
        <v>91</v>
      </c>
      <c r="F40" s="45" t="n">
        <v>10</v>
      </c>
      <c r="G40" s="46" t="n">
        <v>13</v>
      </c>
      <c r="H40" s="46" t="n">
        <v>19</v>
      </c>
      <c r="I40" s="36" t="n">
        <f aca="false">F40*parametri!$C$3</f>
        <v>3615.2</v>
      </c>
      <c r="J40" s="36" t="n">
        <f aca="false">G40*parametri!$C$4</f>
        <v>3625.57</v>
      </c>
      <c r="K40" s="36" t="n">
        <f aca="false">H40*parametri!$C$5</f>
        <v>6868.88</v>
      </c>
      <c r="L40" s="47" t="n">
        <f aca="false">I40+J40+K40</f>
        <v>14109.65</v>
      </c>
    </row>
    <row r="41" customFormat="false" ht="14.65" hidden="false" customHeight="false" outlineLevel="0" collapsed="false">
      <c r="A41" s="26" t="n">
        <v>40</v>
      </c>
      <c r="B41" s="42" t="s">
        <v>519</v>
      </c>
      <c r="C41" s="32" t="s">
        <v>441</v>
      </c>
      <c r="D41" s="43" t="s">
        <v>520</v>
      </c>
      <c r="E41" s="44" t="s">
        <v>91</v>
      </c>
      <c r="F41" s="48"/>
      <c r="G41" s="46" t="n">
        <v>12</v>
      </c>
      <c r="H41" s="46" t="n">
        <v>12</v>
      </c>
      <c r="I41" s="36" t="n">
        <f aca="false">F41*parametri!$C$3</f>
        <v>0</v>
      </c>
      <c r="J41" s="36" t="n">
        <f aca="false">G41*parametri!$C$4</f>
        <v>3346.68</v>
      </c>
      <c r="K41" s="36" t="n">
        <f aca="false">H41*parametri!$C$5</f>
        <v>4338.24</v>
      </c>
      <c r="L41" s="47" t="n">
        <f aca="false">I41+J41+K41</f>
        <v>7684.92</v>
      </c>
    </row>
    <row r="42" customFormat="false" ht="14.65" hidden="false" customHeight="false" outlineLevel="0" collapsed="false">
      <c r="A42" s="26" t="n">
        <v>41</v>
      </c>
      <c r="B42" s="42" t="s">
        <v>521</v>
      </c>
      <c r="C42" s="32" t="s">
        <v>441</v>
      </c>
      <c r="D42" s="43" t="s">
        <v>522</v>
      </c>
      <c r="E42" s="44" t="s">
        <v>91</v>
      </c>
      <c r="F42" s="45" t="n">
        <v>7</v>
      </c>
      <c r="G42" s="46" t="n">
        <v>7</v>
      </c>
      <c r="H42" s="46" t="n">
        <v>9</v>
      </c>
      <c r="I42" s="36" t="n">
        <f aca="false">F42*parametri!$C$3</f>
        <v>2530.64</v>
      </c>
      <c r="J42" s="36" t="n">
        <f aca="false">G42*parametri!$C$4</f>
        <v>1952.23</v>
      </c>
      <c r="K42" s="36" t="n">
        <f aca="false">H42*parametri!$C$5</f>
        <v>3253.68</v>
      </c>
      <c r="L42" s="47" t="n">
        <f aca="false">I42+J42+K42</f>
        <v>7736.55</v>
      </c>
    </row>
    <row r="43" customFormat="false" ht="14.65" hidden="false" customHeight="false" outlineLevel="0" collapsed="false">
      <c r="A43" s="26" t="n">
        <v>42</v>
      </c>
      <c r="B43" s="42" t="s">
        <v>523</v>
      </c>
      <c r="C43" s="32" t="s">
        <v>441</v>
      </c>
      <c r="D43" s="43" t="s">
        <v>524</v>
      </c>
      <c r="E43" s="44" t="s">
        <v>216</v>
      </c>
      <c r="F43" s="45" t="n">
        <v>16</v>
      </c>
      <c r="G43" s="46" t="n">
        <v>29</v>
      </c>
      <c r="H43" s="46" t="n">
        <v>16</v>
      </c>
      <c r="I43" s="36" t="n">
        <f aca="false">F43*parametri!$C$3</f>
        <v>5784.32</v>
      </c>
      <c r="J43" s="36" t="n">
        <f aca="false">G43*parametri!$C$4</f>
        <v>8087.81</v>
      </c>
      <c r="K43" s="36" t="n">
        <f aca="false">H43*parametri!$C$5</f>
        <v>5784.32</v>
      </c>
      <c r="L43" s="47" t="n">
        <f aca="false">I43+J43+K43</f>
        <v>19656.45</v>
      </c>
    </row>
    <row r="44" customFormat="false" ht="14.65" hidden="false" customHeight="false" outlineLevel="0" collapsed="false">
      <c r="A44" s="26" t="n">
        <v>43</v>
      </c>
      <c r="B44" s="42" t="s">
        <v>525</v>
      </c>
      <c r="C44" s="32" t="s">
        <v>441</v>
      </c>
      <c r="D44" s="43" t="s">
        <v>526</v>
      </c>
      <c r="E44" s="44" t="s">
        <v>221</v>
      </c>
      <c r="F44" s="45" t="n">
        <v>2</v>
      </c>
      <c r="G44" s="46" t="n">
        <v>5</v>
      </c>
      <c r="H44" s="46" t="n">
        <v>17</v>
      </c>
      <c r="I44" s="36" t="n">
        <f aca="false">F44*parametri!$C$3</f>
        <v>723.04</v>
      </c>
      <c r="J44" s="36" t="n">
        <f aca="false">G44*parametri!$C$4</f>
        <v>1394.45</v>
      </c>
      <c r="K44" s="36" t="n">
        <f aca="false">H44*parametri!$C$5</f>
        <v>6145.84</v>
      </c>
      <c r="L44" s="47" t="n">
        <f aca="false">I44+J44+K44</f>
        <v>8263.33</v>
      </c>
    </row>
    <row r="45" customFormat="false" ht="14.65" hidden="false" customHeight="false" outlineLevel="0" collapsed="false">
      <c r="A45" s="26" t="n">
        <v>44</v>
      </c>
      <c r="B45" s="42" t="s">
        <v>527</v>
      </c>
      <c r="C45" s="32" t="s">
        <v>441</v>
      </c>
      <c r="D45" s="43" t="s">
        <v>528</v>
      </c>
      <c r="E45" s="44" t="s">
        <v>529</v>
      </c>
      <c r="F45" s="45" t="n">
        <v>6</v>
      </c>
      <c r="G45" s="46" t="n">
        <v>12</v>
      </c>
      <c r="H45" s="46" t="n">
        <v>9</v>
      </c>
      <c r="I45" s="36" t="n">
        <f aca="false">F45*parametri!$C$3</f>
        <v>2169.12</v>
      </c>
      <c r="J45" s="36" t="n">
        <f aca="false">G45*parametri!$C$4</f>
        <v>3346.68</v>
      </c>
      <c r="K45" s="36" t="n">
        <f aca="false">H45*parametri!$C$5</f>
        <v>3253.68</v>
      </c>
      <c r="L45" s="47" t="n">
        <f aca="false">I45+J45+K45</f>
        <v>8769.48</v>
      </c>
    </row>
    <row r="46" customFormat="false" ht="14.65" hidden="false" customHeight="false" outlineLevel="0" collapsed="false">
      <c r="A46" s="26" t="n">
        <v>45</v>
      </c>
      <c r="B46" s="42" t="s">
        <v>530</v>
      </c>
      <c r="C46" s="32" t="s">
        <v>441</v>
      </c>
      <c r="D46" s="43" t="s">
        <v>531</v>
      </c>
      <c r="E46" s="44" t="s">
        <v>228</v>
      </c>
      <c r="F46" s="45" t="n">
        <v>3</v>
      </c>
      <c r="G46" s="46" t="n">
        <v>21</v>
      </c>
      <c r="H46" s="46" t="n">
        <v>15</v>
      </c>
      <c r="I46" s="36" t="n">
        <f aca="false">F46*parametri!$C$3</f>
        <v>1084.56</v>
      </c>
      <c r="J46" s="36" t="n">
        <f aca="false">G46*parametri!$C$4</f>
        <v>5856.69</v>
      </c>
      <c r="K46" s="36" t="n">
        <f aca="false">H46*parametri!$C$5</f>
        <v>5422.8</v>
      </c>
      <c r="L46" s="47" t="n">
        <f aca="false">I46+J46+K46</f>
        <v>12364.05</v>
      </c>
    </row>
    <row r="47" customFormat="false" ht="14.65" hidden="false" customHeight="false" outlineLevel="0" collapsed="false">
      <c r="A47" s="26" t="n">
        <v>46</v>
      </c>
      <c r="B47" s="42" t="s">
        <v>532</v>
      </c>
      <c r="C47" s="32" t="s">
        <v>441</v>
      </c>
      <c r="D47" s="43" t="s">
        <v>533</v>
      </c>
      <c r="E47" s="44" t="s">
        <v>228</v>
      </c>
      <c r="F47" s="45" t="n">
        <v>3</v>
      </c>
      <c r="G47" s="46" t="n">
        <v>5</v>
      </c>
      <c r="H47" s="46" t="n">
        <v>20</v>
      </c>
      <c r="I47" s="36" t="n">
        <f aca="false">F47*parametri!$C$3</f>
        <v>1084.56</v>
      </c>
      <c r="J47" s="36" t="n">
        <f aca="false">G47*parametri!$C$4</f>
        <v>1394.45</v>
      </c>
      <c r="K47" s="36" t="n">
        <f aca="false">H47*parametri!$C$5</f>
        <v>7230.4</v>
      </c>
      <c r="L47" s="47" t="n">
        <f aca="false">I47+J47+K47</f>
        <v>9709.41</v>
      </c>
    </row>
    <row r="48" customFormat="false" ht="14.65" hidden="false" customHeight="false" outlineLevel="0" collapsed="false">
      <c r="A48" s="26" t="n">
        <v>47</v>
      </c>
      <c r="B48" s="42" t="s">
        <v>534</v>
      </c>
      <c r="C48" s="32" t="s">
        <v>441</v>
      </c>
      <c r="D48" s="43" t="s">
        <v>535</v>
      </c>
      <c r="E48" s="44" t="s">
        <v>228</v>
      </c>
      <c r="F48" s="45" t="n">
        <v>1</v>
      </c>
      <c r="G48" s="46" t="n">
        <v>10</v>
      </c>
      <c r="H48" s="46" t="n">
        <v>19</v>
      </c>
      <c r="I48" s="36" t="n">
        <f aca="false">F48*parametri!$C$3</f>
        <v>361.52</v>
      </c>
      <c r="J48" s="36" t="n">
        <f aca="false">G48*parametri!$C$4</f>
        <v>2788.9</v>
      </c>
      <c r="K48" s="36" t="n">
        <f aca="false">H48*parametri!$C$5</f>
        <v>6868.88</v>
      </c>
      <c r="L48" s="47" t="n">
        <f aca="false">I48+J48+K48</f>
        <v>10019.3</v>
      </c>
    </row>
    <row r="49" customFormat="false" ht="14.65" hidden="false" customHeight="false" outlineLevel="0" collapsed="false">
      <c r="A49" s="26" t="n">
        <v>48</v>
      </c>
      <c r="B49" s="42" t="s">
        <v>536</v>
      </c>
      <c r="C49" s="32" t="s">
        <v>441</v>
      </c>
      <c r="D49" s="43" t="s">
        <v>537</v>
      </c>
      <c r="E49" s="44" t="s">
        <v>231</v>
      </c>
      <c r="F49" s="45" t="n">
        <v>2</v>
      </c>
      <c r="G49" s="46" t="n">
        <v>6</v>
      </c>
      <c r="H49" s="46" t="n">
        <v>18</v>
      </c>
      <c r="I49" s="36" t="n">
        <f aca="false">F49*parametri!$C$3</f>
        <v>723.04</v>
      </c>
      <c r="J49" s="36" t="n">
        <f aca="false">G49*parametri!$C$4</f>
        <v>1673.34</v>
      </c>
      <c r="K49" s="36" t="n">
        <f aca="false">H49*parametri!$C$5</f>
        <v>6507.36</v>
      </c>
      <c r="L49" s="47" t="n">
        <f aca="false">I49+J49+K49</f>
        <v>8903.74</v>
      </c>
    </row>
    <row r="50" customFormat="false" ht="14.65" hidden="false" customHeight="false" outlineLevel="0" collapsed="false">
      <c r="A50" s="26" t="n">
        <v>49</v>
      </c>
      <c r="B50" s="42" t="s">
        <v>538</v>
      </c>
      <c r="C50" s="32" t="s">
        <v>441</v>
      </c>
      <c r="D50" s="43" t="s">
        <v>539</v>
      </c>
      <c r="E50" s="44" t="s">
        <v>233</v>
      </c>
      <c r="F50" s="45" t="n">
        <v>4</v>
      </c>
      <c r="G50" s="46" t="n">
        <v>10</v>
      </c>
      <c r="H50" s="46" t="n">
        <v>14</v>
      </c>
      <c r="I50" s="36" t="n">
        <f aca="false">F50*parametri!$C$3</f>
        <v>1446.08</v>
      </c>
      <c r="J50" s="36" t="n">
        <f aca="false">G50*parametri!$C$4</f>
        <v>2788.9</v>
      </c>
      <c r="K50" s="36" t="n">
        <f aca="false">H50*parametri!$C$5</f>
        <v>5061.28</v>
      </c>
      <c r="L50" s="47" t="n">
        <f aca="false">I50+J50+K50</f>
        <v>9296.26</v>
      </c>
    </row>
    <row r="51" customFormat="false" ht="14.65" hidden="false" customHeight="false" outlineLevel="0" collapsed="false">
      <c r="A51" s="26" t="n">
        <v>50</v>
      </c>
      <c r="B51" s="42" t="s">
        <v>540</v>
      </c>
      <c r="C51" s="32" t="s">
        <v>441</v>
      </c>
      <c r="D51" s="43" t="s">
        <v>541</v>
      </c>
      <c r="E51" s="44" t="s">
        <v>239</v>
      </c>
      <c r="F51" s="45" t="n">
        <v>5</v>
      </c>
      <c r="G51" s="46" t="n">
        <v>10</v>
      </c>
      <c r="H51" s="46" t="n">
        <v>18</v>
      </c>
      <c r="I51" s="36" t="n">
        <f aca="false">F51*parametri!$C$3</f>
        <v>1807.6</v>
      </c>
      <c r="J51" s="36" t="n">
        <f aca="false">G51*parametri!$C$4</f>
        <v>2788.9</v>
      </c>
      <c r="K51" s="36" t="n">
        <f aca="false">H51*parametri!$C$5</f>
        <v>6507.36</v>
      </c>
      <c r="L51" s="47" t="n">
        <f aca="false">I51+J51+K51</f>
        <v>11103.86</v>
      </c>
    </row>
    <row r="52" customFormat="false" ht="14.65" hidden="false" customHeight="false" outlineLevel="0" collapsed="false">
      <c r="A52" s="26" t="n">
        <v>51</v>
      </c>
      <c r="B52" s="42" t="s">
        <v>542</v>
      </c>
      <c r="C52" s="32" t="s">
        <v>441</v>
      </c>
      <c r="D52" s="43" t="s">
        <v>543</v>
      </c>
      <c r="E52" s="44" t="s">
        <v>239</v>
      </c>
      <c r="F52" s="45" t="n">
        <v>4</v>
      </c>
      <c r="G52" s="46" t="n">
        <v>13</v>
      </c>
      <c r="H52" s="46" t="n">
        <v>13</v>
      </c>
      <c r="I52" s="36" t="n">
        <f aca="false">F52*parametri!$C$3</f>
        <v>1446.08</v>
      </c>
      <c r="J52" s="36" t="n">
        <f aca="false">G52*parametri!$C$4</f>
        <v>3625.57</v>
      </c>
      <c r="K52" s="36" t="n">
        <f aca="false">H52*parametri!$C$5</f>
        <v>4699.76</v>
      </c>
      <c r="L52" s="47" t="n">
        <f aca="false">I52+J52+K52</f>
        <v>9771.41</v>
      </c>
    </row>
    <row r="53" customFormat="false" ht="14.65" hidden="false" customHeight="false" outlineLevel="0" collapsed="false">
      <c r="A53" s="26" t="n">
        <v>52</v>
      </c>
      <c r="B53" s="42" t="s">
        <v>544</v>
      </c>
      <c r="C53" s="32" t="s">
        <v>441</v>
      </c>
      <c r="D53" s="43" t="s">
        <v>545</v>
      </c>
      <c r="E53" s="44" t="s">
        <v>241</v>
      </c>
      <c r="F53" s="45" t="n">
        <v>6</v>
      </c>
      <c r="G53" s="46" t="n">
        <v>4</v>
      </c>
      <c r="H53" s="46" t="n">
        <v>22</v>
      </c>
      <c r="I53" s="36" t="n">
        <f aca="false">F53*parametri!$C$3</f>
        <v>2169.12</v>
      </c>
      <c r="J53" s="36" t="n">
        <f aca="false">G53*parametri!$C$4</f>
        <v>1115.56</v>
      </c>
      <c r="K53" s="36" t="n">
        <f aca="false">H53*parametri!$C$5</f>
        <v>7953.44</v>
      </c>
      <c r="L53" s="47" t="n">
        <f aca="false">I53+J53+K53</f>
        <v>11238.12</v>
      </c>
    </row>
    <row r="54" customFormat="false" ht="14.65" hidden="false" customHeight="false" outlineLevel="0" collapsed="false">
      <c r="A54" s="26" t="n">
        <v>53</v>
      </c>
      <c r="B54" s="42" t="s">
        <v>546</v>
      </c>
      <c r="C54" s="32" t="s">
        <v>441</v>
      </c>
      <c r="D54" s="43" t="s">
        <v>547</v>
      </c>
      <c r="E54" s="44" t="s">
        <v>241</v>
      </c>
      <c r="F54" s="45" t="n">
        <v>5</v>
      </c>
      <c r="G54" s="46" t="n">
        <v>11</v>
      </c>
      <c r="H54" s="46" t="n">
        <v>14</v>
      </c>
      <c r="I54" s="36" t="n">
        <f aca="false">F54*parametri!$C$3</f>
        <v>1807.6</v>
      </c>
      <c r="J54" s="36" t="n">
        <f aca="false">G54*parametri!$C$4</f>
        <v>3067.79</v>
      </c>
      <c r="K54" s="36" t="n">
        <f aca="false">H54*parametri!$C$5</f>
        <v>5061.28</v>
      </c>
      <c r="L54" s="47" t="n">
        <f aca="false">I54+J54+K54</f>
        <v>9936.67</v>
      </c>
    </row>
    <row r="55" customFormat="false" ht="14.65" hidden="false" customHeight="false" outlineLevel="0" collapsed="false">
      <c r="A55" s="26" t="n">
        <v>54</v>
      </c>
      <c r="B55" s="42" t="s">
        <v>548</v>
      </c>
      <c r="C55" s="32" t="s">
        <v>441</v>
      </c>
      <c r="D55" s="43" t="s">
        <v>549</v>
      </c>
      <c r="E55" s="44" t="s">
        <v>550</v>
      </c>
      <c r="F55" s="45" t="n">
        <v>7</v>
      </c>
      <c r="G55" s="46" t="n">
        <v>32</v>
      </c>
      <c r="H55" s="46" t="n">
        <v>22</v>
      </c>
      <c r="I55" s="36" t="n">
        <f aca="false">F55*parametri!$C$3</f>
        <v>2530.64</v>
      </c>
      <c r="J55" s="36" t="n">
        <f aca="false">G55*parametri!$C$4</f>
        <v>8924.48</v>
      </c>
      <c r="K55" s="36" t="n">
        <f aca="false">H55*parametri!$C$5</f>
        <v>7953.44</v>
      </c>
      <c r="L55" s="47" t="n">
        <f aca="false">I55+J55+K55</f>
        <v>19408.56</v>
      </c>
    </row>
    <row r="56" customFormat="false" ht="14.65" hidden="false" customHeight="false" outlineLevel="0" collapsed="false">
      <c r="A56" s="26" t="n">
        <v>55</v>
      </c>
      <c r="B56" s="42" t="s">
        <v>551</v>
      </c>
      <c r="C56" s="32" t="s">
        <v>441</v>
      </c>
      <c r="D56" s="43" t="s">
        <v>552</v>
      </c>
      <c r="E56" s="44" t="s">
        <v>553</v>
      </c>
      <c r="F56" s="45" t="n">
        <v>9</v>
      </c>
      <c r="G56" s="46" t="n">
        <v>15</v>
      </c>
      <c r="H56" s="46" t="n">
        <v>9</v>
      </c>
      <c r="I56" s="36" t="n">
        <f aca="false">F56*parametri!$C$3</f>
        <v>3253.68</v>
      </c>
      <c r="J56" s="36" t="n">
        <f aca="false">G56*parametri!$C$4</f>
        <v>4183.35</v>
      </c>
      <c r="K56" s="36" t="n">
        <f aca="false">H56*parametri!$C$5</f>
        <v>3253.68</v>
      </c>
      <c r="L56" s="47" t="n">
        <f aca="false">I56+J56+K56</f>
        <v>10690.71</v>
      </c>
    </row>
    <row r="57" customFormat="false" ht="14.65" hidden="false" customHeight="false" outlineLevel="0" collapsed="false">
      <c r="A57" s="26" t="n">
        <v>56</v>
      </c>
      <c r="B57" s="42" t="s">
        <v>554</v>
      </c>
      <c r="C57" s="32" t="s">
        <v>441</v>
      </c>
      <c r="D57" s="43" t="s">
        <v>555</v>
      </c>
      <c r="E57" s="44" t="s">
        <v>556</v>
      </c>
      <c r="F57" s="45" t="n">
        <v>7</v>
      </c>
      <c r="G57" s="46" t="n">
        <v>14</v>
      </c>
      <c r="H57" s="46" t="n">
        <v>9</v>
      </c>
      <c r="I57" s="36" t="n">
        <f aca="false">F57*parametri!$C$3</f>
        <v>2530.64</v>
      </c>
      <c r="J57" s="36" t="n">
        <f aca="false">G57*parametri!$C$4</f>
        <v>3904.46</v>
      </c>
      <c r="K57" s="36" t="n">
        <f aca="false">H57*parametri!$C$5</f>
        <v>3253.68</v>
      </c>
      <c r="L57" s="47" t="n">
        <f aca="false">I57+J57+K57</f>
        <v>9688.78</v>
      </c>
    </row>
    <row r="58" customFormat="false" ht="14.65" hidden="false" customHeight="false" outlineLevel="0" collapsed="false">
      <c r="A58" s="26" t="n">
        <v>57</v>
      </c>
      <c r="B58" s="42" t="s">
        <v>557</v>
      </c>
      <c r="C58" s="32" t="s">
        <v>441</v>
      </c>
      <c r="D58" s="43" t="s">
        <v>558</v>
      </c>
      <c r="E58" s="44" t="s">
        <v>245</v>
      </c>
      <c r="F58" s="45" t="n">
        <v>4</v>
      </c>
      <c r="G58" s="46" t="n">
        <v>14</v>
      </c>
      <c r="H58" s="46" t="n">
        <v>13</v>
      </c>
      <c r="I58" s="36" t="n">
        <f aca="false">F58*parametri!$C$3</f>
        <v>1446.08</v>
      </c>
      <c r="J58" s="36" t="n">
        <f aca="false">G58*parametri!$C$4</f>
        <v>3904.46</v>
      </c>
      <c r="K58" s="36" t="n">
        <f aca="false">H58*parametri!$C$5</f>
        <v>4699.76</v>
      </c>
      <c r="L58" s="47" t="n">
        <f aca="false">I58+J58+K58</f>
        <v>10050.3</v>
      </c>
    </row>
    <row r="59" customFormat="false" ht="14.65" hidden="false" customHeight="false" outlineLevel="0" collapsed="false">
      <c r="A59" s="26" t="n">
        <v>58</v>
      </c>
      <c r="B59" s="42" t="s">
        <v>559</v>
      </c>
      <c r="C59" s="32" t="s">
        <v>441</v>
      </c>
      <c r="D59" s="43" t="s">
        <v>526</v>
      </c>
      <c r="E59" s="44" t="s">
        <v>248</v>
      </c>
      <c r="F59" s="45" t="n">
        <v>6</v>
      </c>
      <c r="G59" s="46" t="n">
        <v>11</v>
      </c>
      <c r="H59" s="46" t="n">
        <v>27</v>
      </c>
      <c r="I59" s="36" t="n">
        <f aca="false">F59*parametri!$C$3</f>
        <v>2169.12</v>
      </c>
      <c r="J59" s="36" t="n">
        <f aca="false">G59*parametri!$C$4</f>
        <v>3067.79</v>
      </c>
      <c r="K59" s="36" t="n">
        <f aca="false">H59*parametri!$C$5</f>
        <v>9761.04</v>
      </c>
      <c r="L59" s="47" t="n">
        <f aca="false">I59+J59+K59</f>
        <v>14997.95</v>
      </c>
    </row>
    <row r="60" customFormat="false" ht="14.65" hidden="false" customHeight="false" outlineLevel="0" collapsed="false">
      <c r="A60" s="26" t="n">
        <v>59</v>
      </c>
      <c r="B60" s="42" t="s">
        <v>560</v>
      </c>
      <c r="C60" s="32" t="s">
        <v>441</v>
      </c>
      <c r="D60" s="43" t="s">
        <v>561</v>
      </c>
      <c r="E60" s="44" t="s">
        <v>248</v>
      </c>
      <c r="F60" s="45" t="n">
        <v>6</v>
      </c>
      <c r="G60" s="46" t="n">
        <v>17</v>
      </c>
      <c r="H60" s="46" t="n">
        <v>19</v>
      </c>
      <c r="I60" s="36" t="n">
        <f aca="false">F60*parametri!$C$3</f>
        <v>2169.12</v>
      </c>
      <c r="J60" s="36" t="n">
        <f aca="false">G60*parametri!$C$4</f>
        <v>4741.13</v>
      </c>
      <c r="K60" s="36" t="n">
        <f aca="false">H60*parametri!$C$5</f>
        <v>6868.88</v>
      </c>
      <c r="L60" s="47" t="n">
        <f aca="false">I60+J60+K60</f>
        <v>13779.13</v>
      </c>
    </row>
    <row r="61" customFormat="false" ht="14.65" hidden="false" customHeight="false" outlineLevel="0" collapsed="false">
      <c r="A61" s="26" t="n">
        <v>60</v>
      </c>
      <c r="B61" s="42" t="s">
        <v>562</v>
      </c>
      <c r="C61" s="32" t="s">
        <v>441</v>
      </c>
      <c r="D61" s="43" t="s">
        <v>563</v>
      </c>
      <c r="E61" s="44" t="s">
        <v>248</v>
      </c>
      <c r="F61" s="45" t="n">
        <v>3</v>
      </c>
      <c r="G61" s="46" t="n">
        <v>12</v>
      </c>
      <c r="H61" s="46" t="n">
        <v>24</v>
      </c>
      <c r="I61" s="36" t="n">
        <f aca="false">F61*parametri!$C$3</f>
        <v>1084.56</v>
      </c>
      <c r="J61" s="36" t="n">
        <f aca="false">G61*parametri!$C$4</f>
        <v>3346.68</v>
      </c>
      <c r="K61" s="36" t="n">
        <f aca="false">H61*parametri!$C$5</f>
        <v>8676.48</v>
      </c>
      <c r="L61" s="47" t="n">
        <f aca="false">I61+J61+K61</f>
        <v>13107.72</v>
      </c>
    </row>
    <row r="62" customFormat="false" ht="14.65" hidden="false" customHeight="false" outlineLevel="0" collapsed="false">
      <c r="A62" s="26" t="n">
        <v>61</v>
      </c>
      <c r="B62" s="42" t="s">
        <v>564</v>
      </c>
      <c r="C62" s="32" t="s">
        <v>441</v>
      </c>
      <c r="D62" s="43" t="s">
        <v>547</v>
      </c>
      <c r="E62" s="44" t="s">
        <v>248</v>
      </c>
      <c r="F62" s="45" t="n">
        <v>9</v>
      </c>
      <c r="G62" s="46" t="n">
        <v>11</v>
      </c>
      <c r="H62" s="46" t="n">
        <v>26</v>
      </c>
      <c r="I62" s="36" t="n">
        <f aca="false">F62*parametri!$C$3</f>
        <v>3253.68</v>
      </c>
      <c r="J62" s="36" t="n">
        <f aca="false">G62*parametri!$C$4</f>
        <v>3067.79</v>
      </c>
      <c r="K62" s="36" t="n">
        <f aca="false">H62*parametri!$C$5</f>
        <v>9399.52</v>
      </c>
      <c r="L62" s="47" t="n">
        <f aca="false">I62+J62+K62</f>
        <v>15720.99</v>
      </c>
    </row>
    <row r="63" customFormat="false" ht="14.65" hidden="false" customHeight="false" outlineLevel="0" collapsed="false">
      <c r="A63" s="26" t="n">
        <v>62</v>
      </c>
      <c r="B63" s="42" t="s">
        <v>565</v>
      </c>
      <c r="C63" s="32" t="s">
        <v>441</v>
      </c>
      <c r="D63" s="43" t="s">
        <v>566</v>
      </c>
      <c r="E63" s="44" t="s">
        <v>567</v>
      </c>
      <c r="F63" s="45" t="n">
        <v>3</v>
      </c>
      <c r="G63" s="46" t="n">
        <v>11</v>
      </c>
      <c r="H63" s="46" t="n">
        <v>6</v>
      </c>
      <c r="I63" s="36" t="n">
        <f aca="false">F63*parametri!$C$3</f>
        <v>1084.56</v>
      </c>
      <c r="J63" s="36" t="n">
        <f aca="false">G63*parametri!$C$4</f>
        <v>3067.79</v>
      </c>
      <c r="K63" s="36" t="n">
        <f aca="false">H63*parametri!$C$5</f>
        <v>2169.12</v>
      </c>
      <c r="L63" s="47" t="n">
        <f aca="false">I63+J63+K63</f>
        <v>6321.47</v>
      </c>
    </row>
    <row r="64" customFormat="false" ht="14.65" hidden="false" customHeight="false" outlineLevel="0" collapsed="false">
      <c r="A64" s="26" t="n">
        <v>63</v>
      </c>
      <c r="B64" s="42" t="s">
        <v>568</v>
      </c>
      <c r="C64" s="32" t="s">
        <v>441</v>
      </c>
      <c r="D64" s="43" t="s">
        <v>569</v>
      </c>
      <c r="E64" s="44" t="s">
        <v>570</v>
      </c>
      <c r="F64" s="45" t="n">
        <v>9</v>
      </c>
      <c r="G64" s="46" t="n">
        <v>27</v>
      </c>
      <c r="H64" s="46" t="n">
        <v>14</v>
      </c>
      <c r="I64" s="36" t="n">
        <f aca="false">F64*parametri!$C$3</f>
        <v>3253.68</v>
      </c>
      <c r="J64" s="36" t="n">
        <f aca="false">G64*parametri!$C$4</f>
        <v>7530.03</v>
      </c>
      <c r="K64" s="36" t="n">
        <f aca="false">H64*parametri!$C$5</f>
        <v>5061.28</v>
      </c>
      <c r="L64" s="47" t="n">
        <f aca="false">I64+J64+K64</f>
        <v>15844.99</v>
      </c>
    </row>
    <row r="65" customFormat="false" ht="14.65" hidden="false" customHeight="false" outlineLevel="0" collapsed="false">
      <c r="A65" s="26" t="n">
        <v>64</v>
      </c>
      <c r="B65" s="42" t="s">
        <v>571</v>
      </c>
      <c r="C65" s="32" t="s">
        <v>441</v>
      </c>
      <c r="D65" s="43" t="s">
        <v>572</v>
      </c>
      <c r="E65" s="44" t="s">
        <v>254</v>
      </c>
      <c r="F65" s="45" t="n">
        <v>4</v>
      </c>
      <c r="G65" s="46" t="n">
        <v>10</v>
      </c>
      <c r="H65" s="46" t="n">
        <v>26</v>
      </c>
      <c r="I65" s="36" t="n">
        <f aca="false">F65*parametri!$C$3</f>
        <v>1446.08</v>
      </c>
      <c r="J65" s="36" t="n">
        <f aca="false">G65*parametri!$C$4</f>
        <v>2788.9</v>
      </c>
      <c r="K65" s="36" t="n">
        <f aca="false">H65*parametri!$C$5</f>
        <v>9399.52</v>
      </c>
      <c r="L65" s="47" t="n">
        <f aca="false">I65+J65+K65</f>
        <v>13634.5</v>
      </c>
    </row>
    <row r="66" customFormat="false" ht="14.65" hidden="false" customHeight="false" outlineLevel="0" collapsed="false">
      <c r="A66" s="26" t="n">
        <v>65</v>
      </c>
      <c r="B66" s="42" t="s">
        <v>573</v>
      </c>
      <c r="C66" s="32" t="s">
        <v>441</v>
      </c>
      <c r="D66" s="43" t="s">
        <v>220</v>
      </c>
      <c r="E66" s="44" t="s">
        <v>574</v>
      </c>
      <c r="F66" s="45" t="n">
        <v>7</v>
      </c>
      <c r="G66" s="46" t="n">
        <v>33</v>
      </c>
      <c r="H66" s="46" t="n">
        <v>9</v>
      </c>
      <c r="I66" s="36" t="n">
        <f aca="false">F66*parametri!$C$3</f>
        <v>2530.64</v>
      </c>
      <c r="J66" s="36" t="n">
        <f aca="false">G66*parametri!$C$4</f>
        <v>9203.37</v>
      </c>
      <c r="K66" s="36" t="n">
        <f aca="false">H66*parametri!$C$5</f>
        <v>3253.68</v>
      </c>
      <c r="L66" s="47" t="n">
        <f aca="false">I66+J66+K66</f>
        <v>14987.69</v>
      </c>
    </row>
    <row r="67" customFormat="false" ht="14.65" hidden="false" customHeight="false" outlineLevel="0" collapsed="false">
      <c r="A67" s="26" t="n">
        <v>66</v>
      </c>
      <c r="B67" s="42" t="s">
        <v>575</v>
      </c>
      <c r="C67" s="32" t="s">
        <v>441</v>
      </c>
      <c r="D67" s="43" t="s">
        <v>576</v>
      </c>
      <c r="E67" s="44" t="s">
        <v>257</v>
      </c>
      <c r="F67" s="48"/>
      <c r="G67" s="46" t="n">
        <v>10</v>
      </c>
      <c r="H67" s="46" t="n">
        <v>20</v>
      </c>
      <c r="I67" s="36" t="n">
        <f aca="false">F67*parametri!$C$3</f>
        <v>0</v>
      </c>
      <c r="J67" s="36" t="n">
        <f aca="false">G67*parametri!$C$4</f>
        <v>2788.9</v>
      </c>
      <c r="K67" s="36" t="n">
        <f aca="false">H67*parametri!$C$5</f>
        <v>7230.4</v>
      </c>
      <c r="L67" s="47" t="n">
        <f aca="false">I67+J67+K67</f>
        <v>10019.3</v>
      </c>
    </row>
    <row r="68" customFormat="false" ht="14.65" hidden="false" customHeight="false" outlineLevel="0" collapsed="false">
      <c r="A68" s="26" t="n">
        <v>67</v>
      </c>
      <c r="B68" s="42" t="s">
        <v>577</v>
      </c>
      <c r="C68" s="32" t="s">
        <v>441</v>
      </c>
      <c r="D68" s="43" t="s">
        <v>444</v>
      </c>
      <c r="E68" s="44" t="s">
        <v>263</v>
      </c>
      <c r="F68" s="45" t="n">
        <v>5</v>
      </c>
      <c r="G68" s="46" t="n">
        <v>12</v>
      </c>
      <c r="H68" s="46" t="n">
        <v>4</v>
      </c>
      <c r="I68" s="36" t="n">
        <f aca="false">F68*parametri!$C$3</f>
        <v>1807.6</v>
      </c>
      <c r="J68" s="36" t="n">
        <f aca="false">G68*parametri!$C$4</f>
        <v>3346.68</v>
      </c>
      <c r="K68" s="36" t="n">
        <f aca="false">H68*parametri!$C$5</f>
        <v>1446.08</v>
      </c>
      <c r="L68" s="47" t="n">
        <f aca="false">I68+J68+K68</f>
        <v>6600.36</v>
      </c>
    </row>
    <row r="69" customFormat="false" ht="14.65" hidden="false" customHeight="false" outlineLevel="0" collapsed="false">
      <c r="A69" s="26" t="n">
        <v>68</v>
      </c>
      <c r="B69" s="42" t="s">
        <v>578</v>
      </c>
      <c r="C69" s="32" t="s">
        <v>441</v>
      </c>
      <c r="D69" s="43" t="s">
        <v>579</v>
      </c>
      <c r="E69" s="44" t="s">
        <v>263</v>
      </c>
      <c r="F69" s="45" t="n">
        <v>3</v>
      </c>
      <c r="G69" s="46" t="n">
        <v>10</v>
      </c>
      <c r="H69" s="46" t="n">
        <v>17</v>
      </c>
      <c r="I69" s="36" t="n">
        <f aca="false">F69*parametri!$C$3</f>
        <v>1084.56</v>
      </c>
      <c r="J69" s="36" t="n">
        <f aca="false">G69*parametri!$C$4</f>
        <v>2788.9</v>
      </c>
      <c r="K69" s="36" t="n">
        <f aca="false">H69*parametri!$C$5</f>
        <v>6145.84</v>
      </c>
      <c r="L69" s="47" t="n">
        <f aca="false">I69+J69+K69</f>
        <v>10019.3</v>
      </c>
    </row>
    <row r="70" customFormat="false" ht="14.65" hidden="false" customHeight="false" outlineLevel="0" collapsed="false">
      <c r="A70" s="26" t="n">
        <v>69</v>
      </c>
      <c r="B70" s="42" t="s">
        <v>580</v>
      </c>
      <c r="C70" s="32" t="s">
        <v>441</v>
      </c>
      <c r="D70" s="43" t="s">
        <v>581</v>
      </c>
      <c r="E70" s="44" t="s">
        <v>263</v>
      </c>
      <c r="F70" s="45" t="n">
        <v>5</v>
      </c>
      <c r="G70" s="46" t="n">
        <v>11</v>
      </c>
      <c r="H70" s="46" t="n">
        <v>35</v>
      </c>
      <c r="I70" s="36" t="n">
        <f aca="false">F70*parametri!$C$3</f>
        <v>1807.6</v>
      </c>
      <c r="J70" s="36" t="n">
        <f aca="false">G70*parametri!$C$4</f>
        <v>3067.79</v>
      </c>
      <c r="K70" s="36" t="n">
        <f aca="false">H70*parametri!$C$5</f>
        <v>12653.2</v>
      </c>
      <c r="L70" s="47" t="n">
        <f aca="false">I70+J70+K70</f>
        <v>17528.59</v>
      </c>
    </row>
    <row r="71" customFormat="false" ht="14.65" hidden="false" customHeight="false" outlineLevel="0" collapsed="false">
      <c r="A71" s="26" t="n">
        <v>70</v>
      </c>
      <c r="B71" s="42" t="s">
        <v>582</v>
      </c>
      <c r="C71" s="32" t="s">
        <v>441</v>
      </c>
      <c r="D71" s="43" t="s">
        <v>583</v>
      </c>
      <c r="E71" s="44" t="s">
        <v>263</v>
      </c>
      <c r="F71" s="45" t="n">
        <v>10</v>
      </c>
      <c r="G71" s="46" t="n">
        <v>5</v>
      </c>
      <c r="H71" s="46" t="n">
        <v>15</v>
      </c>
      <c r="I71" s="36" t="n">
        <f aca="false">F71*parametri!$C$3</f>
        <v>3615.2</v>
      </c>
      <c r="J71" s="36" t="n">
        <f aca="false">G71*parametri!$C$4</f>
        <v>1394.45</v>
      </c>
      <c r="K71" s="36" t="n">
        <f aca="false">H71*parametri!$C$5</f>
        <v>5422.8</v>
      </c>
      <c r="L71" s="47" t="n">
        <f aca="false">I71+J71+K71</f>
        <v>10432.45</v>
      </c>
    </row>
    <row r="72" customFormat="false" ht="14.65" hidden="false" customHeight="false" outlineLevel="0" collapsed="false">
      <c r="A72" s="26" t="n">
        <v>71</v>
      </c>
      <c r="B72" s="42" t="s">
        <v>584</v>
      </c>
      <c r="C72" s="32" t="s">
        <v>441</v>
      </c>
      <c r="D72" s="43" t="s">
        <v>585</v>
      </c>
      <c r="E72" s="44" t="s">
        <v>586</v>
      </c>
      <c r="F72" s="45" t="n">
        <v>4</v>
      </c>
      <c r="G72" s="46" t="n">
        <v>20</v>
      </c>
      <c r="H72" s="46" t="n">
        <v>9</v>
      </c>
      <c r="I72" s="36" t="n">
        <f aca="false">F72*parametri!$C$3</f>
        <v>1446.08</v>
      </c>
      <c r="J72" s="36" t="n">
        <f aca="false">G72*parametri!$C$4</f>
        <v>5577.8</v>
      </c>
      <c r="K72" s="36" t="n">
        <f aca="false">H72*parametri!$C$5</f>
        <v>3253.68</v>
      </c>
      <c r="L72" s="47" t="n">
        <f aca="false">I72+J72+K72</f>
        <v>10277.56</v>
      </c>
    </row>
    <row r="73" customFormat="false" ht="14.65" hidden="false" customHeight="false" outlineLevel="0" collapsed="false">
      <c r="A73" s="26" t="n">
        <v>72</v>
      </c>
      <c r="B73" s="42" t="s">
        <v>587</v>
      </c>
      <c r="C73" s="32" t="s">
        <v>441</v>
      </c>
      <c r="D73" s="43" t="s">
        <v>588</v>
      </c>
      <c r="E73" s="44" t="s">
        <v>271</v>
      </c>
      <c r="F73" s="45" t="n">
        <v>9</v>
      </c>
      <c r="G73" s="46" t="n">
        <v>16</v>
      </c>
      <c r="H73" s="46" t="n">
        <v>8</v>
      </c>
      <c r="I73" s="36" t="n">
        <f aca="false">F73*parametri!$C$3</f>
        <v>3253.68</v>
      </c>
      <c r="J73" s="36" t="n">
        <f aca="false">G73*parametri!$C$4</f>
        <v>4462.24</v>
      </c>
      <c r="K73" s="36" t="n">
        <f aca="false">H73*parametri!$C$5</f>
        <v>2892.16</v>
      </c>
      <c r="L73" s="47" t="n">
        <f aca="false">I73+J73+K73</f>
        <v>10608.08</v>
      </c>
    </row>
    <row r="74" customFormat="false" ht="14.65" hidden="false" customHeight="false" outlineLevel="0" collapsed="false">
      <c r="A74" s="26" t="n">
        <v>73</v>
      </c>
      <c r="B74" s="42" t="s">
        <v>589</v>
      </c>
      <c r="C74" s="32" t="s">
        <v>441</v>
      </c>
      <c r="D74" s="43" t="s">
        <v>590</v>
      </c>
      <c r="E74" s="44" t="s">
        <v>271</v>
      </c>
      <c r="F74" s="45" t="n">
        <v>8</v>
      </c>
      <c r="G74" s="46" t="n">
        <v>16</v>
      </c>
      <c r="H74" s="46" t="n">
        <v>24</v>
      </c>
      <c r="I74" s="36" t="n">
        <f aca="false">F74*parametri!$C$3</f>
        <v>2892.16</v>
      </c>
      <c r="J74" s="36" t="n">
        <f aca="false">G74*parametri!$C$4</f>
        <v>4462.24</v>
      </c>
      <c r="K74" s="36" t="n">
        <f aca="false">H74*parametri!$C$5</f>
        <v>8676.48</v>
      </c>
      <c r="L74" s="47" t="n">
        <f aca="false">I74+J74+K74</f>
        <v>16030.88</v>
      </c>
    </row>
    <row r="75" customFormat="false" ht="14.65" hidden="false" customHeight="false" outlineLevel="0" collapsed="false">
      <c r="A75" s="26" t="n">
        <v>74</v>
      </c>
      <c r="B75" s="42" t="s">
        <v>591</v>
      </c>
      <c r="C75" s="32" t="s">
        <v>441</v>
      </c>
      <c r="D75" s="43" t="s">
        <v>592</v>
      </c>
      <c r="E75" s="44" t="s">
        <v>271</v>
      </c>
      <c r="F75" s="45" t="n">
        <v>5</v>
      </c>
      <c r="G75" s="46" t="n">
        <v>10</v>
      </c>
      <c r="H75" s="46" t="n">
        <v>16</v>
      </c>
      <c r="I75" s="36" t="n">
        <f aca="false">F75*parametri!$C$3</f>
        <v>1807.6</v>
      </c>
      <c r="J75" s="36" t="n">
        <f aca="false">G75*parametri!$C$4</f>
        <v>2788.9</v>
      </c>
      <c r="K75" s="36" t="n">
        <f aca="false">H75*parametri!$C$5</f>
        <v>5784.32</v>
      </c>
      <c r="L75" s="47" t="n">
        <f aca="false">I75+J75+K75</f>
        <v>10380.82</v>
      </c>
    </row>
    <row r="76" customFormat="false" ht="14.65" hidden="false" customHeight="false" outlineLevel="0" collapsed="false">
      <c r="A76" s="26" t="n">
        <v>75</v>
      </c>
      <c r="B76" s="42" t="s">
        <v>593</v>
      </c>
      <c r="C76" s="32" t="s">
        <v>441</v>
      </c>
      <c r="D76" s="43" t="s">
        <v>594</v>
      </c>
      <c r="E76" s="44" t="s">
        <v>276</v>
      </c>
      <c r="F76" s="45" t="n">
        <v>4</v>
      </c>
      <c r="G76" s="46" t="n">
        <v>10</v>
      </c>
      <c r="H76" s="46" t="n">
        <v>18</v>
      </c>
      <c r="I76" s="36" t="n">
        <f aca="false">F76*parametri!$C$3</f>
        <v>1446.08</v>
      </c>
      <c r="J76" s="36" t="n">
        <f aca="false">G76*parametri!$C$4</f>
        <v>2788.9</v>
      </c>
      <c r="K76" s="36" t="n">
        <f aca="false">H76*parametri!$C$5</f>
        <v>6507.36</v>
      </c>
      <c r="L76" s="47" t="n">
        <f aca="false">I76+J76+K76</f>
        <v>10742.34</v>
      </c>
    </row>
    <row r="77" customFormat="false" ht="14.65" hidden="false" customHeight="false" outlineLevel="0" collapsed="false">
      <c r="A77" s="26" t="n">
        <v>76</v>
      </c>
      <c r="B77" s="42" t="s">
        <v>595</v>
      </c>
      <c r="C77" s="32" t="s">
        <v>441</v>
      </c>
      <c r="D77" s="43" t="s">
        <v>596</v>
      </c>
      <c r="E77" s="44" t="s">
        <v>597</v>
      </c>
      <c r="F77" s="45" t="n">
        <v>9</v>
      </c>
      <c r="G77" s="46" t="n">
        <v>30</v>
      </c>
      <c r="H77" s="46" t="n">
        <v>18</v>
      </c>
      <c r="I77" s="36" t="n">
        <f aca="false">F77*parametri!$C$3</f>
        <v>3253.68</v>
      </c>
      <c r="J77" s="36" t="n">
        <f aca="false">G77*parametri!$C$4</f>
        <v>8366.7</v>
      </c>
      <c r="K77" s="36" t="n">
        <f aca="false">H77*parametri!$C$5</f>
        <v>6507.36</v>
      </c>
      <c r="L77" s="47" t="n">
        <f aca="false">I77+J77+K77</f>
        <v>18127.74</v>
      </c>
    </row>
    <row r="78" customFormat="false" ht="14.65" hidden="false" customHeight="false" outlineLevel="0" collapsed="false">
      <c r="A78" s="26" t="n">
        <v>77</v>
      </c>
      <c r="B78" s="42" t="s">
        <v>598</v>
      </c>
      <c r="C78" s="32" t="s">
        <v>441</v>
      </c>
      <c r="D78" s="43" t="s">
        <v>599</v>
      </c>
      <c r="E78" s="44" t="s">
        <v>306</v>
      </c>
      <c r="F78" s="45" t="n">
        <v>3</v>
      </c>
      <c r="G78" s="46" t="n">
        <v>10</v>
      </c>
      <c r="H78" s="46" t="n">
        <v>21</v>
      </c>
      <c r="I78" s="36" t="n">
        <f aca="false">F78*parametri!$C$3</f>
        <v>1084.56</v>
      </c>
      <c r="J78" s="36" t="n">
        <f aca="false">G78*parametri!$C$4</f>
        <v>2788.9</v>
      </c>
      <c r="K78" s="36" t="n">
        <f aca="false">H78*parametri!$C$5</f>
        <v>7591.92</v>
      </c>
      <c r="L78" s="47" t="n">
        <f aca="false">I78+J78+K78</f>
        <v>11465.38</v>
      </c>
    </row>
    <row r="79" customFormat="false" ht="14.65" hidden="false" customHeight="false" outlineLevel="0" collapsed="false">
      <c r="A79" s="26" t="n">
        <v>78</v>
      </c>
      <c r="B79" s="42" t="s">
        <v>600</v>
      </c>
      <c r="C79" s="32" t="s">
        <v>441</v>
      </c>
      <c r="D79" s="43" t="s">
        <v>601</v>
      </c>
      <c r="E79" s="44" t="s">
        <v>306</v>
      </c>
      <c r="F79" s="45" t="n">
        <v>3</v>
      </c>
      <c r="G79" s="46" t="n">
        <v>9</v>
      </c>
      <c r="H79" s="46" t="n">
        <v>21</v>
      </c>
      <c r="I79" s="36" t="n">
        <f aca="false">F79*parametri!$C$3</f>
        <v>1084.56</v>
      </c>
      <c r="J79" s="36" t="n">
        <f aca="false">G79*parametri!$C$4</f>
        <v>2510.01</v>
      </c>
      <c r="K79" s="36" t="n">
        <f aca="false">H79*parametri!$C$5</f>
        <v>7591.92</v>
      </c>
      <c r="L79" s="47" t="n">
        <f aca="false">I79+J79+K79</f>
        <v>11186.49</v>
      </c>
    </row>
    <row r="80" customFormat="false" ht="14.65" hidden="false" customHeight="false" outlineLevel="0" collapsed="false">
      <c r="A80" s="26" t="n">
        <v>79</v>
      </c>
      <c r="B80" s="42" t="s">
        <v>602</v>
      </c>
      <c r="C80" s="32" t="s">
        <v>441</v>
      </c>
      <c r="D80" s="43" t="s">
        <v>603</v>
      </c>
      <c r="E80" s="44" t="s">
        <v>604</v>
      </c>
      <c r="F80" s="45" t="n">
        <v>8</v>
      </c>
      <c r="G80" s="46" t="n">
        <v>14</v>
      </c>
      <c r="H80" s="46" t="n">
        <v>9</v>
      </c>
      <c r="I80" s="36" t="n">
        <f aca="false">F80*parametri!$C$3</f>
        <v>2892.16</v>
      </c>
      <c r="J80" s="36" t="n">
        <f aca="false">G80*parametri!$C$4</f>
        <v>3904.46</v>
      </c>
      <c r="K80" s="36" t="n">
        <f aca="false">H80*parametri!$C$5</f>
        <v>3253.68</v>
      </c>
      <c r="L80" s="47" t="n">
        <f aca="false">I80+J80+K80</f>
        <v>10050.3</v>
      </c>
    </row>
    <row r="81" customFormat="false" ht="14.65" hidden="false" customHeight="false" outlineLevel="0" collapsed="false">
      <c r="A81" s="26" t="n">
        <v>80</v>
      </c>
      <c r="B81" s="42" t="s">
        <v>605</v>
      </c>
      <c r="C81" s="32" t="s">
        <v>441</v>
      </c>
      <c r="D81" s="43" t="s">
        <v>606</v>
      </c>
      <c r="E81" s="44" t="s">
        <v>607</v>
      </c>
      <c r="F81" s="45" t="n">
        <v>11</v>
      </c>
      <c r="G81" s="46" t="n">
        <v>22</v>
      </c>
      <c r="H81" s="46" t="n">
        <v>11</v>
      </c>
      <c r="I81" s="36" t="n">
        <f aca="false">F81*parametri!$C$3</f>
        <v>3976.72</v>
      </c>
      <c r="J81" s="36" t="n">
        <f aca="false">G81*parametri!$C$4</f>
        <v>6135.58</v>
      </c>
      <c r="K81" s="36" t="n">
        <f aca="false">H81*parametri!$C$5</f>
        <v>3976.72</v>
      </c>
      <c r="L81" s="47" t="n">
        <f aca="false">I81+J81+K81</f>
        <v>14089.02</v>
      </c>
    </row>
    <row r="82" customFormat="false" ht="14.65" hidden="false" customHeight="false" outlineLevel="0" collapsed="false">
      <c r="A82" s="26" t="n">
        <v>81</v>
      </c>
      <c r="B82" s="42" t="s">
        <v>608</v>
      </c>
      <c r="C82" s="32" t="s">
        <v>441</v>
      </c>
      <c r="D82" s="43" t="s">
        <v>609</v>
      </c>
      <c r="E82" s="44" t="s">
        <v>311</v>
      </c>
      <c r="F82" s="45" t="n">
        <v>7</v>
      </c>
      <c r="G82" s="46" t="n">
        <v>15</v>
      </c>
      <c r="H82" s="46" t="n">
        <v>12</v>
      </c>
      <c r="I82" s="36" t="n">
        <f aca="false">F82*parametri!$C$3</f>
        <v>2530.64</v>
      </c>
      <c r="J82" s="36" t="n">
        <f aca="false">G82*parametri!$C$4</f>
        <v>4183.35</v>
      </c>
      <c r="K82" s="36" t="n">
        <f aca="false">H82*parametri!$C$5</f>
        <v>4338.24</v>
      </c>
      <c r="L82" s="47" t="n">
        <f aca="false">I82+J82+K82</f>
        <v>11052.23</v>
      </c>
    </row>
    <row r="83" customFormat="false" ht="14.65" hidden="false" customHeight="false" outlineLevel="0" collapsed="false">
      <c r="A83" s="26" t="n">
        <v>82</v>
      </c>
      <c r="B83" s="42" t="s">
        <v>610</v>
      </c>
      <c r="C83" s="32" t="s">
        <v>441</v>
      </c>
      <c r="D83" s="43" t="s">
        <v>611</v>
      </c>
      <c r="E83" s="44" t="s">
        <v>311</v>
      </c>
      <c r="F83" s="45" t="n">
        <v>5</v>
      </c>
      <c r="G83" s="46" t="n">
        <v>15</v>
      </c>
      <c r="H83" s="46" t="n">
        <v>14</v>
      </c>
      <c r="I83" s="36" t="n">
        <f aca="false">F83*parametri!$C$3</f>
        <v>1807.6</v>
      </c>
      <c r="J83" s="36" t="n">
        <f aca="false">G83*parametri!$C$4</f>
        <v>4183.35</v>
      </c>
      <c r="K83" s="36" t="n">
        <f aca="false">H83*parametri!$C$5</f>
        <v>5061.28</v>
      </c>
      <c r="L83" s="47" t="n">
        <f aca="false">I83+J83+K83</f>
        <v>11052.23</v>
      </c>
    </row>
    <row r="84" customFormat="false" ht="14.65" hidden="false" customHeight="false" outlineLevel="0" collapsed="false">
      <c r="A84" s="26" t="n">
        <v>83</v>
      </c>
      <c r="B84" s="42" t="s">
        <v>612</v>
      </c>
      <c r="C84" s="32" t="s">
        <v>441</v>
      </c>
      <c r="D84" s="43" t="s">
        <v>613</v>
      </c>
      <c r="E84" s="44" t="s">
        <v>311</v>
      </c>
      <c r="F84" s="45" t="n">
        <v>5</v>
      </c>
      <c r="G84" s="46" t="n">
        <v>10</v>
      </c>
      <c r="H84" s="46" t="n">
        <v>34</v>
      </c>
      <c r="I84" s="36" t="n">
        <f aca="false">F84*parametri!$C$3</f>
        <v>1807.6</v>
      </c>
      <c r="J84" s="36" t="n">
        <f aca="false">G84*parametri!$C$4</f>
        <v>2788.9</v>
      </c>
      <c r="K84" s="36" t="n">
        <f aca="false">H84*parametri!$C$5</f>
        <v>12291.68</v>
      </c>
      <c r="L84" s="47" t="n">
        <f aca="false">I84+J84+K84</f>
        <v>16888.18</v>
      </c>
    </row>
    <row r="85" customFormat="false" ht="14.65" hidden="false" customHeight="false" outlineLevel="0" collapsed="false">
      <c r="A85" s="26" t="n">
        <v>84</v>
      </c>
      <c r="B85" s="42" t="s">
        <v>614</v>
      </c>
      <c r="C85" s="32" t="s">
        <v>441</v>
      </c>
      <c r="D85" s="43" t="s">
        <v>615</v>
      </c>
      <c r="E85" s="44" t="s">
        <v>616</v>
      </c>
      <c r="F85" s="45" t="n">
        <v>4</v>
      </c>
      <c r="G85" s="46" t="n">
        <v>20</v>
      </c>
      <c r="H85" s="46" t="n">
        <v>12</v>
      </c>
      <c r="I85" s="36" t="n">
        <f aca="false">F85*parametri!$C$3</f>
        <v>1446.08</v>
      </c>
      <c r="J85" s="36" t="n">
        <f aca="false">G85*parametri!$C$4</f>
        <v>5577.8</v>
      </c>
      <c r="K85" s="36" t="n">
        <f aca="false">H85*parametri!$C$5</f>
        <v>4338.24</v>
      </c>
      <c r="L85" s="47" t="n">
        <f aca="false">I85+J85+K85</f>
        <v>11362.12</v>
      </c>
    </row>
    <row r="86" customFormat="false" ht="14.65" hidden="false" customHeight="false" outlineLevel="0" collapsed="false">
      <c r="A86" s="26" t="n">
        <v>85</v>
      </c>
      <c r="B86" s="42" t="s">
        <v>617</v>
      </c>
      <c r="C86" s="32" t="s">
        <v>441</v>
      </c>
      <c r="D86" s="43" t="s">
        <v>618</v>
      </c>
      <c r="E86" s="44" t="s">
        <v>619</v>
      </c>
      <c r="F86" s="45" t="n">
        <v>8</v>
      </c>
      <c r="G86" s="46" t="n">
        <v>18</v>
      </c>
      <c r="H86" s="46" t="n">
        <v>13</v>
      </c>
      <c r="I86" s="36" t="n">
        <f aca="false">F86*parametri!$C$3</f>
        <v>2892.16</v>
      </c>
      <c r="J86" s="36" t="n">
        <f aca="false">G86*parametri!$C$4</f>
        <v>5020.02</v>
      </c>
      <c r="K86" s="36" t="n">
        <f aca="false">H86*parametri!$C$5</f>
        <v>4699.76</v>
      </c>
      <c r="L86" s="47" t="n">
        <f aca="false">I86+J86+K86</f>
        <v>12611.94</v>
      </c>
    </row>
    <row r="87" customFormat="false" ht="14.65" hidden="false" customHeight="false" outlineLevel="0" collapsed="false">
      <c r="A87" s="26" t="n">
        <v>86</v>
      </c>
      <c r="B87" s="42" t="s">
        <v>620</v>
      </c>
      <c r="C87" s="32" t="s">
        <v>441</v>
      </c>
      <c r="D87" s="43" t="s">
        <v>621</v>
      </c>
      <c r="E87" s="44" t="s">
        <v>319</v>
      </c>
      <c r="F87" s="45" t="n">
        <v>5</v>
      </c>
      <c r="G87" s="46" t="n">
        <v>12</v>
      </c>
      <c r="H87" s="46" t="n">
        <v>27</v>
      </c>
      <c r="I87" s="36" t="n">
        <f aca="false">F87*parametri!$C$3</f>
        <v>1807.6</v>
      </c>
      <c r="J87" s="36" t="n">
        <f aca="false">G87*parametri!$C$4</f>
        <v>3346.68</v>
      </c>
      <c r="K87" s="36" t="n">
        <f aca="false">H87*parametri!$C$5</f>
        <v>9761.04</v>
      </c>
      <c r="L87" s="47" t="n">
        <f aca="false">I87+J87+K87</f>
        <v>14915.32</v>
      </c>
    </row>
    <row r="88" customFormat="false" ht="14.65" hidden="false" customHeight="false" outlineLevel="0" collapsed="false">
      <c r="A88" s="26" t="n">
        <v>87</v>
      </c>
      <c r="B88" s="42" t="s">
        <v>622</v>
      </c>
      <c r="C88" s="32" t="s">
        <v>441</v>
      </c>
      <c r="D88" s="43" t="s">
        <v>623</v>
      </c>
      <c r="E88" s="44" t="s">
        <v>624</v>
      </c>
      <c r="F88" s="45" t="n">
        <v>9</v>
      </c>
      <c r="G88" s="46" t="n">
        <v>18</v>
      </c>
      <c r="H88" s="46" t="n">
        <v>13</v>
      </c>
      <c r="I88" s="36" t="n">
        <f aca="false">F88*parametri!$C$3</f>
        <v>3253.68</v>
      </c>
      <c r="J88" s="36" t="n">
        <f aca="false">G88*parametri!$C$4</f>
        <v>5020.02</v>
      </c>
      <c r="K88" s="36" t="n">
        <f aca="false">H88*parametri!$C$5</f>
        <v>4699.76</v>
      </c>
      <c r="L88" s="47" t="n">
        <f aca="false">I88+J88+K88</f>
        <v>12973.46</v>
      </c>
    </row>
    <row r="89" customFormat="false" ht="14.65" hidden="false" customHeight="false" outlineLevel="0" collapsed="false">
      <c r="A89" s="26" t="n">
        <v>88</v>
      </c>
      <c r="B89" s="42" t="s">
        <v>625</v>
      </c>
      <c r="C89" s="32" t="s">
        <v>441</v>
      </c>
      <c r="D89" s="43" t="s">
        <v>626</v>
      </c>
      <c r="E89" s="44" t="s">
        <v>325</v>
      </c>
      <c r="F89" s="45" t="n">
        <v>5</v>
      </c>
      <c r="G89" s="46" t="n">
        <v>14</v>
      </c>
      <c r="H89" s="46" t="n">
        <v>21</v>
      </c>
      <c r="I89" s="36" t="n">
        <f aca="false">F89*parametri!$C$3</f>
        <v>1807.6</v>
      </c>
      <c r="J89" s="36" t="n">
        <f aca="false">G89*parametri!$C$4</f>
        <v>3904.46</v>
      </c>
      <c r="K89" s="36" t="n">
        <f aca="false">H89*parametri!$C$5</f>
        <v>7591.92</v>
      </c>
      <c r="L89" s="47" t="n">
        <f aca="false">I89+J89+K89</f>
        <v>13303.98</v>
      </c>
    </row>
    <row r="90" customFormat="false" ht="14.65" hidden="false" customHeight="false" outlineLevel="0" collapsed="false">
      <c r="A90" s="26" t="n">
        <v>89</v>
      </c>
      <c r="B90" s="42" t="s">
        <v>627</v>
      </c>
      <c r="C90" s="32" t="s">
        <v>441</v>
      </c>
      <c r="D90" s="43" t="s">
        <v>628</v>
      </c>
      <c r="E90" s="44" t="s">
        <v>330</v>
      </c>
      <c r="F90" s="45" t="n">
        <v>3</v>
      </c>
      <c r="G90" s="46" t="n">
        <v>10</v>
      </c>
      <c r="H90" s="46" t="n">
        <v>21</v>
      </c>
      <c r="I90" s="36" t="n">
        <f aca="false">F90*parametri!$C$3</f>
        <v>1084.56</v>
      </c>
      <c r="J90" s="36" t="n">
        <f aca="false">G90*parametri!$C$4</f>
        <v>2788.9</v>
      </c>
      <c r="K90" s="36" t="n">
        <f aca="false">H90*parametri!$C$5</f>
        <v>7591.92</v>
      </c>
      <c r="L90" s="47" t="n">
        <f aca="false">I90+J90+K90</f>
        <v>11465.38</v>
      </c>
    </row>
    <row r="91" customFormat="false" ht="14.65" hidden="false" customHeight="false" outlineLevel="0" collapsed="false">
      <c r="A91" s="26" t="n">
        <v>90</v>
      </c>
      <c r="B91" s="42" t="s">
        <v>629</v>
      </c>
      <c r="C91" s="32" t="s">
        <v>441</v>
      </c>
      <c r="D91" s="43" t="s">
        <v>492</v>
      </c>
      <c r="E91" s="44" t="s">
        <v>333</v>
      </c>
      <c r="F91" s="45" t="n">
        <v>2</v>
      </c>
      <c r="G91" s="46" t="n">
        <v>5</v>
      </c>
      <c r="H91" s="46" t="n">
        <v>21</v>
      </c>
      <c r="I91" s="36" t="n">
        <f aca="false">F91*parametri!$C$3</f>
        <v>723.04</v>
      </c>
      <c r="J91" s="36" t="n">
        <f aca="false">G91*parametri!$C$4</f>
        <v>1394.45</v>
      </c>
      <c r="K91" s="36" t="n">
        <f aca="false">H91*parametri!$C$5</f>
        <v>7591.92</v>
      </c>
      <c r="L91" s="47" t="n">
        <f aca="false">I91+J91+K91</f>
        <v>9709.41</v>
      </c>
    </row>
    <row r="92" customFormat="false" ht="14.65" hidden="false" customHeight="false" outlineLevel="0" collapsed="false">
      <c r="A92" s="26" t="n">
        <v>91</v>
      </c>
      <c r="B92" s="42" t="s">
        <v>630</v>
      </c>
      <c r="C92" s="32" t="s">
        <v>441</v>
      </c>
      <c r="D92" s="43" t="s">
        <v>631</v>
      </c>
      <c r="E92" s="44" t="s">
        <v>341</v>
      </c>
      <c r="F92" s="45" t="n">
        <v>2</v>
      </c>
      <c r="G92" s="46" t="n">
        <v>5</v>
      </c>
      <c r="H92" s="46" t="n">
        <v>17</v>
      </c>
      <c r="I92" s="36" t="n">
        <f aca="false">F92*parametri!$C$3</f>
        <v>723.04</v>
      </c>
      <c r="J92" s="36" t="n">
        <f aca="false">G92*parametri!$C$4</f>
        <v>1394.45</v>
      </c>
      <c r="K92" s="36" t="n">
        <f aca="false">H92*parametri!$C$5</f>
        <v>6145.84</v>
      </c>
      <c r="L92" s="47" t="n">
        <f aca="false">I92+J92+K92</f>
        <v>8263.33</v>
      </c>
    </row>
    <row r="93" customFormat="false" ht="14.65" hidden="false" customHeight="false" outlineLevel="0" collapsed="false">
      <c r="A93" s="26" t="n">
        <v>92</v>
      </c>
      <c r="B93" s="42" t="s">
        <v>632</v>
      </c>
      <c r="C93" s="32" t="s">
        <v>441</v>
      </c>
      <c r="D93" s="43" t="s">
        <v>541</v>
      </c>
      <c r="E93" s="44" t="s">
        <v>343</v>
      </c>
      <c r="F93" s="45" t="n">
        <v>7</v>
      </c>
      <c r="G93" s="46" t="n">
        <v>12</v>
      </c>
      <c r="H93" s="46" t="n">
        <v>16</v>
      </c>
      <c r="I93" s="36" t="n">
        <f aca="false">F93*parametri!$C$3</f>
        <v>2530.64</v>
      </c>
      <c r="J93" s="36" t="n">
        <f aca="false">G93*parametri!$C$4</f>
        <v>3346.68</v>
      </c>
      <c r="K93" s="36" t="n">
        <f aca="false">H93*parametri!$C$5</f>
        <v>5784.32</v>
      </c>
      <c r="L93" s="47" t="n">
        <f aca="false">I93+J93+K93</f>
        <v>11661.64</v>
      </c>
    </row>
    <row r="94" customFormat="false" ht="14.65" hidden="false" customHeight="false" outlineLevel="0" collapsed="false">
      <c r="A94" s="26" t="n">
        <v>93</v>
      </c>
      <c r="B94" s="42" t="s">
        <v>633</v>
      </c>
      <c r="C94" s="32" t="s">
        <v>441</v>
      </c>
      <c r="D94" s="43" t="s">
        <v>634</v>
      </c>
      <c r="E94" s="44" t="s">
        <v>348</v>
      </c>
      <c r="F94" s="45" t="n">
        <v>16</v>
      </c>
      <c r="G94" s="46" t="n">
        <v>26</v>
      </c>
      <c r="H94" s="46" t="n">
        <v>18</v>
      </c>
      <c r="I94" s="36" t="n">
        <f aca="false">F94*parametri!$C$3</f>
        <v>5784.32</v>
      </c>
      <c r="J94" s="36" t="n">
        <f aca="false">G94*parametri!$C$4</f>
        <v>7251.14</v>
      </c>
      <c r="K94" s="36" t="n">
        <f aca="false">H94*parametri!$C$5</f>
        <v>6507.36</v>
      </c>
      <c r="L94" s="47" t="n">
        <f aca="false">I94+J94+K94</f>
        <v>19542.82</v>
      </c>
    </row>
    <row r="95" customFormat="false" ht="14.65" hidden="false" customHeight="false" outlineLevel="0" collapsed="false">
      <c r="A95" s="26" t="n">
        <v>94</v>
      </c>
      <c r="B95" s="42" t="s">
        <v>635</v>
      </c>
      <c r="C95" s="32" t="s">
        <v>441</v>
      </c>
      <c r="D95" s="43" t="s">
        <v>636</v>
      </c>
      <c r="E95" s="44" t="s">
        <v>348</v>
      </c>
      <c r="F95" s="45" t="n">
        <v>2</v>
      </c>
      <c r="G95" s="46" t="n">
        <v>12</v>
      </c>
      <c r="H95" s="46" t="n">
        <v>24</v>
      </c>
      <c r="I95" s="36" t="n">
        <f aca="false">F95*parametri!$C$3</f>
        <v>723.04</v>
      </c>
      <c r="J95" s="36" t="n">
        <f aca="false">G95*parametri!$C$4</f>
        <v>3346.68</v>
      </c>
      <c r="K95" s="36" t="n">
        <f aca="false">H95*parametri!$C$5</f>
        <v>8676.48</v>
      </c>
      <c r="L95" s="47" t="n">
        <f aca="false">I95+J95+K95</f>
        <v>12746.2</v>
      </c>
    </row>
    <row r="96" customFormat="false" ht="14.65" hidden="false" customHeight="false" outlineLevel="0" collapsed="false">
      <c r="A96" s="26" t="n">
        <v>95</v>
      </c>
      <c r="B96" s="42" t="s">
        <v>637</v>
      </c>
      <c r="C96" s="32" t="s">
        <v>441</v>
      </c>
      <c r="D96" s="43" t="s">
        <v>638</v>
      </c>
      <c r="E96" s="44" t="s">
        <v>639</v>
      </c>
      <c r="F96" s="45" t="n">
        <v>9</v>
      </c>
      <c r="G96" s="46" t="n">
        <v>25</v>
      </c>
      <c r="H96" s="46" t="n">
        <v>14</v>
      </c>
      <c r="I96" s="36" t="n">
        <f aca="false">F96*parametri!$C$3</f>
        <v>3253.68</v>
      </c>
      <c r="J96" s="36" t="n">
        <f aca="false">G96*parametri!$C$4</f>
        <v>6972.25</v>
      </c>
      <c r="K96" s="36" t="n">
        <f aca="false">H96*parametri!$C$5</f>
        <v>5061.28</v>
      </c>
      <c r="L96" s="47" t="n">
        <f aca="false">I96+J96+K96</f>
        <v>15287.21</v>
      </c>
    </row>
    <row r="97" customFormat="false" ht="14.65" hidden="false" customHeight="false" outlineLevel="0" collapsed="false">
      <c r="A97" s="26" t="n">
        <v>96</v>
      </c>
      <c r="B97" s="42" t="s">
        <v>640</v>
      </c>
      <c r="C97" s="32" t="s">
        <v>441</v>
      </c>
      <c r="D97" s="43" t="s">
        <v>641</v>
      </c>
      <c r="E97" s="44" t="s">
        <v>380</v>
      </c>
      <c r="F97" s="45" t="n">
        <v>3</v>
      </c>
      <c r="G97" s="46" t="n">
        <v>5</v>
      </c>
      <c r="H97" s="46" t="n">
        <v>20</v>
      </c>
      <c r="I97" s="36" t="n">
        <f aca="false">F97*parametri!$C$3</f>
        <v>1084.56</v>
      </c>
      <c r="J97" s="36" t="n">
        <f aca="false">G97*parametri!$C$4</f>
        <v>1394.45</v>
      </c>
      <c r="K97" s="36" t="n">
        <f aca="false">H97*parametri!$C$5</f>
        <v>7230.4</v>
      </c>
      <c r="L97" s="47" t="n">
        <f aca="false">I97+J97+K97</f>
        <v>9709.41</v>
      </c>
    </row>
    <row r="98" customFormat="false" ht="14.65" hidden="false" customHeight="false" outlineLevel="0" collapsed="false">
      <c r="A98" s="26" t="n">
        <v>97</v>
      </c>
      <c r="B98" s="42" t="s">
        <v>642</v>
      </c>
      <c r="C98" s="32" t="s">
        <v>441</v>
      </c>
      <c r="D98" s="43" t="s">
        <v>541</v>
      </c>
      <c r="E98" s="44" t="s">
        <v>382</v>
      </c>
      <c r="F98" s="45" t="n">
        <v>8</v>
      </c>
      <c r="G98" s="46" t="n">
        <v>15</v>
      </c>
      <c r="H98" s="46" t="n">
        <v>18</v>
      </c>
      <c r="I98" s="36" t="n">
        <f aca="false">F98*parametri!$C$3</f>
        <v>2892.16</v>
      </c>
      <c r="J98" s="36" t="n">
        <f aca="false">G98*parametri!$C$4</f>
        <v>4183.35</v>
      </c>
      <c r="K98" s="36" t="n">
        <f aca="false">H98*parametri!$C$5</f>
        <v>6507.36</v>
      </c>
      <c r="L98" s="47" t="n">
        <f aca="false">I98+J98+K98</f>
        <v>13582.87</v>
      </c>
    </row>
    <row r="99" customFormat="false" ht="14.65" hidden="false" customHeight="false" outlineLevel="0" collapsed="false">
      <c r="A99" s="26" t="n">
        <v>98</v>
      </c>
      <c r="B99" s="42" t="s">
        <v>643</v>
      </c>
      <c r="C99" s="32" t="s">
        <v>441</v>
      </c>
      <c r="D99" s="43" t="s">
        <v>644</v>
      </c>
      <c r="E99" s="44" t="s">
        <v>645</v>
      </c>
      <c r="F99" s="45" t="n">
        <v>7</v>
      </c>
      <c r="G99" s="46" t="n">
        <v>17</v>
      </c>
      <c r="H99" s="46" t="n">
        <v>9</v>
      </c>
      <c r="I99" s="36" t="n">
        <f aca="false">F99*parametri!$C$3</f>
        <v>2530.64</v>
      </c>
      <c r="J99" s="36" t="n">
        <f aca="false">G99*parametri!$C$4</f>
        <v>4741.13</v>
      </c>
      <c r="K99" s="36" t="n">
        <f aca="false">H99*parametri!$C$5</f>
        <v>3253.68</v>
      </c>
      <c r="L99" s="47" t="n">
        <f aca="false">I99+J99+K99</f>
        <v>10525.45</v>
      </c>
    </row>
    <row r="100" customFormat="false" ht="14.65" hidden="false" customHeight="false" outlineLevel="0" collapsed="false">
      <c r="A100" s="26" t="n">
        <v>99</v>
      </c>
      <c r="B100" s="42" t="s">
        <v>646</v>
      </c>
      <c r="C100" s="32" t="s">
        <v>441</v>
      </c>
      <c r="D100" s="43" t="s">
        <v>647</v>
      </c>
      <c r="E100" s="44" t="s">
        <v>648</v>
      </c>
      <c r="F100" s="45" t="n">
        <v>12</v>
      </c>
      <c r="G100" s="46" t="n">
        <v>23</v>
      </c>
      <c r="H100" s="46" t="n">
        <v>17</v>
      </c>
      <c r="I100" s="36" t="n">
        <f aca="false">F100*parametri!$C$3</f>
        <v>4338.24</v>
      </c>
      <c r="J100" s="36" t="n">
        <f aca="false">G100*parametri!$C$4</f>
        <v>6414.47</v>
      </c>
      <c r="K100" s="36" t="n">
        <f aca="false">H100*parametri!$C$5</f>
        <v>6145.84</v>
      </c>
      <c r="L100" s="47" t="n">
        <f aca="false">I100+J100+K100</f>
        <v>16898.55</v>
      </c>
    </row>
    <row r="101" customFormat="false" ht="14.65" hidden="false" customHeight="false" outlineLevel="0" collapsed="false">
      <c r="A101" s="26" t="n">
        <v>100</v>
      </c>
      <c r="B101" s="42" t="s">
        <v>649</v>
      </c>
      <c r="C101" s="32" t="s">
        <v>441</v>
      </c>
      <c r="D101" s="43" t="s">
        <v>650</v>
      </c>
      <c r="E101" s="44" t="s">
        <v>395</v>
      </c>
      <c r="F101" s="45" t="n">
        <v>7</v>
      </c>
      <c r="G101" s="46" t="n">
        <v>18</v>
      </c>
      <c r="H101" s="46" t="n">
        <v>24</v>
      </c>
      <c r="I101" s="36" t="n">
        <f aca="false">F101*parametri!$C$3</f>
        <v>2530.64</v>
      </c>
      <c r="J101" s="36" t="n">
        <f aca="false">G101*parametri!$C$4</f>
        <v>5020.02</v>
      </c>
      <c r="K101" s="36" t="n">
        <f aca="false">H101*parametri!$C$5</f>
        <v>8676.48</v>
      </c>
      <c r="L101" s="47" t="n">
        <f aca="false">I101+J101+K101</f>
        <v>16227.14</v>
      </c>
    </row>
    <row r="102" customFormat="false" ht="14.65" hidden="false" customHeight="false" outlineLevel="0" collapsed="false">
      <c r="A102" s="26" t="n">
        <v>101</v>
      </c>
      <c r="B102" s="42" t="s">
        <v>651</v>
      </c>
      <c r="C102" s="32" t="s">
        <v>441</v>
      </c>
      <c r="D102" s="43" t="s">
        <v>652</v>
      </c>
      <c r="E102" s="44" t="s">
        <v>395</v>
      </c>
      <c r="F102" s="45" t="n">
        <v>6</v>
      </c>
      <c r="G102" s="46" t="n">
        <v>15</v>
      </c>
      <c r="H102" s="46" t="n">
        <v>10</v>
      </c>
      <c r="I102" s="36" t="n">
        <f aca="false">F102*parametri!$C$3</f>
        <v>2169.12</v>
      </c>
      <c r="J102" s="36" t="n">
        <f aca="false">G102*parametri!$C$4</f>
        <v>4183.35</v>
      </c>
      <c r="K102" s="36" t="n">
        <f aca="false">H102*parametri!$C$5</f>
        <v>3615.2</v>
      </c>
      <c r="L102" s="47" t="n">
        <f aca="false">I102+J102+K102</f>
        <v>9967.67</v>
      </c>
    </row>
    <row r="103" customFormat="false" ht="14.65" hidden="false" customHeight="false" outlineLevel="0" collapsed="false">
      <c r="A103" s="26" t="n">
        <v>102</v>
      </c>
      <c r="B103" s="42" t="s">
        <v>653</v>
      </c>
      <c r="C103" s="32" t="s">
        <v>441</v>
      </c>
      <c r="D103" s="43" t="s">
        <v>654</v>
      </c>
      <c r="E103" s="44" t="s">
        <v>395</v>
      </c>
      <c r="F103" s="45" t="n">
        <v>3</v>
      </c>
      <c r="G103" s="46" t="n">
        <v>11</v>
      </c>
      <c r="H103" s="46" t="n">
        <v>23</v>
      </c>
      <c r="I103" s="36" t="n">
        <f aca="false">F103*parametri!$C$3</f>
        <v>1084.56</v>
      </c>
      <c r="J103" s="36" t="n">
        <f aca="false">G103*parametri!$C$4</f>
        <v>3067.79</v>
      </c>
      <c r="K103" s="36" t="n">
        <f aca="false">H103*parametri!$C$5</f>
        <v>8314.96</v>
      </c>
      <c r="L103" s="47" t="n">
        <f aca="false">I103+J103+K103</f>
        <v>12467.31</v>
      </c>
    </row>
    <row r="104" customFormat="false" ht="14.65" hidden="false" customHeight="false" outlineLevel="0" collapsed="false">
      <c r="A104" s="26" t="n">
        <v>103</v>
      </c>
      <c r="B104" s="42" t="s">
        <v>655</v>
      </c>
      <c r="C104" s="32" t="s">
        <v>441</v>
      </c>
      <c r="D104" s="43" t="s">
        <v>656</v>
      </c>
      <c r="E104" s="44" t="s">
        <v>398</v>
      </c>
      <c r="F104" s="45" t="n">
        <v>5</v>
      </c>
      <c r="G104" s="49"/>
      <c r="H104" s="46" t="n">
        <v>17</v>
      </c>
      <c r="I104" s="36" t="n">
        <f aca="false">F104*parametri!$C$3</f>
        <v>1807.6</v>
      </c>
      <c r="J104" s="36" t="n">
        <f aca="false">G104*parametri!$C$4</f>
        <v>0</v>
      </c>
      <c r="K104" s="36" t="n">
        <f aca="false">H104*parametri!$C$5</f>
        <v>6145.84</v>
      </c>
      <c r="L104" s="47" t="n">
        <f aca="false">I104+J104+K104</f>
        <v>7953.44</v>
      </c>
    </row>
    <row r="105" customFormat="false" ht="14.65" hidden="false" customHeight="false" outlineLevel="0" collapsed="false">
      <c r="A105" s="26" t="n">
        <v>104</v>
      </c>
      <c r="B105" s="42" t="s">
        <v>657</v>
      </c>
      <c r="C105" s="32" t="s">
        <v>441</v>
      </c>
      <c r="D105" s="43" t="s">
        <v>658</v>
      </c>
      <c r="E105" s="44" t="s">
        <v>403</v>
      </c>
      <c r="F105" s="45" t="n">
        <v>10</v>
      </c>
      <c r="G105" s="46" t="n">
        <v>12</v>
      </c>
      <c r="H105" s="46" t="n">
        <v>19</v>
      </c>
      <c r="I105" s="36" t="n">
        <f aca="false">F105*parametri!$C$3</f>
        <v>3615.2</v>
      </c>
      <c r="J105" s="36" t="n">
        <f aca="false">G105*parametri!$C$4</f>
        <v>3346.68</v>
      </c>
      <c r="K105" s="36" t="n">
        <f aca="false">H105*parametri!$C$5</f>
        <v>6868.88</v>
      </c>
      <c r="L105" s="47" t="n">
        <f aca="false">I105+J105+K105</f>
        <v>13830.76</v>
      </c>
    </row>
    <row r="106" customFormat="false" ht="14.65" hidden="false" customHeight="false" outlineLevel="0" collapsed="false">
      <c r="A106" s="26" t="n">
        <v>105</v>
      </c>
      <c r="B106" s="42" t="s">
        <v>659</v>
      </c>
      <c r="C106" s="32" t="s">
        <v>441</v>
      </c>
      <c r="D106" s="43" t="s">
        <v>660</v>
      </c>
      <c r="E106" s="44" t="s">
        <v>661</v>
      </c>
      <c r="F106" s="45" t="n">
        <v>7</v>
      </c>
      <c r="G106" s="46" t="n">
        <v>18</v>
      </c>
      <c r="H106" s="46" t="n">
        <v>12</v>
      </c>
      <c r="I106" s="36" t="n">
        <f aca="false">F106*parametri!$C$3</f>
        <v>2530.64</v>
      </c>
      <c r="J106" s="36" t="n">
        <f aca="false">G106*parametri!$C$4</f>
        <v>5020.02</v>
      </c>
      <c r="K106" s="36" t="n">
        <f aca="false">H106*parametri!$C$5</f>
        <v>4338.24</v>
      </c>
      <c r="L106" s="47" t="n">
        <f aca="false">I106+J106+K106</f>
        <v>11888.9</v>
      </c>
    </row>
    <row r="107" customFormat="false" ht="14.65" hidden="false" customHeight="false" outlineLevel="0" collapsed="false">
      <c r="A107" s="26" t="n">
        <v>106</v>
      </c>
      <c r="B107" s="42" t="s">
        <v>662</v>
      </c>
      <c r="C107" s="32" t="s">
        <v>441</v>
      </c>
      <c r="D107" s="43" t="s">
        <v>663</v>
      </c>
      <c r="E107" s="44" t="s">
        <v>664</v>
      </c>
      <c r="F107" s="45" t="n">
        <v>7</v>
      </c>
      <c r="G107" s="46" t="n">
        <v>17</v>
      </c>
      <c r="H107" s="46" t="n">
        <v>12</v>
      </c>
      <c r="I107" s="36" t="n">
        <f aca="false">F107*parametri!$C$3</f>
        <v>2530.64</v>
      </c>
      <c r="J107" s="36" t="n">
        <f aca="false">G107*parametri!$C$4</f>
        <v>4741.13</v>
      </c>
      <c r="K107" s="36" t="n">
        <f aca="false">H107*parametri!$C$5</f>
        <v>4338.24</v>
      </c>
      <c r="L107" s="47" t="n">
        <f aca="false">I107+J107+K107</f>
        <v>11610.01</v>
      </c>
    </row>
    <row r="108" customFormat="false" ht="14.65" hidden="false" customHeight="false" outlineLevel="0" collapsed="false">
      <c r="A108" s="26" t="n">
        <v>107</v>
      </c>
      <c r="B108" s="42" t="s">
        <v>665</v>
      </c>
      <c r="C108" s="32" t="s">
        <v>441</v>
      </c>
      <c r="D108" s="43" t="s">
        <v>666</v>
      </c>
      <c r="E108" s="44" t="s">
        <v>408</v>
      </c>
      <c r="F108" s="45" t="n">
        <v>3</v>
      </c>
      <c r="G108" s="46" t="n">
        <v>5</v>
      </c>
      <c r="H108" s="46" t="n">
        <v>26</v>
      </c>
      <c r="I108" s="36" t="n">
        <f aca="false">F108*parametri!$C$3</f>
        <v>1084.56</v>
      </c>
      <c r="J108" s="36" t="n">
        <f aca="false">G108*parametri!$C$4</f>
        <v>1394.45</v>
      </c>
      <c r="K108" s="36" t="n">
        <f aca="false">H108*parametri!$C$5</f>
        <v>9399.52</v>
      </c>
      <c r="L108" s="47" t="n">
        <f aca="false">I108+J108+K108</f>
        <v>11878.53</v>
      </c>
    </row>
    <row r="109" customFormat="false" ht="14.65" hidden="false" customHeight="false" outlineLevel="0" collapsed="false">
      <c r="A109" s="26" t="n">
        <v>108</v>
      </c>
      <c r="B109" s="42" t="s">
        <v>667</v>
      </c>
      <c r="C109" s="32" t="s">
        <v>441</v>
      </c>
      <c r="D109" s="43" t="s">
        <v>668</v>
      </c>
      <c r="E109" s="44" t="s">
        <v>669</v>
      </c>
      <c r="F109" s="45" t="n">
        <v>13</v>
      </c>
      <c r="G109" s="46" t="n">
        <v>26</v>
      </c>
      <c r="H109" s="46" t="n">
        <v>16</v>
      </c>
      <c r="I109" s="36" t="n">
        <f aca="false">F109*parametri!$C$3</f>
        <v>4699.76</v>
      </c>
      <c r="J109" s="36" t="n">
        <f aca="false">G109*parametri!$C$4</f>
        <v>7251.14</v>
      </c>
      <c r="K109" s="36" t="n">
        <f aca="false">H109*parametri!$C$5</f>
        <v>5784.32</v>
      </c>
      <c r="L109" s="47" t="n">
        <f aca="false">I109+J109+K109</f>
        <v>17735.22</v>
      </c>
    </row>
    <row r="110" customFormat="false" ht="14.65" hidden="false" customHeight="false" outlineLevel="0" collapsed="false">
      <c r="A110" s="26" t="n">
        <v>109</v>
      </c>
      <c r="B110" s="42" t="s">
        <v>670</v>
      </c>
      <c r="C110" s="32" t="s">
        <v>441</v>
      </c>
      <c r="D110" s="43" t="s">
        <v>671</v>
      </c>
      <c r="E110" s="44" t="s">
        <v>421</v>
      </c>
      <c r="F110" s="45" t="n">
        <v>4</v>
      </c>
      <c r="G110" s="46" t="n">
        <v>7</v>
      </c>
      <c r="H110" s="46" t="n">
        <v>23</v>
      </c>
      <c r="I110" s="36" t="n">
        <f aca="false">F110*parametri!$C$3</f>
        <v>1446.08</v>
      </c>
      <c r="J110" s="36" t="n">
        <f aca="false">G110*parametri!$C$4</f>
        <v>1952.23</v>
      </c>
      <c r="K110" s="36" t="n">
        <f aca="false">H110*parametri!$C$5</f>
        <v>8314.96</v>
      </c>
      <c r="L110" s="47" t="n">
        <f aca="false">I110+J110+K110</f>
        <v>11713.27</v>
      </c>
    </row>
    <row r="111" customFormat="false" ht="14.65" hidden="false" customHeight="false" outlineLevel="0" collapsed="false">
      <c r="A111" s="26" t="n">
        <v>110</v>
      </c>
      <c r="B111" s="42" t="s">
        <v>672</v>
      </c>
      <c r="C111" s="32" t="s">
        <v>441</v>
      </c>
      <c r="D111" s="43" t="s">
        <v>673</v>
      </c>
      <c r="E111" s="44" t="s">
        <v>431</v>
      </c>
      <c r="F111" s="45" t="n">
        <v>2</v>
      </c>
      <c r="G111" s="46" t="n">
        <v>10</v>
      </c>
      <c r="H111" s="46" t="n">
        <v>18</v>
      </c>
      <c r="I111" s="36" t="n">
        <f aca="false">F111*parametri!$C$3</f>
        <v>723.04</v>
      </c>
      <c r="J111" s="36" t="n">
        <f aca="false">G111*parametri!$C$4</f>
        <v>2788.9</v>
      </c>
      <c r="K111" s="36" t="n">
        <f aca="false">H111*parametri!$C$5</f>
        <v>6507.36</v>
      </c>
      <c r="L111" s="47" t="n">
        <f aca="false">I111+J111+K111</f>
        <v>10019.3</v>
      </c>
    </row>
    <row r="112" customFormat="false" ht="14.65" hidden="false" customHeight="false" outlineLevel="0" collapsed="false">
      <c r="A112" s="26" t="n">
        <v>111</v>
      </c>
      <c r="B112" s="42" t="s">
        <v>674</v>
      </c>
      <c r="C112" s="32" t="s">
        <v>441</v>
      </c>
      <c r="D112" s="43" t="s">
        <v>675</v>
      </c>
      <c r="E112" s="44" t="s">
        <v>676</v>
      </c>
      <c r="F112" s="45" t="n">
        <v>4</v>
      </c>
      <c r="G112" s="46" t="n">
        <v>10</v>
      </c>
      <c r="H112" s="46" t="n">
        <v>7</v>
      </c>
      <c r="I112" s="36" t="n">
        <f aca="false">F112*parametri!$C$3</f>
        <v>1446.08</v>
      </c>
      <c r="J112" s="36" t="n">
        <f aca="false">G112*parametri!$C$4</f>
        <v>2788.9</v>
      </c>
      <c r="K112" s="36" t="n">
        <f aca="false">H112*parametri!$C$5</f>
        <v>2530.64</v>
      </c>
      <c r="L112" s="47" t="n">
        <f aca="false">I112+J112+K112</f>
        <v>6765.62</v>
      </c>
    </row>
    <row r="113" customFormat="false" ht="14.65" hidden="false" customHeight="false" outlineLevel="0" collapsed="false">
      <c r="A113" s="26" t="n">
        <v>112</v>
      </c>
      <c r="B113" s="42" t="s">
        <v>677</v>
      </c>
      <c r="C113" s="32" t="s">
        <v>441</v>
      </c>
      <c r="D113" s="43" t="s">
        <v>678</v>
      </c>
      <c r="E113" s="44" t="s">
        <v>433</v>
      </c>
      <c r="F113" s="45" t="n">
        <v>3</v>
      </c>
      <c r="G113" s="46" t="n">
        <v>10</v>
      </c>
      <c r="H113" s="46" t="n">
        <v>6</v>
      </c>
      <c r="I113" s="36" t="n">
        <f aca="false">F113*parametri!$C$3</f>
        <v>1084.56</v>
      </c>
      <c r="J113" s="36" t="n">
        <f aca="false">G113*parametri!$C$4</f>
        <v>2788.9</v>
      </c>
      <c r="K113" s="36" t="n">
        <f aca="false">H113*parametri!$C$5</f>
        <v>2169.12</v>
      </c>
      <c r="L113" s="47" t="n">
        <f aca="false">I113+J113+K113</f>
        <v>6042.58</v>
      </c>
    </row>
    <row r="114" customFormat="false" ht="14.65" hidden="false" customHeight="false" outlineLevel="0" collapsed="false">
      <c r="A114" s="26" t="n">
        <v>113</v>
      </c>
      <c r="B114" s="42" t="s">
        <v>679</v>
      </c>
      <c r="C114" s="32" t="s">
        <v>441</v>
      </c>
      <c r="D114" s="43" t="s">
        <v>680</v>
      </c>
      <c r="E114" s="44" t="s">
        <v>436</v>
      </c>
      <c r="F114" s="45" t="n">
        <v>5</v>
      </c>
      <c r="G114" s="46" t="n">
        <v>15</v>
      </c>
      <c r="H114" s="46" t="n">
        <v>14</v>
      </c>
      <c r="I114" s="36" t="n">
        <f aca="false">F114*parametri!$C$3</f>
        <v>1807.6</v>
      </c>
      <c r="J114" s="36" t="n">
        <f aca="false">G114*parametri!$C$4</f>
        <v>4183.35</v>
      </c>
      <c r="K114" s="36" t="n">
        <f aca="false">H114*parametri!$C$5</f>
        <v>5061.28</v>
      </c>
      <c r="L114" s="47" t="n">
        <f aca="false">I114+J114+K114</f>
        <v>11052.23</v>
      </c>
    </row>
    <row r="115" customFormat="false" ht="14.65" hidden="false" customHeight="false" outlineLevel="0" collapsed="false">
      <c r="A115" s="26" t="n">
        <v>114</v>
      </c>
      <c r="B115" s="42" t="s">
        <v>681</v>
      </c>
      <c r="C115" s="32" t="s">
        <v>441</v>
      </c>
      <c r="D115" s="43" t="s">
        <v>682</v>
      </c>
      <c r="E115" s="44" t="s">
        <v>683</v>
      </c>
      <c r="F115" s="45" t="n">
        <v>4</v>
      </c>
      <c r="G115" s="46" t="n">
        <v>20</v>
      </c>
      <c r="H115" s="46" t="n">
        <v>12</v>
      </c>
      <c r="I115" s="36" t="n">
        <f aca="false">F115*parametri!$C$3</f>
        <v>1446.08</v>
      </c>
      <c r="J115" s="36" t="n">
        <f aca="false">G115*parametri!$C$4</f>
        <v>5577.8</v>
      </c>
      <c r="K115" s="36" t="n">
        <f aca="false">H115*parametri!$C$5</f>
        <v>4338.24</v>
      </c>
      <c r="L115" s="47" t="n">
        <f aca="false">I115+J115+K115</f>
        <v>11362.12</v>
      </c>
    </row>
    <row r="116" customFormat="false" ht="14.65" hidden="false" customHeight="false" outlineLevel="0" collapsed="false">
      <c r="A116" s="26" t="n">
        <v>115</v>
      </c>
      <c r="B116" s="42" t="s">
        <v>684</v>
      </c>
      <c r="C116" s="32" t="s">
        <v>441</v>
      </c>
      <c r="D116" s="43" t="s">
        <v>209</v>
      </c>
      <c r="E116" s="44" t="s">
        <v>439</v>
      </c>
      <c r="F116" s="45" t="n">
        <v>8</v>
      </c>
      <c r="G116" s="46" t="n">
        <v>18</v>
      </c>
      <c r="H116" s="46" t="n">
        <v>9</v>
      </c>
      <c r="I116" s="36" t="n">
        <f aca="false">F116*parametri!$C$3</f>
        <v>2892.16</v>
      </c>
      <c r="J116" s="36" t="n">
        <f aca="false">G116*parametri!$C$4</f>
        <v>5020.02</v>
      </c>
      <c r="K116" s="36" t="n">
        <f aca="false">H116*parametri!$C$5</f>
        <v>3253.68</v>
      </c>
      <c r="L116" s="47" t="n">
        <f aca="false">I116+J116+K116</f>
        <v>11165.86</v>
      </c>
    </row>
    <row r="117" customFormat="false" ht="14.65" hidden="false" customHeight="false" outlineLevel="0" collapsed="false">
      <c r="A117" s="26" t="n">
        <v>116</v>
      </c>
      <c r="B117" s="42" t="s">
        <v>685</v>
      </c>
      <c r="C117" s="32" t="s">
        <v>441</v>
      </c>
      <c r="D117" s="43" t="s">
        <v>686</v>
      </c>
      <c r="E117" s="44" t="s">
        <v>439</v>
      </c>
      <c r="F117" s="45" t="n">
        <v>13</v>
      </c>
      <c r="G117" s="46" t="n">
        <v>14</v>
      </c>
      <c r="H117" s="46" t="n">
        <v>17</v>
      </c>
      <c r="I117" s="36" t="n">
        <f aca="false">F117*parametri!$C$3</f>
        <v>4699.76</v>
      </c>
      <c r="J117" s="36" t="n">
        <f aca="false">G117*parametri!$C$4</f>
        <v>3904.46</v>
      </c>
      <c r="K117" s="36" t="n">
        <f aca="false">H117*parametri!$C$5</f>
        <v>6145.84</v>
      </c>
      <c r="L117" s="47" t="n">
        <f aca="false">I117+J117+K117</f>
        <v>14750.06</v>
      </c>
    </row>
    <row r="118" customFormat="false" ht="14.65" hidden="false" customHeight="false" outlineLevel="0" collapsed="false">
      <c r="A118" s="26" t="n">
        <v>117</v>
      </c>
      <c r="B118" s="42" t="s">
        <v>687</v>
      </c>
      <c r="C118" s="32" t="s">
        <v>441</v>
      </c>
      <c r="D118" s="43" t="s">
        <v>688</v>
      </c>
      <c r="E118" s="44" t="s">
        <v>439</v>
      </c>
      <c r="F118" s="45" t="n">
        <v>10</v>
      </c>
      <c r="G118" s="46" t="n">
        <v>10</v>
      </c>
      <c r="H118" s="46" t="n">
        <v>33</v>
      </c>
      <c r="I118" s="36" t="n">
        <f aca="false">F118*parametri!$C$3</f>
        <v>3615.2</v>
      </c>
      <c r="J118" s="36" t="n">
        <f aca="false">G118*parametri!$C$4</f>
        <v>2788.9</v>
      </c>
      <c r="K118" s="36" t="n">
        <f aca="false">H118*parametri!$C$5</f>
        <v>11930.16</v>
      </c>
      <c r="L118" s="47" t="n">
        <f aca="false">I118+J118+K118</f>
        <v>18334.26</v>
      </c>
    </row>
    <row r="119" customFormat="false" ht="14.65" hidden="false" customHeight="false" outlineLevel="0" collapsed="false">
      <c r="F119" s="27" t="n">
        <f aca="false">SUM(F2:F118)</f>
        <v>719</v>
      </c>
      <c r="G119" s="27" t="n">
        <f aca="false">SUM(G2:G118)</f>
        <v>1717</v>
      </c>
      <c r="H119" s="27" t="n">
        <f aca="false">SUM(H2:H118)</f>
        <v>1950</v>
      </c>
      <c r="I119" s="36" t="n">
        <f aca="false">SUM(I2:I118)</f>
        <v>259932.88</v>
      </c>
      <c r="J119" s="36" t="n">
        <f aca="false">SUM(J2:J118)</f>
        <v>478854.13</v>
      </c>
      <c r="K119" s="36" t="n">
        <f aca="false">SUM(K2:K118)</f>
        <v>704964</v>
      </c>
      <c r="L119" s="36" t="n">
        <f aca="false">SUM(L2:L118)</f>
        <v>1443751.01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H147" activeCellId="0" sqref="H147 H147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3.25"/>
    <col collapsed="false" customWidth="true" hidden="false" outlineLevel="0" max="2" min="2" style="26" width="12.87"/>
    <col collapsed="false" customWidth="true" hidden="false" outlineLevel="0" max="3" min="3" style="26" width="10.61"/>
    <col collapsed="false" customWidth="true" hidden="false" outlineLevel="0" max="4" min="4" style="26" width="19.37"/>
    <col collapsed="false" customWidth="true" hidden="false" outlineLevel="0" max="5" min="5" style="26" width="25.24"/>
    <col collapsed="false" customWidth="false" hidden="false" outlineLevel="0" max="6" min="6" style="26" width="8.99"/>
    <col collapsed="false" customWidth="true" hidden="false" outlineLevel="0" max="7" min="7" style="26" width="10.99"/>
    <col collapsed="false" customWidth="false" hidden="false" outlineLevel="0" max="257" min="8" style="26" width="8.99"/>
  </cols>
  <sheetData>
    <row r="1" s="50" customFormat="true" ht="36.5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689</v>
      </c>
      <c r="G1" s="29" t="s">
        <v>690</v>
      </c>
    </row>
    <row r="2" customFormat="false" ht="28.35" hidden="false" customHeight="false" outlineLevel="0" collapsed="false">
      <c r="A2" s="26" t="n">
        <v>1</v>
      </c>
      <c r="B2" s="51" t="s">
        <v>691</v>
      </c>
      <c r="C2" s="52" t="s">
        <v>692</v>
      </c>
      <c r="D2" s="34" t="s">
        <v>693</v>
      </c>
      <c r="E2" s="34" t="s">
        <v>91</v>
      </c>
      <c r="F2" s="53" t="n">
        <v>29</v>
      </c>
      <c r="G2" s="54" t="n">
        <f aca="false">F2*parametri!C$5</f>
        <v>10484.08</v>
      </c>
    </row>
    <row r="3" customFormat="false" ht="17" hidden="false" customHeight="false" outlineLevel="0" collapsed="false">
      <c r="A3" s="26" t="n">
        <v>2</v>
      </c>
      <c r="B3" s="51" t="s">
        <v>694</v>
      </c>
      <c r="C3" s="52" t="s">
        <v>692</v>
      </c>
      <c r="D3" s="55" t="s">
        <v>695</v>
      </c>
      <c r="E3" s="52" t="s">
        <v>91</v>
      </c>
      <c r="F3" s="53" t="n">
        <v>32</v>
      </c>
      <c r="G3" s="54" t="n">
        <f aca="false">F3*parametri!C$5</f>
        <v>11568.64</v>
      </c>
    </row>
    <row r="4" customFormat="false" ht="17" hidden="false" customHeight="false" outlineLevel="0" collapsed="false">
      <c r="A4" s="26" t="n">
        <v>3</v>
      </c>
      <c r="B4" s="51" t="s">
        <v>696</v>
      </c>
      <c r="C4" s="52" t="s">
        <v>692</v>
      </c>
      <c r="D4" s="55" t="s">
        <v>697</v>
      </c>
      <c r="E4" s="52" t="s">
        <v>91</v>
      </c>
      <c r="F4" s="53" t="n">
        <v>30</v>
      </c>
      <c r="G4" s="54" t="n">
        <f aca="false">F4*parametri!C$5</f>
        <v>10845.6</v>
      </c>
    </row>
    <row r="5" customFormat="false" ht="17" hidden="false" customHeight="false" outlineLevel="0" collapsed="false">
      <c r="A5" s="26" t="n">
        <v>4</v>
      </c>
      <c r="B5" s="51" t="s">
        <v>698</v>
      </c>
      <c r="C5" s="52" t="s">
        <v>692</v>
      </c>
      <c r="D5" s="34" t="s">
        <v>699</v>
      </c>
      <c r="E5" s="34" t="s">
        <v>91</v>
      </c>
      <c r="F5" s="53" t="n">
        <v>28</v>
      </c>
      <c r="G5" s="54" t="n">
        <f aca="false">F5*parametri!C$5</f>
        <v>10122.56</v>
      </c>
    </row>
    <row r="6" customFormat="false" ht="17" hidden="false" customHeight="false" outlineLevel="0" collapsed="false">
      <c r="A6" s="26" t="n">
        <v>5</v>
      </c>
      <c r="B6" s="51" t="s">
        <v>700</v>
      </c>
      <c r="C6" s="52" t="s">
        <v>692</v>
      </c>
      <c r="D6" s="34" t="s">
        <v>701</v>
      </c>
      <c r="E6" s="34" t="s">
        <v>91</v>
      </c>
      <c r="F6" s="53" t="n">
        <v>26</v>
      </c>
      <c r="G6" s="54" t="n">
        <f aca="false">F6*parametri!C$5</f>
        <v>9399.52</v>
      </c>
    </row>
    <row r="7" customFormat="false" ht="17" hidden="false" customHeight="false" outlineLevel="0" collapsed="false">
      <c r="A7" s="26" t="n">
        <v>6</v>
      </c>
      <c r="B7" s="51" t="s">
        <v>702</v>
      </c>
      <c r="C7" s="52" t="s">
        <v>692</v>
      </c>
      <c r="D7" s="34" t="s">
        <v>703</v>
      </c>
      <c r="E7" s="34" t="s">
        <v>91</v>
      </c>
      <c r="F7" s="53" t="n">
        <v>32</v>
      </c>
      <c r="G7" s="54" t="n">
        <f aca="false">F7*parametri!C$5</f>
        <v>11568.64</v>
      </c>
    </row>
    <row r="8" customFormat="false" ht="17" hidden="false" customHeight="false" outlineLevel="0" collapsed="false">
      <c r="A8" s="26" t="n">
        <v>7</v>
      </c>
      <c r="B8" s="51" t="s">
        <v>704</v>
      </c>
      <c r="C8" s="52" t="s">
        <v>692</v>
      </c>
      <c r="D8" s="55" t="s">
        <v>705</v>
      </c>
      <c r="E8" s="52" t="s">
        <v>91</v>
      </c>
      <c r="F8" s="53" t="n">
        <v>22</v>
      </c>
      <c r="G8" s="54" t="n">
        <f aca="false">F8*parametri!C$5</f>
        <v>7953.44</v>
      </c>
    </row>
    <row r="9" customFormat="false" ht="17" hidden="false" customHeight="false" outlineLevel="0" collapsed="false">
      <c r="A9" s="26" t="n">
        <v>8</v>
      </c>
      <c r="B9" s="51" t="s">
        <v>706</v>
      </c>
      <c r="C9" s="52" t="s">
        <v>692</v>
      </c>
      <c r="D9" s="55" t="s">
        <v>707</v>
      </c>
      <c r="E9" s="52" t="s">
        <v>91</v>
      </c>
      <c r="F9" s="53" t="n">
        <v>28</v>
      </c>
      <c r="G9" s="54" t="n">
        <f aca="false">F9*parametri!C$5</f>
        <v>10122.56</v>
      </c>
    </row>
    <row r="10" customFormat="false" ht="17" hidden="false" customHeight="false" outlineLevel="0" collapsed="false">
      <c r="A10" s="26" t="n">
        <v>9</v>
      </c>
      <c r="B10" s="51" t="s">
        <v>708</v>
      </c>
      <c r="C10" s="52" t="s">
        <v>692</v>
      </c>
      <c r="D10" s="55" t="s">
        <v>709</v>
      </c>
      <c r="E10" s="52" t="s">
        <v>91</v>
      </c>
      <c r="F10" s="53" t="n">
        <v>3</v>
      </c>
      <c r="G10" s="54" t="n">
        <f aca="false">F10*parametri!C$5</f>
        <v>1084.56</v>
      </c>
    </row>
    <row r="11" customFormat="false" ht="17" hidden="false" customHeight="false" outlineLevel="0" collapsed="false">
      <c r="A11" s="26" t="n">
        <v>10</v>
      </c>
      <c r="B11" s="51" t="s">
        <v>710</v>
      </c>
      <c r="C11" s="52" t="s">
        <v>692</v>
      </c>
      <c r="D11" s="55" t="s">
        <v>711</v>
      </c>
      <c r="E11" s="52" t="s">
        <v>91</v>
      </c>
      <c r="F11" s="53" t="n">
        <v>35</v>
      </c>
      <c r="G11" s="54" t="n">
        <f aca="false">F11*parametri!C$5</f>
        <v>12653.2</v>
      </c>
    </row>
    <row r="12" customFormat="false" ht="17" hidden="false" customHeight="false" outlineLevel="0" collapsed="false">
      <c r="A12" s="26" t="n">
        <v>11</v>
      </c>
      <c r="B12" s="51" t="s">
        <v>712</v>
      </c>
      <c r="C12" s="52" t="s">
        <v>692</v>
      </c>
      <c r="D12" s="34" t="s">
        <v>713</v>
      </c>
      <c r="E12" s="34" t="s">
        <v>91</v>
      </c>
      <c r="F12" s="53" t="n">
        <v>31</v>
      </c>
      <c r="G12" s="54" t="n">
        <f aca="false">F12*parametri!C$5</f>
        <v>11207.12</v>
      </c>
    </row>
    <row r="13" customFormat="false" ht="17" hidden="false" customHeight="false" outlineLevel="0" collapsed="false">
      <c r="A13" s="26" t="n">
        <v>12</v>
      </c>
      <c r="B13" s="51" t="s">
        <v>714</v>
      </c>
      <c r="C13" s="52" t="s">
        <v>692</v>
      </c>
      <c r="D13" s="55" t="s">
        <v>715</v>
      </c>
      <c r="E13" s="52" t="s">
        <v>91</v>
      </c>
      <c r="F13" s="53" t="n">
        <v>39</v>
      </c>
      <c r="G13" s="54" t="n">
        <f aca="false">F13*parametri!C$5</f>
        <v>14099.28</v>
      </c>
    </row>
    <row r="14" customFormat="false" ht="17" hidden="false" customHeight="false" outlineLevel="0" collapsed="false">
      <c r="A14" s="26" t="n">
        <v>13</v>
      </c>
      <c r="B14" s="51" t="s">
        <v>716</v>
      </c>
      <c r="C14" s="52" t="s">
        <v>692</v>
      </c>
      <c r="D14" s="34" t="s">
        <v>717</v>
      </c>
      <c r="E14" s="34" t="s">
        <v>91</v>
      </c>
      <c r="F14" s="53" t="n">
        <v>27</v>
      </c>
      <c r="G14" s="54" t="n">
        <f aca="false">F14*parametri!C$5</f>
        <v>9761.04</v>
      </c>
    </row>
    <row r="15" customFormat="false" ht="17" hidden="false" customHeight="false" outlineLevel="0" collapsed="false">
      <c r="A15" s="26" t="n">
        <v>14</v>
      </c>
      <c r="B15" s="51" t="s">
        <v>718</v>
      </c>
      <c r="C15" s="52" t="s">
        <v>692</v>
      </c>
      <c r="D15" s="55" t="s">
        <v>719</v>
      </c>
      <c r="E15" s="52" t="s">
        <v>91</v>
      </c>
      <c r="F15" s="53" t="n">
        <v>38</v>
      </c>
      <c r="G15" s="54" t="n">
        <f aca="false">F15*parametri!C$5</f>
        <v>13737.76</v>
      </c>
    </row>
    <row r="16" customFormat="false" ht="17" hidden="false" customHeight="false" outlineLevel="0" collapsed="false">
      <c r="A16" s="26" t="n">
        <v>15</v>
      </c>
      <c r="B16" s="51" t="s">
        <v>720</v>
      </c>
      <c r="C16" s="52" t="s">
        <v>692</v>
      </c>
      <c r="D16" s="55" t="s">
        <v>721</v>
      </c>
      <c r="E16" s="52" t="s">
        <v>91</v>
      </c>
      <c r="F16" s="53" t="n">
        <v>28</v>
      </c>
      <c r="G16" s="54" t="n">
        <f aca="false">F16*parametri!C$5</f>
        <v>10122.56</v>
      </c>
    </row>
    <row r="17" customFormat="false" ht="17" hidden="false" customHeight="false" outlineLevel="0" collapsed="false">
      <c r="A17" s="26" t="n">
        <v>16</v>
      </c>
      <c r="B17" s="51" t="s">
        <v>722</v>
      </c>
      <c r="C17" s="52" t="s">
        <v>692</v>
      </c>
      <c r="D17" s="55" t="s">
        <v>723</v>
      </c>
      <c r="E17" s="52" t="s">
        <v>91</v>
      </c>
      <c r="F17" s="53" t="n">
        <v>26</v>
      </c>
      <c r="G17" s="54" t="n">
        <f aca="false">F17*parametri!C$5</f>
        <v>9399.52</v>
      </c>
    </row>
    <row r="18" customFormat="false" ht="17" hidden="false" customHeight="false" outlineLevel="0" collapsed="false">
      <c r="A18" s="26" t="n">
        <v>17</v>
      </c>
      <c r="B18" s="51" t="s">
        <v>724</v>
      </c>
      <c r="C18" s="52" t="s">
        <v>692</v>
      </c>
      <c r="D18" s="34" t="s">
        <v>725</v>
      </c>
      <c r="E18" s="52" t="s">
        <v>91</v>
      </c>
      <c r="F18" s="53" t="n">
        <v>22</v>
      </c>
      <c r="G18" s="54" t="n">
        <f aca="false">F18*parametri!C$5</f>
        <v>7953.44</v>
      </c>
    </row>
    <row r="19" customFormat="false" ht="17" hidden="false" customHeight="false" outlineLevel="0" collapsed="false">
      <c r="A19" s="26" t="n">
        <v>18</v>
      </c>
      <c r="B19" s="51" t="s">
        <v>726</v>
      </c>
      <c r="C19" s="52" t="s">
        <v>692</v>
      </c>
      <c r="D19" s="55" t="s">
        <v>727</v>
      </c>
      <c r="E19" s="52" t="s">
        <v>91</v>
      </c>
      <c r="F19" s="53" t="n">
        <v>31</v>
      </c>
      <c r="G19" s="54" t="n">
        <f aca="false">F19*parametri!C$5</f>
        <v>11207.12</v>
      </c>
    </row>
    <row r="20" customFormat="false" ht="17" hidden="false" customHeight="false" outlineLevel="0" collapsed="false">
      <c r="A20" s="26" t="n">
        <v>19</v>
      </c>
      <c r="B20" s="51" t="s">
        <v>728</v>
      </c>
      <c r="C20" s="52" t="s">
        <v>692</v>
      </c>
      <c r="D20" s="55" t="s">
        <v>729</v>
      </c>
      <c r="E20" s="52" t="s">
        <v>91</v>
      </c>
      <c r="F20" s="53" t="n">
        <v>29</v>
      </c>
      <c r="G20" s="54" t="n">
        <f aca="false">F20*parametri!C$5</f>
        <v>10484.08</v>
      </c>
    </row>
    <row r="21" customFormat="false" ht="17" hidden="false" customHeight="false" outlineLevel="0" collapsed="false">
      <c r="A21" s="26" t="n">
        <v>20</v>
      </c>
      <c r="B21" s="51" t="s">
        <v>730</v>
      </c>
      <c r="C21" s="52" t="s">
        <v>692</v>
      </c>
      <c r="D21" s="55" t="s">
        <v>731</v>
      </c>
      <c r="E21" s="52" t="s">
        <v>91</v>
      </c>
      <c r="F21" s="53" t="n">
        <v>34</v>
      </c>
      <c r="G21" s="54" t="n">
        <f aca="false">F21*parametri!C$5</f>
        <v>12291.68</v>
      </c>
    </row>
    <row r="22" customFormat="false" ht="17" hidden="false" customHeight="false" outlineLevel="0" collapsed="false">
      <c r="A22" s="26" t="n">
        <v>21</v>
      </c>
      <c r="B22" s="51" t="s">
        <v>732</v>
      </c>
      <c r="C22" s="52" t="s">
        <v>692</v>
      </c>
      <c r="D22" s="55" t="s">
        <v>733</v>
      </c>
      <c r="E22" s="52" t="s">
        <v>91</v>
      </c>
      <c r="F22" s="53" t="n">
        <v>25</v>
      </c>
      <c r="G22" s="54" t="n">
        <f aca="false">F22*parametri!C$5</f>
        <v>9038</v>
      </c>
    </row>
    <row r="23" customFormat="false" ht="17" hidden="false" customHeight="false" outlineLevel="0" collapsed="false">
      <c r="A23" s="26" t="n">
        <v>22</v>
      </c>
      <c r="B23" s="51" t="s">
        <v>734</v>
      </c>
      <c r="C23" s="52" t="s">
        <v>692</v>
      </c>
      <c r="D23" s="55" t="s">
        <v>735</v>
      </c>
      <c r="E23" s="52" t="s">
        <v>91</v>
      </c>
      <c r="F23" s="53" t="n">
        <v>21</v>
      </c>
      <c r="G23" s="54" t="n">
        <f aca="false">F23*parametri!C$5</f>
        <v>7591.92</v>
      </c>
    </row>
    <row r="24" customFormat="false" ht="14.65" hidden="false" customHeight="false" outlineLevel="0" collapsed="false">
      <c r="A24" s="26" t="n">
        <v>23</v>
      </c>
      <c r="B24" s="51" t="s">
        <v>736</v>
      </c>
      <c r="C24" s="52" t="s">
        <v>692</v>
      </c>
      <c r="D24" s="55" t="s">
        <v>737</v>
      </c>
      <c r="E24" s="52" t="s">
        <v>91</v>
      </c>
      <c r="F24" s="53" t="n">
        <v>32</v>
      </c>
      <c r="G24" s="54" t="n">
        <f aca="false">F24*parametri!C$5</f>
        <v>11568.64</v>
      </c>
    </row>
    <row r="25" customFormat="false" ht="14.65" hidden="false" customHeight="false" outlineLevel="0" collapsed="false">
      <c r="A25" s="26" t="n">
        <v>24</v>
      </c>
      <c r="B25" s="51" t="s">
        <v>738</v>
      </c>
      <c r="C25" s="52" t="s">
        <v>692</v>
      </c>
      <c r="D25" s="55" t="s">
        <v>739</v>
      </c>
      <c r="E25" s="52" t="s">
        <v>91</v>
      </c>
      <c r="F25" s="53" t="n">
        <v>3</v>
      </c>
      <c r="G25" s="54" t="n">
        <f aca="false">F25*parametri!C$5</f>
        <v>1084.56</v>
      </c>
    </row>
    <row r="26" customFormat="false" ht="14.65" hidden="false" customHeight="false" outlineLevel="0" collapsed="false">
      <c r="A26" s="26" t="n">
        <v>25</v>
      </c>
      <c r="B26" s="51" t="s">
        <v>740</v>
      </c>
      <c r="C26" s="52" t="s">
        <v>692</v>
      </c>
      <c r="D26" s="55" t="s">
        <v>741</v>
      </c>
      <c r="E26" s="52" t="s">
        <v>91</v>
      </c>
      <c r="F26" s="53" t="n">
        <v>31</v>
      </c>
      <c r="G26" s="54" t="n">
        <f aca="false">F26*parametri!C$5</f>
        <v>11207.12</v>
      </c>
    </row>
    <row r="27" customFormat="false" ht="14.65" hidden="false" customHeight="false" outlineLevel="0" collapsed="false">
      <c r="A27" s="26" t="n">
        <v>26</v>
      </c>
      <c r="B27" s="51" t="s">
        <v>742</v>
      </c>
      <c r="C27" s="52" t="s">
        <v>692</v>
      </c>
      <c r="D27" s="55" t="s">
        <v>743</v>
      </c>
      <c r="E27" s="52" t="s">
        <v>91</v>
      </c>
      <c r="F27" s="53" t="n">
        <v>29</v>
      </c>
      <c r="G27" s="54" t="n">
        <f aca="false">F27*parametri!C$5</f>
        <v>10484.08</v>
      </c>
    </row>
    <row r="28" customFormat="false" ht="14.65" hidden="false" customHeight="false" outlineLevel="0" collapsed="false">
      <c r="A28" s="26" t="n">
        <v>27</v>
      </c>
      <c r="B28" s="51" t="s">
        <v>744</v>
      </c>
      <c r="C28" s="52" t="s">
        <v>692</v>
      </c>
      <c r="D28" s="55" t="s">
        <v>745</v>
      </c>
      <c r="E28" s="52" t="s">
        <v>91</v>
      </c>
      <c r="F28" s="53" t="n">
        <v>28</v>
      </c>
      <c r="G28" s="54" t="n">
        <f aca="false">F28*parametri!C$5</f>
        <v>10122.56</v>
      </c>
    </row>
    <row r="29" customFormat="false" ht="14.65" hidden="false" customHeight="false" outlineLevel="0" collapsed="false">
      <c r="A29" s="26" t="n">
        <v>28</v>
      </c>
      <c r="B29" s="51" t="s">
        <v>746</v>
      </c>
      <c r="C29" s="52" t="s">
        <v>692</v>
      </c>
      <c r="D29" s="55" t="s">
        <v>747</v>
      </c>
      <c r="E29" s="52" t="s">
        <v>91</v>
      </c>
      <c r="F29" s="53" t="n">
        <v>30</v>
      </c>
      <c r="G29" s="54" t="n">
        <f aca="false">F29*parametri!C$5</f>
        <v>10845.6</v>
      </c>
    </row>
    <row r="30" customFormat="false" ht="14.65" hidden="false" customHeight="false" outlineLevel="0" collapsed="false">
      <c r="A30" s="26" t="n">
        <v>29</v>
      </c>
      <c r="B30" s="51" t="s">
        <v>748</v>
      </c>
      <c r="C30" s="52" t="s">
        <v>692</v>
      </c>
      <c r="D30" s="55" t="s">
        <v>749</v>
      </c>
      <c r="E30" s="52" t="s">
        <v>91</v>
      </c>
      <c r="F30" s="53" t="n">
        <v>28</v>
      </c>
      <c r="G30" s="54" t="n">
        <f aca="false">F30*parametri!C$5</f>
        <v>10122.56</v>
      </c>
    </row>
    <row r="31" customFormat="false" ht="14.65" hidden="false" customHeight="false" outlineLevel="0" collapsed="false">
      <c r="A31" s="26" t="n">
        <v>30</v>
      </c>
      <c r="B31" s="51" t="s">
        <v>750</v>
      </c>
      <c r="C31" s="52" t="s">
        <v>692</v>
      </c>
      <c r="D31" s="55" t="s">
        <v>751</v>
      </c>
      <c r="E31" s="52" t="s">
        <v>91</v>
      </c>
      <c r="F31" s="53" t="n">
        <v>27</v>
      </c>
      <c r="G31" s="54" t="n">
        <f aca="false">F31*parametri!C$5</f>
        <v>9761.04</v>
      </c>
    </row>
    <row r="32" customFormat="false" ht="14.65" hidden="false" customHeight="false" outlineLevel="0" collapsed="false">
      <c r="A32" s="26" t="n">
        <v>31</v>
      </c>
      <c r="B32" s="51" t="s">
        <v>752</v>
      </c>
      <c r="C32" s="52" t="s">
        <v>692</v>
      </c>
      <c r="D32" s="55" t="s">
        <v>753</v>
      </c>
      <c r="E32" s="52" t="s">
        <v>91</v>
      </c>
      <c r="F32" s="53" t="n">
        <v>45</v>
      </c>
      <c r="G32" s="54" t="n">
        <f aca="false">F32*parametri!C$5</f>
        <v>16268.4</v>
      </c>
    </row>
    <row r="33" customFormat="false" ht="14.65" hidden="false" customHeight="false" outlineLevel="0" collapsed="false">
      <c r="A33" s="26" t="n">
        <v>32</v>
      </c>
      <c r="B33" s="51" t="s">
        <v>754</v>
      </c>
      <c r="C33" s="52" t="s">
        <v>692</v>
      </c>
      <c r="D33" s="55" t="s">
        <v>755</v>
      </c>
      <c r="E33" s="52" t="s">
        <v>91</v>
      </c>
      <c r="F33" s="53" t="n">
        <v>24</v>
      </c>
      <c r="G33" s="54" t="n">
        <f aca="false">F33*parametri!C$5</f>
        <v>8676.48</v>
      </c>
    </row>
    <row r="34" customFormat="false" ht="14.65" hidden="false" customHeight="false" outlineLevel="0" collapsed="false">
      <c r="A34" s="26" t="n">
        <v>33</v>
      </c>
      <c r="B34" s="51" t="s">
        <v>756</v>
      </c>
      <c r="C34" s="52" t="s">
        <v>692</v>
      </c>
      <c r="D34" s="34" t="s">
        <v>757</v>
      </c>
      <c r="E34" s="34" t="s">
        <v>91</v>
      </c>
      <c r="F34" s="53" t="n">
        <v>33</v>
      </c>
      <c r="G34" s="54" t="n">
        <f aca="false">F34*parametri!C$5</f>
        <v>11930.16</v>
      </c>
    </row>
    <row r="35" customFormat="false" ht="14.65" hidden="false" customHeight="false" outlineLevel="0" collapsed="false">
      <c r="A35" s="26" t="n">
        <v>34</v>
      </c>
      <c r="B35" s="51" t="s">
        <v>758</v>
      </c>
      <c r="C35" s="52" t="s">
        <v>692</v>
      </c>
      <c r="D35" s="55" t="s">
        <v>759</v>
      </c>
      <c r="E35" s="52" t="s">
        <v>91</v>
      </c>
      <c r="F35" s="53" t="n">
        <v>34</v>
      </c>
      <c r="G35" s="54" t="n">
        <f aca="false">F35*parametri!C$5</f>
        <v>12291.68</v>
      </c>
    </row>
    <row r="36" customFormat="false" ht="14.65" hidden="false" customHeight="false" outlineLevel="0" collapsed="false">
      <c r="A36" s="26" t="n">
        <v>35</v>
      </c>
      <c r="B36" s="51" t="s">
        <v>760</v>
      </c>
      <c r="C36" s="52" t="s">
        <v>692</v>
      </c>
      <c r="D36" s="55" t="s">
        <v>761</v>
      </c>
      <c r="E36" s="52" t="s">
        <v>91</v>
      </c>
      <c r="F36" s="53" t="n">
        <v>26</v>
      </c>
      <c r="G36" s="54" t="n">
        <f aca="false">F36*parametri!C$5</f>
        <v>9399.52</v>
      </c>
    </row>
    <row r="37" customFormat="false" ht="14.65" hidden="false" customHeight="false" outlineLevel="0" collapsed="false">
      <c r="A37" s="26" t="n">
        <v>36</v>
      </c>
      <c r="B37" s="51" t="s">
        <v>762</v>
      </c>
      <c r="C37" s="52" t="s">
        <v>692</v>
      </c>
      <c r="D37" s="55" t="s">
        <v>763</v>
      </c>
      <c r="E37" s="52" t="s">
        <v>91</v>
      </c>
      <c r="F37" s="53" t="n">
        <v>26</v>
      </c>
      <c r="G37" s="54" t="n">
        <f aca="false">F37*parametri!C$5</f>
        <v>9399.52</v>
      </c>
    </row>
    <row r="38" customFormat="false" ht="14.65" hidden="false" customHeight="false" outlineLevel="0" collapsed="false">
      <c r="A38" s="26" t="n">
        <v>37</v>
      </c>
      <c r="B38" s="51" t="s">
        <v>764</v>
      </c>
      <c r="C38" s="52" t="s">
        <v>692</v>
      </c>
      <c r="D38" s="55" t="s">
        <v>765</v>
      </c>
      <c r="E38" s="52" t="s">
        <v>91</v>
      </c>
      <c r="F38" s="53" t="n">
        <v>28</v>
      </c>
      <c r="G38" s="54" t="n">
        <f aca="false">F38*parametri!C$5</f>
        <v>10122.56</v>
      </c>
    </row>
    <row r="39" customFormat="false" ht="14.65" hidden="false" customHeight="false" outlineLevel="0" collapsed="false">
      <c r="A39" s="26" t="n">
        <v>38</v>
      </c>
      <c r="B39" s="51" t="s">
        <v>766</v>
      </c>
      <c r="C39" s="52" t="s">
        <v>692</v>
      </c>
      <c r="D39" s="55" t="s">
        <v>767</v>
      </c>
      <c r="E39" s="52" t="s">
        <v>91</v>
      </c>
      <c r="F39" s="53" t="n">
        <v>26</v>
      </c>
      <c r="G39" s="54" t="n">
        <f aca="false">F39*parametri!C$5</f>
        <v>9399.52</v>
      </c>
    </row>
    <row r="40" customFormat="false" ht="14.65" hidden="false" customHeight="false" outlineLevel="0" collapsed="false">
      <c r="A40" s="26" t="n">
        <v>39</v>
      </c>
      <c r="B40" s="51" t="s">
        <v>768</v>
      </c>
      <c r="C40" s="52" t="s">
        <v>692</v>
      </c>
      <c r="D40" s="55" t="s">
        <v>769</v>
      </c>
      <c r="E40" s="52" t="s">
        <v>91</v>
      </c>
      <c r="F40" s="53" t="n">
        <v>34</v>
      </c>
      <c r="G40" s="54" t="n">
        <f aca="false">F40*parametri!C$5</f>
        <v>12291.68</v>
      </c>
    </row>
    <row r="41" customFormat="false" ht="14.65" hidden="false" customHeight="false" outlineLevel="0" collapsed="false">
      <c r="A41" s="26" t="n">
        <v>40</v>
      </c>
      <c r="B41" s="51" t="s">
        <v>770</v>
      </c>
      <c r="C41" s="52" t="s">
        <v>692</v>
      </c>
      <c r="D41" s="55" t="s">
        <v>771</v>
      </c>
      <c r="E41" s="52" t="s">
        <v>91</v>
      </c>
      <c r="F41" s="53" t="n">
        <v>36</v>
      </c>
      <c r="G41" s="54" t="n">
        <f aca="false">F41*parametri!C$5</f>
        <v>13014.72</v>
      </c>
    </row>
    <row r="42" customFormat="false" ht="14.65" hidden="false" customHeight="false" outlineLevel="0" collapsed="false">
      <c r="A42" s="26" t="n">
        <v>41</v>
      </c>
      <c r="B42" s="51" t="s">
        <v>772</v>
      </c>
      <c r="C42" s="52" t="s">
        <v>692</v>
      </c>
      <c r="D42" s="55" t="s">
        <v>773</v>
      </c>
      <c r="E42" s="52" t="s">
        <v>91</v>
      </c>
      <c r="F42" s="53" t="n">
        <v>24</v>
      </c>
      <c r="G42" s="54" t="n">
        <f aca="false">F42*parametri!C$5</f>
        <v>8676.48</v>
      </c>
    </row>
    <row r="43" customFormat="false" ht="14.65" hidden="false" customHeight="false" outlineLevel="0" collapsed="false">
      <c r="A43" s="26" t="n">
        <v>42</v>
      </c>
      <c r="B43" s="51" t="s">
        <v>774</v>
      </c>
      <c r="C43" s="52" t="s">
        <v>692</v>
      </c>
      <c r="D43" s="55" t="s">
        <v>775</v>
      </c>
      <c r="E43" s="52" t="s">
        <v>210</v>
      </c>
      <c r="F43" s="53" t="n">
        <v>24</v>
      </c>
      <c r="G43" s="54" t="n">
        <f aca="false">F43*parametri!C$5</f>
        <v>8676.48</v>
      </c>
    </row>
    <row r="44" customFormat="false" ht="14.65" hidden="false" customHeight="false" outlineLevel="0" collapsed="false">
      <c r="A44" s="26" t="n">
        <v>43</v>
      </c>
      <c r="B44" s="51" t="s">
        <v>776</v>
      </c>
      <c r="C44" s="52" t="s">
        <v>692</v>
      </c>
      <c r="D44" s="55" t="s">
        <v>777</v>
      </c>
      <c r="E44" s="52" t="s">
        <v>210</v>
      </c>
      <c r="F44" s="53" t="n">
        <v>41</v>
      </c>
      <c r="G44" s="54" t="n">
        <f aca="false">F44*parametri!C$5</f>
        <v>14822.32</v>
      </c>
    </row>
    <row r="45" customFormat="false" ht="14.65" hidden="false" customHeight="false" outlineLevel="0" collapsed="false">
      <c r="A45" s="26" t="n">
        <v>44</v>
      </c>
      <c r="B45" s="51" t="s">
        <v>778</v>
      </c>
      <c r="C45" s="52" t="s">
        <v>692</v>
      </c>
      <c r="D45" s="55" t="s">
        <v>779</v>
      </c>
      <c r="E45" s="52" t="s">
        <v>210</v>
      </c>
      <c r="F45" s="53" t="n">
        <v>33</v>
      </c>
      <c r="G45" s="54" t="n">
        <f aca="false">F45*parametri!C$5</f>
        <v>11930.16</v>
      </c>
    </row>
    <row r="46" customFormat="false" ht="14.65" hidden="false" customHeight="false" outlineLevel="0" collapsed="false">
      <c r="A46" s="26" t="n">
        <v>45</v>
      </c>
      <c r="B46" s="51" t="s">
        <v>780</v>
      </c>
      <c r="C46" s="52" t="s">
        <v>692</v>
      </c>
      <c r="D46" s="55" t="s">
        <v>781</v>
      </c>
      <c r="E46" s="52" t="s">
        <v>216</v>
      </c>
      <c r="F46" s="53" t="n">
        <v>39</v>
      </c>
      <c r="G46" s="54" t="n">
        <f aca="false">F46*parametri!C$5</f>
        <v>14099.28</v>
      </c>
    </row>
    <row r="47" customFormat="false" ht="14.65" hidden="false" customHeight="false" outlineLevel="0" collapsed="false">
      <c r="A47" s="26" t="n">
        <v>46</v>
      </c>
      <c r="B47" s="51" t="s">
        <v>782</v>
      </c>
      <c r="C47" s="52" t="s">
        <v>692</v>
      </c>
      <c r="D47" s="55" t="s">
        <v>783</v>
      </c>
      <c r="E47" s="52" t="s">
        <v>216</v>
      </c>
      <c r="F47" s="53" t="n">
        <v>27</v>
      </c>
      <c r="G47" s="54" t="n">
        <f aca="false">F47*parametri!C$5</f>
        <v>9761.04</v>
      </c>
    </row>
    <row r="48" customFormat="false" ht="14.65" hidden="false" customHeight="false" outlineLevel="0" collapsed="false">
      <c r="A48" s="26" t="n">
        <v>47</v>
      </c>
      <c r="B48" s="51" t="s">
        <v>784</v>
      </c>
      <c r="C48" s="52" t="s">
        <v>692</v>
      </c>
      <c r="D48" s="55" t="s">
        <v>785</v>
      </c>
      <c r="E48" s="52" t="s">
        <v>216</v>
      </c>
      <c r="F48" s="53" t="n">
        <v>30</v>
      </c>
      <c r="G48" s="54" t="n">
        <f aca="false">F48*parametri!C$5</f>
        <v>10845.6</v>
      </c>
    </row>
    <row r="49" customFormat="false" ht="14.65" hidden="false" customHeight="false" outlineLevel="0" collapsed="false">
      <c r="A49" s="26" t="n">
        <v>48</v>
      </c>
      <c r="B49" s="51" t="s">
        <v>786</v>
      </c>
      <c r="C49" s="52" t="s">
        <v>692</v>
      </c>
      <c r="D49" s="55" t="s">
        <v>787</v>
      </c>
      <c r="E49" s="52" t="s">
        <v>216</v>
      </c>
      <c r="F49" s="53" t="n">
        <v>27</v>
      </c>
      <c r="G49" s="54" t="n">
        <f aca="false">F49*parametri!C$5</f>
        <v>9761.04</v>
      </c>
    </row>
    <row r="50" customFormat="false" ht="14.65" hidden="false" customHeight="false" outlineLevel="0" collapsed="false">
      <c r="A50" s="26" t="n">
        <v>49</v>
      </c>
      <c r="B50" s="51" t="s">
        <v>788</v>
      </c>
      <c r="C50" s="52" t="s">
        <v>692</v>
      </c>
      <c r="D50" s="55" t="s">
        <v>789</v>
      </c>
      <c r="E50" s="52" t="s">
        <v>216</v>
      </c>
      <c r="F50" s="53" t="n">
        <v>27</v>
      </c>
      <c r="G50" s="54" t="n">
        <f aca="false">F50*parametri!C$5</f>
        <v>9761.04</v>
      </c>
    </row>
    <row r="51" customFormat="false" ht="14.65" hidden="false" customHeight="false" outlineLevel="0" collapsed="false">
      <c r="A51" s="26" t="n">
        <v>50</v>
      </c>
      <c r="B51" s="51" t="s">
        <v>790</v>
      </c>
      <c r="C51" s="52" t="s">
        <v>692</v>
      </c>
      <c r="D51" s="55" t="s">
        <v>791</v>
      </c>
      <c r="E51" s="52" t="s">
        <v>223</v>
      </c>
      <c r="F51" s="53" t="n">
        <v>36</v>
      </c>
      <c r="G51" s="54" t="n">
        <f aca="false">F51*parametri!C$5</f>
        <v>13014.72</v>
      </c>
    </row>
    <row r="52" customFormat="false" ht="14.65" hidden="false" customHeight="false" outlineLevel="0" collapsed="false">
      <c r="A52" s="26" t="n">
        <v>51</v>
      </c>
      <c r="B52" s="51" t="s">
        <v>792</v>
      </c>
      <c r="C52" s="52" t="s">
        <v>692</v>
      </c>
      <c r="D52" s="34" t="s">
        <v>793</v>
      </c>
      <c r="E52" s="34" t="s">
        <v>223</v>
      </c>
      <c r="F52" s="53" t="n">
        <v>23</v>
      </c>
      <c r="G52" s="54" t="n">
        <f aca="false">F52*parametri!C$5</f>
        <v>8314.96</v>
      </c>
    </row>
    <row r="53" customFormat="false" ht="14.65" hidden="false" customHeight="false" outlineLevel="0" collapsed="false">
      <c r="A53" s="26" t="n">
        <v>52</v>
      </c>
      <c r="B53" s="51" t="s">
        <v>794</v>
      </c>
      <c r="C53" s="52" t="s">
        <v>692</v>
      </c>
      <c r="D53" s="55" t="s">
        <v>785</v>
      </c>
      <c r="E53" s="52" t="s">
        <v>223</v>
      </c>
      <c r="F53" s="53" t="n">
        <v>30</v>
      </c>
      <c r="G53" s="54" t="n">
        <f aca="false">F53*parametri!C$5</f>
        <v>10845.6</v>
      </c>
    </row>
    <row r="54" customFormat="false" ht="14.65" hidden="false" customHeight="false" outlineLevel="0" collapsed="false">
      <c r="A54" s="26" t="n">
        <v>53</v>
      </c>
      <c r="B54" s="51" t="s">
        <v>795</v>
      </c>
      <c r="C54" s="52" t="s">
        <v>692</v>
      </c>
      <c r="D54" s="55" t="s">
        <v>796</v>
      </c>
      <c r="E54" s="52" t="s">
        <v>233</v>
      </c>
      <c r="F54" s="53" t="n">
        <v>36</v>
      </c>
      <c r="G54" s="54" t="n">
        <f aca="false">F54*parametri!C$5</f>
        <v>13014.72</v>
      </c>
    </row>
    <row r="55" customFormat="false" ht="14.65" hidden="false" customHeight="false" outlineLevel="0" collapsed="false">
      <c r="A55" s="26" t="n">
        <v>54</v>
      </c>
      <c r="B55" s="51" t="s">
        <v>797</v>
      </c>
      <c r="C55" s="52" t="s">
        <v>692</v>
      </c>
      <c r="D55" s="55" t="s">
        <v>798</v>
      </c>
      <c r="E55" s="52" t="s">
        <v>237</v>
      </c>
      <c r="F55" s="53" t="n">
        <v>22</v>
      </c>
      <c r="G55" s="54" t="n">
        <f aca="false">F55*parametri!C$5</f>
        <v>7953.44</v>
      </c>
    </row>
    <row r="56" customFormat="false" ht="14.65" hidden="false" customHeight="false" outlineLevel="0" collapsed="false">
      <c r="A56" s="26" t="n">
        <v>55</v>
      </c>
      <c r="B56" s="51" t="s">
        <v>799</v>
      </c>
      <c r="C56" s="52" t="s">
        <v>692</v>
      </c>
      <c r="D56" s="55" t="s">
        <v>800</v>
      </c>
      <c r="E56" s="52" t="s">
        <v>241</v>
      </c>
      <c r="F56" s="53" t="n">
        <v>28</v>
      </c>
      <c r="G56" s="54" t="n">
        <f aca="false">F56*parametri!C$5</f>
        <v>10122.56</v>
      </c>
    </row>
    <row r="57" customFormat="false" ht="14.65" hidden="false" customHeight="false" outlineLevel="0" collapsed="false">
      <c r="A57" s="26" t="n">
        <v>56</v>
      </c>
      <c r="B57" s="51" t="s">
        <v>801</v>
      </c>
      <c r="C57" s="52" t="s">
        <v>692</v>
      </c>
      <c r="D57" s="55" t="s">
        <v>802</v>
      </c>
      <c r="E57" s="52" t="s">
        <v>241</v>
      </c>
      <c r="F57" s="53" t="n">
        <v>30</v>
      </c>
      <c r="G57" s="54" t="n">
        <f aca="false">F57*parametri!C$5</f>
        <v>10845.6</v>
      </c>
    </row>
    <row r="58" customFormat="false" ht="14.65" hidden="false" customHeight="false" outlineLevel="0" collapsed="false">
      <c r="A58" s="26" t="n">
        <v>57</v>
      </c>
      <c r="B58" s="51" t="s">
        <v>803</v>
      </c>
      <c r="C58" s="52" t="s">
        <v>692</v>
      </c>
      <c r="D58" s="55" t="s">
        <v>804</v>
      </c>
      <c r="E58" s="52" t="s">
        <v>245</v>
      </c>
      <c r="F58" s="53" t="n">
        <v>29</v>
      </c>
      <c r="G58" s="54" t="n">
        <f aca="false">F58*parametri!C$5</f>
        <v>10484.08</v>
      </c>
    </row>
    <row r="59" customFormat="false" ht="14.65" hidden="false" customHeight="false" outlineLevel="0" collapsed="false">
      <c r="A59" s="26" t="n">
        <v>58</v>
      </c>
      <c r="B59" s="51" t="s">
        <v>805</v>
      </c>
      <c r="C59" s="52" t="s">
        <v>692</v>
      </c>
      <c r="D59" s="55" t="s">
        <v>806</v>
      </c>
      <c r="E59" s="52" t="s">
        <v>252</v>
      </c>
      <c r="F59" s="53" t="n">
        <v>31</v>
      </c>
      <c r="G59" s="54" t="n">
        <f aca="false">F59*parametri!C$5</f>
        <v>11207.12</v>
      </c>
    </row>
    <row r="60" customFormat="false" ht="14.65" hidden="false" customHeight="false" outlineLevel="0" collapsed="false">
      <c r="A60" s="26" t="n">
        <v>59</v>
      </c>
      <c r="B60" s="51" t="s">
        <v>807</v>
      </c>
      <c r="C60" s="52" t="s">
        <v>692</v>
      </c>
      <c r="D60" s="55" t="s">
        <v>808</v>
      </c>
      <c r="E60" s="52" t="s">
        <v>254</v>
      </c>
      <c r="F60" s="53" t="n">
        <v>24</v>
      </c>
      <c r="G60" s="54" t="n">
        <f aca="false">F60*parametri!C$5</f>
        <v>8676.48</v>
      </c>
    </row>
    <row r="61" customFormat="false" ht="14.65" hidden="false" customHeight="false" outlineLevel="0" collapsed="false">
      <c r="A61" s="26" t="n">
        <v>60</v>
      </c>
      <c r="B61" s="51" t="s">
        <v>809</v>
      </c>
      <c r="C61" s="52" t="s">
        <v>692</v>
      </c>
      <c r="D61" s="55" t="s">
        <v>810</v>
      </c>
      <c r="E61" s="52" t="s">
        <v>257</v>
      </c>
      <c r="F61" s="53" t="n">
        <v>25</v>
      </c>
      <c r="G61" s="54" t="n">
        <f aca="false">F61*parametri!C$5</f>
        <v>9038</v>
      </c>
    </row>
    <row r="62" customFormat="false" ht="14.65" hidden="false" customHeight="false" outlineLevel="0" collapsed="false">
      <c r="A62" s="26" t="n">
        <v>61</v>
      </c>
      <c r="B62" s="51" t="s">
        <v>811</v>
      </c>
      <c r="C62" s="52" t="s">
        <v>692</v>
      </c>
      <c r="D62" s="55" t="s">
        <v>812</v>
      </c>
      <c r="E62" s="52" t="s">
        <v>257</v>
      </c>
      <c r="F62" s="53" t="n">
        <v>37</v>
      </c>
      <c r="G62" s="54" t="n">
        <f aca="false">F62*parametri!C$5</f>
        <v>13376.24</v>
      </c>
    </row>
    <row r="63" customFormat="false" ht="14.65" hidden="false" customHeight="false" outlineLevel="0" collapsed="false">
      <c r="A63" s="26" t="n">
        <v>62</v>
      </c>
      <c r="B63" s="51" t="s">
        <v>813</v>
      </c>
      <c r="C63" s="52" t="s">
        <v>692</v>
      </c>
      <c r="D63" s="55" t="s">
        <v>814</v>
      </c>
      <c r="E63" s="52" t="s">
        <v>257</v>
      </c>
      <c r="F63" s="53" t="n">
        <v>32</v>
      </c>
      <c r="G63" s="54" t="n">
        <f aca="false">F63*parametri!C$5</f>
        <v>11568.64</v>
      </c>
    </row>
    <row r="64" customFormat="false" ht="14.65" hidden="false" customHeight="false" outlineLevel="0" collapsed="false">
      <c r="A64" s="26" t="n">
        <v>63</v>
      </c>
      <c r="B64" s="51" t="s">
        <v>815</v>
      </c>
      <c r="C64" s="52" t="s">
        <v>692</v>
      </c>
      <c r="D64" s="55" t="s">
        <v>816</v>
      </c>
      <c r="E64" s="52" t="s">
        <v>257</v>
      </c>
      <c r="F64" s="53" t="n">
        <v>27</v>
      </c>
      <c r="G64" s="54" t="n">
        <f aca="false">F64*parametri!C$5</f>
        <v>9761.04</v>
      </c>
    </row>
    <row r="65" customFormat="false" ht="14.65" hidden="false" customHeight="false" outlineLevel="0" collapsed="false">
      <c r="A65" s="26" t="n">
        <v>64</v>
      </c>
      <c r="B65" s="51" t="s">
        <v>817</v>
      </c>
      <c r="C65" s="52" t="s">
        <v>692</v>
      </c>
      <c r="D65" s="55" t="s">
        <v>818</v>
      </c>
      <c r="E65" s="52" t="s">
        <v>257</v>
      </c>
      <c r="F65" s="53" t="n">
        <v>27</v>
      </c>
      <c r="G65" s="54" t="n">
        <f aca="false">F65*parametri!C$5</f>
        <v>9761.04</v>
      </c>
    </row>
    <row r="66" customFormat="false" ht="25.35" hidden="false" customHeight="false" outlineLevel="0" collapsed="false">
      <c r="A66" s="26" t="n">
        <v>65</v>
      </c>
      <c r="B66" s="51" t="s">
        <v>819</v>
      </c>
      <c r="C66" s="52" t="s">
        <v>692</v>
      </c>
      <c r="D66" s="34" t="s">
        <v>820</v>
      </c>
      <c r="E66" s="52" t="s">
        <v>263</v>
      </c>
      <c r="F66" s="53" t="n">
        <v>44</v>
      </c>
      <c r="G66" s="54" t="n">
        <f aca="false">F66*parametri!C$5</f>
        <v>15906.88</v>
      </c>
    </row>
    <row r="67" customFormat="false" ht="25.35" hidden="false" customHeight="false" outlineLevel="0" collapsed="false">
      <c r="A67" s="26" t="n">
        <v>66</v>
      </c>
      <c r="B67" s="51" t="s">
        <v>821</v>
      </c>
      <c r="C67" s="52" t="s">
        <v>692</v>
      </c>
      <c r="D67" s="55" t="s">
        <v>822</v>
      </c>
      <c r="E67" s="52" t="s">
        <v>263</v>
      </c>
      <c r="F67" s="53" t="n">
        <v>26</v>
      </c>
      <c r="G67" s="54" t="n">
        <f aca="false">F67*parametri!C$5</f>
        <v>9399.52</v>
      </c>
    </row>
    <row r="68" customFormat="false" ht="14.65" hidden="false" customHeight="false" outlineLevel="0" collapsed="false">
      <c r="A68" s="26" t="n">
        <v>67</v>
      </c>
      <c r="B68" s="51" t="s">
        <v>823</v>
      </c>
      <c r="C68" s="52" t="s">
        <v>692</v>
      </c>
      <c r="D68" s="55" t="s">
        <v>824</v>
      </c>
      <c r="E68" s="52" t="s">
        <v>273</v>
      </c>
      <c r="F68" s="53" t="n">
        <v>31</v>
      </c>
      <c r="G68" s="54" t="n">
        <f aca="false">F68*parametri!C$5</f>
        <v>11207.12</v>
      </c>
    </row>
    <row r="69" customFormat="false" ht="14.65" hidden="false" customHeight="false" outlineLevel="0" collapsed="false">
      <c r="A69" s="26" t="n">
        <v>68</v>
      </c>
      <c r="B69" s="51" t="s">
        <v>825</v>
      </c>
      <c r="C69" s="52" t="s">
        <v>692</v>
      </c>
      <c r="D69" s="34" t="s">
        <v>826</v>
      </c>
      <c r="E69" s="34" t="s">
        <v>278</v>
      </c>
      <c r="F69" s="53" t="n">
        <v>25</v>
      </c>
      <c r="G69" s="54" t="n">
        <f aca="false">F69*parametri!C$5</f>
        <v>9038</v>
      </c>
    </row>
    <row r="70" customFormat="false" ht="14.65" hidden="false" customHeight="false" outlineLevel="0" collapsed="false">
      <c r="A70" s="26" t="n">
        <v>69</v>
      </c>
      <c r="B70" s="51" t="s">
        <v>827</v>
      </c>
      <c r="C70" s="52" t="s">
        <v>692</v>
      </c>
      <c r="D70" s="55" t="s">
        <v>828</v>
      </c>
      <c r="E70" s="52" t="s">
        <v>278</v>
      </c>
      <c r="F70" s="53" t="n">
        <v>21</v>
      </c>
      <c r="G70" s="54" t="n">
        <f aca="false">F70*parametri!C$5</f>
        <v>7591.92</v>
      </c>
    </row>
    <row r="71" customFormat="false" ht="14.65" hidden="false" customHeight="false" outlineLevel="0" collapsed="false">
      <c r="A71" s="26" t="n">
        <v>70</v>
      </c>
      <c r="B71" s="51" t="s">
        <v>829</v>
      </c>
      <c r="C71" s="52" t="s">
        <v>692</v>
      </c>
      <c r="D71" s="55" t="s">
        <v>830</v>
      </c>
      <c r="E71" s="52" t="s">
        <v>278</v>
      </c>
      <c r="F71" s="53" t="n">
        <v>30</v>
      </c>
      <c r="G71" s="54" t="n">
        <f aca="false">F71*parametri!C$5</f>
        <v>10845.6</v>
      </c>
    </row>
    <row r="72" customFormat="false" ht="14.65" hidden="false" customHeight="false" outlineLevel="0" collapsed="false">
      <c r="A72" s="26" t="n">
        <v>71</v>
      </c>
      <c r="B72" s="51" t="s">
        <v>831</v>
      </c>
      <c r="C72" s="52" t="s">
        <v>692</v>
      </c>
      <c r="D72" s="55" t="s">
        <v>832</v>
      </c>
      <c r="E72" s="52" t="s">
        <v>278</v>
      </c>
      <c r="F72" s="53" t="n">
        <v>22</v>
      </c>
      <c r="G72" s="54" t="n">
        <f aca="false">F72*parametri!C$5</f>
        <v>7953.44</v>
      </c>
    </row>
    <row r="73" customFormat="false" ht="14.65" hidden="false" customHeight="false" outlineLevel="0" collapsed="false">
      <c r="A73" s="26" t="n">
        <v>72</v>
      </c>
      <c r="B73" s="51" t="s">
        <v>833</v>
      </c>
      <c r="C73" s="52" t="s">
        <v>692</v>
      </c>
      <c r="D73" s="55" t="s">
        <v>834</v>
      </c>
      <c r="E73" s="52" t="s">
        <v>284</v>
      </c>
      <c r="F73" s="53" t="n">
        <v>28</v>
      </c>
      <c r="G73" s="54" t="n">
        <f aca="false">F73*parametri!C$5</f>
        <v>10122.56</v>
      </c>
    </row>
    <row r="74" customFormat="false" ht="14.65" hidden="false" customHeight="false" outlineLevel="0" collapsed="false">
      <c r="A74" s="26" t="n">
        <v>73</v>
      </c>
      <c r="B74" s="51" t="s">
        <v>835</v>
      </c>
      <c r="C74" s="52" t="s">
        <v>692</v>
      </c>
      <c r="D74" s="55" t="s">
        <v>775</v>
      </c>
      <c r="E74" s="52" t="s">
        <v>287</v>
      </c>
      <c r="F74" s="53" t="n">
        <v>32</v>
      </c>
      <c r="G74" s="54" t="n">
        <f aca="false">F74*parametri!C$5</f>
        <v>11568.64</v>
      </c>
    </row>
    <row r="75" customFormat="false" ht="14.65" hidden="false" customHeight="false" outlineLevel="0" collapsed="false">
      <c r="A75" s="26" t="n">
        <v>74</v>
      </c>
      <c r="B75" s="51" t="s">
        <v>836</v>
      </c>
      <c r="C75" s="52" t="s">
        <v>692</v>
      </c>
      <c r="D75" s="55" t="s">
        <v>837</v>
      </c>
      <c r="E75" s="52" t="s">
        <v>287</v>
      </c>
      <c r="F75" s="53" t="n">
        <v>41</v>
      </c>
      <c r="G75" s="54" t="n">
        <f aca="false">F75*parametri!C$5</f>
        <v>14822.32</v>
      </c>
    </row>
    <row r="76" customFormat="false" ht="14.65" hidden="false" customHeight="false" outlineLevel="0" collapsed="false">
      <c r="A76" s="26" t="n">
        <v>75</v>
      </c>
      <c r="B76" s="51" t="s">
        <v>838</v>
      </c>
      <c r="C76" s="52" t="s">
        <v>692</v>
      </c>
      <c r="D76" s="55" t="s">
        <v>839</v>
      </c>
      <c r="E76" s="52" t="s">
        <v>287</v>
      </c>
      <c r="F76" s="53" t="n">
        <v>30</v>
      </c>
      <c r="G76" s="54" t="n">
        <f aca="false">F76*parametri!C$5</f>
        <v>10845.6</v>
      </c>
    </row>
    <row r="77" customFormat="false" ht="14.65" hidden="false" customHeight="false" outlineLevel="0" collapsed="false">
      <c r="A77" s="26" t="n">
        <v>76</v>
      </c>
      <c r="B77" s="51" t="s">
        <v>840</v>
      </c>
      <c r="C77" s="52" t="s">
        <v>692</v>
      </c>
      <c r="D77" s="55" t="s">
        <v>841</v>
      </c>
      <c r="E77" s="52" t="s">
        <v>292</v>
      </c>
      <c r="F77" s="53" t="n">
        <v>24</v>
      </c>
      <c r="G77" s="54" t="n">
        <f aca="false">F77*parametri!C$5</f>
        <v>8676.48</v>
      </c>
    </row>
    <row r="78" customFormat="false" ht="14.65" hidden="false" customHeight="false" outlineLevel="0" collapsed="false">
      <c r="A78" s="26" t="n">
        <v>77</v>
      </c>
      <c r="B78" s="51" t="s">
        <v>842</v>
      </c>
      <c r="C78" s="52" t="s">
        <v>692</v>
      </c>
      <c r="D78" s="55" t="s">
        <v>843</v>
      </c>
      <c r="E78" s="52" t="s">
        <v>294</v>
      </c>
      <c r="F78" s="53" t="n">
        <v>36</v>
      </c>
      <c r="G78" s="54" t="n">
        <f aca="false">F78*parametri!C$5</f>
        <v>13014.72</v>
      </c>
    </row>
    <row r="79" customFormat="false" ht="14.65" hidden="false" customHeight="false" outlineLevel="0" collapsed="false">
      <c r="A79" s="26" t="n">
        <v>78</v>
      </c>
      <c r="B79" s="51" t="s">
        <v>844</v>
      </c>
      <c r="C79" s="52" t="s">
        <v>692</v>
      </c>
      <c r="D79" s="55" t="s">
        <v>845</v>
      </c>
      <c r="E79" s="52" t="s">
        <v>294</v>
      </c>
      <c r="F79" s="53" t="n">
        <v>51</v>
      </c>
      <c r="G79" s="54" t="n">
        <f aca="false">F79*parametri!C$5</f>
        <v>18437.52</v>
      </c>
    </row>
    <row r="80" customFormat="false" ht="14.65" hidden="false" customHeight="false" outlineLevel="0" collapsed="false">
      <c r="A80" s="26" t="n">
        <v>79</v>
      </c>
      <c r="B80" s="51" t="s">
        <v>846</v>
      </c>
      <c r="C80" s="52" t="s">
        <v>692</v>
      </c>
      <c r="D80" s="55" t="s">
        <v>847</v>
      </c>
      <c r="E80" s="52" t="s">
        <v>294</v>
      </c>
      <c r="F80" s="53" t="n">
        <v>34</v>
      </c>
      <c r="G80" s="54" t="n">
        <f aca="false">F80*parametri!C$5</f>
        <v>12291.68</v>
      </c>
    </row>
    <row r="81" customFormat="false" ht="14.65" hidden="false" customHeight="false" outlineLevel="0" collapsed="false">
      <c r="A81" s="26" t="n">
        <v>80</v>
      </c>
      <c r="B81" s="51" t="s">
        <v>848</v>
      </c>
      <c r="C81" s="52" t="s">
        <v>692</v>
      </c>
      <c r="D81" s="55" t="s">
        <v>849</v>
      </c>
      <c r="E81" s="52" t="s">
        <v>294</v>
      </c>
      <c r="F81" s="53" t="n">
        <v>37</v>
      </c>
      <c r="G81" s="54" t="n">
        <f aca="false">F81*parametri!C$5</f>
        <v>13376.24</v>
      </c>
    </row>
    <row r="82" customFormat="false" ht="14.65" hidden="false" customHeight="false" outlineLevel="0" collapsed="false">
      <c r="A82" s="26" t="n">
        <v>81</v>
      </c>
      <c r="B82" s="51" t="s">
        <v>850</v>
      </c>
      <c r="C82" s="52" t="s">
        <v>692</v>
      </c>
      <c r="D82" s="34" t="s">
        <v>851</v>
      </c>
      <c r="E82" s="34" t="s">
        <v>294</v>
      </c>
      <c r="F82" s="53" t="n">
        <v>42</v>
      </c>
      <c r="G82" s="54" t="n">
        <f aca="false">F82*parametri!C$5</f>
        <v>15183.84</v>
      </c>
    </row>
    <row r="83" customFormat="false" ht="14.65" hidden="false" customHeight="false" outlineLevel="0" collapsed="false">
      <c r="A83" s="26" t="n">
        <v>82</v>
      </c>
      <c r="B83" s="51" t="s">
        <v>852</v>
      </c>
      <c r="C83" s="52" t="s">
        <v>692</v>
      </c>
      <c r="D83" s="55" t="s">
        <v>853</v>
      </c>
      <c r="E83" s="52" t="s">
        <v>302</v>
      </c>
      <c r="F83" s="53" t="n">
        <v>24</v>
      </c>
      <c r="G83" s="54" t="n">
        <f aca="false">F83*parametri!C$5</f>
        <v>8676.48</v>
      </c>
    </row>
    <row r="84" customFormat="false" ht="14.65" hidden="false" customHeight="false" outlineLevel="0" collapsed="false">
      <c r="A84" s="26" t="n">
        <v>83</v>
      </c>
      <c r="B84" s="51" t="s">
        <v>854</v>
      </c>
      <c r="C84" s="52" t="s">
        <v>692</v>
      </c>
      <c r="D84" s="34" t="s">
        <v>855</v>
      </c>
      <c r="E84" s="34" t="s">
        <v>302</v>
      </c>
      <c r="F84" s="53" t="n">
        <v>28</v>
      </c>
      <c r="G84" s="54" t="n">
        <f aca="false">F84*parametri!C$5</f>
        <v>10122.56</v>
      </c>
    </row>
    <row r="85" customFormat="false" ht="14.65" hidden="false" customHeight="false" outlineLevel="0" collapsed="false">
      <c r="A85" s="26" t="n">
        <v>84</v>
      </c>
      <c r="B85" s="51" t="s">
        <v>856</v>
      </c>
      <c r="C85" s="52" t="s">
        <v>692</v>
      </c>
      <c r="D85" s="55" t="s">
        <v>857</v>
      </c>
      <c r="E85" s="52" t="s">
        <v>308</v>
      </c>
      <c r="F85" s="53" t="n">
        <v>34</v>
      </c>
      <c r="G85" s="54" t="n">
        <f aca="false">F85*parametri!C$5</f>
        <v>12291.68</v>
      </c>
    </row>
    <row r="86" customFormat="false" ht="14.65" hidden="false" customHeight="false" outlineLevel="0" collapsed="false">
      <c r="A86" s="26" t="n">
        <v>85</v>
      </c>
      <c r="B86" s="51" t="s">
        <v>858</v>
      </c>
      <c r="C86" s="52" t="s">
        <v>692</v>
      </c>
      <c r="D86" s="55" t="s">
        <v>859</v>
      </c>
      <c r="E86" s="52" t="s">
        <v>311</v>
      </c>
      <c r="F86" s="53" t="n">
        <v>39</v>
      </c>
      <c r="G86" s="54" t="n">
        <f aca="false">F86*parametri!C$5</f>
        <v>14099.28</v>
      </c>
    </row>
    <row r="87" customFormat="false" ht="14.65" hidden="false" customHeight="false" outlineLevel="0" collapsed="false">
      <c r="A87" s="26" t="n">
        <v>86</v>
      </c>
      <c r="B87" s="51" t="s">
        <v>860</v>
      </c>
      <c r="C87" s="52" t="s">
        <v>692</v>
      </c>
      <c r="D87" s="55" t="s">
        <v>861</v>
      </c>
      <c r="E87" s="52" t="s">
        <v>311</v>
      </c>
      <c r="F87" s="53" t="n">
        <v>28</v>
      </c>
      <c r="G87" s="54" t="n">
        <f aca="false">F87*parametri!C$5</f>
        <v>10122.56</v>
      </c>
    </row>
    <row r="88" customFormat="false" ht="14.65" hidden="false" customHeight="false" outlineLevel="0" collapsed="false">
      <c r="A88" s="26" t="n">
        <v>87</v>
      </c>
      <c r="B88" s="51" t="s">
        <v>862</v>
      </c>
      <c r="C88" s="52" t="s">
        <v>692</v>
      </c>
      <c r="D88" s="34" t="s">
        <v>863</v>
      </c>
      <c r="E88" s="34" t="s">
        <v>315</v>
      </c>
      <c r="F88" s="53" t="n">
        <v>27</v>
      </c>
      <c r="G88" s="54" t="n">
        <f aca="false">F88*parametri!C$5</f>
        <v>9761.04</v>
      </c>
    </row>
    <row r="89" customFormat="false" ht="14.65" hidden="false" customHeight="false" outlineLevel="0" collapsed="false">
      <c r="A89" s="26" t="n">
        <v>88</v>
      </c>
      <c r="B89" s="51" t="s">
        <v>864</v>
      </c>
      <c r="C89" s="52" t="s">
        <v>692</v>
      </c>
      <c r="D89" s="55" t="s">
        <v>865</v>
      </c>
      <c r="E89" s="52" t="s">
        <v>315</v>
      </c>
      <c r="F89" s="53" t="n">
        <v>34</v>
      </c>
      <c r="G89" s="54" t="n">
        <f aca="false">F89*parametri!C$5</f>
        <v>12291.68</v>
      </c>
    </row>
    <row r="90" customFormat="false" ht="14.65" hidden="false" customHeight="false" outlineLevel="0" collapsed="false">
      <c r="A90" s="26" t="n">
        <v>89</v>
      </c>
      <c r="B90" s="51" t="s">
        <v>866</v>
      </c>
      <c r="C90" s="52" t="s">
        <v>692</v>
      </c>
      <c r="D90" s="55" t="s">
        <v>867</v>
      </c>
      <c r="E90" s="52" t="s">
        <v>321</v>
      </c>
      <c r="F90" s="53" t="n">
        <v>38</v>
      </c>
      <c r="G90" s="54" t="n">
        <f aca="false">F90*parametri!C$5</f>
        <v>13737.76</v>
      </c>
    </row>
    <row r="91" customFormat="false" ht="14.65" hidden="false" customHeight="false" outlineLevel="0" collapsed="false">
      <c r="A91" s="26" t="n">
        <v>90</v>
      </c>
      <c r="B91" s="51" t="s">
        <v>868</v>
      </c>
      <c r="C91" s="52" t="s">
        <v>692</v>
      </c>
      <c r="D91" s="55" t="s">
        <v>869</v>
      </c>
      <c r="E91" s="52" t="s">
        <v>321</v>
      </c>
      <c r="F91" s="53" t="n">
        <v>39</v>
      </c>
      <c r="G91" s="54" t="n">
        <f aca="false">F91*parametri!C$5</f>
        <v>14099.28</v>
      </c>
    </row>
    <row r="92" customFormat="false" ht="14.65" hidden="false" customHeight="false" outlineLevel="0" collapsed="false">
      <c r="A92" s="26" t="n">
        <v>91</v>
      </c>
      <c r="B92" s="51" t="s">
        <v>870</v>
      </c>
      <c r="C92" s="52" t="s">
        <v>692</v>
      </c>
      <c r="D92" s="55" t="s">
        <v>871</v>
      </c>
      <c r="E92" s="52" t="s">
        <v>327</v>
      </c>
      <c r="F92" s="53" t="n">
        <v>31</v>
      </c>
      <c r="G92" s="54" t="n">
        <f aca="false">F92*parametri!C$5</f>
        <v>11207.12</v>
      </c>
    </row>
    <row r="93" customFormat="false" ht="14.65" hidden="false" customHeight="false" outlineLevel="0" collapsed="false">
      <c r="A93" s="26" t="n">
        <v>92</v>
      </c>
      <c r="B93" s="51" t="s">
        <v>872</v>
      </c>
      <c r="C93" s="52" t="s">
        <v>692</v>
      </c>
      <c r="D93" s="55" t="s">
        <v>873</v>
      </c>
      <c r="E93" s="52" t="s">
        <v>327</v>
      </c>
      <c r="F93" s="53" t="n">
        <v>27</v>
      </c>
      <c r="G93" s="54" t="n">
        <f aca="false">F93*parametri!C$5</f>
        <v>9761.04</v>
      </c>
    </row>
    <row r="94" customFormat="false" ht="14.65" hidden="false" customHeight="false" outlineLevel="0" collapsed="false">
      <c r="A94" s="26" t="n">
        <v>93</v>
      </c>
      <c r="B94" s="51" t="s">
        <v>874</v>
      </c>
      <c r="C94" s="52" t="s">
        <v>692</v>
      </c>
      <c r="D94" s="55" t="s">
        <v>875</v>
      </c>
      <c r="E94" s="52" t="s">
        <v>330</v>
      </c>
      <c r="F94" s="53" t="n">
        <v>24</v>
      </c>
      <c r="G94" s="54" t="n">
        <f aca="false">F94*parametri!C$5</f>
        <v>8676.48</v>
      </c>
    </row>
    <row r="95" customFormat="false" ht="14.65" hidden="false" customHeight="false" outlineLevel="0" collapsed="false">
      <c r="A95" s="26" t="n">
        <v>94</v>
      </c>
      <c r="B95" s="51" t="s">
        <v>876</v>
      </c>
      <c r="C95" s="52" t="s">
        <v>692</v>
      </c>
      <c r="D95" s="34" t="s">
        <v>877</v>
      </c>
      <c r="E95" s="34" t="s">
        <v>330</v>
      </c>
      <c r="F95" s="53" t="n">
        <v>33</v>
      </c>
      <c r="G95" s="54" t="n">
        <f aca="false">F95*parametri!C$5</f>
        <v>11930.16</v>
      </c>
    </row>
    <row r="96" customFormat="false" ht="14.65" hidden="false" customHeight="false" outlineLevel="0" collapsed="false">
      <c r="A96" s="26" t="n">
        <v>95</v>
      </c>
      <c r="B96" s="51" t="s">
        <v>878</v>
      </c>
      <c r="C96" s="34" t="s">
        <v>879</v>
      </c>
      <c r="D96" s="34" t="s">
        <v>880</v>
      </c>
      <c r="E96" s="34" t="s">
        <v>333</v>
      </c>
      <c r="F96" s="53" t="n">
        <v>26</v>
      </c>
      <c r="G96" s="54" t="n">
        <f aca="false">F96*parametri!C$5</f>
        <v>9399.52</v>
      </c>
    </row>
    <row r="97" customFormat="false" ht="14.65" hidden="false" customHeight="false" outlineLevel="0" collapsed="false">
      <c r="A97" s="26" t="n">
        <v>96</v>
      </c>
      <c r="B97" s="51" t="s">
        <v>881</v>
      </c>
      <c r="C97" s="52" t="s">
        <v>692</v>
      </c>
      <c r="D97" s="55" t="s">
        <v>882</v>
      </c>
      <c r="E97" s="52" t="s">
        <v>336</v>
      </c>
      <c r="F97" s="53" t="n">
        <v>32</v>
      </c>
      <c r="G97" s="54" t="n">
        <f aca="false">F97*parametri!C$5</f>
        <v>11568.64</v>
      </c>
    </row>
    <row r="98" customFormat="false" ht="14.65" hidden="false" customHeight="false" outlineLevel="0" collapsed="false">
      <c r="A98" s="26" t="n">
        <v>97</v>
      </c>
      <c r="B98" s="51" t="s">
        <v>883</v>
      </c>
      <c r="C98" s="34" t="s">
        <v>879</v>
      </c>
      <c r="D98" s="34" t="s">
        <v>884</v>
      </c>
      <c r="E98" s="34" t="s">
        <v>339</v>
      </c>
      <c r="F98" s="53" t="n">
        <v>22</v>
      </c>
      <c r="G98" s="54" t="n">
        <f aca="false">F98*parametri!C$5</f>
        <v>7953.44</v>
      </c>
    </row>
    <row r="99" customFormat="false" ht="14.65" hidden="false" customHeight="false" outlineLevel="0" collapsed="false">
      <c r="A99" s="26" t="n">
        <v>98</v>
      </c>
      <c r="B99" s="51" t="s">
        <v>885</v>
      </c>
      <c r="C99" s="52" t="s">
        <v>692</v>
      </c>
      <c r="D99" s="55" t="s">
        <v>886</v>
      </c>
      <c r="E99" s="52" t="s">
        <v>343</v>
      </c>
      <c r="F99" s="53" t="n">
        <v>30</v>
      </c>
      <c r="G99" s="54" t="n">
        <f aca="false">F99*parametri!C$5</f>
        <v>10845.6</v>
      </c>
    </row>
    <row r="100" customFormat="false" ht="14.65" hidden="false" customHeight="false" outlineLevel="0" collapsed="false">
      <c r="A100" s="26" t="n">
        <v>99</v>
      </c>
      <c r="B100" s="51" t="s">
        <v>887</v>
      </c>
      <c r="C100" s="52" t="s">
        <v>692</v>
      </c>
      <c r="D100" s="55" t="s">
        <v>773</v>
      </c>
      <c r="E100" s="52" t="s">
        <v>346</v>
      </c>
      <c r="F100" s="53" t="n">
        <v>27</v>
      </c>
      <c r="G100" s="54" t="n">
        <f aca="false">F100*parametri!C$5</f>
        <v>9761.04</v>
      </c>
    </row>
    <row r="101" customFormat="false" ht="14.65" hidden="false" customHeight="false" outlineLevel="0" collapsed="false">
      <c r="A101" s="26" t="n">
        <v>100</v>
      </c>
      <c r="B101" s="51" t="s">
        <v>888</v>
      </c>
      <c r="C101" s="52" t="s">
        <v>692</v>
      </c>
      <c r="D101" s="55" t="s">
        <v>889</v>
      </c>
      <c r="E101" s="52" t="s">
        <v>348</v>
      </c>
      <c r="F101" s="53" t="n">
        <v>28</v>
      </c>
      <c r="G101" s="54" t="n">
        <f aca="false">F101*parametri!C$5</f>
        <v>10122.56</v>
      </c>
    </row>
    <row r="102" customFormat="false" ht="14.65" hidden="false" customHeight="false" outlineLevel="0" collapsed="false">
      <c r="A102" s="26" t="n">
        <v>101</v>
      </c>
      <c r="B102" s="51" t="s">
        <v>890</v>
      </c>
      <c r="C102" s="52" t="s">
        <v>692</v>
      </c>
      <c r="D102" s="55" t="s">
        <v>891</v>
      </c>
      <c r="E102" s="52" t="s">
        <v>348</v>
      </c>
      <c r="F102" s="53" t="n">
        <v>31</v>
      </c>
      <c r="G102" s="54" t="n">
        <f aca="false">F102*parametri!C$5</f>
        <v>11207.12</v>
      </c>
    </row>
    <row r="103" customFormat="false" ht="14.65" hidden="false" customHeight="false" outlineLevel="0" collapsed="false">
      <c r="A103" s="26" t="n">
        <v>102</v>
      </c>
      <c r="B103" s="51" t="s">
        <v>892</v>
      </c>
      <c r="C103" s="52" t="s">
        <v>692</v>
      </c>
      <c r="D103" s="55" t="s">
        <v>893</v>
      </c>
      <c r="E103" s="52" t="s">
        <v>352</v>
      </c>
      <c r="F103" s="53" t="n">
        <v>34</v>
      </c>
      <c r="G103" s="54" t="n">
        <f aca="false">F103*parametri!C$5</f>
        <v>12291.68</v>
      </c>
    </row>
    <row r="104" customFormat="false" ht="14.65" hidden="false" customHeight="false" outlineLevel="0" collapsed="false">
      <c r="A104" s="26" t="n">
        <v>103</v>
      </c>
      <c r="B104" s="51" t="s">
        <v>894</v>
      </c>
      <c r="C104" s="52" t="s">
        <v>692</v>
      </c>
      <c r="D104" s="55" t="s">
        <v>895</v>
      </c>
      <c r="E104" s="52" t="s">
        <v>352</v>
      </c>
      <c r="F104" s="53" t="n">
        <v>32</v>
      </c>
      <c r="G104" s="54" t="n">
        <f aca="false">F104*parametri!C$5</f>
        <v>11568.64</v>
      </c>
    </row>
    <row r="105" customFormat="false" ht="14.65" hidden="false" customHeight="false" outlineLevel="0" collapsed="false">
      <c r="A105" s="26" t="n">
        <v>104</v>
      </c>
      <c r="B105" s="51" t="s">
        <v>896</v>
      </c>
      <c r="C105" s="52" t="s">
        <v>692</v>
      </c>
      <c r="D105" s="55" t="s">
        <v>897</v>
      </c>
      <c r="E105" s="52" t="s">
        <v>355</v>
      </c>
      <c r="F105" s="53" t="n">
        <v>19</v>
      </c>
      <c r="G105" s="54" t="n">
        <f aca="false">F105*parametri!C$5</f>
        <v>6868.88</v>
      </c>
    </row>
    <row r="106" customFormat="false" ht="14.65" hidden="false" customHeight="false" outlineLevel="0" collapsed="false">
      <c r="A106" s="26" t="n">
        <v>105</v>
      </c>
      <c r="B106" s="51" t="s">
        <v>898</v>
      </c>
      <c r="C106" s="52" t="s">
        <v>692</v>
      </c>
      <c r="D106" s="55" t="s">
        <v>899</v>
      </c>
      <c r="E106" s="52" t="s">
        <v>355</v>
      </c>
      <c r="F106" s="53" t="n">
        <v>26</v>
      </c>
      <c r="G106" s="54" t="n">
        <f aca="false">F106*parametri!C$5</f>
        <v>9399.52</v>
      </c>
    </row>
    <row r="107" customFormat="false" ht="14.65" hidden="false" customHeight="false" outlineLevel="0" collapsed="false">
      <c r="A107" s="26" t="n">
        <v>106</v>
      </c>
      <c r="B107" s="51" t="s">
        <v>900</v>
      </c>
      <c r="C107" s="52" t="s">
        <v>692</v>
      </c>
      <c r="D107" s="55" t="s">
        <v>901</v>
      </c>
      <c r="E107" s="52" t="s">
        <v>355</v>
      </c>
      <c r="F107" s="53" t="n">
        <v>27</v>
      </c>
      <c r="G107" s="54" t="n">
        <f aca="false">F107*parametri!C$5</f>
        <v>9761.04</v>
      </c>
    </row>
    <row r="108" customFormat="false" ht="14.65" hidden="false" customHeight="false" outlineLevel="0" collapsed="false">
      <c r="A108" s="26" t="n">
        <v>107</v>
      </c>
      <c r="B108" s="51" t="s">
        <v>902</v>
      </c>
      <c r="C108" s="52" t="s">
        <v>692</v>
      </c>
      <c r="D108" s="55" t="s">
        <v>903</v>
      </c>
      <c r="E108" s="52" t="s">
        <v>355</v>
      </c>
      <c r="F108" s="53" t="n">
        <v>30</v>
      </c>
      <c r="G108" s="54" t="n">
        <f aca="false">F108*parametri!C$5</f>
        <v>10845.6</v>
      </c>
    </row>
    <row r="109" customFormat="false" ht="14.65" hidden="false" customHeight="false" outlineLevel="0" collapsed="false">
      <c r="A109" s="26" t="n">
        <v>108</v>
      </c>
      <c r="B109" s="51" t="s">
        <v>904</v>
      </c>
      <c r="C109" s="52" t="s">
        <v>692</v>
      </c>
      <c r="D109" s="55" t="s">
        <v>905</v>
      </c>
      <c r="E109" s="52" t="s">
        <v>361</v>
      </c>
      <c r="F109" s="53" t="n">
        <v>26</v>
      </c>
      <c r="G109" s="54" t="n">
        <f aca="false">F109*parametri!C$5</f>
        <v>9399.52</v>
      </c>
    </row>
    <row r="110" customFormat="false" ht="14.65" hidden="false" customHeight="false" outlineLevel="0" collapsed="false">
      <c r="A110" s="26" t="n">
        <v>109</v>
      </c>
      <c r="B110" s="51" t="s">
        <v>906</v>
      </c>
      <c r="C110" s="34" t="s">
        <v>879</v>
      </c>
      <c r="D110" s="34" t="s">
        <v>907</v>
      </c>
      <c r="E110" s="34" t="s">
        <v>361</v>
      </c>
      <c r="F110" s="53" t="n">
        <v>31</v>
      </c>
      <c r="G110" s="54" t="n">
        <f aca="false">F110*parametri!C$5</f>
        <v>11207.12</v>
      </c>
    </row>
    <row r="111" customFormat="false" ht="14.65" hidden="false" customHeight="false" outlineLevel="0" collapsed="false">
      <c r="A111" s="26" t="n">
        <v>110</v>
      </c>
      <c r="B111" s="51" t="s">
        <v>908</v>
      </c>
      <c r="C111" s="52" t="s">
        <v>692</v>
      </c>
      <c r="D111" s="55" t="s">
        <v>909</v>
      </c>
      <c r="E111" s="52" t="s">
        <v>361</v>
      </c>
      <c r="F111" s="53" t="n">
        <v>48</v>
      </c>
      <c r="G111" s="54" t="n">
        <f aca="false">F111*parametri!C$5</f>
        <v>17352.96</v>
      </c>
    </row>
    <row r="112" customFormat="false" ht="14.65" hidden="false" customHeight="false" outlineLevel="0" collapsed="false">
      <c r="A112" s="26" t="n">
        <v>111</v>
      </c>
      <c r="B112" s="51" t="s">
        <v>910</v>
      </c>
      <c r="C112" s="52" t="s">
        <v>692</v>
      </c>
      <c r="D112" s="55" t="s">
        <v>911</v>
      </c>
      <c r="E112" s="52" t="s">
        <v>361</v>
      </c>
      <c r="F112" s="53" t="n">
        <v>25</v>
      </c>
      <c r="G112" s="54" t="n">
        <f aca="false">F112*parametri!C$5</f>
        <v>9038</v>
      </c>
    </row>
    <row r="113" customFormat="false" ht="14.65" hidden="false" customHeight="false" outlineLevel="0" collapsed="false">
      <c r="A113" s="26" t="n">
        <v>112</v>
      </c>
      <c r="B113" s="51" t="s">
        <v>912</v>
      </c>
      <c r="C113" s="52" t="s">
        <v>692</v>
      </c>
      <c r="D113" s="55" t="s">
        <v>913</v>
      </c>
      <c r="E113" s="52" t="s">
        <v>361</v>
      </c>
      <c r="F113" s="53" t="n">
        <v>25</v>
      </c>
      <c r="G113" s="54" t="n">
        <f aca="false">F113*parametri!C$5</f>
        <v>9038</v>
      </c>
    </row>
    <row r="114" customFormat="false" ht="14.65" hidden="false" customHeight="false" outlineLevel="0" collapsed="false">
      <c r="A114" s="26" t="n">
        <v>113</v>
      </c>
      <c r="B114" s="51" t="s">
        <v>914</v>
      </c>
      <c r="C114" s="52" t="s">
        <v>692</v>
      </c>
      <c r="D114" s="55" t="s">
        <v>915</v>
      </c>
      <c r="E114" s="52" t="s">
        <v>361</v>
      </c>
      <c r="F114" s="53" t="n">
        <v>26</v>
      </c>
      <c r="G114" s="54" t="n">
        <f aca="false">F114*parametri!C$5</f>
        <v>9399.52</v>
      </c>
    </row>
    <row r="115" customFormat="false" ht="14.65" hidden="false" customHeight="false" outlineLevel="0" collapsed="false">
      <c r="A115" s="26" t="n">
        <v>114</v>
      </c>
      <c r="B115" s="51"/>
      <c r="C115" s="52" t="s">
        <v>692</v>
      </c>
      <c r="D115" s="55" t="s">
        <v>916</v>
      </c>
      <c r="E115" s="52" t="s">
        <v>369</v>
      </c>
      <c r="F115" s="53" t="n">
        <v>15</v>
      </c>
      <c r="G115" s="54" t="n">
        <f aca="false">F115*parametri!C$5</f>
        <v>5422.8</v>
      </c>
    </row>
    <row r="116" customFormat="false" ht="14.65" hidden="false" customHeight="false" outlineLevel="0" collapsed="false">
      <c r="A116" s="26" t="n">
        <v>115</v>
      </c>
      <c r="B116" s="51" t="s">
        <v>917</v>
      </c>
      <c r="C116" s="52" t="s">
        <v>692</v>
      </c>
      <c r="D116" s="55" t="s">
        <v>711</v>
      </c>
      <c r="E116" s="52" t="s">
        <v>371</v>
      </c>
      <c r="F116" s="53" t="n">
        <v>30</v>
      </c>
      <c r="G116" s="54" t="n">
        <f aca="false">F116*parametri!C$5</f>
        <v>10845.6</v>
      </c>
    </row>
    <row r="117" customFormat="false" ht="14.65" hidden="false" customHeight="false" outlineLevel="0" collapsed="false">
      <c r="A117" s="26" t="n">
        <v>116</v>
      </c>
      <c r="B117" s="51" t="s">
        <v>918</v>
      </c>
      <c r="C117" s="52" t="s">
        <v>692</v>
      </c>
      <c r="D117" s="55" t="s">
        <v>919</v>
      </c>
      <c r="E117" s="52" t="s">
        <v>371</v>
      </c>
      <c r="F117" s="56" t="n">
        <v>37</v>
      </c>
      <c r="G117" s="54" t="n">
        <f aca="false">F117*parametri!C$5</f>
        <v>13376.24</v>
      </c>
    </row>
    <row r="118" customFormat="false" ht="14.65" hidden="false" customHeight="false" outlineLevel="0" collapsed="false">
      <c r="A118" s="26" t="n">
        <v>117</v>
      </c>
      <c r="B118" s="51" t="s">
        <v>920</v>
      </c>
      <c r="C118" s="52" t="s">
        <v>692</v>
      </c>
      <c r="D118" s="55" t="s">
        <v>921</v>
      </c>
      <c r="E118" s="52" t="s">
        <v>375</v>
      </c>
      <c r="F118" s="53" t="n">
        <v>30</v>
      </c>
      <c r="G118" s="54" t="n">
        <f aca="false">F118*parametri!C$5</f>
        <v>10845.6</v>
      </c>
    </row>
    <row r="119" customFormat="false" ht="14.65" hidden="false" customHeight="false" outlineLevel="0" collapsed="false">
      <c r="A119" s="26" t="n">
        <v>118</v>
      </c>
      <c r="B119" s="51" t="s">
        <v>922</v>
      </c>
      <c r="C119" s="52" t="s">
        <v>692</v>
      </c>
      <c r="D119" s="55" t="s">
        <v>923</v>
      </c>
      <c r="E119" s="52" t="s">
        <v>375</v>
      </c>
      <c r="F119" s="53" t="n">
        <v>31</v>
      </c>
      <c r="G119" s="54" t="n">
        <f aca="false">F119*parametri!C$5</f>
        <v>11207.12</v>
      </c>
    </row>
    <row r="120" customFormat="false" ht="14.65" hidden="false" customHeight="false" outlineLevel="0" collapsed="false">
      <c r="A120" s="26" t="n">
        <v>119</v>
      </c>
      <c r="B120" s="51" t="s">
        <v>924</v>
      </c>
      <c r="C120" s="52" t="s">
        <v>692</v>
      </c>
      <c r="D120" s="55" t="s">
        <v>925</v>
      </c>
      <c r="E120" s="52" t="s">
        <v>375</v>
      </c>
      <c r="F120" s="53" t="n">
        <v>30</v>
      </c>
      <c r="G120" s="54" t="n">
        <f aca="false">F120*parametri!C$5</f>
        <v>10845.6</v>
      </c>
    </row>
    <row r="121" customFormat="false" ht="14.65" hidden="false" customHeight="false" outlineLevel="0" collapsed="false">
      <c r="A121" s="26" t="n">
        <v>120</v>
      </c>
      <c r="B121" s="51" t="s">
        <v>926</v>
      </c>
      <c r="C121" s="52" t="s">
        <v>692</v>
      </c>
      <c r="D121" s="55" t="s">
        <v>927</v>
      </c>
      <c r="E121" s="52" t="s">
        <v>382</v>
      </c>
      <c r="F121" s="53" t="n">
        <v>28</v>
      </c>
      <c r="G121" s="54" t="n">
        <f aca="false">F121*parametri!C$5</f>
        <v>10122.56</v>
      </c>
    </row>
    <row r="122" customFormat="false" ht="14.65" hidden="false" customHeight="false" outlineLevel="0" collapsed="false">
      <c r="A122" s="26" t="n">
        <v>121</v>
      </c>
      <c r="B122" s="51" t="s">
        <v>928</v>
      </c>
      <c r="C122" s="52" t="s">
        <v>692</v>
      </c>
      <c r="D122" s="55" t="s">
        <v>735</v>
      </c>
      <c r="E122" s="52" t="s">
        <v>382</v>
      </c>
      <c r="F122" s="53" t="n">
        <v>23</v>
      </c>
      <c r="G122" s="54" t="n">
        <f aca="false">F122*parametri!C$5</f>
        <v>8314.96</v>
      </c>
    </row>
    <row r="123" customFormat="false" ht="14.65" hidden="false" customHeight="false" outlineLevel="0" collapsed="false">
      <c r="A123" s="26" t="n">
        <v>122</v>
      </c>
      <c r="B123" s="51" t="s">
        <v>929</v>
      </c>
      <c r="C123" s="52" t="s">
        <v>692</v>
      </c>
      <c r="D123" s="55" t="s">
        <v>930</v>
      </c>
      <c r="E123" s="52" t="s">
        <v>382</v>
      </c>
      <c r="F123" s="53" t="n">
        <v>27</v>
      </c>
      <c r="G123" s="54" t="n">
        <f aca="false">F123*parametri!C$5</f>
        <v>9761.04</v>
      </c>
    </row>
    <row r="124" customFormat="false" ht="14.65" hidden="false" customHeight="false" outlineLevel="0" collapsed="false">
      <c r="A124" s="26" t="n">
        <v>123</v>
      </c>
      <c r="B124" s="51" t="s">
        <v>931</v>
      </c>
      <c r="C124" s="52" t="s">
        <v>692</v>
      </c>
      <c r="D124" s="55" t="s">
        <v>932</v>
      </c>
      <c r="E124" s="52" t="s">
        <v>382</v>
      </c>
      <c r="F124" s="53" t="n">
        <v>32</v>
      </c>
      <c r="G124" s="54" t="n">
        <f aca="false">F124*parametri!C$5</f>
        <v>11568.64</v>
      </c>
    </row>
    <row r="125" customFormat="false" ht="14.65" hidden="false" customHeight="false" outlineLevel="0" collapsed="false">
      <c r="A125" s="26" t="n">
        <v>124</v>
      </c>
      <c r="B125" s="51" t="s">
        <v>933</v>
      </c>
      <c r="C125" s="34" t="s">
        <v>879</v>
      </c>
      <c r="D125" s="34" t="s">
        <v>934</v>
      </c>
      <c r="E125" s="34" t="s">
        <v>387</v>
      </c>
      <c r="F125" s="53" t="n">
        <v>37</v>
      </c>
      <c r="G125" s="54" t="n">
        <f aca="false">F125*parametri!C$5</f>
        <v>13376.24</v>
      </c>
    </row>
    <row r="126" customFormat="false" ht="25.35" hidden="false" customHeight="false" outlineLevel="0" collapsed="false">
      <c r="A126" s="26" t="n">
        <v>125</v>
      </c>
      <c r="B126" s="51" t="s">
        <v>935</v>
      </c>
      <c r="C126" s="52" t="s">
        <v>692</v>
      </c>
      <c r="D126" s="55" t="s">
        <v>936</v>
      </c>
      <c r="E126" s="52" t="s">
        <v>387</v>
      </c>
      <c r="F126" s="53" t="n">
        <v>27</v>
      </c>
      <c r="G126" s="54" t="n">
        <f aca="false">F126*parametri!C$5</f>
        <v>9761.04</v>
      </c>
    </row>
    <row r="127" customFormat="false" ht="14.65" hidden="false" customHeight="false" outlineLevel="0" collapsed="false">
      <c r="A127" s="26" t="n">
        <v>126</v>
      </c>
      <c r="B127" s="51" t="s">
        <v>937</v>
      </c>
      <c r="C127" s="52" t="s">
        <v>692</v>
      </c>
      <c r="D127" s="55" t="s">
        <v>755</v>
      </c>
      <c r="E127" s="52" t="s">
        <v>938</v>
      </c>
      <c r="F127" s="53" t="n">
        <v>29</v>
      </c>
      <c r="G127" s="54" t="n">
        <f aca="false">F127*parametri!C$5</f>
        <v>10484.08</v>
      </c>
    </row>
    <row r="128" customFormat="false" ht="14.65" hidden="false" customHeight="false" outlineLevel="0" collapsed="false">
      <c r="A128" s="26" t="n">
        <v>127</v>
      </c>
      <c r="B128" s="51" t="s">
        <v>939</v>
      </c>
      <c r="C128" s="52" t="s">
        <v>692</v>
      </c>
      <c r="D128" s="55" t="s">
        <v>940</v>
      </c>
      <c r="E128" s="52" t="s">
        <v>393</v>
      </c>
      <c r="F128" s="53" t="n">
        <v>27</v>
      </c>
      <c r="G128" s="54" t="n">
        <f aca="false">F128*parametri!C$5</f>
        <v>9761.04</v>
      </c>
    </row>
    <row r="129" customFormat="false" ht="14.65" hidden="false" customHeight="false" outlineLevel="0" collapsed="false">
      <c r="A129" s="26" t="n">
        <v>128</v>
      </c>
      <c r="B129" s="51" t="s">
        <v>941</v>
      </c>
      <c r="C129" s="52" t="s">
        <v>692</v>
      </c>
      <c r="D129" s="55" t="s">
        <v>942</v>
      </c>
      <c r="E129" s="52" t="s">
        <v>398</v>
      </c>
      <c r="F129" s="53" t="n">
        <v>36</v>
      </c>
      <c r="G129" s="54" t="n">
        <f aca="false">F129*parametri!C$5</f>
        <v>13014.72</v>
      </c>
    </row>
    <row r="130" customFormat="false" ht="14.65" hidden="false" customHeight="false" outlineLevel="0" collapsed="false">
      <c r="A130" s="26" t="n">
        <v>129</v>
      </c>
      <c r="B130" s="51" t="s">
        <v>943</v>
      </c>
      <c r="C130" s="52" t="s">
        <v>692</v>
      </c>
      <c r="D130" s="55" t="s">
        <v>944</v>
      </c>
      <c r="E130" s="52" t="s">
        <v>398</v>
      </c>
      <c r="F130" s="53" t="n">
        <v>30</v>
      </c>
      <c r="G130" s="54" t="n">
        <f aca="false">F130*parametri!C$5</f>
        <v>10845.6</v>
      </c>
    </row>
    <row r="131" customFormat="false" ht="14.65" hidden="false" customHeight="false" outlineLevel="0" collapsed="false">
      <c r="A131" s="26" t="n">
        <v>130</v>
      </c>
      <c r="B131" s="51" t="s">
        <v>945</v>
      </c>
      <c r="C131" s="52" t="s">
        <v>692</v>
      </c>
      <c r="D131" s="55" t="s">
        <v>946</v>
      </c>
      <c r="E131" s="52" t="s">
        <v>403</v>
      </c>
      <c r="F131" s="53" t="n">
        <v>24</v>
      </c>
      <c r="G131" s="54" t="n">
        <f aca="false">F131*parametri!C$5</f>
        <v>8676.48</v>
      </c>
    </row>
    <row r="132" customFormat="false" ht="14.65" hidden="false" customHeight="false" outlineLevel="0" collapsed="false">
      <c r="A132" s="26" t="n">
        <v>131</v>
      </c>
      <c r="B132" s="51" t="s">
        <v>947</v>
      </c>
      <c r="C132" s="52" t="s">
        <v>692</v>
      </c>
      <c r="D132" s="55" t="s">
        <v>948</v>
      </c>
      <c r="E132" s="52" t="s">
        <v>405</v>
      </c>
      <c r="F132" s="53" t="n">
        <v>27</v>
      </c>
      <c r="G132" s="54" t="n">
        <f aca="false">F132*parametri!C$5</f>
        <v>9761.04</v>
      </c>
    </row>
    <row r="133" customFormat="false" ht="14.65" hidden="false" customHeight="false" outlineLevel="0" collapsed="false">
      <c r="A133" s="26" t="n">
        <v>132</v>
      </c>
      <c r="B133" s="51" t="s">
        <v>949</v>
      </c>
      <c r="C133" s="52" t="s">
        <v>692</v>
      </c>
      <c r="D133" s="55" t="s">
        <v>950</v>
      </c>
      <c r="E133" s="52" t="s">
        <v>408</v>
      </c>
      <c r="F133" s="53" t="n">
        <v>35</v>
      </c>
      <c r="G133" s="54" t="n">
        <f aca="false">F133*parametri!C$5</f>
        <v>12653.2</v>
      </c>
    </row>
    <row r="134" customFormat="false" ht="14.65" hidden="false" customHeight="false" outlineLevel="0" collapsed="false">
      <c r="A134" s="26" t="n">
        <v>133</v>
      </c>
      <c r="B134" s="51" t="s">
        <v>951</v>
      </c>
      <c r="C134" s="52" t="s">
        <v>692</v>
      </c>
      <c r="D134" s="55" t="s">
        <v>952</v>
      </c>
      <c r="E134" s="52" t="s">
        <v>412</v>
      </c>
      <c r="F134" s="53" t="n">
        <v>27</v>
      </c>
      <c r="G134" s="54" t="n">
        <f aca="false">F134*parametri!C$5</f>
        <v>9761.04</v>
      </c>
    </row>
    <row r="135" customFormat="false" ht="14.65" hidden="false" customHeight="false" outlineLevel="0" collapsed="false">
      <c r="A135" s="26" t="n">
        <v>134</v>
      </c>
      <c r="B135" s="51" t="s">
        <v>953</v>
      </c>
      <c r="C135" s="52" t="s">
        <v>692</v>
      </c>
      <c r="D135" s="55" t="s">
        <v>954</v>
      </c>
      <c r="E135" s="52" t="s">
        <v>414</v>
      </c>
      <c r="F135" s="53" t="n">
        <v>32</v>
      </c>
      <c r="G135" s="54" t="n">
        <f aca="false">F135*parametri!C$5</f>
        <v>11568.64</v>
      </c>
    </row>
    <row r="136" customFormat="false" ht="14.65" hidden="false" customHeight="false" outlineLevel="0" collapsed="false">
      <c r="A136" s="26" t="n">
        <v>135</v>
      </c>
      <c r="B136" s="51" t="s">
        <v>955</v>
      </c>
      <c r="C136" s="34" t="s">
        <v>879</v>
      </c>
      <c r="D136" s="34" t="s">
        <v>956</v>
      </c>
      <c r="E136" s="34" t="s">
        <v>416</v>
      </c>
      <c r="F136" s="53" t="n">
        <v>30</v>
      </c>
      <c r="G136" s="54" t="n">
        <f aca="false">F136*parametri!C$5</f>
        <v>10845.6</v>
      </c>
    </row>
    <row r="137" customFormat="false" ht="14.65" hidden="false" customHeight="false" outlineLevel="0" collapsed="false">
      <c r="A137" s="26" t="n">
        <v>136</v>
      </c>
      <c r="B137" s="51" t="s">
        <v>957</v>
      </c>
      <c r="C137" s="34" t="s">
        <v>879</v>
      </c>
      <c r="D137" s="34" t="s">
        <v>958</v>
      </c>
      <c r="E137" s="34" t="s">
        <v>416</v>
      </c>
      <c r="F137" s="53" t="n">
        <v>25</v>
      </c>
      <c r="G137" s="54" t="n">
        <f aca="false">F137*parametri!C$5</f>
        <v>9038</v>
      </c>
    </row>
    <row r="138" customFormat="false" ht="14.65" hidden="false" customHeight="false" outlineLevel="0" collapsed="false">
      <c r="A138" s="26" t="n">
        <v>137</v>
      </c>
      <c r="B138" s="51" t="s">
        <v>959</v>
      </c>
      <c r="C138" s="52" t="s">
        <v>692</v>
      </c>
      <c r="D138" s="55" t="s">
        <v>824</v>
      </c>
      <c r="E138" s="52" t="s">
        <v>416</v>
      </c>
      <c r="F138" s="53" t="n">
        <v>33</v>
      </c>
      <c r="G138" s="54" t="n">
        <f aca="false">F138*parametri!C$5</f>
        <v>11930.16</v>
      </c>
    </row>
    <row r="139" customFormat="false" ht="14.65" hidden="false" customHeight="false" outlineLevel="0" collapsed="false">
      <c r="A139" s="26" t="n">
        <v>138</v>
      </c>
      <c r="B139" s="51" t="s">
        <v>960</v>
      </c>
      <c r="C139" s="52" t="s">
        <v>961</v>
      </c>
      <c r="D139" s="55" t="s">
        <v>962</v>
      </c>
      <c r="E139" s="52" t="s">
        <v>421</v>
      </c>
      <c r="F139" s="53" t="n">
        <v>24</v>
      </c>
      <c r="G139" s="54" t="n">
        <f aca="false">F139*parametri!C$5</f>
        <v>8676.48</v>
      </c>
    </row>
    <row r="140" customFormat="false" ht="14.65" hidden="false" customHeight="false" outlineLevel="0" collapsed="false">
      <c r="A140" s="26" t="n">
        <v>139</v>
      </c>
      <c r="B140" s="51" t="s">
        <v>963</v>
      </c>
      <c r="C140" s="34" t="s">
        <v>879</v>
      </c>
      <c r="D140" s="34" t="s">
        <v>964</v>
      </c>
      <c r="E140" s="34" t="s">
        <v>965</v>
      </c>
      <c r="F140" s="53" t="n">
        <v>41</v>
      </c>
      <c r="G140" s="54" t="n">
        <f aca="false">F140*parametri!C$5</f>
        <v>14822.32</v>
      </c>
    </row>
    <row r="141" customFormat="false" ht="14.65" hidden="false" customHeight="false" outlineLevel="0" collapsed="false">
      <c r="A141" s="26" t="n">
        <v>140</v>
      </c>
      <c r="B141" s="51" t="s">
        <v>966</v>
      </c>
      <c r="C141" s="52" t="s">
        <v>692</v>
      </c>
      <c r="D141" s="55" t="s">
        <v>967</v>
      </c>
      <c r="E141" s="52" t="s">
        <v>421</v>
      </c>
      <c r="F141" s="53" t="n">
        <v>31</v>
      </c>
      <c r="G141" s="54" t="n">
        <f aca="false">F141*parametri!C$5</f>
        <v>11207.12</v>
      </c>
    </row>
    <row r="142" customFormat="false" ht="14.65" hidden="false" customHeight="false" outlineLevel="0" collapsed="false">
      <c r="A142" s="26" t="n">
        <v>141</v>
      </c>
      <c r="B142" s="51" t="s">
        <v>968</v>
      </c>
      <c r="C142" s="52" t="s">
        <v>692</v>
      </c>
      <c r="D142" s="55" t="s">
        <v>969</v>
      </c>
      <c r="E142" s="52" t="s">
        <v>421</v>
      </c>
      <c r="F142" s="53" t="n">
        <v>25</v>
      </c>
      <c r="G142" s="54" t="n">
        <f aca="false">F142*parametri!C$5</f>
        <v>9038</v>
      </c>
    </row>
    <row r="143" customFormat="false" ht="14.65" hidden="false" customHeight="false" outlineLevel="0" collapsed="false">
      <c r="A143" s="26" t="n">
        <v>142</v>
      </c>
      <c r="B143" s="51" t="s">
        <v>970</v>
      </c>
      <c r="C143" s="52" t="s">
        <v>692</v>
      </c>
      <c r="D143" s="55" t="s">
        <v>971</v>
      </c>
      <c r="E143" s="52" t="s">
        <v>421</v>
      </c>
      <c r="F143" s="53" t="n">
        <v>28</v>
      </c>
      <c r="G143" s="54" t="n">
        <f aca="false">F143*parametri!C$5</f>
        <v>10122.56</v>
      </c>
    </row>
    <row r="144" customFormat="false" ht="14.65" hidden="false" customHeight="false" outlineLevel="0" collapsed="false">
      <c r="A144" s="26" t="n">
        <v>143</v>
      </c>
      <c r="B144" s="51" t="s">
        <v>972</v>
      </c>
      <c r="C144" s="52" t="s">
        <v>692</v>
      </c>
      <c r="D144" s="55" t="s">
        <v>973</v>
      </c>
      <c r="E144" s="52" t="s">
        <v>421</v>
      </c>
      <c r="F144" s="53" t="n">
        <v>24</v>
      </c>
      <c r="G144" s="54" t="n">
        <f aca="false">F144*parametri!C$5</f>
        <v>8676.48</v>
      </c>
    </row>
    <row r="145" customFormat="false" ht="14.65" hidden="false" customHeight="false" outlineLevel="0" collapsed="false">
      <c r="A145" s="26" t="n">
        <v>144</v>
      </c>
      <c r="B145" s="51" t="s">
        <v>974</v>
      </c>
      <c r="C145" s="52" t="s">
        <v>692</v>
      </c>
      <c r="D145" s="55" t="s">
        <v>975</v>
      </c>
      <c r="E145" s="52" t="s">
        <v>421</v>
      </c>
      <c r="F145" s="53" t="n">
        <v>1</v>
      </c>
      <c r="G145" s="54" t="n">
        <f aca="false">F145*parametri!C$5</f>
        <v>361.52</v>
      </c>
    </row>
    <row r="146" customFormat="false" ht="14.65" hidden="false" customHeight="false" outlineLevel="0" collapsed="false">
      <c r="A146" s="26" t="n">
        <v>145</v>
      </c>
      <c r="B146" s="51" t="s">
        <v>976</v>
      </c>
      <c r="C146" s="52" t="s">
        <v>692</v>
      </c>
      <c r="D146" s="55" t="s">
        <v>977</v>
      </c>
      <c r="E146" s="52" t="s">
        <v>433</v>
      </c>
      <c r="F146" s="53" t="n">
        <v>31</v>
      </c>
      <c r="G146" s="54" t="n">
        <f aca="false">F146*parametri!C$5</f>
        <v>11207.12</v>
      </c>
    </row>
    <row r="147" customFormat="false" ht="14.65" hidden="false" customHeight="false" outlineLevel="0" collapsed="false">
      <c r="A147" s="26" t="n">
        <v>146</v>
      </c>
      <c r="B147" s="51" t="s">
        <v>978</v>
      </c>
      <c r="C147" s="52" t="s">
        <v>692</v>
      </c>
      <c r="D147" s="55" t="s">
        <v>979</v>
      </c>
      <c r="E147" s="52" t="s">
        <v>436</v>
      </c>
      <c r="F147" s="53" t="n">
        <v>27</v>
      </c>
      <c r="G147" s="54" t="n">
        <f aca="false">F147*parametri!C$5</f>
        <v>9761.04</v>
      </c>
    </row>
    <row r="148" customFormat="false" ht="14.65" hidden="false" customHeight="false" outlineLevel="0" collapsed="false">
      <c r="A148" s="26" t="n">
        <v>147</v>
      </c>
      <c r="B148" s="51" t="s">
        <v>980</v>
      </c>
      <c r="C148" s="52" t="s">
        <v>692</v>
      </c>
      <c r="D148" s="55" t="s">
        <v>981</v>
      </c>
      <c r="E148" s="52" t="s">
        <v>436</v>
      </c>
      <c r="F148" s="53" t="n">
        <v>28</v>
      </c>
      <c r="G148" s="54" t="n">
        <f aca="false">F148*parametri!C$5</f>
        <v>10122.56</v>
      </c>
    </row>
    <row r="149" customFormat="false" ht="14.65" hidden="false" customHeight="false" outlineLevel="0" collapsed="false">
      <c r="B149" s="51"/>
      <c r="C149" s="52"/>
      <c r="D149" s="55"/>
      <c r="E149" s="52"/>
      <c r="F149" s="53" t="n">
        <f aca="false">SUM(F2:F148)</f>
        <v>4312</v>
      </c>
      <c r="G149" s="57" t="n">
        <f aca="false">SUM(G2:G148)</f>
        <v>1558874.24</v>
      </c>
    </row>
  </sheetData>
  <printOptions headings="false" gridLines="true" gridLinesSet="true" horizontalCentered="true" verticalCentered="false"/>
  <pageMargins left="0" right="0" top="1.25972222222222" bottom="1.22013888888889" header="0.511805555555556" footer="1.22013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 M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2.75"/>
    <col collapsed="false" customWidth="true" hidden="false" outlineLevel="0" max="3" min="3" style="26" width="16.62"/>
    <col collapsed="false" customWidth="true" hidden="false" outlineLevel="0" max="4" min="4" style="26" width="16.99"/>
    <col collapsed="false" customWidth="true" hidden="false" outlineLevel="0" max="5" min="5" style="26" width="26.25"/>
    <col collapsed="false" customWidth="false" hidden="false" outlineLevel="0" max="9" min="6" style="27" width="8.99"/>
    <col collapsed="false" customWidth="true" hidden="false" outlineLevel="0" max="10" min="10" style="26" width="10.75"/>
    <col collapsed="false" customWidth="true" hidden="false" outlineLevel="0" max="11" min="11" style="26" width="10.37"/>
    <col collapsed="false" customWidth="true" hidden="false" outlineLevel="0" max="13" min="12" style="26" width="10.49"/>
    <col collapsed="false" customWidth="true" hidden="false" outlineLevel="0" max="14" min="14" style="26" width="10.61"/>
    <col collapsed="false" customWidth="false" hidden="false" outlineLevel="0" max="257" min="15" style="26" width="8.99"/>
  </cols>
  <sheetData>
    <row r="1" s="28" customFormat="true" ht="47.7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3</v>
      </c>
      <c r="G1" s="29" t="s">
        <v>34</v>
      </c>
      <c r="H1" s="29" t="s">
        <v>35</v>
      </c>
      <c r="I1" s="29" t="s">
        <v>982</v>
      </c>
      <c r="J1" s="28" t="s">
        <v>64</v>
      </c>
      <c r="K1" s="28" t="s">
        <v>65</v>
      </c>
      <c r="L1" s="28" t="s">
        <v>66</v>
      </c>
      <c r="M1" s="28" t="s">
        <v>67</v>
      </c>
      <c r="N1" s="29" t="s">
        <v>82</v>
      </c>
    </row>
    <row r="2" customFormat="false" ht="28.35" hidden="false" customHeight="false" outlineLevel="0" collapsed="false">
      <c r="A2" s="26" t="n">
        <v>1</v>
      </c>
      <c r="B2" s="58" t="s">
        <v>983</v>
      </c>
      <c r="C2" s="53" t="s">
        <v>984</v>
      </c>
      <c r="D2" s="34" t="s">
        <v>985</v>
      </c>
      <c r="E2" s="33" t="s">
        <v>91</v>
      </c>
      <c r="F2" s="45" t="n">
        <v>31</v>
      </c>
      <c r="G2" s="59"/>
      <c r="H2" s="59"/>
      <c r="I2" s="59"/>
      <c r="J2" s="36" t="n">
        <f aca="false">F2*parametri!C$6</f>
        <v>22414.24</v>
      </c>
      <c r="K2" s="36" t="n">
        <f aca="false">G2*parametri!C$7</f>
        <v>0</v>
      </c>
      <c r="L2" s="36" t="n">
        <f aca="false">H2*parametri!C$8</f>
        <v>0</v>
      </c>
      <c r="M2" s="36" t="n">
        <f aca="false">I2*parametri!C$9</f>
        <v>0</v>
      </c>
      <c r="N2" s="37" t="n">
        <f aca="false">SUM(J2:M2)</f>
        <v>22414.24</v>
      </c>
    </row>
    <row r="3" customFormat="false" ht="17" hidden="false" customHeight="false" outlineLevel="0" collapsed="false">
      <c r="A3" s="26" t="n">
        <v>2</v>
      </c>
      <c r="B3" s="58" t="s">
        <v>986</v>
      </c>
      <c r="C3" s="53" t="s">
        <v>984</v>
      </c>
      <c r="D3" s="34" t="s">
        <v>987</v>
      </c>
      <c r="E3" s="33" t="s">
        <v>91</v>
      </c>
      <c r="F3" s="45" t="n">
        <v>29</v>
      </c>
      <c r="G3" s="59"/>
      <c r="H3" s="59"/>
      <c r="I3" s="59"/>
      <c r="J3" s="36" t="n">
        <f aca="false">F3*parametri!C$6</f>
        <v>20968.16</v>
      </c>
      <c r="K3" s="36" t="n">
        <f aca="false">G3*parametri!C$7</f>
        <v>0</v>
      </c>
      <c r="L3" s="36" t="n">
        <f aca="false">H3*parametri!C$8</f>
        <v>0</v>
      </c>
      <c r="M3" s="36" t="n">
        <f aca="false">I3*parametri!C$9</f>
        <v>0</v>
      </c>
      <c r="N3" s="37" t="n">
        <f aca="false">SUM(J3:M3)</f>
        <v>20968.16</v>
      </c>
    </row>
    <row r="4" customFormat="false" ht="17" hidden="false" customHeight="false" outlineLevel="0" collapsed="false">
      <c r="A4" s="26" t="n">
        <v>3</v>
      </c>
      <c r="B4" s="58" t="s">
        <v>988</v>
      </c>
      <c r="C4" s="53" t="s">
        <v>984</v>
      </c>
      <c r="D4" s="34" t="s">
        <v>989</v>
      </c>
      <c r="E4" s="33" t="s">
        <v>91</v>
      </c>
      <c r="F4" s="45" t="n">
        <v>31</v>
      </c>
      <c r="G4" s="59"/>
      <c r="H4" s="59"/>
      <c r="I4" s="59"/>
      <c r="J4" s="36" t="n">
        <f aca="false">F4*parametri!C$6</f>
        <v>22414.24</v>
      </c>
      <c r="K4" s="36" t="n">
        <f aca="false">G4*parametri!C$7</f>
        <v>0</v>
      </c>
      <c r="L4" s="36" t="n">
        <f aca="false">H4*parametri!C$8</f>
        <v>0</v>
      </c>
      <c r="M4" s="36" t="n">
        <f aca="false">I4*parametri!C$9</f>
        <v>0</v>
      </c>
      <c r="N4" s="37" t="n">
        <f aca="false">SUM(J4:M4)</f>
        <v>22414.24</v>
      </c>
    </row>
    <row r="5" customFormat="false" ht="17" hidden="false" customHeight="false" outlineLevel="0" collapsed="false">
      <c r="A5" s="26" t="n">
        <v>4</v>
      </c>
      <c r="B5" s="58" t="s">
        <v>990</v>
      </c>
      <c r="C5" s="53" t="s">
        <v>984</v>
      </c>
      <c r="D5" s="34" t="s">
        <v>991</v>
      </c>
      <c r="E5" s="33" t="s">
        <v>91</v>
      </c>
      <c r="F5" s="45" t="n">
        <v>48</v>
      </c>
      <c r="G5" s="59"/>
      <c r="H5" s="59"/>
      <c r="I5" s="59"/>
      <c r="J5" s="36" t="n">
        <f aca="false">F5*parametri!C$6</f>
        <v>34705.92</v>
      </c>
      <c r="K5" s="36" t="n">
        <f aca="false">G5*parametri!C$7</f>
        <v>0</v>
      </c>
      <c r="L5" s="36" t="n">
        <f aca="false">H5*parametri!C$8</f>
        <v>0</v>
      </c>
      <c r="M5" s="36" t="n">
        <f aca="false">I5*parametri!C$9</f>
        <v>0</v>
      </c>
      <c r="N5" s="37" t="n">
        <f aca="false">SUM(J5:M5)</f>
        <v>34705.92</v>
      </c>
    </row>
    <row r="6" customFormat="false" ht="17" hidden="false" customHeight="false" outlineLevel="0" collapsed="false">
      <c r="A6" s="26" t="n">
        <v>5</v>
      </c>
      <c r="B6" s="58" t="s">
        <v>992</v>
      </c>
      <c r="C6" s="53" t="s">
        <v>984</v>
      </c>
      <c r="D6" s="34" t="s">
        <v>993</v>
      </c>
      <c r="E6" s="33" t="s">
        <v>91</v>
      </c>
      <c r="F6" s="45" t="n">
        <v>47</v>
      </c>
      <c r="G6" s="59"/>
      <c r="H6" s="59"/>
      <c r="I6" s="59"/>
      <c r="J6" s="36" t="n">
        <f aca="false">F6*parametri!C$6</f>
        <v>33982.88</v>
      </c>
      <c r="K6" s="36" t="n">
        <f aca="false">G6*parametri!C$7</f>
        <v>0</v>
      </c>
      <c r="L6" s="36" t="n">
        <f aca="false">H6*parametri!C$8</f>
        <v>0</v>
      </c>
      <c r="M6" s="36" t="n">
        <f aca="false">I6*parametri!C$9</f>
        <v>0</v>
      </c>
      <c r="N6" s="37" t="n">
        <f aca="false">SUM(J6:M6)</f>
        <v>33982.88</v>
      </c>
    </row>
    <row r="7" customFormat="false" ht="17" hidden="false" customHeight="false" outlineLevel="0" collapsed="false">
      <c r="A7" s="26" t="n">
        <v>6</v>
      </c>
      <c r="B7" s="58" t="s">
        <v>994</v>
      </c>
      <c r="C7" s="53" t="s">
        <v>984</v>
      </c>
      <c r="D7" s="34" t="s">
        <v>995</v>
      </c>
      <c r="E7" s="33" t="s">
        <v>91</v>
      </c>
      <c r="F7" s="45" t="n">
        <v>34</v>
      </c>
      <c r="G7" s="59"/>
      <c r="H7" s="59"/>
      <c r="I7" s="59"/>
      <c r="J7" s="36" t="n">
        <f aca="false">F7*parametri!C$6</f>
        <v>24583.36</v>
      </c>
      <c r="K7" s="36" t="n">
        <f aca="false">G7*parametri!C$7</f>
        <v>0</v>
      </c>
      <c r="L7" s="36" t="n">
        <f aca="false">H7*parametri!C$8</f>
        <v>0</v>
      </c>
      <c r="M7" s="36" t="n">
        <f aca="false">I7*parametri!C$9</f>
        <v>0</v>
      </c>
      <c r="N7" s="37" t="n">
        <f aca="false">SUM(J7:M7)</f>
        <v>24583.36</v>
      </c>
    </row>
    <row r="8" customFormat="false" ht="17" hidden="false" customHeight="false" outlineLevel="0" collapsed="false">
      <c r="A8" s="26" t="n">
        <v>7</v>
      </c>
      <c r="B8" s="58" t="s">
        <v>996</v>
      </c>
      <c r="C8" s="53" t="s">
        <v>984</v>
      </c>
      <c r="D8" s="34" t="s">
        <v>997</v>
      </c>
      <c r="E8" s="33" t="s">
        <v>91</v>
      </c>
      <c r="F8" s="45" t="n">
        <v>32</v>
      </c>
      <c r="G8" s="59"/>
      <c r="H8" s="59"/>
      <c r="I8" s="59"/>
      <c r="J8" s="36" t="n">
        <f aca="false">F8*parametri!C$6</f>
        <v>23137.28</v>
      </c>
      <c r="K8" s="36" t="n">
        <f aca="false">G8*parametri!C$7</f>
        <v>0</v>
      </c>
      <c r="L8" s="36" t="n">
        <f aca="false">H8*parametri!C$8</f>
        <v>0</v>
      </c>
      <c r="M8" s="36" t="n">
        <f aca="false">I8*parametri!C$9</f>
        <v>0</v>
      </c>
      <c r="N8" s="37" t="n">
        <f aca="false">SUM(J8:M8)</f>
        <v>23137.28</v>
      </c>
    </row>
    <row r="9" customFormat="false" ht="17" hidden="false" customHeight="false" outlineLevel="0" collapsed="false">
      <c r="A9" s="26" t="n">
        <v>8</v>
      </c>
      <c r="B9" s="58" t="s">
        <v>998</v>
      </c>
      <c r="C9" s="53" t="s">
        <v>999</v>
      </c>
      <c r="D9" s="34" t="s">
        <v>1000</v>
      </c>
      <c r="E9" s="33" t="s">
        <v>91</v>
      </c>
      <c r="F9" s="59"/>
      <c r="G9" s="45" t="n">
        <v>34</v>
      </c>
      <c r="H9" s="59"/>
      <c r="I9" s="59"/>
      <c r="J9" s="36" t="n">
        <f aca="false">F9*parametri!C$6</f>
        <v>0</v>
      </c>
      <c r="K9" s="36" t="n">
        <f aca="false">G9*parametri!C$7</f>
        <v>24583.36</v>
      </c>
      <c r="L9" s="36" t="n">
        <f aca="false">H9*parametri!C$8</f>
        <v>0</v>
      </c>
      <c r="M9" s="36" t="n">
        <f aca="false">I9*parametri!C$9</f>
        <v>0</v>
      </c>
      <c r="N9" s="37" t="n">
        <f aca="false">SUM(J9:M9)</f>
        <v>24583.36</v>
      </c>
    </row>
    <row r="10" customFormat="false" ht="17" hidden="false" customHeight="false" outlineLevel="0" collapsed="false">
      <c r="A10" s="26" t="n">
        <v>9</v>
      </c>
      <c r="B10" s="58" t="s">
        <v>1001</v>
      </c>
      <c r="C10" s="53" t="s">
        <v>999</v>
      </c>
      <c r="D10" s="34" t="s">
        <v>1002</v>
      </c>
      <c r="E10" s="33" t="s">
        <v>91</v>
      </c>
      <c r="F10" s="59"/>
      <c r="G10" s="45" t="n">
        <v>45</v>
      </c>
      <c r="H10" s="59"/>
      <c r="I10" s="59"/>
      <c r="J10" s="36" t="n">
        <f aca="false">F10*parametri!C$6</f>
        <v>0</v>
      </c>
      <c r="K10" s="36" t="n">
        <f aca="false">G10*parametri!C$7</f>
        <v>32536.8</v>
      </c>
      <c r="L10" s="36" t="n">
        <f aca="false">H10*parametri!C$8</f>
        <v>0</v>
      </c>
      <c r="M10" s="36" t="n">
        <f aca="false">I10*parametri!C$9</f>
        <v>0</v>
      </c>
      <c r="N10" s="37" t="n">
        <f aca="false">SUM(J10:M10)</f>
        <v>32536.8</v>
      </c>
    </row>
    <row r="11" customFormat="false" ht="17" hidden="false" customHeight="false" outlineLevel="0" collapsed="false">
      <c r="A11" s="26" t="n">
        <v>10</v>
      </c>
      <c r="B11" s="58" t="s">
        <v>1003</v>
      </c>
      <c r="C11" s="53" t="s">
        <v>999</v>
      </c>
      <c r="D11" s="34" t="s">
        <v>1004</v>
      </c>
      <c r="E11" s="33" t="s">
        <v>91</v>
      </c>
      <c r="F11" s="59"/>
      <c r="G11" s="45" t="n">
        <v>50</v>
      </c>
      <c r="H11" s="59"/>
      <c r="I11" s="59"/>
      <c r="J11" s="36" t="n">
        <f aca="false">F11*parametri!C$6</f>
        <v>0</v>
      </c>
      <c r="K11" s="36" t="n">
        <f aca="false">G11*parametri!C$7</f>
        <v>36152</v>
      </c>
      <c r="L11" s="36" t="n">
        <f aca="false">H11*parametri!C$8</f>
        <v>0</v>
      </c>
      <c r="M11" s="36" t="n">
        <f aca="false">I11*parametri!C$9</f>
        <v>0</v>
      </c>
      <c r="N11" s="37" t="n">
        <f aca="false">SUM(J11:M11)</f>
        <v>36152</v>
      </c>
    </row>
    <row r="12" customFormat="false" ht="17" hidden="false" customHeight="false" outlineLevel="0" collapsed="false">
      <c r="A12" s="26" t="n">
        <v>11</v>
      </c>
      <c r="B12" s="58" t="s">
        <v>1005</v>
      </c>
      <c r="C12" s="53" t="s">
        <v>999</v>
      </c>
      <c r="D12" s="34" t="s">
        <v>1006</v>
      </c>
      <c r="E12" s="33" t="s">
        <v>91</v>
      </c>
      <c r="F12" s="59"/>
      <c r="G12" s="45" t="n">
        <v>40</v>
      </c>
      <c r="H12" s="59"/>
      <c r="I12" s="59"/>
      <c r="J12" s="36" t="n">
        <f aca="false">F12*parametri!C$6</f>
        <v>0</v>
      </c>
      <c r="K12" s="36" t="n">
        <f aca="false">G12*parametri!C$7</f>
        <v>28921.6</v>
      </c>
      <c r="L12" s="36" t="n">
        <f aca="false">H12*parametri!C$8</f>
        <v>0</v>
      </c>
      <c r="M12" s="36" t="n">
        <f aca="false">I12*parametri!C$9</f>
        <v>0</v>
      </c>
      <c r="N12" s="37" t="n">
        <f aca="false">SUM(J12:M12)</f>
        <v>28921.6</v>
      </c>
    </row>
    <row r="13" customFormat="false" ht="17" hidden="false" customHeight="false" outlineLevel="0" collapsed="false">
      <c r="A13" s="26" t="n">
        <v>12</v>
      </c>
      <c r="B13" s="58" t="s">
        <v>1007</v>
      </c>
      <c r="C13" s="53" t="s">
        <v>999</v>
      </c>
      <c r="D13" s="34" t="s">
        <v>1008</v>
      </c>
      <c r="E13" s="33" t="s">
        <v>91</v>
      </c>
      <c r="F13" s="59"/>
      <c r="G13" s="45" t="n">
        <v>38</v>
      </c>
      <c r="H13" s="59"/>
      <c r="I13" s="59"/>
      <c r="J13" s="36" t="n">
        <f aca="false">F13*parametri!C$6</f>
        <v>0</v>
      </c>
      <c r="K13" s="36" t="n">
        <f aca="false">G13*parametri!C$7</f>
        <v>27475.52</v>
      </c>
      <c r="L13" s="36" t="n">
        <f aca="false">H13*parametri!C$8</f>
        <v>0</v>
      </c>
      <c r="M13" s="36" t="n">
        <f aca="false">I13*parametri!C$9</f>
        <v>0</v>
      </c>
      <c r="N13" s="37" t="n">
        <f aca="false">SUM(J13:M13)</f>
        <v>27475.52</v>
      </c>
    </row>
    <row r="14" customFormat="false" ht="17" hidden="false" customHeight="false" outlineLevel="0" collapsed="false">
      <c r="A14" s="26" t="n">
        <v>13</v>
      </c>
      <c r="B14" s="58" t="s">
        <v>1009</v>
      </c>
      <c r="C14" s="53" t="s">
        <v>999</v>
      </c>
      <c r="D14" s="34" t="s">
        <v>1010</v>
      </c>
      <c r="E14" s="33" t="s">
        <v>91</v>
      </c>
      <c r="F14" s="59"/>
      <c r="G14" s="45" t="n">
        <v>31</v>
      </c>
      <c r="H14" s="59"/>
      <c r="I14" s="59"/>
      <c r="J14" s="36" t="n">
        <f aca="false">F14*parametri!C$6</f>
        <v>0</v>
      </c>
      <c r="K14" s="36" t="n">
        <f aca="false">G14*parametri!C$7</f>
        <v>22414.24</v>
      </c>
      <c r="L14" s="36" t="n">
        <f aca="false">H14*parametri!C$8</f>
        <v>0</v>
      </c>
      <c r="M14" s="36" t="n">
        <f aca="false">I14*parametri!C$9</f>
        <v>0</v>
      </c>
      <c r="N14" s="37" t="n">
        <f aca="false">SUM(J14:M14)</f>
        <v>22414.24</v>
      </c>
    </row>
    <row r="15" customFormat="false" ht="17" hidden="false" customHeight="false" outlineLevel="0" collapsed="false">
      <c r="A15" s="26" t="n">
        <v>14</v>
      </c>
      <c r="B15" s="58" t="s">
        <v>1011</v>
      </c>
      <c r="C15" s="53" t="s">
        <v>1012</v>
      </c>
      <c r="D15" s="34" t="s">
        <v>1013</v>
      </c>
      <c r="E15" s="33" t="s">
        <v>91</v>
      </c>
      <c r="F15" s="48"/>
      <c r="G15" s="45" t="n">
        <v>21</v>
      </c>
      <c r="H15" s="59"/>
      <c r="I15" s="59"/>
      <c r="J15" s="36" t="n">
        <f aca="false">F15*parametri!C$6</f>
        <v>0</v>
      </c>
      <c r="K15" s="36" t="n">
        <f aca="false">G15*parametri!C$7</f>
        <v>15183.84</v>
      </c>
      <c r="L15" s="36" t="n">
        <f aca="false">H15*parametri!C$8</f>
        <v>0</v>
      </c>
      <c r="M15" s="36" t="n">
        <f aca="false">I15*parametri!C$9</f>
        <v>0</v>
      </c>
      <c r="N15" s="37" t="n">
        <f aca="false">SUM(J15:M15)</f>
        <v>15183.84</v>
      </c>
    </row>
    <row r="16" customFormat="false" ht="17" hidden="false" customHeight="false" outlineLevel="0" collapsed="false">
      <c r="A16" s="26" t="n">
        <v>15</v>
      </c>
      <c r="B16" s="58" t="s">
        <v>1014</v>
      </c>
      <c r="C16" s="53" t="s">
        <v>1015</v>
      </c>
      <c r="D16" s="34" t="s">
        <v>1016</v>
      </c>
      <c r="E16" s="33" t="s">
        <v>91</v>
      </c>
      <c r="F16" s="48"/>
      <c r="G16" s="45" t="n">
        <v>38</v>
      </c>
      <c r="H16" s="59"/>
      <c r="I16" s="59"/>
      <c r="J16" s="36" t="n">
        <f aca="false">F16*parametri!C$6</f>
        <v>0</v>
      </c>
      <c r="K16" s="36" t="n">
        <f aca="false">G16*parametri!C$7</f>
        <v>27475.52</v>
      </c>
      <c r="L16" s="36" t="n">
        <f aca="false">H16*parametri!C$8</f>
        <v>0</v>
      </c>
      <c r="M16" s="36" t="n">
        <f aca="false">I16*parametri!C$9</f>
        <v>0</v>
      </c>
      <c r="N16" s="37" t="n">
        <f aca="false">SUM(J16:M16)</f>
        <v>27475.52</v>
      </c>
    </row>
    <row r="17" customFormat="false" ht="17" hidden="false" customHeight="false" outlineLevel="0" collapsed="false">
      <c r="A17" s="26" t="n">
        <v>16</v>
      </c>
      <c r="B17" s="58" t="s">
        <v>1017</v>
      </c>
      <c r="C17" s="53" t="s">
        <v>999</v>
      </c>
      <c r="D17" s="34" t="s">
        <v>1018</v>
      </c>
      <c r="E17" s="33" t="s">
        <v>91</v>
      </c>
      <c r="F17" s="59"/>
      <c r="G17" s="45" t="n">
        <v>47</v>
      </c>
      <c r="H17" s="59"/>
      <c r="I17" s="59"/>
      <c r="J17" s="36" t="n">
        <f aca="false">F17*parametri!C$6</f>
        <v>0</v>
      </c>
      <c r="K17" s="36" t="n">
        <f aca="false">G17*parametri!C$7</f>
        <v>33982.88</v>
      </c>
      <c r="L17" s="36" t="n">
        <f aca="false">H17*parametri!C$8</f>
        <v>0</v>
      </c>
      <c r="M17" s="36" t="n">
        <f aca="false">I17*parametri!C$9</f>
        <v>0</v>
      </c>
      <c r="N17" s="37" t="n">
        <f aca="false">SUM(J17:M17)</f>
        <v>33982.88</v>
      </c>
    </row>
    <row r="18" customFormat="false" ht="17" hidden="false" customHeight="false" outlineLevel="0" collapsed="false">
      <c r="A18" s="26" t="n">
        <v>17</v>
      </c>
      <c r="B18" s="58" t="s">
        <v>1019</v>
      </c>
      <c r="C18" s="53" t="s">
        <v>999</v>
      </c>
      <c r="D18" s="34" t="s">
        <v>1020</v>
      </c>
      <c r="E18" s="33" t="s">
        <v>91</v>
      </c>
      <c r="F18" s="59"/>
      <c r="G18" s="45" t="n">
        <v>46</v>
      </c>
      <c r="H18" s="59"/>
      <c r="I18" s="59"/>
      <c r="J18" s="36" t="n">
        <f aca="false">F18*parametri!C$6</f>
        <v>0</v>
      </c>
      <c r="K18" s="36" t="n">
        <f aca="false">G18*parametri!C$7</f>
        <v>33259.84</v>
      </c>
      <c r="L18" s="36" t="n">
        <f aca="false">H18*parametri!C$8</f>
        <v>0</v>
      </c>
      <c r="M18" s="36" t="n">
        <f aca="false">I18*parametri!C$9</f>
        <v>0</v>
      </c>
      <c r="N18" s="37" t="n">
        <f aca="false">SUM(J18:M18)</f>
        <v>33259.84</v>
      </c>
    </row>
    <row r="19" customFormat="false" ht="17" hidden="false" customHeight="false" outlineLevel="0" collapsed="false">
      <c r="A19" s="26" t="n">
        <v>18</v>
      </c>
      <c r="B19" s="60" t="s">
        <v>1021</v>
      </c>
      <c r="C19" s="53" t="s">
        <v>1022</v>
      </c>
      <c r="D19" s="34" t="s">
        <v>1023</v>
      </c>
      <c r="E19" s="33" t="s">
        <v>91</v>
      </c>
      <c r="F19" s="48"/>
      <c r="G19" s="45" t="n">
        <v>11</v>
      </c>
      <c r="H19" s="45" t="n">
        <v>37</v>
      </c>
      <c r="I19" s="59"/>
      <c r="J19" s="36" t="n">
        <f aca="false">F19*parametri!C$6</f>
        <v>0</v>
      </c>
      <c r="K19" s="36" t="n">
        <f aca="false">G19*parametri!C$7</f>
        <v>7953.44</v>
      </c>
      <c r="L19" s="36" t="n">
        <f aca="false">H19*parametri!C$8</f>
        <v>26752.48</v>
      </c>
      <c r="M19" s="36" t="n">
        <f aca="false">I19*parametri!C$9</f>
        <v>0</v>
      </c>
      <c r="N19" s="37" t="n">
        <f aca="false">SUM(J19:M19)</f>
        <v>34705.92</v>
      </c>
    </row>
    <row r="20" customFormat="false" ht="17" hidden="false" customHeight="false" outlineLevel="0" collapsed="false">
      <c r="A20" s="26" t="n">
        <v>19</v>
      </c>
      <c r="B20" s="58" t="s">
        <v>1024</v>
      </c>
      <c r="C20" s="53" t="s">
        <v>999</v>
      </c>
      <c r="D20" s="34" t="s">
        <v>1025</v>
      </c>
      <c r="E20" s="33" t="s">
        <v>91</v>
      </c>
      <c r="F20" s="59"/>
      <c r="G20" s="45" t="n">
        <v>43</v>
      </c>
      <c r="H20" s="59"/>
      <c r="I20" s="59"/>
      <c r="J20" s="36" t="n">
        <f aca="false">F20*parametri!C$6</f>
        <v>0</v>
      </c>
      <c r="K20" s="36" t="n">
        <f aca="false">G20*parametri!C$7</f>
        <v>31090.72</v>
      </c>
      <c r="L20" s="36" t="n">
        <f aca="false">H20*parametri!C$8</f>
        <v>0</v>
      </c>
      <c r="M20" s="36" t="n">
        <f aca="false">I20*parametri!C$9</f>
        <v>0</v>
      </c>
      <c r="N20" s="37" t="n">
        <f aca="false">SUM(J20:M20)</f>
        <v>31090.72</v>
      </c>
    </row>
    <row r="21" customFormat="false" ht="17" hidden="false" customHeight="false" outlineLevel="0" collapsed="false">
      <c r="A21" s="26" t="n">
        <v>20</v>
      </c>
      <c r="B21" s="58" t="s">
        <v>1026</v>
      </c>
      <c r="C21" s="53" t="s">
        <v>1027</v>
      </c>
      <c r="D21" s="34" t="s">
        <v>1028</v>
      </c>
      <c r="E21" s="33" t="s">
        <v>91</v>
      </c>
      <c r="F21" s="59"/>
      <c r="G21" s="59"/>
      <c r="H21" s="45" t="n">
        <v>34</v>
      </c>
      <c r="I21" s="59"/>
      <c r="J21" s="36" t="n">
        <f aca="false">F21*parametri!C$6</f>
        <v>0</v>
      </c>
      <c r="K21" s="36" t="n">
        <f aca="false">G21*parametri!C$7</f>
        <v>0</v>
      </c>
      <c r="L21" s="36" t="n">
        <f aca="false">H21*parametri!C$8</f>
        <v>24583.36</v>
      </c>
      <c r="M21" s="36" t="n">
        <f aca="false">I21*parametri!C$9</f>
        <v>0</v>
      </c>
      <c r="N21" s="37" t="n">
        <f aca="false">SUM(J21:M21)</f>
        <v>24583.36</v>
      </c>
    </row>
    <row r="22" customFormat="false" ht="17" hidden="false" customHeight="false" outlineLevel="0" collapsed="false">
      <c r="A22" s="26" t="n">
        <v>21</v>
      </c>
      <c r="B22" s="58" t="s">
        <v>1029</v>
      </c>
      <c r="C22" s="53" t="s">
        <v>1030</v>
      </c>
      <c r="D22" s="34" t="s">
        <v>1031</v>
      </c>
      <c r="E22" s="33" t="s">
        <v>91</v>
      </c>
      <c r="F22" s="59"/>
      <c r="G22" s="59"/>
      <c r="H22" s="45" t="n">
        <v>41</v>
      </c>
      <c r="I22" s="59"/>
      <c r="J22" s="36" t="n">
        <f aca="false">F22*parametri!C$6</f>
        <v>0</v>
      </c>
      <c r="K22" s="36" t="n">
        <f aca="false">G22*parametri!C$7</f>
        <v>0</v>
      </c>
      <c r="L22" s="36" t="n">
        <f aca="false">H22*parametri!C$8</f>
        <v>29644.64</v>
      </c>
      <c r="M22" s="36" t="n">
        <f aca="false">I22*parametri!C$9</f>
        <v>0</v>
      </c>
      <c r="N22" s="37" t="n">
        <f aca="false">SUM(J22:M22)</f>
        <v>29644.64</v>
      </c>
    </row>
    <row r="23" customFormat="false" ht="17" hidden="false" customHeight="false" outlineLevel="0" collapsed="false">
      <c r="A23" s="26" t="n">
        <v>22</v>
      </c>
      <c r="B23" s="58" t="s">
        <v>1032</v>
      </c>
      <c r="C23" s="53" t="s">
        <v>1030</v>
      </c>
      <c r="D23" s="34" t="s">
        <v>1033</v>
      </c>
      <c r="E23" s="33" t="s">
        <v>91</v>
      </c>
      <c r="F23" s="59"/>
      <c r="G23" s="59"/>
      <c r="H23" s="45" t="n">
        <v>34</v>
      </c>
      <c r="I23" s="59"/>
      <c r="J23" s="36" t="n">
        <f aca="false">F23*parametri!C$6</f>
        <v>0</v>
      </c>
      <c r="K23" s="36" t="n">
        <f aca="false">G23*parametri!C$7</f>
        <v>0</v>
      </c>
      <c r="L23" s="36" t="n">
        <f aca="false">H23*parametri!C$8</f>
        <v>24583.36</v>
      </c>
      <c r="M23" s="36" t="n">
        <f aca="false">I23*parametri!C$9</f>
        <v>0</v>
      </c>
      <c r="N23" s="37" t="n">
        <f aca="false">SUM(J23:M23)</f>
        <v>24583.36</v>
      </c>
    </row>
    <row r="24" customFormat="false" ht="14.65" hidden="false" customHeight="false" outlineLevel="0" collapsed="false">
      <c r="A24" s="26" t="n">
        <v>23</v>
      </c>
      <c r="B24" s="58" t="s">
        <v>1034</v>
      </c>
      <c r="C24" s="53" t="s">
        <v>1030</v>
      </c>
      <c r="D24" s="34" t="s">
        <v>1035</v>
      </c>
      <c r="E24" s="33" t="s">
        <v>91</v>
      </c>
      <c r="F24" s="59"/>
      <c r="G24" s="59"/>
      <c r="H24" s="45" t="n">
        <v>32</v>
      </c>
      <c r="I24" s="59"/>
      <c r="J24" s="36" t="n">
        <f aca="false">F24*parametri!C$6</f>
        <v>0</v>
      </c>
      <c r="K24" s="36" t="n">
        <f aca="false">G24*parametri!C$7</f>
        <v>0</v>
      </c>
      <c r="L24" s="36" t="n">
        <f aca="false">H24*parametri!C$8</f>
        <v>23137.28</v>
      </c>
      <c r="M24" s="36" t="n">
        <f aca="false">I24*parametri!C$9</f>
        <v>0</v>
      </c>
      <c r="N24" s="37" t="n">
        <f aca="false">SUM(J24:M24)</f>
        <v>23137.28</v>
      </c>
    </row>
    <row r="25" customFormat="false" ht="14.65" hidden="false" customHeight="false" outlineLevel="0" collapsed="false">
      <c r="A25" s="26" t="n">
        <v>24</v>
      </c>
      <c r="B25" s="58" t="s">
        <v>1036</v>
      </c>
      <c r="C25" s="53" t="s">
        <v>1030</v>
      </c>
      <c r="D25" s="34" t="s">
        <v>1037</v>
      </c>
      <c r="E25" s="33" t="s">
        <v>91</v>
      </c>
      <c r="F25" s="59"/>
      <c r="G25" s="59"/>
      <c r="H25" s="45" t="n">
        <v>33</v>
      </c>
      <c r="I25" s="59"/>
      <c r="J25" s="36" t="n">
        <f aca="false">F25*parametri!C$6</f>
        <v>0</v>
      </c>
      <c r="K25" s="36" t="n">
        <f aca="false">G25*parametri!C$7</f>
        <v>0</v>
      </c>
      <c r="L25" s="36" t="n">
        <f aca="false">H25*parametri!C$8</f>
        <v>23860.32</v>
      </c>
      <c r="M25" s="36" t="n">
        <f aca="false">I25*parametri!C$9</f>
        <v>0</v>
      </c>
      <c r="N25" s="37" t="n">
        <f aca="false">SUM(J25:M25)</f>
        <v>23860.32</v>
      </c>
    </row>
    <row r="26" customFormat="false" ht="14.65" hidden="false" customHeight="false" outlineLevel="0" collapsed="false">
      <c r="A26" s="26" t="n">
        <v>25</v>
      </c>
      <c r="B26" s="58" t="s">
        <v>1038</v>
      </c>
      <c r="C26" s="53" t="s">
        <v>1030</v>
      </c>
      <c r="D26" s="34" t="s">
        <v>1039</v>
      </c>
      <c r="E26" s="33" t="s">
        <v>91</v>
      </c>
      <c r="F26" s="59"/>
      <c r="G26" s="59"/>
      <c r="H26" s="45" t="n">
        <v>52</v>
      </c>
      <c r="I26" s="59"/>
      <c r="J26" s="36" t="n">
        <f aca="false">F26*parametri!C$6</f>
        <v>0</v>
      </c>
      <c r="K26" s="36" t="n">
        <f aca="false">G26*parametri!C$7</f>
        <v>0</v>
      </c>
      <c r="L26" s="36" t="n">
        <f aca="false">H26*parametri!C$8</f>
        <v>37598.08</v>
      </c>
      <c r="M26" s="36" t="n">
        <f aca="false">I26*parametri!C$9</f>
        <v>0</v>
      </c>
      <c r="N26" s="37" t="n">
        <f aca="false">SUM(J26:M26)</f>
        <v>37598.08</v>
      </c>
    </row>
    <row r="27" customFormat="false" ht="14.65" hidden="false" customHeight="false" outlineLevel="0" collapsed="false">
      <c r="A27" s="26" t="n">
        <v>26</v>
      </c>
      <c r="B27" s="58" t="s">
        <v>1040</v>
      </c>
      <c r="C27" s="53" t="s">
        <v>1030</v>
      </c>
      <c r="D27" s="34" t="s">
        <v>1041</v>
      </c>
      <c r="E27" s="33" t="s">
        <v>91</v>
      </c>
      <c r="F27" s="59"/>
      <c r="G27" s="59"/>
      <c r="H27" s="45" t="n">
        <v>40</v>
      </c>
      <c r="I27" s="59"/>
      <c r="J27" s="36" t="n">
        <f aca="false">F27*parametri!C$6</f>
        <v>0</v>
      </c>
      <c r="K27" s="36" t="n">
        <f aca="false">G27*parametri!C$7</f>
        <v>0</v>
      </c>
      <c r="L27" s="36" t="n">
        <f aca="false">H27*parametri!C$8</f>
        <v>28921.6</v>
      </c>
      <c r="M27" s="36" t="n">
        <f aca="false">I27*parametri!C$9</f>
        <v>0</v>
      </c>
      <c r="N27" s="37" t="n">
        <f aca="false">SUM(J27:M27)</f>
        <v>28921.6</v>
      </c>
    </row>
    <row r="28" customFormat="false" ht="14.65" hidden="false" customHeight="false" outlineLevel="0" collapsed="false">
      <c r="A28" s="26" t="n">
        <v>27</v>
      </c>
      <c r="B28" s="40" t="s">
        <v>1042</v>
      </c>
      <c r="C28" s="53" t="s">
        <v>1030</v>
      </c>
      <c r="D28" s="34" t="s">
        <v>1043</v>
      </c>
      <c r="E28" s="53" t="s">
        <v>91</v>
      </c>
      <c r="F28" s="59"/>
      <c r="G28" s="59"/>
      <c r="H28" s="45" t="n">
        <v>29</v>
      </c>
      <c r="I28" s="59"/>
      <c r="J28" s="36" t="n">
        <f aca="false">F28*parametri!C$6</f>
        <v>0</v>
      </c>
      <c r="K28" s="36" t="n">
        <f aca="false">G28*parametri!C$7</f>
        <v>0</v>
      </c>
      <c r="L28" s="36" t="n">
        <f aca="false">H28*parametri!C$8</f>
        <v>20968.16</v>
      </c>
      <c r="M28" s="36" t="n">
        <f aca="false">I28*parametri!C$9</f>
        <v>0</v>
      </c>
      <c r="N28" s="37" t="n">
        <f aca="false">SUM(J28:M28)</f>
        <v>20968.16</v>
      </c>
    </row>
    <row r="29" customFormat="false" ht="14.65" hidden="false" customHeight="false" outlineLevel="0" collapsed="false">
      <c r="A29" s="26" t="n">
        <v>28</v>
      </c>
      <c r="B29" s="58" t="s">
        <v>1044</v>
      </c>
      <c r="C29" s="53" t="s">
        <v>1045</v>
      </c>
      <c r="D29" s="34" t="s">
        <v>1046</v>
      </c>
      <c r="E29" s="33" t="s">
        <v>210</v>
      </c>
      <c r="F29" s="45" t="n">
        <v>5</v>
      </c>
      <c r="G29" s="45" t="n">
        <v>19</v>
      </c>
      <c r="H29" s="45" t="n">
        <v>20</v>
      </c>
      <c r="I29" s="59"/>
      <c r="J29" s="36" t="n">
        <f aca="false">F29*parametri!C$6</f>
        <v>3615.2</v>
      </c>
      <c r="K29" s="36" t="n">
        <f aca="false">G29*parametri!C$7</f>
        <v>13737.76</v>
      </c>
      <c r="L29" s="36" t="n">
        <f aca="false">H29*parametri!C$8</f>
        <v>14460.8</v>
      </c>
      <c r="M29" s="36" t="n">
        <f aca="false">I29*parametri!C$9</f>
        <v>0</v>
      </c>
      <c r="N29" s="37" t="n">
        <f aca="false">SUM(J29:M29)</f>
        <v>31813.76</v>
      </c>
    </row>
    <row r="30" customFormat="false" ht="14.65" hidden="false" customHeight="false" outlineLevel="0" collapsed="false">
      <c r="A30" s="26" t="n">
        <v>29</v>
      </c>
      <c r="B30" s="58" t="s">
        <v>1047</v>
      </c>
      <c r="C30" s="53" t="s">
        <v>999</v>
      </c>
      <c r="D30" s="34" t="s">
        <v>1048</v>
      </c>
      <c r="E30" s="33" t="s">
        <v>1049</v>
      </c>
      <c r="F30" s="59"/>
      <c r="G30" s="45" t="n">
        <v>59</v>
      </c>
      <c r="H30" s="59"/>
      <c r="I30" s="59"/>
      <c r="J30" s="36" t="n">
        <f aca="false">F30*parametri!C$6</f>
        <v>0</v>
      </c>
      <c r="K30" s="36" t="n">
        <f aca="false">G30*parametri!C$7</f>
        <v>42659.36</v>
      </c>
      <c r="L30" s="36" t="n">
        <f aca="false">H30*parametri!C$8</f>
        <v>0</v>
      </c>
      <c r="M30" s="36" t="n">
        <f aca="false">I30*parametri!C$9</f>
        <v>0</v>
      </c>
      <c r="N30" s="37" t="n">
        <f aca="false">SUM(J30:M30)</f>
        <v>42659.36</v>
      </c>
    </row>
    <row r="31" customFormat="false" ht="14.65" hidden="false" customHeight="false" outlineLevel="0" collapsed="false">
      <c r="A31" s="26" t="n">
        <v>30</v>
      </c>
      <c r="B31" s="61" t="s">
        <v>1050</v>
      </c>
      <c r="C31" s="53" t="s">
        <v>1051</v>
      </c>
      <c r="D31" s="34" t="s">
        <v>1052</v>
      </c>
      <c r="E31" s="33" t="s">
        <v>228</v>
      </c>
      <c r="F31" s="48"/>
      <c r="G31" s="45" t="n">
        <v>15</v>
      </c>
      <c r="H31" s="53" t="n">
        <v>17</v>
      </c>
      <c r="I31" s="59"/>
      <c r="J31" s="36" t="n">
        <f aca="false">F31*parametri!C$6</f>
        <v>0</v>
      </c>
      <c r="K31" s="36" t="n">
        <f aca="false">G31*parametri!C$7</f>
        <v>10845.6</v>
      </c>
      <c r="L31" s="36" t="n">
        <f aca="false">H31*parametri!C$8</f>
        <v>12291.68</v>
      </c>
      <c r="M31" s="36" t="n">
        <f aca="false">I31*parametri!C$9</f>
        <v>0</v>
      </c>
      <c r="N31" s="37" t="n">
        <f aca="false">SUM(J31:M31)</f>
        <v>23137.28</v>
      </c>
    </row>
    <row r="32" customFormat="false" ht="14.65" hidden="false" customHeight="false" outlineLevel="0" collapsed="false">
      <c r="A32" s="26" t="n">
        <v>31</v>
      </c>
      <c r="B32" s="61" t="s">
        <v>1053</v>
      </c>
      <c r="C32" s="53" t="s">
        <v>1054</v>
      </c>
      <c r="D32" s="34" t="s">
        <v>1052</v>
      </c>
      <c r="E32" s="33" t="s">
        <v>257</v>
      </c>
      <c r="F32" s="45" t="n">
        <v>18</v>
      </c>
      <c r="G32" s="48"/>
      <c r="H32" s="59"/>
      <c r="I32" s="59"/>
      <c r="J32" s="36" t="n">
        <f aca="false">F32*parametri!C$6</f>
        <v>13014.72</v>
      </c>
      <c r="K32" s="36" t="n">
        <f aca="false">G32*parametri!C$7</f>
        <v>0</v>
      </c>
      <c r="L32" s="36" t="n">
        <f aca="false">H32*parametri!C$8</f>
        <v>0</v>
      </c>
      <c r="M32" s="36" t="n">
        <f aca="false">I32*parametri!C$9</f>
        <v>0</v>
      </c>
      <c r="N32" s="37" t="n">
        <f aca="false">SUM(J32:M32)</f>
        <v>13014.72</v>
      </c>
    </row>
    <row r="33" customFormat="false" ht="14.65" hidden="false" customHeight="false" outlineLevel="0" collapsed="false">
      <c r="A33" s="26" t="n">
        <v>32</v>
      </c>
      <c r="B33" s="61" t="s">
        <v>1055</v>
      </c>
      <c r="C33" s="53" t="s">
        <v>984</v>
      </c>
      <c r="D33" s="34" t="s">
        <v>1056</v>
      </c>
      <c r="E33" s="33" t="s">
        <v>263</v>
      </c>
      <c r="F33" s="45" t="n">
        <v>44</v>
      </c>
      <c r="G33" s="59"/>
      <c r="H33" s="59"/>
      <c r="I33" s="59"/>
      <c r="J33" s="36" t="n">
        <f aca="false">F33*parametri!C$6</f>
        <v>31813.76</v>
      </c>
      <c r="K33" s="36" t="n">
        <f aca="false">G33*parametri!C$7</f>
        <v>0</v>
      </c>
      <c r="L33" s="36" t="n">
        <f aca="false">H33*parametri!C$8</f>
        <v>0</v>
      </c>
      <c r="M33" s="36" t="n">
        <f aca="false">I33*parametri!C$9</f>
        <v>0</v>
      </c>
      <c r="N33" s="37" t="n">
        <f aca="false">SUM(J33:M33)</f>
        <v>31813.76</v>
      </c>
    </row>
    <row r="34" customFormat="false" ht="14.65" hidden="false" customHeight="false" outlineLevel="0" collapsed="false">
      <c r="A34" s="26" t="n">
        <v>33</v>
      </c>
      <c r="B34" s="58" t="s">
        <v>1057</v>
      </c>
      <c r="C34" s="53" t="s">
        <v>999</v>
      </c>
      <c r="D34" s="34" t="s">
        <v>1058</v>
      </c>
      <c r="E34" s="33" t="s">
        <v>263</v>
      </c>
      <c r="F34" s="59"/>
      <c r="G34" s="45" t="n">
        <v>63</v>
      </c>
      <c r="H34" s="59"/>
      <c r="I34" s="59"/>
      <c r="J34" s="36" t="n">
        <f aca="false">F34*parametri!C$6</f>
        <v>0</v>
      </c>
      <c r="K34" s="36" t="n">
        <f aca="false">G34*parametri!C$7</f>
        <v>45551.52</v>
      </c>
      <c r="L34" s="36" t="n">
        <f aca="false">H34*parametri!C$8</f>
        <v>0</v>
      </c>
      <c r="M34" s="36" t="n">
        <f aca="false">I34*parametri!C$9</f>
        <v>0</v>
      </c>
      <c r="N34" s="37" t="n">
        <f aca="false">SUM(J34:M34)</f>
        <v>45551.52</v>
      </c>
    </row>
    <row r="35" customFormat="false" ht="14.65" hidden="false" customHeight="false" outlineLevel="0" collapsed="false">
      <c r="A35" s="26" t="n">
        <v>34</v>
      </c>
      <c r="B35" s="58" t="s">
        <v>1059</v>
      </c>
      <c r="C35" s="53" t="s">
        <v>1015</v>
      </c>
      <c r="D35" s="34" t="s">
        <v>1060</v>
      </c>
      <c r="E35" s="33" t="s">
        <v>1061</v>
      </c>
      <c r="F35" s="48"/>
      <c r="G35" s="45" t="n">
        <v>40</v>
      </c>
      <c r="H35" s="59"/>
      <c r="I35" s="59"/>
      <c r="J35" s="36" t="n">
        <f aca="false">F35*parametri!C$6</f>
        <v>0</v>
      </c>
      <c r="K35" s="36" t="n">
        <f aca="false">G35*parametri!C$7</f>
        <v>28921.6</v>
      </c>
      <c r="L35" s="36" t="n">
        <f aca="false">H35*parametri!C$8</f>
        <v>0</v>
      </c>
      <c r="M35" s="36" t="n">
        <f aca="false">I35*parametri!C$9</f>
        <v>0</v>
      </c>
      <c r="N35" s="37" t="n">
        <f aca="false">SUM(J35:M35)</f>
        <v>28921.6</v>
      </c>
    </row>
    <row r="36" customFormat="false" ht="14.65" hidden="false" customHeight="false" outlineLevel="0" collapsed="false">
      <c r="A36" s="26" t="n">
        <v>35</v>
      </c>
      <c r="B36" s="58" t="s">
        <v>1062</v>
      </c>
      <c r="C36" s="53" t="s">
        <v>984</v>
      </c>
      <c r="D36" s="34" t="s">
        <v>1063</v>
      </c>
      <c r="E36" s="33" t="s">
        <v>1064</v>
      </c>
      <c r="F36" s="45" t="n">
        <v>33</v>
      </c>
      <c r="G36" s="59"/>
      <c r="H36" s="59"/>
      <c r="I36" s="59"/>
      <c r="J36" s="36" t="n">
        <f aca="false">F36*parametri!C$6</f>
        <v>23860.32</v>
      </c>
      <c r="K36" s="36" t="n">
        <f aca="false">G36*parametri!C$7</f>
        <v>0</v>
      </c>
      <c r="L36" s="36" t="n">
        <f aca="false">H36*parametri!C$8</f>
        <v>0</v>
      </c>
      <c r="M36" s="36" t="n">
        <f aca="false">I36*parametri!C$9</f>
        <v>0</v>
      </c>
      <c r="N36" s="37" t="n">
        <f aca="false">SUM(J36:M36)</f>
        <v>23860.32</v>
      </c>
    </row>
    <row r="37" customFormat="false" ht="14.65" hidden="false" customHeight="false" outlineLevel="0" collapsed="false">
      <c r="A37" s="26" t="n">
        <v>36</v>
      </c>
      <c r="B37" s="58" t="s">
        <v>1065</v>
      </c>
      <c r="C37" s="53" t="s">
        <v>999</v>
      </c>
      <c r="D37" s="34" t="s">
        <v>1066</v>
      </c>
      <c r="E37" s="33" t="s">
        <v>287</v>
      </c>
      <c r="F37" s="59"/>
      <c r="G37" s="45" t="n">
        <v>61</v>
      </c>
      <c r="H37" s="59"/>
      <c r="I37" s="59"/>
      <c r="J37" s="36" t="n">
        <f aca="false">F37*parametri!C$6</f>
        <v>0</v>
      </c>
      <c r="K37" s="36" t="n">
        <f aca="false">G37*parametri!C$7</f>
        <v>44105.44</v>
      </c>
      <c r="L37" s="36" t="n">
        <f aca="false">H37*parametri!C$8</f>
        <v>0</v>
      </c>
      <c r="M37" s="36" t="n">
        <f aca="false">I37*parametri!C$9</f>
        <v>0</v>
      </c>
      <c r="N37" s="37" t="n">
        <f aca="false">SUM(J37:M37)</f>
        <v>44105.44</v>
      </c>
    </row>
    <row r="38" customFormat="false" ht="14.65" hidden="false" customHeight="false" outlineLevel="0" collapsed="false">
      <c r="A38" s="26" t="n">
        <v>37</v>
      </c>
      <c r="B38" s="61" t="s">
        <v>1067</v>
      </c>
      <c r="C38" s="53" t="s">
        <v>999</v>
      </c>
      <c r="D38" s="34" t="s">
        <v>1068</v>
      </c>
      <c r="E38" s="33" t="s">
        <v>1069</v>
      </c>
      <c r="F38" s="59"/>
      <c r="G38" s="45" t="n">
        <v>54</v>
      </c>
      <c r="H38" s="59"/>
      <c r="I38" s="59"/>
      <c r="J38" s="36" t="n">
        <f aca="false">F38*parametri!C$6</f>
        <v>0</v>
      </c>
      <c r="K38" s="36" t="n">
        <f aca="false">G38*parametri!C$7</f>
        <v>39044.16</v>
      </c>
      <c r="L38" s="36" t="n">
        <f aca="false">H38*parametri!C$8</f>
        <v>0</v>
      </c>
      <c r="M38" s="36" t="n">
        <f aca="false">I38*parametri!C$9</f>
        <v>0</v>
      </c>
      <c r="N38" s="37" t="n">
        <f aca="false">SUM(J38:M38)</f>
        <v>39044.16</v>
      </c>
    </row>
    <row r="39" customFormat="false" ht="14.65" hidden="false" customHeight="false" outlineLevel="0" collapsed="false">
      <c r="A39" s="26" t="n">
        <v>38</v>
      </c>
      <c r="B39" s="61" t="s">
        <v>1070</v>
      </c>
      <c r="C39" s="53" t="s">
        <v>1071</v>
      </c>
      <c r="D39" s="34" t="s">
        <v>1072</v>
      </c>
      <c r="E39" s="33" t="s">
        <v>1069</v>
      </c>
      <c r="F39" s="45" t="n">
        <v>31</v>
      </c>
      <c r="G39" s="48"/>
      <c r="H39" s="59"/>
      <c r="I39" s="59"/>
      <c r="J39" s="36" t="n">
        <f aca="false">F39*parametri!C$6</f>
        <v>22414.24</v>
      </c>
      <c r="K39" s="36" t="n">
        <f aca="false">G39*parametri!C$7</f>
        <v>0</v>
      </c>
      <c r="L39" s="36" t="n">
        <f aca="false">H39*parametri!C$8</f>
        <v>0</v>
      </c>
      <c r="M39" s="36" t="n">
        <f aca="false">I39*parametri!C$9</f>
        <v>0</v>
      </c>
      <c r="N39" s="37" t="n">
        <f aca="false">SUM(J39:M39)</f>
        <v>22414.24</v>
      </c>
    </row>
    <row r="40" customFormat="false" ht="14.65" hidden="false" customHeight="false" outlineLevel="0" collapsed="false">
      <c r="A40" s="26" t="n">
        <v>39</v>
      </c>
      <c r="B40" s="61" t="s">
        <v>1073</v>
      </c>
      <c r="C40" s="53" t="s">
        <v>1074</v>
      </c>
      <c r="D40" s="34" t="s">
        <v>1075</v>
      </c>
      <c r="E40" s="33" t="s">
        <v>308</v>
      </c>
      <c r="F40" s="45" t="n">
        <v>18</v>
      </c>
      <c r="G40" s="45" t="n">
        <v>22</v>
      </c>
      <c r="H40" s="59"/>
      <c r="I40" s="59"/>
      <c r="J40" s="36" t="n">
        <f aca="false">F40*parametri!C$6</f>
        <v>13014.72</v>
      </c>
      <c r="K40" s="36" t="n">
        <f aca="false">G40*parametri!C$7</f>
        <v>15906.88</v>
      </c>
      <c r="L40" s="36" t="n">
        <f aca="false">H40*parametri!C$8</f>
        <v>0</v>
      </c>
      <c r="M40" s="36" t="n">
        <f aca="false">I40*parametri!C$9</f>
        <v>0</v>
      </c>
      <c r="N40" s="37" t="n">
        <f aca="false">SUM(J40:M40)</f>
        <v>28921.6</v>
      </c>
    </row>
    <row r="41" customFormat="false" ht="14.65" hidden="false" customHeight="false" outlineLevel="0" collapsed="false">
      <c r="A41" s="26" t="n">
        <v>40</v>
      </c>
      <c r="B41" s="61" t="s">
        <v>1076</v>
      </c>
      <c r="C41" s="53" t="s">
        <v>999</v>
      </c>
      <c r="D41" s="34" t="s">
        <v>1052</v>
      </c>
      <c r="E41" s="33" t="s">
        <v>311</v>
      </c>
      <c r="F41" s="59"/>
      <c r="G41" s="45" t="n">
        <v>29</v>
      </c>
      <c r="H41" s="59"/>
      <c r="I41" s="59"/>
      <c r="J41" s="36" t="n">
        <f aca="false">F41*parametri!C$6</f>
        <v>0</v>
      </c>
      <c r="K41" s="36" t="n">
        <f aca="false">G41*parametri!C$7</f>
        <v>20968.16</v>
      </c>
      <c r="L41" s="36" t="n">
        <f aca="false">H41*parametri!C$8</f>
        <v>0</v>
      </c>
      <c r="M41" s="36" t="n">
        <f aca="false">I41*parametri!C$9</f>
        <v>0</v>
      </c>
      <c r="N41" s="37" t="n">
        <f aca="false">SUM(J41:M41)</f>
        <v>20968.16</v>
      </c>
    </row>
    <row r="42" customFormat="false" ht="14.65" hidden="false" customHeight="false" outlineLevel="0" collapsed="false">
      <c r="A42" s="26" t="n">
        <v>41</v>
      </c>
      <c r="B42" s="58" t="s">
        <v>1077</v>
      </c>
      <c r="C42" s="53" t="s">
        <v>1030</v>
      </c>
      <c r="D42" s="34" t="s">
        <v>1078</v>
      </c>
      <c r="E42" s="33" t="s">
        <v>1079</v>
      </c>
      <c r="F42" s="59"/>
      <c r="G42" s="59"/>
      <c r="H42" s="45" t="n">
        <v>44</v>
      </c>
      <c r="I42" s="59"/>
      <c r="J42" s="36" t="n">
        <f aca="false">F42*parametri!C$6</f>
        <v>0</v>
      </c>
      <c r="K42" s="36" t="n">
        <f aca="false">G42*parametri!C$7</f>
        <v>0</v>
      </c>
      <c r="L42" s="36" t="n">
        <f aca="false">H42*parametri!C$8</f>
        <v>31813.76</v>
      </c>
      <c r="M42" s="36" t="n">
        <f aca="false">I42*parametri!C$9</f>
        <v>0</v>
      </c>
      <c r="N42" s="37" t="n">
        <f aca="false">SUM(J42:M42)</f>
        <v>31813.76</v>
      </c>
    </row>
    <row r="43" customFormat="false" ht="14.65" hidden="false" customHeight="false" outlineLevel="0" collapsed="false">
      <c r="A43" s="26" t="n">
        <v>42</v>
      </c>
      <c r="B43" s="58" t="s">
        <v>1080</v>
      </c>
      <c r="C43" s="53" t="s">
        <v>1012</v>
      </c>
      <c r="D43" s="34" t="s">
        <v>1081</v>
      </c>
      <c r="E43" s="33" t="s">
        <v>1082</v>
      </c>
      <c r="F43" s="48"/>
      <c r="G43" s="45" t="n">
        <v>35</v>
      </c>
      <c r="H43" s="59"/>
      <c r="I43" s="59"/>
      <c r="J43" s="36" t="n">
        <f aca="false">F43*parametri!C$6</f>
        <v>0</v>
      </c>
      <c r="K43" s="36" t="n">
        <f aca="false">G43*parametri!C$7</f>
        <v>25306.4</v>
      </c>
      <c r="L43" s="36" t="n">
        <f aca="false">H43*parametri!C$8</f>
        <v>0</v>
      </c>
      <c r="M43" s="36" t="n">
        <f aca="false">I43*parametri!C$9</f>
        <v>0</v>
      </c>
      <c r="N43" s="37" t="n">
        <f aca="false">SUM(J43:M43)</f>
        <v>25306.4</v>
      </c>
    </row>
    <row r="44" customFormat="false" ht="14.65" hidden="false" customHeight="false" outlineLevel="0" collapsed="false">
      <c r="A44" s="26" t="n">
        <v>43</v>
      </c>
      <c r="B44" s="58" t="s">
        <v>1083</v>
      </c>
      <c r="C44" s="53" t="s">
        <v>1084</v>
      </c>
      <c r="D44" s="34" t="s">
        <v>1085</v>
      </c>
      <c r="E44" s="33" t="s">
        <v>1086</v>
      </c>
      <c r="F44" s="45" t="n">
        <v>14</v>
      </c>
      <c r="G44" s="59"/>
      <c r="H44" s="45" t="n">
        <v>3</v>
      </c>
      <c r="I44" s="59"/>
      <c r="J44" s="36" t="n">
        <f aca="false">F44*parametri!C$6</f>
        <v>10122.56</v>
      </c>
      <c r="K44" s="36" t="n">
        <f aca="false">G44*parametri!C$7</f>
        <v>0</v>
      </c>
      <c r="L44" s="36" t="n">
        <f aca="false">H44*parametri!C$8</f>
        <v>2169.12</v>
      </c>
      <c r="M44" s="36" t="n">
        <f aca="false">I44*parametri!C$9</f>
        <v>0</v>
      </c>
      <c r="N44" s="37" t="n">
        <f aca="false">SUM(J44:M44)</f>
        <v>12291.68</v>
      </c>
    </row>
    <row r="45" customFormat="false" ht="14.65" hidden="false" customHeight="false" outlineLevel="0" collapsed="false">
      <c r="A45" s="26" t="n">
        <v>44</v>
      </c>
      <c r="B45" s="58" t="s">
        <v>1087</v>
      </c>
      <c r="C45" s="53" t="s">
        <v>1054</v>
      </c>
      <c r="D45" s="34" t="s">
        <v>1088</v>
      </c>
      <c r="E45" s="33" t="s">
        <v>1089</v>
      </c>
      <c r="F45" s="45" t="n">
        <v>40</v>
      </c>
      <c r="G45" s="45" t="n">
        <v>4</v>
      </c>
      <c r="H45" s="59"/>
      <c r="I45" s="59"/>
      <c r="J45" s="36" t="n">
        <f aca="false">F45*parametri!C$6</f>
        <v>28921.6</v>
      </c>
      <c r="K45" s="36" t="n">
        <f aca="false">G45*parametri!C$7</f>
        <v>2892.16</v>
      </c>
      <c r="L45" s="36" t="n">
        <f aca="false">H45*parametri!C$8</f>
        <v>0</v>
      </c>
      <c r="M45" s="36" t="n">
        <f aca="false">I45*parametri!C$9</f>
        <v>0</v>
      </c>
      <c r="N45" s="37" t="n">
        <f aca="false">SUM(J45:M45)</f>
        <v>31813.76</v>
      </c>
    </row>
    <row r="46" customFormat="false" ht="14.65" hidden="false" customHeight="false" outlineLevel="0" collapsed="false">
      <c r="A46" s="26" t="n">
        <v>45</v>
      </c>
      <c r="B46" s="58" t="s">
        <v>1090</v>
      </c>
      <c r="C46" s="53" t="s">
        <v>1030</v>
      </c>
      <c r="D46" s="34" t="s">
        <v>1052</v>
      </c>
      <c r="E46" s="33" t="s">
        <v>1089</v>
      </c>
      <c r="F46" s="59"/>
      <c r="G46" s="59"/>
      <c r="H46" s="45" t="n">
        <v>48</v>
      </c>
      <c r="I46" s="59"/>
      <c r="J46" s="36" t="n">
        <f aca="false">F46*parametri!C$6</f>
        <v>0</v>
      </c>
      <c r="K46" s="36" t="n">
        <f aca="false">G46*parametri!C$7</f>
        <v>0</v>
      </c>
      <c r="L46" s="36" t="n">
        <f aca="false">H46*parametri!C$8</f>
        <v>34705.92</v>
      </c>
      <c r="M46" s="36" t="n">
        <f aca="false">I46*parametri!C$9</f>
        <v>0</v>
      </c>
      <c r="N46" s="37" t="n">
        <f aca="false">SUM(J46:M46)</f>
        <v>34705.92</v>
      </c>
    </row>
    <row r="47" customFormat="false" ht="14.65" hidden="false" customHeight="false" outlineLevel="0" collapsed="false">
      <c r="A47" s="26" t="n">
        <v>46</v>
      </c>
      <c r="B47" s="58" t="s">
        <v>1091</v>
      </c>
      <c r="C47" s="53" t="s">
        <v>984</v>
      </c>
      <c r="D47" s="34" t="s">
        <v>1092</v>
      </c>
      <c r="E47" s="33" t="s">
        <v>333</v>
      </c>
      <c r="F47" s="45" t="n">
        <v>24</v>
      </c>
      <c r="G47" s="59"/>
      <c r="H47" s="59"/>
      <c r="I47" s="59"/>
      <c r="J47" s="36" t="n">
        <f aca="false">F47*parametri!C$6</f>
        <v>17352.96</v>
      </c>
      <c r="K47" s="36" t="n">
        <f aca="false">G47*parametri!C$7</f>
        <v>0</v>
      </c>
      <c r="L47" s="36" t="n">
        <f aca="false">H47*parametri!C$8</f>
        <v>0</v>
      </c>
      <c r="M47" s="36" t="n">
        <f aca="false">I47*parametri!C$9</f>
        <v>0</v>
      </c>
      <c r="N47" s="37" t="n">
        <f aca="false">SUM(J47:M47)</f>
        <v>17352.96</v>
      </c>
    </row>
    <row r="48" customFormat="false" ht="14.65" hidden="false" customHeight="false" outlineLevel="0" collapsed="false">
      <c r="A48" s="26" t="n">
        <v>47</v>
      </c>
      <c r="B48" s="58" t="s">
        <v>1093</v>
      </c>
      <c r="C48" s="53" t="s">
        <v>984</v>
      </c>
      <c r="D48" s="34" t="s">
        <v>1094</v>
      </c>
      <c r="E48" s="33" t="s">
        <v>1095</v>
      </c>
      <c r="F48" s="45" t="n">
        <v>36</v>
      </c>
      <c r="G48" s="59"/>
      <c r="H48" s="59"/>
      <c r="I48" s="59"/>
      <c r="J48" s="36" t="n">
        <f aca="false">F48*parametri!C$6</f>
        <v>26029.44</v>
      </c>
      <c r="K48" s="36" t="n">
        <f aca="false">G48*parametri!C$7</f>
        <v>0</v>
      </c>
      <c r="L48" s="36" t="n">
        <f aca="false">H48*parametri!C$8</f>
        <v>0</v>
      </c>
      <c r="M48" s="36" t="n">
        <f aca="false">I48*parametri!C$9</f>
        <v>0</v>
      </c>
      <c r="N48" s="37" t="n">
        <f aca="false">SUM(J48:M48)</f>
        <v>26029.44</v>
      </c>
    </row>
    <row r="49" customFormat="false" ht="14.65" hidden="false" customHeight="false" outlineLevel="0" collapsed="false">
      <c r="A49" s="26" t="n">
        <v>48</v>
      </c>
      <c r="B49" s="58" t="s">
        <v>1096</v>
      </c>
      <c r="C49" s="53" t="s">
        <v>1054</v>
      </c>
      <c r="D49" s="34" t="s">
        <v>1097</v>
      </c>
      <c r="E49" s="33" t="s">
        <v>348</v>
      </c>
      <c r="F49" s="45" t="n">
        <v>24</v>
      </c>
      <c r="G49" s="45" t="n">
        <v>3</v>
      </c>
      <c r="H49" s="59"/>
      <c r="I49" s="59"/>
      <c r="J49" s="36" t="n">
        <f aca="false">F49*parametri!C$6</f>
        <v>17352.96</v>
      </c>
      <c r="K49" s="36" t="n">
        <f aca="false">G49*parametri!C$7</f>
        <v>2169.12</v>
      </c>
      <c r="L49" s="36" t="n">
        <f aca="false">H49*parametri!C$8</f>
        <v>0</v>
      </c>
      <c r="M49" s="36" t="n">
        <f aca="false">I49*parametri!C$9</f>
        <v>0</v>
      </c>
      <c r="N49" s="37" t="n">
        <f aca="false">SUM(J49:M49)</f>
        <v>19522.08</v>
      </c>
    </row>
    <row r="50" customFormat="false" ht="14.65" hidden="false" customHeight="false" outlineLevel="0" collapsed="false">
      <c r="A50" s="26" t="n">
        <v>49</v>
      </c>
      <c r="B50" s="58" t="s">
        <v>1098</v>
      </c>
      <c r="C50" s="53" t="s">
        <v>1030</v>
      </c>
      <c r="D50" s="34" t="s">
        <v>1099</v>
      </c>
      <c r="E50" s="33" t="s">
        <v>1100</v>
      </c>
      <c r="F50" s="59"/>
      <c r="G50" s="59"/>
      <c r="H50" s="45" t="n">
        <v>47</v>
      </c>
      <c r="I50" s="59"/>
      <c r="J50" s="36" t="n">
        <f aca="false">F50*parametri!C$6</f>
        <v>0</v>
      </c>
      <c r="K50" s="36" t="n">
        <f aca="false">G50*parametri!C$7</f>
        <v>0</v>
      </c>
      <c r="L50" s="36" t="n">
        <f aca="false">H50*parametri!C$8</f>
        <v>33982.88</v>
      </c>
      <c r="M50" s="36" t="n">
        <f aca="false">I50*parametri!C$9</f>
        <v>0</v>
      </c>
      <c r="N50" s="37" t="n">
        <f aca="false">SUM(J50:M50)</f>
        <v>33982.88</v>
      </c>
    </row>
    <row r="51" customFormat="false" ht="14.65" hidden="false" customHeight="false" outlineLevel="0" collapsed="false">
      <c r="A51" s="26" t="n">
        <v>50</v>
      </c>
      <c r="B51" s="58" t="s">
        <v>1101</v>
      </c>
      <c r="C51" s="53" t="s">
        <v>1102</v>
      </c>
      <c r="D51" s="34" t="s">
        <v>1103</v>
      </c>
      <c r="E51" s="33" t="s">
        <v>348</v>
      </c>
      <c r="F51" s="59"/>
      <c r="G51" s="59"/>
      <c r="H51" s="59"/>
      <c r="I51" s="45" t="n">
        <v>51</v>
      </c>
      <c r="J51" s="36" t="n">
        <f aca="false">F51*parametri!C$6</f>
        <v>0</v>
      </c>
      <c r="K51" s="36" t="n">
        <f aca="false">G51*parametri!C$7</f>
        <v>0</v>
      </c>
      <c r="L51" s="36" t="n">
        <f aca="false">H51*parametri!C$8</f>
        <v>0</v>
      </c>
      <c r="M51" s="36" t="n">
        <f aca="false">I51*parametri!C$9</f>
        <v>36875.04</v>
      </c>
      <c r="N51" s="37" t="n">
        <f aca="false">SUM(J51:M51)</f>
        <v>36875.04</v>
      </c>
    </row>
    <row r="52" customFormat="false" ht="14.65" hidden="false" customHeight="false" outlineLevel="0" collapsed="false">
      <c r="A52" s="26" t="n">
        <v>51</v>
      </c>
      <c r="B52" s="58" t="s">
        <v>1104</v>
      </c>
      <c r="C52" s="53" t="s">
        <v>999</v>
      </c>
      <c r="D52" s="34" t="s">
        <v>1105</v>
      </c>
      <c r="E52" s="33" t="s">
        <v>1106</v>
      </c>
      <c r="F52" s="59"/>
      <c r="G52" s="45" t="n">
        <v>35</v>
      </c>
      <c r="H52" s="59"/>
      <c r="I52" s="59"/>
      <c r="J52" s="36" t="n">
        <f aca="false">F52*parametri!C$6</f>
        <v>0</v>
      </c>
      <c r="K52" s="36" t="n">
        <f aca="false">G52*parametri!C$7</f>
        <v>25306.4</v>
      </c>
      <c r="L52" s="36" t="n">
        <f aca="false">H52*parametri!C$8</f>
        <v>0</v>
      </c>
      <c r="M52" s="36" t="n">
        <f aca="false">I52*parametri!C$9</f>
        <v>0</v>
      </c>
      <c r="N52" s="37" t="n">
        <f aca="false">SUM(J52:M52)</f>
        <v>25306.4</v>
      </c>
    </row>
    <row r="53" customFormat="false" ht="14.65" hidden="false" customHeight="false" outlineLevel="0" collapsed="false">
      <c r="A53" s="26" t="n">
        <v>52</v>
      </c>
      <c r="B53" s="58" t="s">
        <v>1107</v>
      </c>
      <c r="C53" s="53" t="s">
        <v>984</v>
      </c>
      <c r="D53" s="34" t="s">
        <v>1108</v>
      </c>
      <c r="E53" s="33" t="s">
        <v>355</v>
      </c>
      <c r="F53" s="45" t="n">
        <v>30</v>
      </c>
      <c r="G53" s="59"/>
      <c r="H53" s="59"/>
      <c r="I53" s="59"/>
      <c r="J53" s="36" t="n">
        <f aca="false">F53*parametri!C$6</f>
        <v>21691.2</v>
      </c>
      <c r="K53" s="36" t="n">
        <f aca="false">G53*parametri!C$7</f>
        <v>0</v>
      </c>
      <c r="L53" s="36" t="n">
        <f aca="false">H53*parametri!C$8</f>
        <v>0</v>
      </c>
      <c r="M53" s="36" t="n">
        <f aca="false">I53*parametri!C$9</f>
        <v>0</v>
      </c>
      <c r="N53" s="37" t="n">
        <f aca="false">SUM(J53:M53)</f>
        <v>21691.2</v>
      </c>
    </row>
    <row r="54" customFormat="false" ht="14.65" hidden="false" customHeight="false" outlineLevel="0" collapsed="false">
      <c r="A54" s="26" t="n">
        <v>53</v>
      </c>
      <c r="B54" s="58" t="s">
        <v>1109</v>
      </c>
      <c r="C54" s="53" t="s">
        <v>999</v>
      </c>
      <c r="D54" s="34" t="s">
        <v>1110</v>
      </c>
      <c r="E54" s="33" t="s">
        <v>1111</v>
      </c>
      <c r="F54" s="59"/>
      <c r="G54" s="45" t="n">
        <v>53</v>
      </c>
      <c r="H54" s="59"/>
      <c r="I54" s="59"/>
      <c r="J54" s="36" t="n">
        <f aca="false">F54*parametri!C$6</f>
        <v>0</v>
      </c>
      <c r="K54" s="36" t="n">
        <f aca="false">G54*parametri!C$7</f>
        <v>38321.12</v>
      </c>
      <c r="L54" s="36" t="n">
        <f aca="false">H54*parametri!C$8</f>
        <v>0</v>
      </c>
      <c r="M54" s="36" t="n">
        <f aca="false">I54*parametri!C$9</f>
        <v>0</v>
      </c>
      <c r="N54" s="37" t="n">
        <f aca="false">SUM(J54:M54)</f>
        <v>38321.12</v>
      </c>
    </row>
    <row r="55" customFormat="false" ht="14.65" hidden="false" customHeight="false" outlineLevel="0" collapsed="false">
      <c r="A55" s="26" t="n">
        <v>54</v>
      </c>
      <c r="B55" s="58" t="s">
        <v>1112</v>
      </c>
      <c r="C55" s="53" t="s">
        <v>999</v>
      </c>
      <c r="D55" s="34" t="s">
        <v>1113</v>
      </c>
      <c r="E55" s="33" t="s">
        <v>1114</v>
      </c>
      <c r="F55" s="59"/>
      <c r="G55" s="45" t="n">
        <v>40</v>
      </c>
      <c r="H55" s="59"/>
      <c r="I55" s="59"/>
      <c r="J55" s="36" t="n">
        <f aca="false">F55*parametri!C$6</f>
        <v>0</v>
      </c>
      <c r="K55" s="36" t="n">
        <f aca="false">G55*parametri!C$7</f>
        <v>28921.6</v>
      </c>
      <c r="L55" s="36" t="n">
        <f aca="false">H55*parametri!C$8</f>
        <v>0</v>
      </c>
      <c r="M55" s="36" t="n">
        <f aca="false">I55*parametri!C$9</f>
        <v>0</v>
      </c>
      <c r="N55" s="37" t="n">
        <f aca="false">SUM(J55:M55)</f>
        <v>28921.6</v>
      </c>
    </row>
    <row r="56" customFormat="false" ht="14.65" hidden="false" customHeight="false" outlineLevel="0" collapsed="false">
      <c r="A56" s="26" t="n">
        <v>55</v>
      </c>
      <c r="B56" s="58" t="s">
        <v>1115</v>
      </c>
      <c r="C56" s="53" t="s">
        <v>1030</v>
      </c>
      <c r="D56" s="34" t="s">
        <v>1116</v>
      </c>
      <c r="E56" s="33" t="s">
        <v>1114</v>
      </c>
      <c r="F56" s="59"/>
      <c r="G56" s="59"/>
      <c r="H56" s="45" t="n">
        <v>41</v>
      </c>
      <c r="I56" s="59"/>
      <c r="J56" s="36" t="n">
        <f aca="false">F56*parametri!C$6</f>
        <v>0</v>
      </c>
      <c r="K56" s="36" t="n">
        <f aca="false">G56*parametri!C$7</f>
        <v>0</v>
      </c>
      <c r="L56" s="36" t="n">
        <f aca="false">H56*parametri!C$8</f>
        <v>29644.64</v>
      </c>
      <c r="M56" s="36" t="n">
        <f aca="false">I56*parametri!C$9</f>
        <v>0</v>
      </c>
      <c r="N56" s="37" t="n">
        <f aca="false">SUM(J56:M56)</f>
        <v>29644.64</v>
      </c>
    </row>
    <row r="57" customFormat="false" ht="14.65" hidden="false" customHeight="false" outlineLevel="0" collapsed="false">
      <c r="A57" s="26" t="n">
        <v>56</v>
      </c>
      <c r="B57" s="40" t="s">
        <v>1117</v>
      </c>
      <c r="C57" s="53" t="s">
        <v>999</v>
      </c>
      <c r="D57" s="34" t="s">
        <v>1052</v>
      </c>
      <c r="E57" s="33" t="s">
        <v>382</v>
      </c>
      <c r="F57" s="59"/>
      <c r="G57" s="45" t="n">
        <v>34</v>
      </c>
      <c r="H57" s="59"/>
      <c r="I57" s="59"/>
      <c r="J57" s="36" t="n">
        <f aca="false">F57*parametri!C$6</f>
        <v>0</v>
      </c>
      <c r="K57" s="36" t="n">
        <f aca="false">G57*parametri!C$7</f>
        <v>24583.36</v>
      </c>
      <c r="L57" s="36" t="n">
        <f aca="false">H57*parametri!C$8</f>
        <v>0</v>
      </c>
      <c r="M57" s="36" t="n">
        <f aca="false">I57*parametri!C$9</f>
        <v>0</v>
      </c>
      <c r="N57" s="37" t="n">
        <f aca="false">SUM(J57:M57)</f>
        <v>24583.36</v>
      </c>
    </row>
    <row r="58" customFormat="false" ht="14.65" hidden="false" customHeight="false" outlineLevel="0" collapsed="false">
      <c r="A58" s="26" t="n">
        <v>57</v>
      </c>
      <c r="B58" s="58" t="s">
        <v>1118</v>
      </c>
      <c r="C58" s="53" t="s">
        <v>999</v>
      </c>
      <c r="D58" s="34" t="s">
        <v>1119</v>
      </c>
      <c r="E58" s="33" t="s">
        <v>391</v>
      </c>
      <c r="F58" s="59"/>
      <c r="G58" s="45" t="n">
        <v>41</v>
      </c>
      <c r="H58" s="59"/>
      <c r="I58" s="59"/>
      <c r="J58" s="36" t="n">
        <f aca="false">F58*parametri!C$6</f>
        <v>0</v>
      </c>
      <c r="K58" s="36" t="n">
        <f aca="false">G58*parametri!C$7</f>
        <v>29644.64</v>
      </c>
      <c r="L58" s="36" t="n">
        <f aca="false">H58*parametri!C$8</f>
        <v>0</v>
      </c>
      <c r="M58" s="36" t="n">
        <f aca="false">I58*parametri!C$9</f>
        <v>0</v>
      </c>
      <c r="N58" s="37" t="n">
        <f aca="false">SUM(J58:M58)</f>
        <v>29644.64</v>
      </c>
    </row>
    <row r="59" customFormat="false" ht="14.65" hidden="false" customHeight="false" outlineLevel="0" collapsed="false">
      <c r="A59" s="26" t="n">
        <v>58</v>
      </c>
      <c r="B59" s="58" t="s">
        <v>1120</v>
      </c>
      <c r="C59" s="53" t="s">
        <v>1051</v>
      </c>
      <c r="D59" s="34" t="s">
        <v>1121</v>
      </c>
      <c r="E59" s="33" t="s">
        <v>408</v>
      </c>
      <c r="F59" s="45" t="n">
        <v>1</v>
      </c>
      <c r="G59" s="45" t="n">
        <v>43</v>
      </c>
      <c r="H59" s="59"/>
      <c r="I59" s="59"/>
      <c r="J59" s="36" t="n">
        <f aca="false">F59*parametri!C$6</f>
        <v>723.04</v>
      </c>
      <c r="K59" s="36" t="n">
        <f aca="false">G59*parametri!C$7</f>
        <v>31090.72</v>
      </c>
      <c r="L59" s="36" t="n">
        <f aca="false">H59*parametri!C$8</f>
        <v>0</v>
      </c>
      <c r="M59" s="36" t="n">
        <f aca="false">I59*parametri!C$9</f>
        <v>0</v>
      </c>
      <c r="N59" s="37" t="n">
        <f aca="false">SUM(J59:M59)</f>
        <v>31813.76</v>
      </c>
    </row>
    <row r="60" customFormat="false" ht="14.65" hidden="false" customHeight="false" outlineLevel="0" collapsed="false">
      <c r="A60" s="26" t="n">
        <v>59</v>
      </c>
      <c r="B60" s="58" t="s">
        <v>1122</v>
      </c>
      <c r="C60" s="53" t="s">
        <v>999</v>
      </c>
      <c r="D60" s="34" t="s">
        <v>1123</v>
      </c>
      <c r="E60" s="33" t="s">
        <v>412</v>
      </c>
      <c r="F60" s="59"/>
      <c r="G60" s="45" t="n">
        <v>41</v>
      </c>
      <c r="H60" s="59"/>
      <c r="I60" s="59"/>
      <c r="J60" s="36" t="n">
        <f aca="false">F60*parametri!C$6</f>
        <v>0</v>
      </c>
      <c r="K60" s="36" t="n">
        <f aca="false">G60*parametri!C$7</f>
        <v>29644.64</v>
      </c>
      <c r="L60" s="36" t="n">
        <f aca="false">H60*parametri!C$8</f>
        <v>0</v>
      </c>
      <c r="M60" s="36" t="n">
        <f aca="false">I60*parametri!C$9</f>
        <v>0</v>
      </c>
      <c r="N60" s="37" t="n">
        <f aca="false">SUM(J60:M60)</f>
        <v>29644.64</v>
      </c>
    </row>
    <row r="61" customFormat="false" ht="14.65" hidden="false" customHeight="false" outlineLevel="0" collapsed="false">
      <c r="A61" s="26" t="n">
        <v>60</v>
      </c>
      <c r="B61" s="58" t="s">
        <v>1124</v>
      </c>
      <c r="C61" s="53" t="s">
        <v>999</v>
      </c>
      <c r="D61" s="34" t="s">
        <v>1125</v>
      </c>
      <c r="E61" s="33" t="s">
        <v>1126</v>
      </c>
      <c r="F61" s="59"/>
      <c r="G61" s="45" t="n">
        <v>37</v>
      </c>
      <c r="H61" s="59"/>
      <c r="I61" s="59"/>
      <c r="J61" s="36" t="n">
        <f aca="false">F61*parametri!C$6</f>
        <v>0</v>
      </c>
      <c r="K61" s="36" t="n">
        <f aca="false">G61*parametri!C$7</f>
        <v>26752.48</v>
      </c>
      <c r="L61" s="36" t="n">
        <f aca="false">H61*parametri!C$8</f>
        <v>0</v>
      </c>
      <c r="M61" s="36" t="n">
        <f aca="false">I61*parametri!C$9</f>
        <v>0</v>
      </c>
      <c r="N61" s="37" t="n">
        <f aca="false">SUM(J61:M61)</f>
        <v>26752.48</v>
      </c>
    </row>
    <row r="62" customFormat="false" ht="14.65" hidden="false" customHeight="false" outlineLevel="0" collapsed="false">
      <c r="A62" s="26" t="n">
        <v>61</v>
      </c>
      <c r="B62" s="58" t="s">
        <v>1127</v>
      </c>
      <c r="C62" s="62" t="s">
        <v>984</v>
      </c>
      <c r="D62" s="34" t="s">
        <v>1128</v>
      </c>
      <c r="E62" s="33" t="s">
        <v>421</v>
      </c>
      <c r="F62" s="45" t="n">
        <v>26</v>
      </c>
      <c r="G62" s="59"/>
      <c r="H62" s="59"/>
      <c r="I62" s="59"/>
      <c r="J62" s="36" t="n">
        <f aca="false">F62*parametri!C$6</f>
        <v>18799.04</v>
      </c>
      <c r="K62" s="36" t="n">
        <f aca="false">G62*parametri!C$7</f>
        <v>0</v>
      </c>
      <c r="L62" s="36" t="n">
        <f aca="false">H62*parametri!C$8</f>
        <v>0</v>
      </c>
      <c r="M62" s="36" t="n">
        <f aca="false">I62*parametri!C$9</f>
        <v>0</v>
      </c>
      <c r="N62" s="37" t="n">
        <f aca="false">SUM(J62:M62)</f>
        <v>18799.04</v>
      </c>
    </row>
    <row r="63" customFormat="false" ht="14.65" hidden="false" customHeight="false" outlineLevel="0" collapsed="false">
      <c r="A63" s="26" t="n">
        <v>62</v>
      </c>
      <c r="B63" s="58" t="s">
        <v>1129</v>
      </c>
      <c r="C63" s="53" t="s">
        <v>999</v>
      </c>
      <c r="D63" s="34" t="s">
        <v>1130</v>
      </c>
      <c r="E63" s="33" t="s">
        <v>965</v>
      </c>
      <c r="F63" s="59"/>
      <c r="G63" s="45" t="n">
        <v>45</v>
      </c>
      <c r="H63" s="59"/>
      <c r="I63" s="59"/>
      <c r="J63" s="36" t="n">
        <f aca="false">F63*parametri!C$6</f>
        <v>0</v>
      </c>
      <c r="K63" s="36" t="n">
        <f aca="false">G63*parametri!C$7</f>
        <v>32536.8</v>
      </c>
      <c r="L63" s="36" t="n">
        <f aca="false">H63*parametri!C$8</f>
        <v>0</v>
      </c>
      <c r="M63" s="36" t="n">
        <f aca="false">I63*parametri!C$9</f>
        <v>0</v>
      </c>
      <c r="N63" s="37" t="n">
        <f aca="false">SUM(J63:M63)</f>
        <v>32536.8</v>
      </c>
    </row>
    <row r="64" customFormat="false" ht="14.65" hidden="false" customHeight="false" outlineLevel="0" collapsed="false">
      <c r="C64" s="53"/>
      <c r="D64" s="34"/>
      <c r="E64" s="33"/>
      <c r="F64" s="27" t="n">
        <f aca="false">SUM(F2:F63)</f>
        <v>596</v>
      </c>
      <c r="G64" s="27" t="n">
        <f aca="false">SUM(G2:G63)</f>
        <v>1217</v>
      </c>
      <c r="H64" s="27" t="n">
        <f aca="false">SUM(H2:H63)</f>
        <v>552</v>
      </c>
      <c r="I64" s="27" t="n">
        <f aca="false">SUM(I2:I63)</f>
        <v>51</v>
      </c>
      <c r="J64" s="36" t="n">
        <f aca="false">SUM(J2:J63)</f>
        <v>430931.84</v>
      </c>
      <c r="K64" s="36" t="n">
        <f aca="false">SUM(K2:K63)</f>
        <v>879939.68</v>
      </c>
      <c r="L64" s="36" t="n">
        <f aca="false">SUM(L2:L63)</f>
        <v>399118.08</v>
      </c>
      <c r="M64" s="36" t="n">
        <f aca="false">SUM(M2:M63)</f>
        <v>36875.04</v>
      </c>
      <c r="N64" s="37" t="n">
        <f aca="false">SUM(N2:N63)</f>
        <v>1746864.64</v>
      </c>
    </row>
    <row r="66" customFormat="false" ht="25.35" hidden="false" customHeight="false" outlineLevel="0" collapsed="false"/>
    <row r="67" customFormat="false" ht="25.35" hidden="false" customHeight="false" outlineLevel="0" collapsed="false"/>
    <row r="12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3888888888889" bottom="2.08680555555556" header="0.511805555555556" footer="2.0868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 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T1" activeCellId="0" sqref="T1 T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2.99"/>
    <col collapsed="false" customWidth="true" hidden="false" outlineLevel="0" max="3" min="3" style="26" width="16.74"/>
    <col collapsed="false" customWidth="true" hidden="false" outlineLevel="0" max="4" min="4" style="26" width="15.87"/>
    <col collapsed="false" customWidth="true" hidden="false" outlineLevel="0" max="5" min="5" style="26" width="24.87"/>
    <col collapsed="false" customWidth="true" hidden="false" outlineLevel="0" max="12" min="6" style="27" width="7.61"/>
    <col collapsed="false" customWidth="true" hidden="false" outlineLevel="0" max="13" min="13" style="26" width="11.11"/>
    <col collapsed="false" customWidth="true" hidden="false" outlineLevel="0" max="19" min="14" style="26" width="10.99"/>
    <col collapsed="false" customWidth="true" hidden="false" outlineLevel="0" max="20" min="20" style="26" width="10.61"/>
    <col collapsed="false" customWidth="false" hidden="false" outlineLevel="0" max="257" min="21" style="26" width="8.99"/>
  </cols>
  <sheetData>
    <row r="1" s="28" customFormat="true" ht="60" hidden="false" customHeight="tru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7</v>
      </c>
      <c r="G1" s="29" t="s">
        <v>38</v>
      </c>
      <c r="H1" s="29" t="s">
        <v>39</v>
      </c>
      <c r="I1" s="29" t="s">
        <v>40</v>
      </c>
      <c r="J1" s="29" t="s">
        <v>41</v>
      </c>
      <c r="K1" s="29" t="s">
        <v>42</v>
      </c>
      <c r="L1" s="29" t="s">
        <v>43</v>
      </c>
      <c r="M1" s="29" t="s">
        <v>68</v>
      </c>
      <c r="N1" s="29" t="s">
        <v>69</v>
      </c>
      <c r="O1" s="29" t="s">
        <v>70</v>
      </c>
      <c r="P1" s="29" t="s">
        <v>71</v>
      </c>
      <c r="Q1" s="29" t="s">
        <v>72</v>
      </c>
      <c r="R1" s="29" t="s">
        <v>73</v>
      </c>
      <c r="S1" s="29" t="s">
        <v>74</v>
      </c>
      <c r="T1" s="29" t="s">
        <v>82</v>
      </c>
    </row>
    <row r="2" customFormat="false" ht="28.35" hidden="false" customHeight="false" outlineLevel="0" collapsed="false">
      <c r="A2" s="26" t="n">
        <v>1</v>
      </c>
      <c r="B2" s="63" t="s">
        <v>1131</v>
      </c>
      <c r="C2" s="64" t="s">
        <v>1132</v>
      </c>
      <c r="D2" s="65" t="s">
        <v>1133</v>
      </c>
      <c r="E2" s="33" t="s">
        <v>91</v>
      </c>
      <c r="F2" s="59"/>
      <c r="G2" s="59"/>
      <c r="H2" s="59"/>
      <c r="I2" s="45" t="n">
        <v>436</v>
      </c>
      <c r="J2" s="59"/>
      <c r="K2" s="66"/>
      <c r="L2" s="66"/>
      <c r="M2" s="36" t="n">
        <f aca="false">F2*parametri!$C$10</f>
        <v>0</v>
      </c>
      <c r="N2" s="36" t="n">
        <f aca="false">G2*parametri!$C$11</f>
        <v>0</v>
      </c>
      <c r="O2" s="36" t="n">
        <f aca="false">H2*parametri!$C$12</f>
        <v>0</v>
      </c>
      <c r="P2" s="36" t="n">
        <f aca="false">I2*parametri!$C$13</f>
        <v>50214.12</v>
      </c>
      <c r="Q2" s="36" t="n">
        <f aca="false">J2*parametri!$C$14</f>
        <v>0</v>
      </c>
      <c r="R2" s="36" t="n">
        <f aca="false">K2*parametri!$C$15</f>
        <v>0</v>
      </c>
      <c r="S2" s="36" t="n">
        <f aca="false">L2*parametri!$C$16</f>
        <v>0</v>
      </c>
      <c r="T2" s="36" t="n">
        <f aca="false">SUM(M2:S2)</f>
        <v>50214.12</v>
      </c>
    </row>
    <row r="3" customFormat="false" ht="17" hidden="false" customHeight="false" outlineLevel="0" collapsed="false">
      <c r="A3" s="26" t="n">
        <v>2</v>
      </c>
      <c r="B3" s="63" t="s">
        <v>1134</v>
      </c>
      <c r="C3" s="64" t="s">
        <v>1135</v>
      </c>
      <c r="D3" s="65" t="s">
        <v>1136</v>
      </c>
      <c r="E3" s="33" t="s">
        <v>91</v>
      </c>
      <c r="F3" s="59"/>
      <c r="G3" s="45" t="n">
        <v>1022</v>
      </c>
      <c r="H3" s="59"/>
      <c r="I3" s="59"/>
      <c r="J3" s="59"/>
      <c r="K3" s="66"/>
      <c r="L3" s="66"/>
      <c r="M3" s="36" t="n">
        <f aca="false">F3*parametri!$C$10</f>
        <v>0</v>
      </c>
      <c r="N3" s="36" t="n">
        <f aca="false">G3*parametri!$C$11</f>
        <v>89200.16</v>
      </c>
      <c r="O3" s="36" t="n">
        <f aca="false">H3*parametri!$C$12</f>
        <v>0</v>
      </c>
      <c r="P3" s="36" t="n">
        <f aca="false">I3*parametri!$C$13</f>
        <v>0</v>
      </c>
      <c r="Q3" s="36" t="n">
        <f aca="false">J3*parametri!$C$14</f>
        <v>0</v>
      </c>
      <c r="R3" s="36" t="n">
        <f aca="false">K3*parametri!$C$15</f>
        <v>0</v>
      </c>
      <c r="S3" s="36" t="n">
        <f aca="false">L3*parametri!$C$16</f>
        <v>0</v>
      </c>
      <c r="T3" s="36" t="n">
        <f aca="false">SUM(M3:S3)</f>
        <v>89200.16</v>
      </c>
    </row>
    <row r="4" customFormat="false" ht="17" hidden="false" customHeight="false" outlineLevel="0" collapsed="false">
      <c r="A4" s="26" t="n">
        <v>3</v>
      </c>
      <c r="B4" s="63" t="s">
        <v>1137</v>
      </c>
      <c r="C4" s="64" t="s">
        <v>1138</v>
      </c>
      <c r="D4" s="65" t="s">
        <v>1139</v>
      </c>
      <c r="E4" s="33" t="s">
        <v>91</v>
      </c>
      <c r="F4" s="45" t="n">
        <v>575</v>
      </c>
      <c r="G4" s="59"/>
      <c r="H4" s="45" t="n">
        <v>395</v>
      </c>
      <c r="I4" s="59"/>
      <c r="J4" s="59"/>
      <c r="K4" s="66"/>
      <c r="L4" s="66"/>
      <c r="M4" s="36" t="n">
        <f aca="false">F4*parametri!$C$10</f>
        <v>29698.75</v>
      </c>
      <c r="N4" s="36" t="n">
        <f aca="false">G4*parametri!$C$11</f>
        <v>0</v>
      </c>
      <c r="O4" s="36" t="n">
        <f aca="false">H4*parametri!$C$12</f>
        <v>20401.75</v>
      </c>
      <c r="P4" s="36" t="n">
        <f aca="false">I4*parametri!$C$13</f>
        <v>0</v>
      </c>
      <c r="Q4" s="36" t="n">
        <f aca="false">J4*parametri!$C$14</f>
        <v>0</v>
      </c>
      <c r="R4" s="36" t="n">
        <f aca="false">K4*parametri!$C$15</f>
        <v>0</v>
      </c>
      <c r="S4" s="36" t="n">
        <f aca="false">L4*parametri!$C$16</f>
        <v>0</v>
      </c>
      <c r="T4" s="36" t="n">
        <f aca="false">SUM(M4:S4)</f>
        <v>50100.5</v>
      </c>
    </row>
    <row r="5" customFormat="false" ht="17" hidden="false" customHeight="false" outlineLevel="0" collapsed="false">
      <c r="A5" s="26" t="n">
        <v>4</v>
      </c>
      <c r="B5" s="63" t="s">
        <v>1140</v>
      </c>
      <c r="C5" s="64" t="s">
        <v>1141</v>
      </c>
      <c r="D5" s="65" t="s">
        <v>1142</v>
      </c>
      <c r="E5" s="33" t="s">
        <v>91</v>
      </c>
      <c r="F5" s="45" t="n">
        <v>1019</v>
      </c>
      <c r="G5" s="59"/>
      <c r="H5" s="59"/>
      <c r="I5" s="59"/>
      <c r="J5" s="59"/>
      <c r="K5" s="66"/>
      <c r="L5" s="66"/>
      <c r="M5" s="36" t="n">
        <f aca="false">F5*parametri!$C$10</f>
        <v>52631.35</v>
      </c>
      <c r="N5" s="36" t="n">
        <f aca="false">G5*parametri!$C$11</f>
        <v>0</v>
      </c>
      <c r="O5" s="36" t="n">
        <f aca="false">H5*parametri!$C$12</f>
        <v>0</v>
      </c>
      <c r="P5" s="36" t="n">
        <f aca="false">I5*parametri!$C$13</f>
        <v>0</v>
      </c>
      <c r="Q5" s="36" t="n">
        <f aca="false">J5*parametri!$C$14</f>
        <v>0</v>
      </c>
      <c r="R5" s="36" t="n">
        <f aca="false">K5*parametri!$C$15</f>
        <v>0</v>
      </c>
      <c r="S5" s="36" t="n">
        <f aca="false">L5*parametri!$C$16</f>
        <v>0</v>
      </c>
      <c r="T5" s="36" t="n">
        <f aca="false">SUM(M5:S5)</f>
        <v>52631.35</v>
      </c>
    </row>
    <row r="6" customFormat="false" ht="17" hidden="false" customHeight="false" outlineLevel="0" collapsed="false">
      <c r="A6" s="26" t="n">
        <v>5</v>
      </c>
      <c r="B6" s="63" t="s">
        <v>1143</v>
      </c>
      <c r="C6" s="64" t="s">
        <v>1141</v>
      </c>
      <c r="D6" s="65" t="s">
        <v>1144</v>
      </c>
      <c r="E6" s="33" t="s">
        <v>91</v>
      </c>
      <c r="F6" s="45" t="n">
        <v>995</v>
      </c>
      <c r="G6" s="59"/>
      <c r="H6" s="59"/>
      <c r="I6" s="59"/>
      <c r="J6" s="59"/>
      <c r="K6" s="66"/>
      <c r="L6" s="66"/>
      <c r="M6" s="36" t="n">
        <f aca="false">F6*parametri!$C$10</f>
        <v>51391.75</v>
      </c>
      <c r="N6" s="36" t="n">
        <f aca="false">G6*parametri!$C$11</f>
        <v>0</v>
      </c>
      <c r="O6" s="36" t="n">
        <f aca="false">H6*parametri!$C$12</f>
        <v>0</v>
      </c>
      <c r="P6" s="36" t="n">
        <f aca="false">I6*parametri!$C$13</f>
        <v>0</v>
      </c>
      <c r="Q6" s="36" t="n">
        <f aca="false">J6*parametri!$C$14</f>
        <v>0</v>
      </c>
      <c r="R6" s="36" t="n">
        <f aca="false">K6*parametri!$C$15</f>
        <v>0</v>
      </c>
      <c r="S6" s="36" t="n">
        <f aca="false">L6*parametri!$C$16</f>
        <v>0</v>
      </c>
      <c r="T6" s="36" t="n">
        <f aca="false">SUM(M6:S6)</f>
        <v>51391.75</v>
      </c>
    </row>
    <row r="7" customFormat="false" ht="17" hidden="false" customHeight="false" outlineLevel="0" collapsed="false">
      <c r="A7" s="26" t="n">
        <v>6</v>
      </c>
      <c r="B7" s="63" t="s">
        <v>1145</v>
      </c>
      <c r="C7" s="64" t="s">
        <v>1141</v>
      </c>
      <c r="D7" s="65" t="s">
        <v>1092</v>
      </c>
      <c r="E7" s="33" t="s">
        <v>91</v>
      </c>
      <c r="F7" s="45" t="n">
        <v>917</v>
      </c>
      <c r="G7" s="59"/>
      <c r="H7" s="59"/>
      <c r="I7" s="59"/>
      <c r="J7" s="59"/>
      <c r="K7" s="66"/>
      <c r="L7" s="66"/>
      <c r="M7" s="36" t="n">
        <f aca="false">F7*parametri!$C$10</f>
        <v>47363.05</v>
      </c>
      <c r="N7" s="36" t="n">
        <f aca="false">G7*parametri!$C$11</f>
        <v>0</v>
      </c>
      <c r="O7" s="36" t="n">
        <f aca="false">H7*parametri!$C$12</f>
        <v>0</v>
      </c>
      <c r="P7" s="36" t="n">
        <f aca="false">I7*parametri!$C$13</f>
        <v>0</v>
      </c>
      <c r="Q7" s="36" t="n">
        <f aca="false">J7*parametri!$C$14</f>
        <v>0</v>
      </c>
      <c r="R7" s="36" t="n">
        <f aca="false">K7*parametri!$C$15</f>
        <v>0</v>
      </c>
      <c r="S7" s="36" t="n">
        <f aca="false">L7*parametri!$C$16</f>
        <v>0</v>
      </c>
      <c r="T7" s="36" t="n">
        <f aca="false">SUM(M7:S7)</f>
        <v>47363.05</v>
      </c>
    </row>
    <row r="8" customFormat="false" ht="17" hidden="false" customHeight="false" outlineLevel="0" collapsed="false">
      <c r="A8" s="26" t="n">
        <v>7</v>
      </c>
      <c r="B8" s="63" t="s">
        <v>1146</v>
      </c>
      <c r="C8" s="64" t="s">
        <v>1141</v>
      </c>
      <c r="D8" s="65" t="s">
        <v>1147</v>
      </c>
      <c r="E8" s="33" t="s">
        <v>91</v>
      </c>
      <c r="F8" s="45" t="n">
        <v>864</v>
      </c>
      <c r="G8" s="59"/>
      <c r="H8" s="59"/>
      <c r="I8" s="59"/>
      <c r="J8" s="59"/>
      <c r="K8" s="66"/>
      <c r="L8" s="66"/>
      <c r="M8" s="36" t="n">
        <f aca="false">F8*parametri!$C$10</f>
        <v>44625.6</v>
      </c>
      <c r="N8" s="36" t="n">
        <f aca="false">G8*parametri!$C$11</f>
        <v>0</v>
      </c>
      <c r="O8" s="36" t="n">
        <f aca="false">H8*parametri!$C$12</f>
        <v>0</v>
      </c>
      <c r="P8" s="36" t="n">
        <f aca="false">I8*parametri!$C$13</f>
        <v>0</v>
      </c>
      <c r="Q8" s="36" t="n">
        <f aca="false">J8*parametri!$C$14</f>
        <v>0</v>
      </c>
      <c r="R8" s="36" t="n">
        <f aca="false">K8*parametri!$C$15</f>
        <v>0</v>
      </c>
      <c r="S8" s="36" t="n">
        <f aca="false">L8*parametri!$C$16</f>
        <v>0</v>
      </c>
      <c r="T8" s="36" t="n">
        <f aca="false">SUM(M8:S8)</f>
        <v>44625.6</v>
      </c>
    </row>
    <row r="9" customFormat="false" ht="17" hidden="false" customHeight="false" outlineLevel="0" collapsed="false">
      <c r="A9" s="26" t="n">
        <v>8</v>
      </c>
      <c r="B9" s="63" t="s">
        <v>1148</v>
      </c>
      <c r="C9" s="64" t="s">
        <v>1141</v>
      </c>
      <c r="D9" s="65" t="s">
        <v>1149</v>
      </c>
      <c r="E9" s="33" t="s">
        <v>91</v>
      </c>
      <c r="F9" s="45" t="n">
        <v>1233</v>
      </c>
      <c r="G9" s="59"/>
      <c r="H9" s="59"/>
      <c r="I9" s="59"/>
      <c r="J9" s="59"/>
      <c r="K9" s="66"/>
      <c r="L9" s="66"/>
      <c r="M9" s="36" t="n">
        <f aca="false">F9*parametri!$C$10</f>
        <v>63684.45</v>
      </c>
      <c r="N9" s="36" t="n">
        <f aca="false">G9*parametri!$C$11</f>
        <v>0</v>
      </c>
      <c r="O9" s="36" t="n">
        <f aca="false">H9*parametri!$C$12</f>
        <v>0</v>
      </c>
      <c r="P9" s="36" t="n">
        <f aca="false">I9*parametri!$C$13</f>
        <v>0</v>
      </c>
      <c r="Q9" s="36" t="n">
        <f aca="false">J9*parametri!$C$14</f>
        <v>0</v>
      </c>
      <c r="R9" s="36" t="n">
        <f aca="false">K9*parametri!$C$15</f>
        <v>0</v>
      </c>
      <c r="S9" s="36" t="n">
        <f aca="false">L9*parametri!$C$16</f>
        <v>0</v>
      </c>
      <c r="T9" s="36" t="n">
        <f aca="false">SUM(M9:S9)</f>
        <v>63684.45</v>
      </c>
    </row>
    <row r="10" customFormat="false" ht="17" hidden="false" customHeight="false" outlineLevel="0" collapsed="false">
      <c r="A10" s="26" t="n">
        <v>9</v>
      </c>
      <c r="B10" s="63" t="s">
        <v>1150</v>
      </c>
      <c r="C10" s="64" t="s">
        <v>1141</v>
      </c>
      <c r="D10" s="65" t="s">
        <v>1151</v>
      </c>
      <c r="E10" s="33" t="s">
        <v>91</v>
      </c>
      <c r="F10" s="45" t="n">
        <v>945</v>
      </c>
      <c r="G10" s="59"/>
      <c r="H10" s="59"/>
      <c r="I10" s="59"/>
      <c r="J10" s="59"/>
      <c r="K10" s="66"/>
      <c r="L10" s="66"/>
      <c r="M10" s="36" t="n">
        <f aca="false">F10*parametri!$C$10</f>
        <v>48809.25</v>
      </c>
      <c r="N10" s="36" t="n">
        <f aca="false">G10*parametri!$C$11</f>
        <v>0</v>
      </c>
      <c r="O10" s="36" t="n">
        <f aca="false">H10*parametri!$C$12</f>
        <v>0</v>
      </c>
      <c r="P10" s="36" t="n">
        <f aca="false">I10*parametri!$C$13</f>
        <v>0</v>
      </c>
      <c r="Q10" s="36" t="n">
        <f aca="false">J10*parametri!$C$14</f>
        <v>0</v>
      </c>
      <c r="R10" s="36" t="n">
        <f aca="false">K10*parametri!$C$15</f>
        <v>0</v>
      </c>
      <c r="S10" s="36" t="n">
        <f aca="false">L10*parametri!$C$16</f>
        <v>0</v>
      </c>
      <c r="T10" s="36" t="n">
        <f aca="false">SUM(M10:S10)</f>
        <v>48809.25</v>
      </c>
    </row>
    <row r="11" customFormat="false" ht="17" hidden="false" customHeight="false" outlineLevel="0" collapsed="false">
      <c r="A11" s="26" t="n">
        <v>10</v>
      </c>
      <c r="B11" s="63" t="s">
        <v>1152</v>
      </c>
      <c r="C11" s="64" t="s">
        <v>1141</v>
      </c>
      <c r="D11" s="65" t="s">
        <v>1153</v>
      </c>
      <c r="E11" s="33" t="s">
        <v>91</v>
      </c>
      <c r="F11" s="45" t="n">
        <v>690</v>
      </c>
      <c r="G11" s="59"/>
      <c r="H11" s="59"/>
      <c r="I11" s="59"/>
      <c r="J11" s="59"/>
      <c r="K11" s="66"/>
      <c r="L11" s="66"/>
      <c r="M11" s="36" t="n">
        <f aca="false">F11*parametri!$C$10</f>
        <v>35638.5</v>
      </c>
      <c r="N11" s="36" t="n">
        <f aca="false">G11*parametri!$C$11</f>
        <v>0</v>
      </c>
      <c r="O11" s="36" t="n">
        <f aca="false">H11*parametri!$C$12</f>
        <v>0</v>
      </c>
      <c r="P11" s="36" t="n">
        <f aca="false">I11*parametri!$C$13</f>
        <v>0</v>
      </c>
      <c r="Q11" s="36" t="n">
        <f aca="false">J11*parametri!$C$14</f>
        <v>0</v>
      </c>
      <c r="R11" s="36" t="n">
        <f aca="false">K11*parametri!$C$15</f>
        <v>0</v>
      </c>
      <c r="S11" s="36" t="n">
        <f aca="false">L11*parametri!$C$16</f>
        <v>0</v>
      </c>
      <c r="T11" s="36" t="n">
        <f aca="false">SUM(M11:S11)</f>
        <v>35638.5</v>
      </c>
    </row>
    <row r="12" customFormat="false" ht="17" hidden="false" customHeight="false" outlineLevel="0" collapsed="false">
      <c r="A12" s="26" t="n">
        <v>11</v>
      </c>
      <c r="B12" s="63" t="s">
        <v>1154</v>
      </c>
      <c r="C12" s="64" t="s">
        <v>1155</v>
      </c>
      <c r="D12" s="65" t="s">
        <v>1156</v>
      </c>
      <c r="E12" s="33" t="s">
        <v>91</v>
      </c>
      <c r="F12" s="59"/>
      <c r="G12" s="59"/>
      <c r="H12" s="45" t="n">
        <v>520</v>
      </c>
      <c r="I12" s="59"/>
      <c r="J12" s="59"/>
      <c r="K12" s="66"/>
      <c r="L12" s="66"/>
      <c r="M12" s="36" t="n">
        <f aca="false">F12*parametri!$C$10</f>
        <v>0</v>
      </c>
      <c r="N12" s="36" t="n">
        <f aca="false">G12*parametri!$C$11</f>
        <v>0</v>
      </c>
      <c r="O12" s="36" t="n">
        <f aca="false">H12*parametri!$C$12</f>
        <v>26858</v>
      </c>
      <c r="P12" s="36" t="n">
        <f aca="false">I12*parametri!$C$13</f>
        <v>0</v>
      </c>
      <c r="Q12" s="36" t="n">
        <f aca="false">J12*parametri!$C$14</f>
        <v>0</v>
      </c>
      <c r="R12" s="36" t="n">
        <f aca="false">K12*parametri!$C$15</f>
        <v>0</v>
      </c>
      <c r="S12" s="36" t="n">
        <f aca="false">L12*parametri!$C$16</f>
        <v>0</v>
      </c>
      <c r="T12" s="36" t="n">
        <f aca="false">SUM(M12:S12)</f>
        <v>26858</v>
      </c>
    </row>
    <row r="13" customFormat="false" ht="17" hidden="false" customHeight="false" outlineLevel="0" collapsed="false">
      <c r="A13" s="26" t="n">
        <v>12</v>
      </c>
      <c r="B13" s="63" t="s">
        <v>1157</v>
      </c>
      <c r="C13" s="64" t="s">
        <v>1155</v>
      </c>
      <c r="D13" s="65" t="s">
        <v>1158</v>
      </c>
      <c r="E13" s="33" t="s">
        <v>91</v>
      </c>
      <c r="F13" s="59"/>
      <c r="G13" s="59"/>
      <c r="H13" s="45" t="n">
        <v>542</v>
      </c>
      <c r="I13" s="59"/>
      <c r="J13" s="59"/>
      <c r="K13" s="66"/>
      <c r="L13" s="66"/>
      <c r="M13" s="36" t="n">
        <f aca="false">F13*parametri!$C$10</f>
        <v>0</v>
      </c>
      <c r="N13" s="36" t="n">
        <f aca="false">G13*parametri!$C$11</f>
        <v>0</v>
      </c>
      <c r="O13" s="36" t="n">
        <f aca="false">H13*parametri!$C$12</f>
        <v>27994.3</v>
      </c>
      <c r="P13" s="36" t="n">
        <f aca="false">I13*parametri!$C$13</f>
        <v>0</v>
      </c>
      <c r="Q13" s="36" t="n">
        <f aca="false">J13*parametri!$C$14</f>
        <v>0</v>
      </c>
      <c r="R13" s="36" t="n">
        <f aca="false">K13*parametri!$C$15</f>
        <v>0</v>
      </c>
      <c r="S13" s="36" t="n">
        <f aca="false">L13*parametri!$C$16</f>
        <v>0</v>
      </c>
      <c r="T13" s="36" t="n">
        <f aca="false">SUM(M13:S13)</f>
        <v>27994.3</v>
      </c>
    </row>
    <row r="14" customFormat="false" ht="17" hidden="false" customHeight="false" outlineLevel="0" collapsed="false">
      <c r="A14" s="26" t="n">
        <v>13</v>
      </c>
      <c r="B14" s="63" t="s">
        <v>1159</v>
      </c>
      <c r="C14" s="64" t="s">
        <v>1160</v>
      </c>
      <c r="D14" s="65" t="s">
        <v>1161</v>
      </c>
      <c r="E14" s="33" t="s">
        <v>91</v>
      </c>
      <c r="F14" s="59"/>
      <c r="G14" s="59"/>
      <c r="H14" s="59"/>
      <c r="I14" s="59"/>
      <c r="J14" s="45" t="n">
        <v>545</v>
      </c>
      <c r="K14" s="66"/>
      <c r="L14" s="66"/>
      <c r="M14" s="36" t="n">
        <f aca="false">F14*parametri!$C$10</f>
        <v>0</v>
      </c>
      <c r="N14" s="36" t="n">
        <f aca="false">G14*parametri!$C$11</f>
        <v>0</v>
      </c>
      <c r="O14" s="36" t="n">
        <f aca="false">H14*parametri!$C$12</f>
        <v>0</v>
      </c>
      <c r="P14" s="36" t="n">
        <f aca="false">I14*parametri!$C$13</f>
        <v>0</v>
      </c>
      <c r="Q14" s="36" t="n">
        <f aca="false">J14*parametri!$C$14</f>
        <v>47567.6</v>
      </c>
      <c r="R14" s="36" t="n">
        <f aca="false">K14*parametri!$C$15</f>
        <v>0</v>
      </c>
      <c r="S14" s="36" t="n">
        <f aca="false">L14*parametri!$C$16</f>
        <v>0</v>
      </c>
      <c r="T14" s="36" t="n">
        <f aca="false">SUM(M14:S14)</f>
        <v>47567.6</v>
      </c>
    </row>
    <row r="15" customFormat="false" ht="17" hidden="false" customHeight="false" outlineLevel="0" collapsed="false">
      <c r="A15" s="26" t="n">
        <v>14</v>
      </c>
      <c r="B15" s="63" t="s">
        <v>1162</v>
      </c>
      <c r="C15" s="64" t="s">
        <v>1160</v>
      </c>
      <c r="D15" s="65" t="s">
        <v>1163</v>
      </c>
      <c r="E15" s="33" t="s">
        <v>91</v>
      </c>
      <c r="F15" s="59"/>
      <c r="G15" s="59"/>
      <c r="H15" s="59"/>
      <c r="I15" s="59"/>
      <c r="J15" s="45" t="n">
        <v>702</v>
      </c>
      <c r="K15" s="66"/>
      <c r="L15" s="66"/>
      <c r="M15" s="36" t="n">
        <f aca="false">F15*parametri!$C$10</f>
        <v>0</v>
      </c>
      <c r="N15" s="36" t="n">
        <f aca="false">G15*parametri!$C$11</f>
        <v>0</v>
      </c>
      <c r="O15" s="36" t="n">
        <f aca="false">H15*parametri!$C$12</f>
        <v>0</v>
      </c>
      <c r="P15" s="36" t="n">
        <f aca="false">I15*parametri!$C$13</f>
        <v>0</v>
      </c>
      <c r="Q15" s="36" t="n">
        <f aca="false">J15*parametri!$C$14</f>
        <v>61270.56</v>
      </c>
      <c r="R15" s="36" t="n">
        <f aca="false">K15*parametri!$C$15</f>
        <v>0</v>
      </c>
      <c r="S15" s="36" t="n">
        <f aca="false">L15*parametri!$C$16</f>
        <v>0</v>
      </c>
      <c r="T15" s="36" t="n">
        <f aca="false">SUM(M15:S15)</f>
        <v>61270.56</v>
      </c>
    </row>
    <row r="16" customFormat="false" ht="17" hidden="false" customHeight="false" outlineLevel="0" collapsed="false">
      <c r="A16" s="26" t="n">
        <v>15</v>
      </c>
      <c r="B16" s="63" t="s">
        <v>1164</v>
      </c>
      <c r="C16" s="64" t="s">
        <v>1160</v>
      </c>
      <c r="D16" s="65" t="s">
        <v>1165</v>
      </c>
      <c r="E16" s="33" t="s">
        <v>91</v>
      </c>
      <c r="F16" s="59"/>
      <c r="G16" s="59"/>
      <c r="H16" s="59"/>
      <c r="I16" s="59"/>
      <c r="J16" s="45" t="n">
        <v>904</v>
      </c>
      <c r="K16" s="66"/>
      <c r="L16" s="66"/>
      <c r="M16" s="36" t="n">
        <f aca="false">F16*parametri!$C$10</f>
        <v>0</v>
      </c>
      <c r="N16" s="36" t="n">
        <f aca="false">G16*parametri!$C$11</f>
        <v>0</v>
      </c>
      <c r="O16" s="36" t="n">
        <f aca="false">H16*parametri!$C$12</f>
        <v>0</v>
      </c>
      <c r="P16" s="36" t="n">
        <f aca="false">I16*parametri!$C$13</f>
        <v>0</v>
      </c>
      <c r="Q16" s="36" t="n">
        <f aca="false">J16*parametri!$C$14</f>
        <v>78901.12</v>
      </c>
      <c r="R16" s="36" t="n">
        <f aca="false">K16*parametri!$C$15</f>
        <v>0</v>
      </c>
      <c r="S16" s="36" t="n">
        <f aca="false">L16*parametri!$C$16</f>
        <v>0</v>
      </c>
      <c r="T16" s="36" t="n">
        <f aca="false">SUM(M16:S16)</f>
        <v>78901.12</v>
      </c>
    </row>
    <row r="17" customFormat="false" ht="17" hidden="false" customHeight="false" outlineLevel="0" collapsed="false">
      <c r="A17" s="26" t="n">
        <v>16</v>
      </c>
      <c r="B17" s="63" t="s">
        <v>1166</v>
      </c>
      <c r="C17" s="64" t="s">
        <v>1160</v>
      </c>
      <c r="D17" s="65" t="s">
        <v>1167</v>
      </c>
      <c r="E17" s="33" t="s">
        <v>91</v>
      </c>
      <c r="F17" s="59"/>
      <c r="G17" s="59"/>
      <c r="H17" s="59"/>
      <c r="I17" s="59"/>
      <c r="J17" s="45" t="n">
        <v>2203</v>
      </c>
      <c r="K17" s="66"/>
      <c r="L17" s="66"/>
      <c r="M17" s="36" t="n">
        <f aca="false">F17*parametri!$C$10</f>
        <v>0</v>
      </c>
      <c r="N17" s="36" t="n">
        <f aca="false">G17*parametri!$C$11</f>
        <v>0</v>
      </c>
      <c r="O17" s="36" t="n">
        <f aca="false">H17*parametri!$C$12</f>
        <v>0</v>
      </c>
      <c r="P17" s="36" t="n">
        <f aca="false">I17*parametri!$C$13</f>
        <v>0</v>
      </c>
      <c r="Q17" s="36" t="n">
        <f aca="false">J17*parametri!$C$14</f>
        <v>192277.84</v>
      </c>
      <c r="R17" s="36" t="n">
        <f aca="false">K17*parametri!$C$15</f>
        <v>0</v>
      </c>
      <c r="S17" s="36" t="n">
        <f aca="false">L17*parametri!$C$16</f>
        <v>0</v>
      </c>
      <c r="T17" s="36" t="n">
        <f aca="false">SUM(M17:S17)</f>
        <v>192277.84</v>
      </c>
    </row>
    <row r="18" customFormat="false" ht="17" hidden="false" customHeight="false" outlineLevel="0" collapsed="false">
      <c r="A18" s="26" t="n">
        <v>17</v>
      </c>
      <c r="B18" s="63" t="s">
        <v>1168</v>
      </c>
      <c r="C18" s="64" t="s">
        <v>1160</v>
      </c>
      <c r="D18" s="65" t="s">
        <v>1169</v>
      </c>
      <c r="E18" s="33" t="s">
        <v>91</v>
      </c>
      <c r="F18" s="59"/>
      <c r="G18" s="59"/>
      <c r="H18" s="59"/>
      <c r="I18" s="59"/>
      <c r="J18" s="45" t="n">
        <v>1362</v>
      </c>
      <c r="K18" s="66"/>
      <c r="L18" s="66"/>
      <c r="M18" s="36" t="n">
        <f aca="false">F18*parametri!$C$10</f>
        <v>0</v>
      </c>
      <c r="N18" s="36" t="n">
        <f aca="false">G18*parametri!$C$11</f>
        <v>0</v>
      </c>
      <c r="O18" s="36" t="n">
        <f aca="false">H18*parametri!$C$12</f>
        <v>0</v>
      </c>
      <c r="P18" s="36" t="n">
        <f aca="false">I18*parametri!$C$13</f>
        <v>0</v>
      </c>
      <c r="Q18" s="36" t="n">
        <f aca="false">J18*parametri!$C$14</f>
        <v>118875.36</v>
      </c>
      <c r="R18" s="36" t="n">
        <f aca="false">K18*parametri!$C$15</f>
        <v>0</v>
      </c>
      <c r="S18" s="36" t="n">
        <f aca="false">L18*parametri!$C$16</f>
        <v>0</v>
      </c>
      <c r="T18" s="36" t="n">
        <f aca="false">SUM(M18:S18)</f>
        <v>118875.36</v>
      </c>
    </row>
    <row r="19" customFormat="false" ht="17" hidden="false" customHeight="false" outlineLevel="0" collapsed="false">
      <c r="A19" s="26" t="n">
        <v>18</v>
      </c>
      <c r="B19" s="63" t="s">
        <v>1170</v>
      </c>
      <c r="C19" s="64" t="s">
        <v>1160</v>
      </c>
      <c r="D19" s="65" t="s">
        <v>1171</v>
      </c>
      <c r="E19" s="33" t="s">
        <v>91</v>
      </c>
      <c r="F19" s="59"/>
      <c r="G19" s="59"/>
      <c r="H19" s="59"/>
      <c r="I19" s="59"/>
      <c r="J19" s="45" t="n">
        <v>1809</v>
      </c>
      <c r="K19" s="66"/>
      <c r="L19" s="66"/>
      <c r="M19" s="36" t="n">
        <f aca="false">F19*parametri!$C$10</f>
        <v>0</v>
      </c>
      <c r="N19" s="36" t="n">
        <f aca="false">G19*parametri!$C$11</f>
        <v>0</v>
      </c>
      <c r="O19" s="36" t="n">
        <f aca="false">H19*parametri!$C$12</f>
        <v>0</v>
      </c>
      <c r="P19" s="36" t="n">
        <f aca="false">I19*parametri!$C$13</f>
        <v>0</v>
      </c>
      <c r="Q19" s="36" t="n">
        <f aca="false">J19*parametri!$C$14</f>
        <v>157889.52</v>
      </c>
      <c r="R19" s="36" t="n">
        <f aca="false">K19*parametri!$C$15</f>
        <v>0</v>
      </c>
      <c r="S19" s="36" t="n">
        <f aca="false">L19*parametri!$C$16</f>
        <v>0</v>
      </c>
      <c r="T19" s="36" t="n">
        <f aca="false">SUM(M19:S19)</f>
        <v>157889.52</v>
      </c>
    </row>
    <row r="20" customFormat="false" ht="17" hidden="false" customHeight="false" outlineLevel="0" collapsed="false">
      <c r="A20" s="26" t="n">
        <v>19</v>
      </c>
      <c r="B20" s="63" t="s">
        <v>1172</v>
      </c>
      <c r="C20" s="64" t="s">
        <v>1160</v>
      </c>
      <c r="D20" s="65" t="s">
        <v>1173</v>
      </c>
      <c r="E20" s="33" t="s">
        <v>91</v>
      </c>
      <c r="F20" s="59"/>
      <c r="G20" s="59"/>
      <c r="H20" s="59"/>
      <c r="I20" s="59"/>
      <c r="J20" s="45" t="n">
        <v>1129</v>
      </c>
      <c r="K20" s="66"/>
      <c r="L20" s="66"/>
      <c r="M20" s="36" t="n">
        <f aca="false">F20*parametri!$C$10</f>
        <v>0</v>
      </c>
      <c r="N20" s="36" t="n">
        <f aca="false">G20*parametri!$C$11</f>
        <v>0</v>
      </c>
      <c r="O20" s="36" t="n">
        <f aca="false">H20*parametri!$C$12</f>
        <v>0</v>
      </c>
      <c r="P20" s="36" t="n">
        <f aca="false">I20*parametri!$C$13</f>
        <v>0</v>
      </c>
      <c r="Q20" s="36" t="n">
        <f aca="false">J20*parametri!$C$14</f>
        <v>98539.12</v>
      </c>
      <c r="R20" s="36" t="n">
        <f aca="false">K20*parametri!$C$15</f>
        <v>0</v>
      </c>
      <c r="S20" s="36" t="n">
        <f aca="false">L20*parametri!$C$16</f>
        <v>0</v>
      </c>
      <c r="T20" s="36" t="n">
        <f aca="false">SUM(M20:S20)</f>
        <v>98539.12</v>
      </c>
    </row>
    <row r="21" customFormat="false" ht="17" hidden="false" customHeight="false" outlineLevel="0" collapsed="false">
      <c r="A21" s="26" t="n">
        <v>20</v>
      </c>
      <c r="B21" s="63" t="s">
        <v>1174</v>
      </c>
      <c r="C21" s="64" t="s">
        <v>1160</v>
      </c>
      <c r="D21" s="65" t="s">
        <v>1175</v>
      </c>
      <c r="E21" s="33" t="s">
        <v>91</v>
      </c>
      <c r="F21" s="59"/>
      <c r="G21" s="59"/>
      <c r="H21" s="59"/>
      <c r="I21" s="59"/>
      <c r="J21" s="45" t="n">
        <v>818</v>
      </c>
      <c r="K21" s="66"/>
      <c r="L21" s="66"/>
      <c r="M21" s="36" t="n">
        <f aca="false">F21*parametri!$C$10</f>
        <v>0</v>
      </c>
      <c r="N21" s="36" t="n">
        <f aca="false">G21*parametri!$C$11</f>
        <v>0</v>
      </c>
      <c r="O21" s="36" t="n">
        <f aca="false">H21*parametri!$C$12</f>
        <v>0</v>
      </c>
      <c r="P21" s="36" t="n">
        <f aca="false">I21*parametri!$C$13</f>
        <v>0</v>
      </c>
      <c r="Q21" s="36" t="n">
        <f aca="false">J21*parametri!$C$14</f>
        <v>71395.04</v>
      </c>
      <c r="R21" s="36" t="n">
        <f aca="false">K21*parametri!$C$15</f>
        <v>0</v>
      </c>
      <c r="S21" s="36" t="n">
        <f aca="false">L21*parametri!$C$16</f>
        <v>0</v>
      </c>
      <c r="T21" s="36" t="n">
        <f aca="false">SUM(M21:S21)</f>
        <v>71395.04</v>
      </c>
    </row>
    <row r="22" customFormat="false" ht="17" hidden="false" customHeight="false" outlineLevel="0" collapsed="false">
      <c r="A22" s="26" t="n">
        <v>21</v>
      </c>
      <c r="B22" s="63" t="s">
        <v>1176</v>
      </c>
      <c r="C22" s="64" t="s">
        <v>1160</v>
      </c>
      <c r="D22" s="65" t="s">
        <v>1177</v>
      </c>
      <c r="E22" s="33" t="s">
        <v>91</v>
      </c>
      <c r="F22" s="59"/>
      <c r="G22" s="59"/>
      <c r="H22" s="59"/>
      <c r="I22" s="59"/>
      <c r="J22" s="45" t="n">
        <v>917</v>
      </c>
      <c r="K22" s="66"/>
      <c r="L22" s="66"/>
      <c r="M22" s="36" t="n">
        <f aca="false">F22*parametri!$C$10</f>
        <v>0</v>
      </c>
      <c r="N22" s="36" t="n">
        <f aca="false">G22*parametri!$C$11</f>
        <v>0</v>
      </c>
      <c r="O22" s="36" t="n">
        <f aca="false">H22*parametri!$C$12</f>
        <v>0</v>
      </c>
      <c r="P22" s="36" t="n">
        <f aca="false">I22*parametri!$C$13</f>
        <v>0</v>
      </c>
      <c r="Q22" s="36" t="n">
        <f aca="false">J22*parametri!$C$14</f>
        <v>80035.76</v>
      </c>
      <c r="R22" s="36" t="n">
        <f aca="false">K22*parametri!$C$15</f>
        <v>0</v>
      </c>
      <c r="S22" s="36" t="n">
        <f aca="false">L22*parametri!$C$16</f>
        <v>0</v>
      </c>
      <c r="T22" s="36" t="n">
        <f aca="false">SUM(M22:S22)</f>
        <v>80035.76</v>
      </c>
    </row>
    <row r="23" customFormat="false" ht="17" hidden="false" customHeight="false" outlineLevel="0" collapsed="false">
      <c r="A23" s="26" t="n">
        <v>22</v>
      </c>
      <c r="B23" s="63" t="s">
        <v>1178</v>
      </c>
      <c r="C23" s="64" t="s">
        <v>1179</v>
      </c>
      <c r="D23" s="65" t="s">
        <v>1180</v>
      </c>
      <c r="E23" s="33" t="s">
        <v>216</v>
      </c>
      <c r="F23" s="45" t="n">
        <v>870</v>
      </c>
      <c r="G23" s="59"/>
      <c r="H23" s="59"/>
      <c r="I23" s="59"/>
      <c r="J23" s="67"/>
      <c r="K23" s="66"/>
      <c r="L23" s="66"/>
      <c r="M23" s="36" t="n">
        <f aca="false">F23*parametri!$C$10</f>
        <v>44935.5</v>
      </c>
      <c r="N23" s="36" t="n">
        <f aca="false">G23*parametri!$C$11</f>
        <v>0</v>
      </c>
      <c r="O23" s="36" t="n">
        <f aca="false">H23*parametri!$C$12</f>
        <v>0</v>
      </c>
      <c r="P23" s="36" t="n">
        <f aca="false">I23*parametri!$C$13</f>
        <v>0</v>
      </c>
      <c r="Q23" s="36" t="n">
        <f aca="false">J23*parametri!$C$14</f>
        <v>0</v>
      </c>
      <c r="R23" s="36" t="n">
        <f aca="false">K23*parametri!$C$15</f>
        <v>0</v>
      </c>
      <c r="S23" s="36" t="n">
        <f aca="false">L23*parametri!$C$16</f>
        <v>0</v>
      </c>
      <c r="T23" s="36" t="n">
        <f aca="false">SUM(M23:S23)</f>
        <v>44935.5</v>
      </c>
    </row>
    <row r="24" customFormat="false" ht="14.65" hidden="false" customHeight="false" outlineLevel="0" collapsed="false">
      <c r="A24" s="26" t="n">
        <v>23</v>
      </c>
      <c r="B24" s="63" t="s">
        <v>1181</v>
      </c>
      <c r="C24" s="64" t="s">
        <v>1182</v>
      </c>
      <c r="D24" s="65" t="s">
        <v>1052</v>
      </c>
      <c r="E24" s="68" t="s">
        <v>216</v>
      </c>
      <c r="F24" s="59"/>
      <c r="G24" s="59"/>
      <c r="H24" s="45" t="n">
        <v>541</v>
      </c>
      <c r="I24" s="59"/>
      <c r="J24" s="67"/>
      <c r="K24" s="66"/>
      <c r="L24" s="66"/>
      <c r="M24" s="36" t="n">
        <f aca="false">F24*parametri!$C$10</f>
        <v>0</v>
      </c>
      <c r="N24" s="36" t="n">
        <f aca="false">G24*parametri!$C$11</f>
        <v>0</v>
      </c>
      <c r="O24" s="36" t="n">
        <f aca="false">H24*parametri!$C$12</f>
        <v>27942.65</v>
      </c>
      <c r="P24" s="36" t="n">
        <f aca="false">I24*parametri!$C$13</f>
        <v>0</v>
      </c>
      <c r="Q24" s="36" t="n">
        <f aca="false">J24*parametri!$C$14</f>
        <v>0</v>
      </c>
      <c r="R24" s="36" t="n">
        <f aca="false">K24*parametri!$C$15</f>
        <v>0</v>
      </c>
      <c r="S24" s="36" t="n">
        <f aca="false">L24*parametri!$C$16</f>
        <v>0</v>
      </c>
      <c r="T24" s="36" t="n">
        <f aca="false">SUM(M24:S24)</f>
        <v>27942.65</v>
      </c>
    </row>
    <row r="25" customFormat="false" ht="14.65" hidden="false" customHeight="false" outlineLevel="0" collapsed="false">
      <c r="A25" s="26" t="n">
        <v>24</v>
      </c>
      <c r="B25" s="63" t="s">
        <v>1183</v>
      </c>
      <c r="C25" s="64" t="s">
        <v>1141</v>
      </c>
      <c r="D25" s="65" t="s">
        <v>1184</v>
      </c>
      <c r="E25" s="33" t="s">
        <v>233</v>
      </c>
      <c r="F25" s="45" t="n">
        <v>518</v>
      </c>
      <c r="G25" s="59"/>
      <c r="H25" s="59"/>
      <c r="I25" s="59"/>
      <c r="J25" s="59"/>
      <c r="K25" s="66"/>
      <c r="L25" s="66"/>
      <c r="M25" s="36" t="n">
        <f aca="false">F25*parametri!$C$10</f>
        <v>26754.7</v>
      </c>
      <c r="N25" s="36" t="n">
        <f aca="false">G25*parametri!$C$11</f>
        <v>0</v>
      </c>
      <c r="O25" s="36" t="n">
        <f aca="false">H25*parametri!$C$12</f>
        <v>0</v>
      </c>
      <c r="P25" s="36" t="n">
        <f aca="false">I25*parametri!$C$13</f>
        <v>0</v>
      </c>
      <c r="Q25" s="36" t="n">
        <f aca="false">J25*parametri!$C$14</f>
        <v>0</v>
      </c>
      <c r="R25" s="36" t="n">
        <f aca="false">K25*parametri!$C$15</f>
        <v>0</v>
      </c>
      <c r="S25" s="36" t="n">
        <f aca="false">L25*parametri!$C$16</f>
        <v>0</v>
      </c>
      <c r="T25" s="36" t="n">
        <f aca="false">SUM(M25:S25)</f>
        <v>26754.7</v>
      </c>
    </row>
    <row r="26" customFormat="false" ht="14.65" hidden="false" customHeight="false" outlineLevel="0" collapsed="false">
      <c r="A26" s="26" t="n">
        <v>25</v>
      </c>
      <c r="B26" s="63" t="s">
        <v>1185</v>
      </c>
      <c r="C26" s="64" t="s">
        <v>1160</v>
      </c>
      <c r="D26" s="65" t="s">
        <v>1186</v>
      </c>
      <c r="E26" s="33" t="s">
        <v>1187</v>
      </c>
      <c r="F26" s="59"/>
      <c r="G26" s="59"/>
      <c r="H26" s="59"/>
      <c r="I26" s="59"/>
      <c r="J26" s="45" t="n">
        <v>906</v>
      </c>
      <c r="K26" s="66"/>
      <c r="L26" s="66"/>
      <c r="M26" s="36" t="n">
        <f aca="false">F26*parametri!$C$10</f>
        <v>0</v>
      </c>
      <c r="N26" s="36" t="n">
        <f aca="false">G26*parametri!$C$11</f>
        <v>0</v>
      </c>
      <c r="O26" s="36" t="n">
        <f aca="false">H26*parametri!$C$12</f>
        <v>0</v>
      </c>
      <c r="P26" s="36" t="n">
        <f aca="false">I26*parametri!$C$13</f>
        <v>0</v>
      </c>
      <c r="Q26" s="36" t="n">
        <f aca="false">J26*parametri!$C$14</f>
        <v>79075.68</v>
      </c>
      <c r="R26" s="36" t="n">
        <f aca="false">K26*parametri!$C$15</f>
        <v>0</v>
      </c>
      <c r="S26" s="36" t="n">
        <f aca="false">L26*parametri!$C$16</f>
        <v>0</v>
      </c>
      <c r="T26" s="36" t="n">
        <f aca="false">SUM(M26:S26)</f>
        <v>79075.68</v>
      </c>
    </row>
    <row r="27" customFormat="false" ht="14.65" hidden="false" customHeight="false" outlineLevel="0" collapsed="false">
      <c r="A27" s="26" t="n">
        <v>26</v>
      </c>
      <c r="B27" s="63" t="s">
        <v>1188</v>
      </c>
      <c r="C27" s="64" t="s">
        <v>1138</v>
      </c>
      <c r="D27" s="65" t="s">
        <v>1189</v>
      </c>
      <c r="E27" s="33" t="s">
        <v>570</v>
      </c>
      <c r="F27" s="45"/>
      <c r="G27" s="59"/>
      <c r="H27" s="45" t="n">
        <v>681</v>
      </c>
      <c r="I27" s="59"/>
      <c r="J27" s="59"/>
      <c r="K27" s="66"/>
      <c r="L27" s="66"/>
      <c r="M27" s="36" t="n">
        <f aca="false">F27*parametri!$C$10</f>
        <v>0</v>
      </c>
      <c r="N27" s="36" t="n">
        <f aca="false">G27*parametri!$C$11</f>
        <v>0</v>
      </c>
      <c r="O27" s="36" t="n">
        <f aca="false">H27*parametri!$C$12</f>
        <v>35173.65</v>
      </c>
      <c r="P27" s="36" t="n">
        <f aca="false">I27*parametri!$C$13</f>
        <v>0</v>
      </c>
      <c r="Q27" s="36" t="n">
        <f aca="false">J27*parametri!$C$14</f>
        <v>0</v>
      </c>
      <c r="R27" s="36" t="n">
        <f aca="false">K27*parametri!$C$15</f>
        <v>0</v>
      </c>
      <c r="S27" s="36" t="n">
        <f aca="false">L27*parametri!$C$16</f>
        <v>0</v>
      </c>
      <c r="T27" s="36" t="n">
        <f aca="false">SUM(M27:S27)</f>
        <v>35173.65</v>
      </c>
    </row>
    <row r="28" customFormat="false" ht="14.65" hidden="false" customHeight="false" outlineLevel="0" collapsed="false">
      <c r="A28" s="26" t="n">
        <v>27</v>
      </c>
      <c r="B28" s="63" t="s">
        <v>1190</v>
      </c>
      <c r="C28" s="64" t="s">
        <v>1141</v>
      </c>
      <c r="D28" s="65" t="s">
        <v>1191</v>
      </c>
      <c r="E28" s="33" t="s">
        <v>257</v>
      </c>
      <c r="F28" s="45" t="n">
        <v>1345</v>
      </c>
      <c r="G28" s="59"/>
      <c r="H28" s="59"/>
      <c r="I28" s="59"/>
      <c r="J28" s="59"/>
      <c r="K28" s="66"/>
      <c r="L28" s="66"/>
      <c r="M28" s="36" t="n">
        <f aca="false">F28*parametri!$C$10</f>
        <v>69469.25</v>
      </c>
      <c r="N28" s="36" t="n">
        <f aca="false">G28*parametri!$C$11</f>
        <v>0</v>
      </c>
      <c r="O28" s="36" t="n">
        <f aca="false">H28*parametri!$C$12</f>
        <v>0</v>
      </c>
      <c r="P28" s="36" t="n">
        <f aca="false">I28*parametri!$C$13</f>
        <v>0</v>
      </c>
      <c r="Q28" s="36" t="n">
        <f aca="false">J28*parametri!$C$14</f>
        <v>0</v>
      </c>
      <c r="R28" s="36" t="n">
        <f aca="false">K28*parametri!$C$15</f>
        <v>0</v>
      </c>
      <c r="S28" s="36" t="n">
        <f aca="false">L28*parametri!$C$16</f>
        <v>0</v>
      </c>
      <c r="T28" s="36" t="n">
        <f aca="false">SUM(M28:S28)</f>
        <v>69469.25</v>
      </c>
    </row>
    <row r="29" customFormat="false" ht="14.65" hidden="false" customHeight="false" outlineLevel="0" collapsed="false">
      <c r="A29" s="26" t="n">
        <v>28</v>
      </c>
      <c r="B29" s="63" t="s">
        <v>1192</v>
      </c>
      <c r="C29" s="64" t="s">
        <v>1141</v>
      </c>
      <c r="D29" s="65" t="s">
        <v>1193</v>
      </c>
      <c r="E29" s="33" t="s">
        <v>1194</v>
      </c>
      <c r="F29" s="45" t="n">
        <v>983</v>
      </c>
      <c r="G29" s="59"/>
      <c r="H29" s="59"/>
      <c r="I29" s="59"/>
      <c r="J29" s="59"/>
      <c r="K29" s="66"/>
      <c r="L29" s="66"/>
      <c r="M29" s="36" t="n">
        <f aca="false">F29*parametri!$C$10</f>
        <v>50771.95</v>
      </c>
      <c r="N29" s="36" t="n">
        <f aca="false">G29*parametri!$C$11</f>
        <v>0</v>
      </c>
      <c r="O29" s="36" t="n">
        <f aca="false">H29*parametri!$C$12</f>
        <v>0</v>
      </c>
      <c r="P29" s="36" t="n">
        <f aca="false">I29*parametri!$C$13</f>
        <v>0</v>
      </c>
      <c r="Q29" s="36" t="n">
        <f aca="false">J29*parametri!$C$14</f>
        <v>0</v>
      </c>
      <c r="R29" s="36" t="n">
        <f aca="false">K29*parametri!$C$15</f>
        <v>0</v>
      </c>
      <c r="S29" s="36" t="n">
        <f aca="false">L29*parametri!$C$16</f>
        <v>0</v>
      </c>
      <c r="T29" s="36" t="n">
        <f aca="false">SUM(M29:S29)</f>
        <v>50771.95</v>
      </c>
    </row>
    <row r="30" customFormat="false" ht="14.65" hidden="false" customHeight="false" outlineLevel="0" collapsed="false">
      <c r="A30" s="26" t="n">
        <v>29</v>
      </c>
      <c r="B30" s="63" t="s">
        <v>1195</v>
      </c>
      <c r="C30" s="64" t="s">
        <v>1160</v>
      </c>
      <c r="D30" s="65" t="s">
        <v>1196</v>
      </c>
      <c r="E30" s="33" t="s">
        <v>263</v>
      </c>
      <c r="F30" s="59"/>
      <c r="G30" s="59"/>
      <c r="H30" s="59"/>
      <c r="I30" s="59"/>
      <c r="J30" s="45" t="n">
        <v>1361</v>
      </c>
      <c r="K30" s="66"/>
      <c r="L30" s="66"/>
      <c r="M30" s="36" t="n">
        <f aca="false">F30*parametri!$C$10</f>
        <v>0</v>
      </c>
      <c r="N30" s="36" t="n">
        <f aca="false">G30*parametri!$C$11</f>
        <v>0</v>
      </c>
      <c r="O30" s="36" t="n">
        <f aca="false">H30*parametri!$C$12</f>
        <v>0</v>
      </c>
      <c r="P30" s="36" t="n">
        <f aca="false">I30*parametri!$C$13</f>
        <v>0</v>
      </c>
      <c r="Q30" s="36" t="n">
        <f aca="false">J30*parametri!$C$14</f>
        <v>118788.08</v>
      </c>
      <c r="R30" s="36" t="n">
        <f aca="false">K30*parametri!$C$15</f>
        <v>0</v>
      </c>
      <c r="S30" s="36" t="n">
        <f aca="false">L30*parametri!$C$16</f>
        <v>0</v>
      </c>
      <c r="T30" s="36" t="n">
        <f aca="false">SUM(M30:S30)</f>
        <v>118788.08</v>
      </c>
    </row>
    <row r="31" customFormat="false" ht="14.65" hidden="false" customHeight="false" outlineLevel="0" collapsed="false">
      <c r="A31" s="26" t="n">
        <v>30</v>
      </c>
      <c r="B31" s="63" t="s">
        <v>1197</v>
      </c>
      <c r="C31" s="64" t="s">
        <v>1141</v>
      </c>
      <c r="D31" s="65" t="s">
        <v>1198</v>
      </c>
      <c r="E31" s="33" t="s">
        <v>287</v>
      </c>
      <c r="F31" s="45" t="n">
        <v>1410</v>
      </c>
      <c r="G31" s="59"/>
      <c r="H31" s="59"/>
      <c r="I31" s="59"/>
      <c r="J31" s="59"/>
      <c r="K31" s="66"/>
      <c r="L31" s="66"/>
      <c r="M31" s="36" t="n">
        <f aca="false">F31*parametri!$C$10</f>
        <v>72826.5</v>
      </c>
      <c r="N31" s="36" t="n">
        <f aca="false">G31*parametri!$C$11</f>
        <v>0</v>
      </c>
      <c r="O31" s="36" t="n">
        <f aca="false">H31*parametri!$C$12</f>
        <v>0</v>
      </c>
      <c r="P31" s="36" t="n">
        <f aca="false">I31*parametri!$C$13</f>
        <v>0</v>
      </c>
      <c r="Q31" s="36" t="n">
        <f aca="false">J31*parametri!$C$14</f>
        <v>0</v>
      </c>
      <c r="R31" s="36" t="n">
        <f aca="false">K31*parametri!$C$15</f>
        <v>0</v>
      </c>
      <c r="S31" s="36" t="n">
        <f aca="false">L31*parametri!$C$16</f>
        <v>0</v>
      </c>
      <c r="T31" s="36" t="n">
        <f aca="false">SUM(M31:S31)</f>
        <v>72826.5</v>
      </c>
    </row>
    <row r="32" customFormat="false" ht="14.65" hidden="false" customHeight="false" outlineLevel="0" collapsed="false">
      <c r="A32" s="26" t="n">
        <v>31</v>
      </c>
      <c r="B32" s="63" t="s">
        <v>1199</v>
      </c>
      <c r="C32" s="64" t="s">
        <v>1160</v>
      </c>
      <c r="D32" s="65" t="s">
        <v>1200</v>
      </c>
      <c r="E32" s="33" t="s">
        <v>1069</v>
      </c>
      <c r="F32" s="59"/>
      <c r="G32" s="59"/>
      <c r="H32" s="59"/>
      <c r="I32" s="59"/>
      <c r="J32" s="45" t="n">
        <v>1277</v>
      </c>
      <c r="K32" s="66"/>
      <c r="L32" s="66"/>
      <c r="M32" s="36" t="n">
        <f aca="false">F32*parametri!$C$10</f>
        <v>0</v>
      </c>
      <c r="N32" s="36" t="n">
        <f aca="false">G32*parametri!$C$11</f>
        <v>0</v>
      </c>
      <c r="O32" s="36" t="n">
        <f aca="false">H32*parametri!$C$12</f>
        <v>0</v>
      </c>
      <c r="P32" s="36" t="n">
        <f aca="false">I32*parametri!$C$13</f>
        <v>0</v>
      </c>
      <c r="Q32" s="36" t="n">
        <f aca="false">J32*parametri!$C$14</f>
        <v>111456.56</v>
      </c>
      <c r="R32" s="36" t="n">
        <f aca="false">K32*parametri!$C$15</f>
        <v>0</v>
      </c>
      <c r="S32" s="36" t="n">
        <f aca="false">L32*parametri!$C$16</f>
        <v>0</v>
      </c>
      <c r="T32" s="36" t="n">
        <f aca="false">SUM(M32:S32)</f>
        <v>111456.56</v>
      </c>
    </row>
    <row r="33" customFormat="false" ht="14.65" hidden="false" customHeight="false" outlineLevel="0" collapsed="false">
      <c r="A33" s="26" t="n">
        <v>32</v>
      </c>
      <c r="B33" s="63" t="s">
        <v>1201</v>
      </c>
      <c r="C33" s="64" t="s">
        <v>1138</v>
      </c>
      <c r="D33" s="65" t="s">
        <v>1202</v>
      </c>
      <c r="E33" s="33" t="s">
        <v>315</v>
      </c>
      <c r="F33" s="45" t="n">
        <v>1045</v>
      </c>
      <c r="G33" s="59"/>
      <c r="H33" s="45" t="n">
        <v>197</v>
      </c>
      <c r="I33" s="59"/>
      <c r="J33" s="59"/>
      <c r="K33" s="66"/>
      <c r="L33" s="66"/>
      <c r="M33" s="36" t="n">
        <f aca="false">F33*parametri!$C$10</f>
        <v>53974.25</v>
      </c>
      <c r="N33" s="36" t="n">
        <f aca="false">G33*parametri!$C$11</f>
        <v>0</v>
      </c>
      <c r="O33" s="36" t="n">
        <f aca="false">H33*parametri!$C$12</f>
        <v>10175.05</v>
      </c>
      <c r="P33" s="36" t="n">
        <f aca="false">I33*parametri!$C$13</f>
        <v>0</v>
      </c>
      <c r="Q33" s="36" t="n">
        <f aca="false">J33*parametri!$C$14</f>
        <v>0</v>
      </c>
      <c r="R33" s="36" t="n">
        <f aca="false">K33*parametri!$C$15</f>
        <v>0</v>
      </c>
      <c r="S33" s="36" t="n">
        <f aca="false">L33*parametri!$C$16</f>
        <v>0</v>
      </c>
      <c r="T33" s="36" t="n">
        <f aca="false">SUM(M33:S33)</f>
        <v>64149.3</v>
      </c>
    </row>
    <row r="34" customFormat="false" ht="14.65" hidden="false" customHeight="false" outlineLevel="0" collapsed="false">
      <c r="A34" s="26" t="n">
        <v>33</v>
      </c>
      <c r="B34" s="69" t="s">
        <v>1203</v>
      </c>
      <c r="C34" s="64" t="s">
        <v>1138</v>
      </c>
      <c r="D34" s="65" t="s">
        <v>1204</v>
      </c>
      <c r="E34" s="33" t="s">
        <v>1089</v>
      </c>
      <c r="F34" s="45" t="n">
        <v>823</v>
      </c>
      <c r="G34" s="59"/>
      <c r="H34" s="45" t="n">
        <v>229</v>
      </c>
      <c r="I34" s="59"/>
      <c r="J34" s="59"/>
      <c r="K34" s="66"/>
      <c r="L34" s="66"/>
      <c r="M34" s="36" t="n">
        <f aca="false">F34*parametri!$C$10</f>
        <v>42507.95</v>
      </c>
      <c r="N34" s="36" t="n">
        <f aca="false">G34*parametri!$C$11</f>
        <v>0</v>
      </c>
      <c r="O34" s="36" t="n">
        <f aca="false">H34*parametri!$C$12</f>
        <v>11827.85</v>
      </c>
      <c r="P34" s="36" t="n">
        <f aca="false">I34*parametri!$C$13</f>
        <v>0</v>
      </c>
      <c r="Q34" s="36" t="n">
        <f aca="false">J34*parametri!$C$14</f>
        <v>0</v>
      </c>
      <c r="R34" s="36" t="n">
        <f aca="false">K34*parametri!$C$15</f>
        <v>0</v>
      </c>
      <c r="S34" s="36" t="n">
        <f aca="false">L34*parametri!$C$16</f>
        <v>0</v>
      </c>
      <c r="T34" s="36" t="n">
        <f aca="false">SUM(M34:S34)</f>
        <v>54335.8</v>
      </c>
    </row>
    <row r="35" customFormat="false" ht="14.65" hidden="false" customHeight="false" outlineLevel="0" collapsed="false">
      <c r="A35" s="26" t="n">
        <v>34</v>
      </c>
      <c r="B35" s="63" t="s">
        <v>1205</v>
      </c>
      <c r="C35" s="64" t="s">
        <v>1206</v>
      </c>
      <c r="D35" s="65" t="s">
        <v>1207</v>
      </c>
      <c r="E35" s="33" t="s">
        <v>339</v>
      </c>
      <c r="F35" s="59"/>
      <c r="G35" s="59"/>
      <c r="H35" s="59"/>
      <c r="I35" s="59"/>
      <c r="J35" s="59"/>
      <c r="K35" s="70" t="n">
        <v>698</v>
      </c>
      <c r="L35" s="66"/>
      <c r="M35" s="36" t="n">
        <f aca="false">F35*parametri!$C$10</f>
        <v>0</v>
      </c>
      <c r="N35" s="36" t="n">
        <f aca="false">G35*parametri!$C$11</f>
        <v>0</v>
      </c>
      <c r="O35" s="36" t="n">
        <f aca="false">H35*parametri!$C$12</f>
        <v>0</v>
      </c>
      <c r="P35" s="36" t="n">
        <f aca="false">I35*parametri!$C$13</f>
        <v>0</v>
      </c>
      <c r="Q35" s="36" t="n">
        <f aca="false">J35*parametri!$C$14</f>
        <v>0</v>
      </c>
      <c r="R35" s="36" t="n">
        <f aca="false">K35*parametri!$C$15</f>
        <v>99492.92</v>
      </c>
      <c r="S35" s="36" t="n">
        <f aca="false">L35*parametri!$C$16</f>
        <v>0</v>
      </c>
      <c r="T35" s="36" t="n">
        <f aca="false">SUM(M35:S35)</f>
        <v>99492.92</v>
      </c>
    </row>
    <row r="36" customFormat="false" ht="14.65" hidden="false" customHeight="false" outlineLevel="0" collapsed="false">
      <c r="A36" s="26" t="n">
        <v>35</v>
      </c>
      <c r="B36" s="63" t="s">
        <v>1208</v>
      </c>
      <c r="C36" s="64" t="s">
        <v>1160</v>
      </c>
      <c r="D36" s="65" t="s">
        <v>1209</v>
      </c>
      <c r="E36" s="33" t="s">
        <v>1100</v>
      </c>
      <c r="F36" s="59"/>
      <c r="G36" s="59"/>
      <c r="H36" s="59"/>
      <c r="I36" s="59"/>
      <c r="J36" s="45" t="n">
        <v>1302</v>
      </c>
      <c r="K36" s="66"/>
      <c r="L36" s="66"/>
      <c r="M36" s="36" t="n">
        <f aca="false">F36*parametri!$C$10</f>
        <v>0</v>
      </c>
      <c r="N36" s="36" t="n">
        <f aca="false">G36*parametri!$C$11</f>
        <v>0</v>
      </c>
      <c r="O36" s="36" t="n">
        <f aca="false">H36*parametri!$C$12</f>
        <v>0</v>
      </c>
      <c r="P36" s="36" t="n">
        <f aca="false">I36*parametri!$C$13</f>
        <v>0</v>
      </c>
      <c r="Q36" s="36" t="n">
        <f aca="false">J36*parametri!$C$14</f>
        <v>113638.56</v>
      </c>
      <c r="R36" s="36" t="n">
        <f aca="false">K36*parametri!$C$15</f>
        <v>0</v>
      </c>
      <c r="S36" s="36" t="n">
        <f aca="false">L36*parametri!$C$16</f>
        <v>0</v>
      </c>
      <c r="T36" s="36" t="n">
        <f aca="false">SUM(M36:S36)</f>
        <v>113638.56</v>
      </c>
    </row>
    <row r="37" customFormat="false" ht="14.65" hidden="false" customHeight="false" outlineLevel="0" collapsed="false">
      <c r="A37" s="26" t="n">
        <v>36</v>
      </c>
      <c r="B37" s="63" t="s">
        <v>1210</v>
      </c>
      <c r="C37" s="64" t="s">
        <v>1141</v>
      </c>
      <c r="D37" s="65" t="s">
        <v>1078</v>
      </c>
      <c r="E37" s="33" t="s">
        <v>355</v>
      </c>
      <c r="F37" s="45" t="n">
        <v>604</v>
      </c>
      <c r="G37" s="59"/>
      <c r="H37" s="59"/>
      <c r="I37" s="59"/>
      <c r="J37" s="59"/>
      <c r="K37" s="66"/>
      <c r="L37" s="66"/>
      <c r="M37" s="36" t="n">
        <f aca="false">F37*parametri!$C$10</f>
        <v>31196.6</v>
      </c>
      <c r="N37" s="36" t="n">
        <f aca="false">G37*parametri!$C$11</f>
        <v>0</v>
      </c>
      <c r="O37" s="36" t="n">
        <f aca="false">H37*parametri!$C$12</f>
        <v>0</v>
      </c>
      <c r="P37" s="36" t="n">
        <f aca="false">I37*parametri!$C$13</f>
        <v>0</v>
      </c>
      <c r="Q37" s="36" t="n">
        <f aca="false">J37*parametri!$C$14</f>
        <v>0</v>
      </c>
      <c r="R37" s="36" t="n">
        <f aca="false">K37*parametri!$C$15</f>
        <v>0</v>
      </c>
      <c r="S37" s="36" t="n">
        <f aca="false">L37*parametri!$C$16</f>
        <v>0</v>
      </c>
      <c r="T37" s="36" t="n">
        <f aca="false">SUM(M37:S37)</f>
        <v>31196.6</v>
      </c>
    </row>
    <row r="38" customFormat="false" ht="14.65" hidden="false" customHeight="false" outlineLevel="0" collapsed="false">
      <c r="A38" s="26" t="n">
        <v>37</v>
      </c>
      <c r="B38" s="63" t="s">
        <v>1211</v>
      </c>
      <c r="C38" s="64" t="s">
        <v>1138</v>
      </c>
      <c r="D38" s="65" t="s">
        <v>1212</v>
      </c>
      <c r="E38" s="33" t="s">
        <v>361</v>
      </c>
      <c r="F38" s="45" t="n">
        <v>1448</v>
      </c>
      <c r="G38" s="59"/>
      <c r="H38" s="45"/>
      <c r="I38" s="59"/>
      <c r="J38" s="59"/>
      <c r="K38" s="66"/>
      <c r="L38" s="66"/>
      <c r="M38" s="36" t="n">
        <f aca="false">F38*parametri!$C$10</f>
        <v>74789.2</v>
      </c>
      <c r="N38" s="36" t="n">
        <f aca="false">G38*parametri!$C$11</f>
        <v>0</v>
      </c>
      <c r="O38" s="36" t="n">
        <f aca="false">H38*parametri!$C$12</f>
        <v>0</v>
      </c>
      <c r="P38" s="36" t="n">
        <f aca="false">I38*parametri!$C$13</f>
        <v>0</v>
      </c>
      <c r="Q38" s="36" t="n">
        <f aca="false">J38*parametri!$C$14</f>
        <v>0</v>
      </c>
      <c r="R38" s="36" t="n">
        <f aca="false">K38*parametri!$C$15</f>
        <v>0</v>
      </c>
      <c r="S38" s="36" t="n">
        <f aca="false">L38*parametri!$C$16</f>
        <v>0</v>
      </c>
      <c r="T38" s="36" t="n">
        <f aca="false">SUM(M38:S38)</f>
        <v>74789.2</v>
      </c>
    </row>
    <row r="39" customFormat="false" ht="14.65" hidden="false" customHeight="false" outlineLevel="0" collapsed="false">
      <c r="A39" s="26" t="n">
        <v>38</v>
      </c>
      <c r="B39" s="63" t="s">
        <v>1213</v>
      </c>
      <c r="C39" s="64" t="s">
        <v>1160</v>
      </c>
      <c r="D39" s="65" t="s">
        <v>1052</v>
      </c>
      <c r="E39" s="33" t="s">
        <v>361</v>
      </c>
      <c r="F39" s="59"/>
      <c r="G39" s="59"/>
      <c r="H39" s="59"/>
      <c r="I39" s="59"/>
      <c r="J39" s="45" t="n">
        <v>1116</v>
      </c>
      <c r="K39" s="66"/>
      <c r="L39" s="66"/>
      <c r="M39" s="36" t="n">
        <f aca="false">F39*parametri!$C$10</f>
        <v>0</v>
      </c>
      <c r="N39" s="36" t="n">
        <f aca="false">G39*parametri!$C$11</f>
        <v>0</v>
      </c>
      <c r="O39" s="36" t="n">
        <f aca="false">H39*parametri!$C$12</f>
        <v>0</v>
      </c>
      <c r="P39" s="36" t="n">
        <f aca="false">I39*parametri!$C$13</f>
        <v>0</v>
      </c>
      <c r="Q39" s="36" t="n">
        <f aca="false">J39*parametri!$C$14</f>
        <v>97404.48</v>
      </c>
      <c r="R39" s="36" t="n">
        <f aca="false">K39*parametri!$C$15</f>
        <v>0</v>
      </c>
      <c r="S39" s="36" t="n">
        <f aca="false">L39*parametri!$C$16</f>
        <v>0</v>
      </c>
      <c r="T39" s="36" t="n">
        <f aca="false">SUM(M39:S39)</f>
        <v>97404.48</v>
      </c>
    </row>
    <row r="40" customFormat="false" ht="14.65" hidden="false" customHeight="false" outlineLevel="0" collapsed="false">
      <c r="A40" s="26" t="n">
        <v>39</v>
      </c>
      <c r="B40" s="63" t="s">
        <v>1214</v>
      </c>
      <c r="C40" s="64" t="s">
        <v>1141</v>
      </c>
      <c r="D40" s="65" t="s">
        <v>1215</v>
      </c>
      <c r="E40" s="33" t="s">
        <v>382</v>
      </c>
      <c r="F40" s="45" t="n">
        <v>935</v>
      </c>
      <c r="G40" s="59"/>
      <c r="H40" s="59"/>
      <c r="I40" s="59"/>
      <c r="J40" s="59"/>
      <c r="K40" s="66"/>
      <c r="L40" s="66"/>
      <c r="M40" s="36" t="n">
        <f aca="false">F40*parametri!$C$10</f>
        <v>48292.75</v>
      </c>
      <c r="N40" s="36" t="n">
        <f aca="false">G40*parametri!$C$11</f>
        <v>0</v>
      </c>
      <c r="O40" s="36" t="n">
        <f aca="false">H40*parametri!$C$12</f>
        <v>0</v>
      </c>
      <c r="P40" s="36" t="n">
        <f aca="false">I40*parametri!$C$13</f>
        <v>0</v>
      </c>
      <c r="Q40" s="36" t="n">
        <f aca="false">J40*parametri!$C$14</f>
        <v>0</v>
      </c>
      <c r="R40" s="36" t="n">
        <f aca="false">K40*parametri!$C$15</f>
        <v>0</v>
      </c>
      <c r="S40" s="36" t="n">
        <f aca="false">L40*parametri!$C$16</f>
        <v>0</v>
      </c>
      <c r="T40" s="36" t="n">
        <f aca="false">SUM(M40:S40)</f>
        <v>48292.75</v>
      </c>
    </row>
    <row r="41" customFormat="false" ht="14.65" hidden="false" customHeight="false" outlineLevel="0" collapsed="false">
      <c r="A41" s="26" t="n">
        <v>40</v>
      </c>
      <c r="B41" s="63" t="s">
        <v>1216</v>
      </c>
      <c r="C41" s="64" t="s">
        <v>1160</v>
      </c>
      <c r="D41" s="65" t="s">
        <v>1060</v>
      </c>
      <c r="E41" s="33" t="s">
        <v>382</v>
      </c>
      <c r="F41" s="59"/>
      <c r="G41" s="59"/>
      <c r="H41" s="59"/>
      <c r="I41" s="59"/>
      <c r="J41" s="45" t="n">
        <v>1700</v>
      </c>
      <c r="K41" s="66"/>
      <c r="L41" s="66"/>
      <c r="M41" s="36" t="n">
        <f aca="false">F41*parametri!$C$10</f>
        <v>0</v>
      </c>
      <c r="N41" s="36" t="n">
        <f aca="false">G41*parametri!$C$11</f>
        <v>0</v>
      </c>
      <c r="O41" s="36" t="n">
        <f aca="false">H41*parametri!$C$12</f>
        <v>0</v>
      </c>
      <c r="P41" s="36" t="n">
        <f aca="false">I41*parametri!$C$13</f>
        <v>0</v>
      </c>
      <c r="Q41" s="36" t="n">
        <f aca="false">J41*parametri!$C$14</f>
        <v>148376</v>
      </c>
      <c r="R41" s="36" t="n">
        <f aca="false">K41*parametri!$C$15</f>
        <v>0</v>
      </c>
      <c r="S41" s="36" t="n">
        <f aca="false">L41*parametri!$C$16</f>
        <v>0</v>
      </c>
      <c r="T41" s="36" t="n">
        <f aca="false">SUM(M41:S41)</f>
        <v>148376</v>
      </c>
    </row>
    <row r="42" customFormat="false" ht="14.65" hidden="false" customHeight="false" outlineLevel="0" collapsed="false">
      <c r="A42" s="26" t="n">
        <v>41</v>
      </c>
      <c r="B42" s="63" t="s">
        <v>1217</v>
      </c>
      <c r="C42" s="64" t="s">
        <v>1138</v>
      </c>
      <c r="D42" s="65" t="s">
        <v>1218</v>
      </c>
      <c r="E42" s="33" t="s">
        <v>387</v>
      </c>
      <c r="F42" s="45" t="n">
        <v>494</v>
      </c>
      <c r="G42" s="59"/>
      <c r="H42" s="45" t="n">
        <v>226</v>
      </c>
      <c r="I42" s="59"/>
      <c r="J42" s="59"/>
      <c r="K42" s="66"/>
      <c r="L42" s="66"/>
      <c r="M42" s="36" t="n">
        <f aca="false">F42*parametri!$C$10</f>
        <v>25515.1</v>
      </c>
      <c r="N42" s="36" t="n">
        <f aca="false">G42*parametri!$C$11</f>
        <v>0</v>
      </c>
      <c r="O42" s="36" t="n">
        <f aca="false">H42*parametri!$C$12</f>
        <v>11672.9</v>
      </c>
      <c r="P42" s="36" t="n">
        <f aca="false">I42*parametri!$C$13</f>
        <v>0</v>
      </c>
      <c r="Q42" s="36" t="n">
        <f aca="false">J42*parametri!$C$14</f>
        <v>0</v>
      </c>
      <c r="R42" s="36" t="n">
        <f aca="false">K42*parametri!$C$15</f>
        <v>0</v>
      </c>
      <c r="S42" s="36" t="n">
        <f aca="false">L42*parametri!$C$16</f>
        <v>0</v>
      </c>
      <c r="T42" s="36" t="n">
        <f aca="false">SUM(M42:S42)</f>
        <v>37188</v>
      </c>
    </row>
    <row r="43" customFormat="false" ht="14.65" hidden="false" customHeight="false" outlineLevel="0" collapsed="false">
      <c r="A43" s="26" t="n">
        <v>42</v>
      </c>
      <c r="B43" s="63" t="s">
        <v>1219</v>
      </c>
      <c r="C43" s="64" t="s">
        <v>1141</v>
      </c>
      <c r="D43" s="65" t="s">
        <v>1072</v>
      </c>
      <c r="E43" s="33" t="s">
        <v>387</v>
      </c>
      <c r="F43" s="45" t="n">
        <v>595</v>
      </c>
      <c r="G43" s="59"/>
      <c r="H43" s="59"/>
      <c r="I43" s="59"/>
      <c r="J43" s="59"/>
      <c r="K43" s="66"/>
      <c r="L43" s="66"/>
      <c r="M43" s="36" t="n">
        <f aca="false">F43*parametri!$C$10</f>
        <v>30731.75</v>
      </c>
      <c r="N43" s="36" t="n">
        <f aca="false">G43*parametri!$C$11</f>
        <v>0</v>
      </c>
      <c r="O43" s="36" t="n">
        <f aca="false">H43*parametri!$C$12</f>
        <v>0</v>
      </c>
      <c r="P43" s="36" t="n">
        <f aca="false">I43*parametri!$C$13</f>
        <v>0</v>
      </c>
      <c r="Q43" s="36" t="n">
        <f aca="false">J43*parametri!$C$14</f>
        <v>0</v>
      </c>
      <c r="R43" s="36" t="n">
        <f aca="false">K43*parametri!$C$15</f>
        <v>0</v>
      </c>
      <c r="S43" s="36" t="n">
        <f aca="false">L43*parametri!$C$16</f>
        <v>0</v>
      </c>
      <c r="T43" s="36" t="n">
        <f aca="false">SUM(M43:S43)</f>
        <v>30731.75</v>
      </c>
    </row>
    <row r="44" customFormat="false" ht="14.65" hidden="false" customHeight="false" outlineLevel="0" collapsed="false">
      <c r="A44" s="26" t="n">
        <v>43</v>
      </c>
      <c r="B44" s="63" t="s">
        <v>1220</v>
      </c>
      <c r="C44" s="64" t="s">
        <v>1141</v>
      </c>
      <c r="D44" s="65" t="s">
        <v>1221</v>
      </c>
      <c r="E44" s="33" t="s">
        <v>398</v>
      </c>
      <c r="F44" s="45" t="n">
        <v>1004</v>
      </c>
      <c r="G44" s="59"/>
      <c r="H44" s="59"/>
      <c r="I44" s="59"/>
      <c r="J44" s="67"/>
      <c r="K44" s="66"/>
      <c r="L44" s="66"/>
      <c r="M44" s="36" t="n">
        <f aca="false">F44*parametri!$C$10</f>
        <v>51856.6</v>
      </c>
      <c r="N44" s="36" t="n">
        <f aca="false">G44*parametri!$C$11</f>
        <v>0</v>
      </c>
      <c r="O44" s="36" t="n">
        <f aca="false">H44*parametri!$C$12</f>
        <v>0</v>
      </c>
      <c r="P44" s="36" t="n">
        <f aca="false">I44*parametri!$C$13</f>
        <v>0</v>
      </c>
      <c r="Q44" s="36" t="n">
        <f aca="false">J44*parametri!$C$14</f>
        <v>0</v>
      </c>
      <c r="R44" s="36" t="n">
        <f aca="false">K44*parametri!$C$15</f>
        <v>0</v>
      </c>
      <c r="S44" s="36" t="n">
        <f aca="false">L44*parametri!$C$16</f>
        <v>0</v>
      </c>
      <c r="T44" s="36" t="n">
        <f aca="false">SUM(M44:S44)</f>
        <v>51856.6</v>
      </c>
    </row>
    <row r="45" customFormat="false" ht="14.65" hidden="false" customHeight="false" outlineLevel="0" collapsed="false">
      <c r="A45" s="26" t="n">
        <v>44</v>
      </c>
      <c r="B45" s="63" t="s">
        <v>1222</v>
      </c>
      <c r="C45" s="64" t="s">
        <v>1160</v>
      </c>
      <c r="D45" s="65" t="s">
        <v>1113</v>
      </c>
      <c r="E45" s="33" t="s">
        <v>408</v>
      </c>
      <c r="F45" s="59"/>
      <c r="G45" s="59"/>
      <c r="H45" s="59"/>
      <c r="I45" s="59"/>
      <c r="J45" s="45" t="n">
        <v>1090</v>
      </c>
      <c r="K45" s="66"/>
      <c r="L45" s="66"/>
      <c r="M45" s="36" t="n">
        <f aca="false">F45*parametri!$C$10</f>
        <v>0</v>
      </c>
      <c r="N45" s="36" t="n">
        <f aca="false">G45*parametri!$C$11</f>
        <v>0</v>
      </c>
      <c r="O45" s="36" t="n">
        <f aca="false">H45*parametri!$C$12</f>
        <v>0</v>
      </c>
      <c r="P45" s="36" t="n">
        <f aca="false">I45*parametri!$C$13</f>
        <v>0</v>
      </c>
      <c r="Q45" s="36" t="n">
        <f aca="false">J45*parametri!$C$14</f>
        <v>95135.2</v>
      </c>
      <c r="R45" s="36" t="n">
        <f aca="false">K45*parametri!$C$15</f>
        <v>0</v>
      </c>
      <c r="S45" s="36" t="n">
        <f aca="false">L45*parametri!$C$16</f>
        <v>0</v>
      </c>
      <c r="T45" s="36" t="n">
        <f aca="false">SUM(M45:S45)</f>
        <v>95135.2</v>
      </c>
    </row>
    <row r="46" customFormat="false" ht="14.65" hidden="false" customHeight="false" outlineLevel="0" collapsed="false">
      <c r="A46" s="26" t="n">
        <v>45</v>
      </c>
      <c r="B46" s="63" t="s">
        <v>1223</v>
      </c>
      <c r="C46" s="64" t="s">
        <v>1138</v>
      </c>
      <c r="D46" s="65" t="s">
        <v>1224</v>
      </c>
      <c r="E46" s="33" t="s">
        <v>416</v>
      </c>
      <c r="F46" s="45" t="n">
        <v>586</v>
      </c>
      <c r="G46" s="59"/>
      <c r="H46" s="45" t="n">
        <v>176</v>
      </c>
      <c r="I46" s="59"/>
      <c r="J46" s="48"/>
      <c r="K46" s="66"/>
      <c r="L46" s="66"/>
      <c r="M46" s="36" t="n">
        <f aca="false">F46*parametri!$C$10</f>
        <v>30266.9</v>
      </c>
      <c r="N46" s="36" t="n">
        <f aca="false">G46*parametri!$C$11</f>
        <v>0</v>
      </c>
      <c r="O46" s="36" t="n">
        <f aca="false">H46*parametri!$C$12</f>
        <v>9090.4</v>
      </c>
      <c r="P46" s="36" t="n">
        <f aca="false">I46*parametri!$C$13</f>
        <v>0</v>
      </c>
      <c r="Q46" s="36" t="n">
        <f aca="false">J46*parametri!$C$14</f>
        <v>0</v>
      </c>
      <c r="R46" s="36" t="n">
        <f aca="false">K46*parametri!$C$15</f>
        <v>0</v>
      </c>
      <c r="S46" s="36" t="n">
        <f aca="false">L46*parametri!$C$16</f>
        <v>0</v>
      </c>
      <c r="T46" s="36" t="n">
        <f aca="false">SUM(M46:S46)</f>
        <v>39357.3</v>
      </c>
    </row>
    <row r="47" customFormat="false" ht="14.65" hidden="false" customHeight="false" outlineLevel="0" collapsed="false">
      <c r="A47" s="26" t="n">
        <v>46</v>
      </c>
      <c r="B47" s="63" t="s">
        <v>1225</v>
      </c>
      <c r="C47" s="64" t="s">
        <v>1160</v>
      </c>
      <c r="D47" s="65" t="s">
        <v>1226</v>
      </c>
      <c r="E47" s="33" t="s">
        <v>1126</v>
      </c>
      <c r="F47" s="59"/>
      <c r="G47" s="59"/>
      <c r="H47" s="59"/>
      <c r="I47" s="59"/>
      <c r="J47" s="45" t="n">
        <v>930</v>
      </c>
      <c r="K47" s="66"/>
      <c r="L47" s="66"/>
      <c r="M47" s="36" t="n">
        <f aca="false">F47*parametri!$C$10</f>
        <v>0</v>
      </c>
      <c r="N47" s="36" t="n">
        <f aca="false">G47*parametri!$C$11</f>
        <v>0</v>
      </c>
      <c r="O47" s="36" t="n">
        <f aca="false">H47*parametri!$C$12</f>
        <v>0</v>
      </c>
      <c r="P47" s="36" t="n">
        <f aca="false">I47*parametri!$C$13</f>
        <v>0</v>
      </c>
      <c r="Q47" s="36" t="n">
        <f aca="false">J47*parametri!$C$14</f>
        <v>81170.4</v>
      </c>
      <c r="R47" s="36" t="n">
        <f aca="false">K47*parametri!$C$15</f>
        <v>0</v>
      </c>
      <c r="S47" s="36" t="n">
        <f aca="false">L47*parametri!$C$16</f>
        <v>0</v>
      </c>
      <c r="T47" s="36" t="n">
        <f aca="false">SUM(M47:S47)</f>
        <v>81170.4</v>
      </c>
    </row>
    <row r="48" customFormat="false" ht="14.65" hidden="false" customHeight="false" outlineLevel="0" collapsed="false">
      <c r="A48" s="26" t="n">
        <v>47</v>
      </c>
      <c r="B48" s="63" t="s">
        <v>1227</v>
      </c>
      <c r="C48" s="64" t="s">
        <v>1138</v>
      </c>
      <c r="D48" s="65" t="s">
        <v>1228</v>
      </c>
      <c r="E48" s="33" t="s">
        <v>421</v>
      </c>
      <c r="F48" s="45" t="n">
        <v>741</v>
      </c>
      <c r="G48" s="59"/>
      <c r="H48" s="45" t="n">
        <v>181</v>
      </c>
      <c r="I48" s="59"/>
      <c r="J48" s="59"/>
      <c r="K48" s="66"/>
      <c r="L48" s="66"/>
      <c r="M48" s="36" t="n">
        <f aca="false">F48*parametri!$C$10</f>
        <v>38272.65</v>
      </c>
      <c r="N48" s="36" t="n">
        <f aca="false">G48*parametri!$C$11</f>
        <v>0</v>
      </c>
      <c r="O48" s="36" t="n">
        <f aca="false">H48*parametri!$C$12</f>
        <v>9348.65</v>
      </c>
      <c r="P48" s="36" t="n">
        <f aca="false">I48*parametri!$C$13</f>
        <v>0</v>
      </c>
      <c r="Q48" s="36" t="n">
        <f aca="false">J48*parametri!$C$14</f>
        <v>0</v>
      </c>
      <c r="R48" s="36" t="n">
        <f aca="false">K48*parametri!$C$15</f>
        <v>0</v>
      </c>
      <c r="S48" s="36" t="n">
        <f aca="false">L48*parametri!$C$16</f>
        <v>0</v>
      </c>
      <c r="T48" s="36" t="n">
        <f aca="false">SUM(M48:S48)</f>
        <v>47621.3</v>
      </c>
    </row>
    <row r="49" customFormat="false" ht="14.65" hidden="false" customHeight="false" outlineLevel="0" collapsed="false">
      <c r="C49" s="64"/>
      <c r="D49" s="65"/>
      <c r="E49" s="33"/>
      <c r="F49" s="27" t="n">
        <f aca="false">SUM(F2:F48)</f>
        <v>20639</v>
      </c>
      <c r="G49" s="27" t="n">
        <f aca="false">SUM(G2:G48)</f>
        <v>1022</v>
      </c>
      <c r="H49" s="27" t="n">
        <f aca="false">SUM(H2:H48)</f>
        <v>3688</v>
      </c>
      <c r="I49" s="27" t="n">
        <f aca="false">SUM(I2:I48)</f>
        <v>436</v>
      </c>
      <c r="J49" s="27" t="n">
        <f aca="false">SUM(J2:J48)</f>
        <v>20071</v>
      </c>
      <c r="K49" s="27" t="n">
        <f aca="false">SUM(K2:K48)</f>
        <v>698</v>
      </c>
      <c r="L49" s="27" t="n">
        <f aca="false">SUM(L2:L48)</f>
        <v>0</v>
      </c>
      <c r="M49" s="36" t="n">
        <f aca="false">SUM(M2:M48)</f>
        <v>1066004.35</v>
      </c>
      <c r="N49" s="36" t="n">
        <f aca="false">SUM(N2:N48)</f>
        <v>89200.16</v>
      </c>
      <c r="O49" s="36" t="n">
        <f aca="false">SUM(O2:O48)</f>
        <v>190485.2</v>
      </c>
      <c r="P49" s="36" t="n">
        <f aca="false">SUM(P2:P48)</f>
        <v>50214.12</v>
      </c>
      <c r="Q49" s="36" t="n">
        <f aca="false">SUM(Q2:Q48)</f>
        <v>1751796.88</v>
      </c>
      <c r="R49" s="36" t="n">
        <f aca="false">SUM(R2:R48)</f>
        <v>99492.92</v>
      </c>
      <c r="S49" s="36" t="n">
        <f aca="false">SUM(S2:S48)</f>
        <v>0</v>
      </c>
      <c r="T49" s="36" t="n">
        <f aca="false">SUM(T2:T48)</f>
        <v>3247193.63</v>
      </c>
    </row>
    <row r="66" customFormat="false" ht="25.35" hidden="false" customHeight="false" outlineLevel="0" collapsed="false"/>
    <row r="67" customFormat="false" ht="25.35" hidden="false" customHeight="false" outlineLevel="0" collapsed="false"/>
    <row r="126" customFormat="false" ht="25.35" hidden="false" customHeight="false" outlineLevel="0" collapsed="false"/>
  </sheetData>
  <printOptions headings="false" gridLines="true" gridLinesSet="true" horizontalCentered="false" verticalCentered="false"/>
  <pageMargins left="0" right="0" top="1.41736111111111" bottom="1.69305555555556" header="0.511805555555556" footer="1.693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J2" activePane="bottomRight" state="frozen"/>
      <selection pane="topLeft" activeCell="A1" activeCellId="0" sqref="A1"/>
      <selection pane="topRight" activeCell="AJ1" activeCellId="0" sqref="AJ1"/>
      <selection pane="bottomLeft" activeCell="A2" activeCellId="0" sqref="A2"/>
      <selection pane="bottomRight" activeCell="G16" activeCellId="0" sqref="G16 G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12.61"/>
    <col collapsed="false" customWidth="true" hidden="false" outlineLevel="0" max="3" min="3" style="26" width="7.99"/>
    <col collapsed="false" customWidth="true" hidden="false" outlineLevel="0" max="4" min="4" style="26" width="28.87"/>
    <col collapsed="false" customWidth="true" hidden="false" outlineLevel="0" max="5" min="5" style="26" width="28.25"/>
    <col collapsed="false" customWidth="true" hidden="false" outlineLevel="0" max="6" min="6" style="26" width="8.25"/>
    <col collapsed="false" customWidth="true" hidden="false" outlineLevel="0" max="7" min="7" style="26" width="8.12"/>
    <col collapsed="false" customWidth="true" hidden="false" outlineLevel="0" max="9" min="8" style="26" width="7.61"/>
    <col collapsed="false" customWidth="true" hidden="false" outlineLevel="0" max="10" min="10" style="27" width="7.61"/>
    <col collapsed="false" customWidth="true" hidden="false" outlineLevel="0" max="11" min="11" style="26" width="7.61"/>
    <col collapsed="false" customWidth="true" hidden="false" outlineLevel="0" max="12" min="12" style="27" width="7.61"/>
    <col collapsed="false" customWidth="true" hidden="false" outlineLevel="0" max="13" min="13" style="26" width="7.61"/>
    <col collapsed="false" customWidth="true" hidden="false" outlineLevel="0" max="15" min="14" style="27" width="7.61"/>
    <col collapsed="false" customWidth="true" hidden="false" outlineLevel="0" max="17" min="16" style="26" width="7.61"/>
    <col collapsed="false" customWidth="true" hidden="false" outlineLevel="0" max="20" min="18" style="27" width="7.61"/>
    <col collapsed="false" customWidth="true" hidden="false" outlineLevel="0" max="21" min="21" style="26" width="7.61"/>
    <col collapsed="false" customWidth="true" hidden="false" outlineLevel="0" max="22" min="22" style="26" width="11.11"/>
    <col collapsed="false" customWidth="true" hidden="false" outlineLevel="0" max="23" min="23" style="26" width="11.37"/>
    <col collapsed="false" customWidth="true" hidden="false" outlineLevel="0" max="24" min="24" style="26" width="9.12"/>
    <col collapsed="false" customWidth="true" hidden="false" outlineLevel="0" max="25" min="25" style="26" width="11.49"/>
    <col collapsed="false" customWidth="true" hidden="false" outlineLevel="0" max="28" min="26" style="26" width="9.12"/>
    <col collapsed="false" customWidth="true" hidden="false" outlineLevel="0" max="29" min="29" style="26" width="11.49"/>
    <col collapsed="false" customWidth="true" hidden="false" outlineLevel="0" max="32" min="30" style="26" width="9.12"/>
    <col collapsed="false" customWidth="true" hidden="false" outlineLevel="0" max="33" min="33" style="26" width="9.87"/>
    <col collapsed="false" customWidth="true" hidden="false" outlineLevel="0" max="37" min="34" style="26" width="9.12"/>
    <col collapsed="false" customWidth="true" hidden="false" outlineLevel="0" max="38" min="38" style="26" width="10.61"/>
    <col collapsed="false" customWidth="false" hidden="false" outlineLevel="0" max="257" min="39" style="26" width="8.99"/>
  </cols>
  <sheetData>
    <row r="1" s="71" customFormat="true" ht="47.75" hidden="false" customHeight="false" outlineLevel="0" collapsed="false">
      <c r="A1" s="27" t="s">
        <v>83</v>
      </c>
      <c r="B1" s="71" t="s">
        <v>84</v>
      </c>
      <c r="C1" s="71" t="s">
        <v>85</v>
      </c>
      <c r="D1" s="71" t="s">
        <v>86</v>
      </c>
      <c r="E1" s="71" t="s">
        <v>87</v>
      </c>
      <c r="F1" s="29" t="s">
        <v>33</v>
      </c>
      <c r="G1" s="29" t="s">
        <v>34</v>
      </c>
      <c r="H1" s="29" t="s">
        <v>35</v>
      </c>
      <c r="I1" s="29" t="s">
        <v>37</v>
      </c>
      <c r="J1" s="29" t="s">
        <v>38</v>
      </c>
      <c r="K1" s="29" t="s">
        <v>39</v>
      </c>
      <c r="L1" s="29" t="s">
        <v>40</v>
      </c>
      <c r="M1" s="29" t="s">
        <v>41</v>
      </c>
      <c r="N1" s="29" t="s">
        <v>42</v>
      </c>
      <c r="O1" s="29" t="s">
        <v>43</v>
      </c>
      <c r="P1" s="29" t="s">
        <v>44</v>
      </c>
      <c r="Q1" s="29" t="s">
        <v>45</v>
      </c>
      <c r="R1" s="29" t="s">
        <v>46</v>
      </c>
      <c r="S1" s="29" t="s">
        <v>47</v>
      </c>
      <c r="T1" s="29" t="s">
        <v>48</v>
      </c>
      <c r="U1" s="29" t="s">
        <v>50</v>
      </c>
      <c r="V1" s="29" t="s">
        <v>1229</v>
      </c>
      <c r="W1" s="29" t="s">
        <v>1230</v>
      </c>
      <c r="X1" s="29" t="s">
        <v>1231</v>
      </c>
      <c r="Y1" s="29" t="s">
        <v>68</v>
      </c>
      <c r="Z1" s="29" t="s">
        <v>69</v>
      </c>
      <c r="AA1" s="29" t="s">
        <v>70</v>
      </c>
      <c r="AB1" s="29" t="s">
        <v>71</v>
      </c>
      <c r="AC1" s="29" t="s">
        <v>72</v>
      </c>
      <c r="AD1" s="29" t="s">
        <v>73</v>
      </c>
      <c r="AE1" s="29" t="s">
        <v>74</v>
      </c>
      <c r="AF1" s="29" t="s">
        <v>75</v>
      </c>
      <c r="AG1" s="29" t="s">
        <v>76</v>
      </c>
      <c r="AH1" s="29" t="s">
        <v>1232</v>
      </c>
      <c r="AI1" s="29" t="s">
        <v>78</v>
      </c>
      <c r="AJ1" s="29" t="s">
        <v>79</v>
      </c>
      <c r="AK1" s="29" t="s">
        <v>81</v>
      </c>
      <c r="AL1" s="29" t="s">
        <v>82</v>
      </c>
    </row>
    <row r="2" customFormat="false" ht="28.35" hidden="false" customHeight="false" outlineLevel="0" collapsed="false">
      <c r="A2" s="26" t="n">
        <v>1</v>
      </c>
      <c r="B2" s="72" t="s">
        <v>1233</v>
      </c>
      <c r="C2" s="64" t="s">
        <v>1234</v>
      </c>
      <c r="D2" s="64" t="s">
        <v>1235</v>
      </c>
      <c r="E2" s="33" t="s">
        <v>91</v>
      </c>
      <c r="F2" s="73"/>
      <c r="G2" s="74" t="n">
        <v>18</v>
      </c>
      <c r="H2" s="73"/>
      <c r="I2" s="59"/>
      <c r="J2" s="67"/>
      <c r="K2" s="67"/>
      <c r="L2" s="67"/>
      <c r="M2" s="75"/>
      <c r="N2" s="75"/>
      <c r="O2" s="75"/>
      <c r="P2" s="76" t="n">
        <v>33</v>
      </c>
      <c r="Q2" s="75"/>
      <c r="R2" s="75"/>
      <c r="S2" s="75"/>
      <c r="T2" s="75"/>
      <c r="U2" s="75"/>
      <c r="V2" s="36" t="n">
        <f aca="false">F2*parametri!$C$6</f>
        <v>0</v>
      </c>
      <c r="W2" s="36" t="n">
        <f aca="false">G2*parametri!$C$7</f>
        <v>13014.72</v>
      </c>
      <c r="X2" s="36" t="n">
        <f aca="false">H2*parametri!$C$8</f>
        <v>0</v>
      </c>
      <c r="Y2" s="36" t="n">
        <f aca="false">I2*parametri!$C$10</f>
        <v>0</v>
      </c>
      <c r="Z2" s="36" t="n">
        <f aca="false">J2*parametri!$C$11</f>
        <v>0</v>
      </c>
      <c r="AA2" s="36" t="n">
        <f aca="false">K2*parametri!$C$12</f>
        <v>0</v>
      </c>
      <c r="AB2" s="36" t="n">
        <f aca="false">L2*parametri!$C$13</f>
        <v>0</v>
      </c>
      <c r="AC2" s="36" t="n">
        <f aca="false">M2*parametri!$C$14</f>
        <v>0</v>
      </c>
      <c r="AD2" s="36" t="n">
        <f aca="false">N2*parametri!$C$15</f>
        <v>0</v>
      </c>
      <c r="AE2" s="36" t="n">
        <f aca="false">O2*parametri!$C$16</f>
        <v>0</v>
      </c>
      <c r="AF2" s="36" t="n">
        <f aca="false">P2*parametri!$C$17</f>
        <v>27268.89</v>
      </c>
      <c r="AG2" s="36" t="n">
        <f aca="false">Q2*parametri!$C$18</f>
        <v>0</v>
      </c>
      <c r="AH2" s="36" t="n">
        <f aca="false">R2*parametri!$C$19</f>
        <v>0</v>
      </c>
      <c r="AI2" s="36" t="n">
        <f aca="false">S2*parametri!$C$20</f>
        <v>0</v>
      </c>
      <c r="AJ2" s="36" t="n">
        <f aca="false">T2*parametri!$C$21</f>
        <v>0</v>
      </c>
      <c r="AK2" s="36" t="n">
        <f aca="false">U2*parametri!$C$23</f>
        <v>0</v>
      </c>
      <c r="AL2" s="37" t="n">
        <f aca="false">SUM(V2:AK2)</f>
        <v>40283.61</v>
      </c>
    </row>
    <row r="3" customFormat="false" ht="17" hidden="false" customHeight="false" outlineLevel="0" collapsed="false">
      <c r="A3" s="26" t="n">
        <v>2</v>
      </c>
      <c r="B3" s="72" t="s">
        <v>1236</v>
      </c>
      <c r="C3" s="64" t="s">
        <v>1234</v>
      </c>
      <c r="D3" s="64" t="s">
        <v>1237</v>
      </c>
      <c r="E3" s="33" t="s">
        <v>91</v>
      </c>
      <c r="F3" s="73"/>
      <c r="G3" s="74"/>
      <c r="H3" s="73"/>
      <c r="I3" s="59"/>
      <c r="J3" s="77" t="n">
        <v>1061</v>
      </c>
      <c r="K3" s="67"/>
      <c r="L3" s="67"/>
      <c r="M3" s="75"/>
      <c r="N3" s="75"/>
      <c r="O3" s="75"/>
      <c r="P3" s="75"/>
      <c r="Q3" s="75"/>
      <c r="R3" s="75"/>
      <c r="S3" s="75"/>
      <c r="T3" s="75"/>
      <c r="U3" s="75"/>
      <c r="V3" s="36" t="n">
        <f aca="false">F3*parametri!$C$6</f>
        <v>0</v>
      </c>
      <c r="W3" s="36" t="n">
        <f aca="false">G3*parametri!$C$7</f>
        <v>0</v>
      </c>
      <c r="X3" s="36" t="n">
        <f aca="false">H3*parametri!$C$8</f>
        <v>0</v>
      </c>
      <c r="Y3" s="36" t="n">
        <f aca="false">I3*parametri!$C$10</f>
        <v>0</v>
      </c>
      <c r="Z3" s="36" t="n">
        <f aca="false">J3*parametri!$C$11</f>
        <v>92604.08</v>
      </c>
      <c r="AA3" s="36" t="n">
        <f aca="false">K3*parametri!$C$12</f>
        <v>0</v>
      </c>
      <c r="AB3" s="36" t="n">
        <f aca="false">L3*parametri!$C$13</f>
        <v>0</v>
      </c>
      <c r="AC3" s="36" t="n">
        <f aca="false">M3*parametri!$C$14</f>
        <v>0</v>
      </c>
      <c r="AD3" s="36" t="n">
        <f aca="false">N3*parametri!$C$15</f>
        <v>0</v>
      </c>
      <c r="AE3" s="36" t="n">
        <f aca="false">O3*parametri!$C$16</f>
        <v>0</v>
      </c>
      <c r="AF3" s="36" t="n">
        <f aca="false">P3*parametri!$C$17</f>
        <v>0</v>
      </c>
      <c r="AG3" s="36" t="n">
        <f aca="false">Q3*parametri!$C$18</f>
        <v>0</v>
      </c>
      <c r="AH3" s="36" t="n">
        <f aca="false">R3*parametri!$C$19</f>
        <v>0</v>
      </c>
      <c r="AI3" s="36" t="n">
        <f aca="false">S3*parametri!$C$20</f>
        <v>0</v>
      </c>
      <c r="AJ3" s="36" t="n">
        <f aca="false">T3*parametri!$C$21</f>
        <v>0</v>
      </c>
      <c r="AK3" s="36" t="n">
        <f aca="false">U3*parametri!$C$23</f>
        <v>0</v>
      </c>
      <c r="AL3" s="37" t="n">
        <f aca="false">SUM(V3:AK3)</f>
        <v>92604.08</v>
      </c>
    </row>
    <row r="4" customFormat="false" ht="17" hidden="false" customHeight="false" outlineLevel="0" collapsed="false">
      <c r="A4" s="26" t="n">
        <v>3</v>
      </c>
      <c r="B4" s="72" t="s">
        <v>1238</v>
      </c>
      <c r="C4" s="64" t="s">
        <v>1234</v>
      </c>
      <c r="D4" s="65" t="s">
        <v>1239</v>
      </c>
      <c r="E4" s="33" t="s">
        <v>91</v>
      </c>
      <c r="F4" s="73"/>
      <c r="G4" s="78"/>
      <c r="H4" s="73"/>
      <c r="I4" s="45" t="n">
        <v>542</v>
      </c>
      <c r="J4" s="67"/>
      <c r="K4" s="67"/>
      <c r="L4" s="67"/>
      <c r="M4" s="75"/>
      <c r="N4" s="75"/>
      <c r="O4" s="75"/>
      <c r="P4" s="75"/>
      <c r="Q4" s="75"/>
      <c r="R4" s="75"/>
      <c r="S4" s="75"/>
      <c r="T4" s="75"/>
      <c r="U4" s="75"/>
      <c r="V4" s="36" t="n">
        <f aca="false">F4*parametri!$C$6</f>
        <v>0</v>
      </c>
      <c r="W4" s="36" t="n">
        <f aca="false">G4*parametri!$C$7</f>
        <v>0</v>
      </c>
      <c r="X4" s="36" t="n">
        <f aca="false">H4*parametri!$C$8</f>
        <v>0</v>
      </c>
      <c r="Y4" s="36" t="n">
        <f aca="false">I4*parametri!$C$10</f>
        <v>27994.3</v>
      </c>
      <c r="Z4" s="36" t="n">
        <f aca="false">J4*parametri!$C$11</f>
        <v>0</v>
      </c>
      <c r="AA4" s="36" t="n">
        <f aca="false">K4*parametri!$C$12</f>
        <v>0</v>
      </c>
      <c r="AB4" s="36" t="n">
        <f aca="false">L4*parametri!$C$13</f>
        <v>0</v>
      </c>
      <c r="AC4" s="36" t="n">
        <f aca="false">M4*parametri!$C$14</f>
        <v>0</v>
      </c>
      <c r="AD4" s="36" t="n">
        <f aca="false">N4*parametri!$C$15</f>
        <v>0</v>
      </c>
      <c r="AE4" s="36" t="n">
        <f aca="false">O4*parametri!$C$16</f>
        <v>0</v>
      </c>
      <c r="AF4" s="36" t="n">
        <f aca="false">P4*parametri!$C$17</f>
        <v>0</v>
      </c>
      <c r="AG4" s="36" t="n">
        <f aca="false">Q4*parametri!$C$18</f>
        <v>0</v>
      </c>
      <c r="AH4" s="36" t="n">
        <f aca="false">R4*parametri!$C$19</f>
        <v>0</v>
      </c>
      <c r="AI4" s="36" t="n">
        <f aca="false">S4*parametri!$C$20</f>
        <v>0</v>
      </c>
      <c r="AJ4" s="36" t="n">
        <f aca="false">T4*parametri!$C$21</f>
        <v>0</v>
      </c>
      <c r="AK4" s="36" t="n">
        <f aca="false">U4*parametri!$C$23</f>
        <v>0</v>
      </c>
      <c r="AL4" s="37" t="n">
        <f aca="false">SUM(V4:AK4)</f>
        <v>27994.3</v>
      </c>
    </row>
    <row r="5" customFormat="false" ht="17" hidden="false" customHeight="false" outlineLevel="0" collapsed="false">
      <c r="A5" s="26" t="n">
        <v>4</v>
      </c>
      <c r="B5" s="72" t="s">
        <v>1240</v>
      </c>
      <c r="C5" s="64" t="s">
        <v>1234</v>
      </c>
      <c r="D5" s="64" t="s">
        <v>1241</v>
      </c>
      <c r="E5" s="33" t="s">
        <v>91</v>
      </c>
      <c r="F5" s="73"/>
      <c r="G5" s="73"/>
      <c r="H5" s="73"/>
      <c r="I5" s="59"/>
      <c r="J5" s="67"/>
      <c r="K5" s="67"/>
      <c r="L5" s="67"/>
      <c r="M5" s="75"/>
      <c r="N5" s="76" t="n">
        <v>606</v>
      </c>
      <c r="O5" s="75"/>
      <c r="P5" s="75"/>
      <c r="Q5" s="76" t="n">
        <v>21</v>
      </c>
      <c r="R5" s="75"/>
      <c r="S5" s="75"/>
      <c r="T5" s="75"/>
      <c r="U5" s="75"/>
      <c r="V5" s="36" t="n">
        <f aca="false">F5*parametri!$C$6</f>
        <v>0</v>
      </c>
      <c r="W5" s="36" t="n">
        <f aca="false">G5*parametri!$C$7</f>
        <v>0</v>
      </c>
      <c r="X5" s="36" t="n">
        <f aca="false">H5*parametri!$C$8</f>
        <v>0</v>
      </c>
      <c r="Y5" s="36" t="n">
        <f aca="false">I5*parametri!$C$10</f>
        <v>0</v>
      </c>
      <c r="Z5" s="36" t="n">
        <f aca="false">J5*parametri!$C$11</f>
        <v>0</v>
      </c>
      <c r="AA5" s="36" t="n">
        <f aca="false">K5*parametri!$C$12</f>
        <v>0</v>
      </c>
      <c r="AB5" s="36" t="n">
        <f aca="false">L5*parametri!$C$13</f>
        <v>0</v>
      </c>
      <c r="AC5" s="36" t="n">
        <f aca="false">M5*parametri!$C$14</f>
        <v>0</v>
      </c>
      <c r="AD5" s="36" t="n">
        <f aca="false">N5*parametri!$C$15</f>
        <v>86379.24</v>
      </c>
      <c r="AE5" s="36" t="n">
        <f aca="false">O5*parametri!$C$16</f>
        <v>0</v>
      </c>
      <c r="AF5" s="36" t="n">
        <f aca="false">P5*parametri!$C$17</f>
        <v>0</v>
      </c>
      <c r="AG5" s="36" t="n">
        <f aca="false">Q5*parametri!$C$18</f>
        <v>29283.03</v>
      </c>
      <c r="AH5" s="36" t="n">
        <f aca="false">R5*parametri!$C$19</f>
        <v>0</v>
      </c>
      <c r="AI5" s="36" t="n">
        <f aca="false">S5*parametri!$C$20</f>
        <v>0</v>
      </c>
      <c r="AJ5" s="36" t="n">
        <f aca="false">T5*parametri!$C$21</f>
        <v>0</v>
      </c>
      <c r="AK5" s="36" t="n">
        <f aca="false">U5*parametri!$C$23</f>
        <v>0</v>
      </c>
      <c r="AL5" s="37" t="n">
        <f aca="false">SUM(V5:AK5)</f>
        <v>115662.27</v>
      </c>
    </row>
    <row r="6" customFormat="false" ht="17" hidden="false" customHeight="false" outlineLevel="0" collapsed="false">
      <c r="A6" s="26" t="n">
        <v>5</v>
      </c>
      <c r="B6" s="72" t="s">
        <v>1242</v>
      </c>
      <c r="C6" s="64" t="s">
        <v>1234</v>
      </c>
      <c r="D6" s="64" t="s">
        <v>1243</v>
      </c>
      <c r="E6" s="33" t="s">
        <v>1244</v>
      </c>
      <c r="F6" s="74" t="n">
        <v>5</v>
      </c>
      <c r="G6" s="73"/>
      <c r="H6" s="73"/>
      <c r="I6" s="59"/>
      <c r="J6" s="67"/>
      <c r="K6" s="67"/>
      <c r="L6" s="67"/>
      <c r="M6" s="75"/>
      <c r="N6" s="75"/>
      <c r="O6" s="75"/>
      <c r="P6" s="76" t="n">
        <v>12</v>
      </c>
      <c r="Q6" s="75"/>
      <c r="R6" s="75"/>
      <c r="S6" s="76" t="n">
        <v>11</v>
      </c>
      <c r="T6" s="75"/>
      <c r="U6" s="75"/>
      <c r="V6" s="36" t="n">
        <f aca="false">F6*parametri!$C$6</f>
        <v>3615.2</v>
      </c>
      <c r="W6" s="36" t="n">
        <f aca="false">G6*parametri!$C$7</f>
        <v>0</v>
      </c>
      <c r="X6" s="36" t="n">
        <f aca="false">H6*parametri!$C$8</f>
        <v>0</v>
      </c>
      <c r="Y6" s="36" t="n">
        <f aca="false">I6*parametri!$C$10</f>
        <v>0</v>
      </c>
      <c r="Z6" s="36" t="n">
        <f aca="false">J6*parametri!$C$11</f>
        <v>0</v>
      </c>
      <c r="AA6" s="36" t="n">
        <f aca="false">K6*parametri!$C$12</f>
        <v>0</v>
      </c>
      <c r="AB6" s="36" t="n">
        <f aca="false">L6*parametri!$C$13</f>
        <v>0</v>
      </c>
      <c r="AC6" s="36" t="n">
        <f aca="false">M6*parametri!$C$14</f>
        <v>0</v>
      </c>
      <c r="AD6" s="36" t="n">
        <f aca="false">N6*parametri!$C$15</f>
        <v>0</v>
      </c>
      <c r="AE6" s="36" t="n">
        <f aca="false">O6*parametri!$C$16</f>
        <v>0</v>
      </c>
      <c r="AF6" s="36" t="n">
        <f aca="false">P6*parametri!$C$17</f>
        <v>9915.96</v>
      </c>
      <c r="AG6" s="36" t="n">
        <f aca="false">Q6*parametri!$C$18</f>
        <v>0</v>
      </c>
      <c r="AH6" s="36" t="n">
        <f aca="false">R6*parametri!$C$19</f>
        <v>0</v>
      </c>
      <c r="AI6" s="36" t="n">
        <f aca="false">S6*parametri!$C$20</f>
        <v>19883.6</v>
      </c>
      <c r="AJ6" s="36" t="n">
        <f aca="false">T6*parametri!$C$21</f>
        <v>0</v>
      </c>
      <c r="AK6" s="36" t="n">
        <f aca="false">U6*parametri!$C$23</f>
        <v>0</v>
      </c>
      <c r="AL6" s="37" t="n">
        <f aca="false">SUM(V6:AK6)</f>
        <v>33414.76</v>
      </c>
    </row>
    <row r="7" customFormat="false" ht="17" hidden="false" customHeight="false" outlineLevel="0" collapsed="false">
      <c r="A7" s="26" t="n">
        <v>6</v>
      </c>
      <c r="B7" s="72" t="s">
        <v>1245</v>
      </c>
      <c r="C7" s="64" t="s">
        <v>1234</v>
      </c>
      <c r="D7" s="64" t="s">
        <v>1246</v>
      </c>
      <c r="E7" s="33" t="s">
        <v>223</v>
      </c>
      <c r="F7" s="78"/>
      <c r="G7" s="74" t="n">
        <v>25</v>
      </c>
      <c r="H7" s="73"/>
      <c r="I7" s="59"/>
      <c r="J7" s="75"/>
      <c r="K7" s="75"/>
      <c r="L7" s="67"/>
      <c r="M7" s="75"/>
      <c r="N7" s="75"/>
      <c r="O7" s="75"/>
      <c r="P7" s="76" t="n">
        <v>33</v>
      </c>
      <c r="Q7" s="75"/>
      <c r="R7" s="75"/>
      <c r="S7" s="75"/>
      <c r="T7" s="75"/>
      <c r="U7" s="75"/>
      <c r="V7" s="36" t="n">
        <f aca="false">F7*parametri!$C$6</f>
        <v>0</v>
      </c>
      <c r="W7" s="36" t="n">
        <f aca="false">G7*parametri!$C$7</f>
        <v>18076</v>
      </c>
      <c r="X7" s="36" t="n">
        <f aca="false">H7*parametri!$C$8</f>
        <v>0</v>
      </c>
      <c r="Y7" s="36" t="n">
        <f aca="false">I7*parametri!$C$10</f>
        <v>0</v>
      </c>
      <c r="Z7" s="36" t="n">
        <f aca="false">J7*parametri!$C$11</f>
        <v>0</v>
      </c>
      <c r="AA7" s="36" t="n">
        <f aca="false">K7*parametri!$C$12</f>
        <v>0</v>
      </c>
      <c r="AB7" s="36" t="n">
        <f aca="false">L7*parametri!$C$13</f>
        <v>0</v>
      </c>
      <c r="AC7" s="36" t="n">
        <f aca="false">M7*parametri!$C$14</f>
        <v>0</v>
      </c>
      <c r="AD7" s="36" t="n">
        <f aca="false">N7*parametri!$C$15</f>
        <v>0</v>
      </c>
      <c r="AE7" s="36" t="n">
        <f aca="false">O7*parametri!$C$16</f>
        <v>0</v>
      </c>
      <c r="AF7" s="36" t="n">
        <f aca="false">P7*parametri!$C$17</f>
        <v>27268.89</v>
      </c>
      <c r="AG7" s="36" t="n">
        <f aca="false">Q7*parametri!$C$18</f>
        <v>0</v>
      </c>
      <c r="AH7" s="36" t="n">
        <f aca="false">R7*parametri!$C$19</f>
        <v>0</v>
      </c>
      <c r="AI7" s="36" t="n">
        <f aca="false">S7*parametri!$C$20</f>
        <v>0</v>
      </c>
      <c r="AJ7" s="36" t="n">
        <f aca="false">T7*parametri!$C$21</f>
        <v>0</v>
      </c>
      <c r="AK7" s="36" t="n">
        <f aca="false">U7*parametri!$C$23</f>
        <v>0</v>
      </c>
      <c r="AL7" s="37" t="n">
        <f aca="false">SUM(V7:AK7)</f>
        <v>45344.89</v>
      </c>
    </row>
    <row r="8" customFormat="false" ht="17" hidden="false" customHeight="false" outlineLevel="0" collapsed="false">
      <c r="A8" s="26" t="n">
        <v>7</v>
      </c>
      <c r="B8" s="72" t="s">
        <v>1247</v>
      </c>
      <c r="C8" s="64" t="s">
        <v>1234</v>
      </c>
      <c r="D8" s="64" t="s">
        <v>1248</v>
      </c>
      <c r="E8" s="33" t="s">
        <v>1194</v>
      </c>
      <c r="F8" s="73"/>
      <c r="G8" s="73"/>
      <c r="H8" s="73"/>
      <c r="I8" s="59"/>
      <c r="J8" s="75"/>
      <c r="K8" s="76" t="n">
        <v>358</v>
      </c>
      <c r="L8" s="67"/>
      <c r="M8" s="75"/>
      <c r="N8" s="75"/>
      <c r="O8" s="75"/>
      <c r="P8" s="76" t="n">
        <v>22</v>
      </c>
      <c r="Q8" s="75"/>
      <c r="R8" s="75"/>
      <c r="S8" s="75"/>
      <c r="T8" s="75"/>
      <c r="U8" s="75"/>
      <c r="V8" s="36" t="n">
        <f aca="false">F8*parametri!$C$6</f>
        <v>0</v>
      </c>
      <c r="W8" s="36" t="n">
        <f aca="false">G8*parametri!$C$7</f>
        <v>0</v>
      </c>
      <c r="X8" s="36" t="n">
        <f aca="false">H8*parametri!$C$8</f>
        <v>0</v>
      </c>
      <c r="Y8" s="36" t="n">
        <f aca="false">I8*parametri!$C$10</f>
        <v>0</v>
      </c>
      <c r="Z8" s="36" t="n">
        <f aca="false">J8*parametri!$C$11</f>
        <v>0</v>
      </c>
      <c r="AA8" s="36" t="n">
        <f aca="false">K8*parametri!$C$12</f>
        <v>18490.7</v>
      </c>
      <c r="AB8" s="36" t="n">
        <f aca="false">L8*parametri!$C$13</f>
        <v>0</v>
      </c>
      <c r="AC8" s="36" t="n">
        <f aca="false">M8*parametri!$C$14</f>
        <v>0</v>
      </c>
      <c r="AD8" s="36" t="n">
        <f aca="false">N8*parametri!$C$15</f>
        <v>0</v>
      </c>
      <c r="AE8" s="36" t="n">
        <f aca="false">O8*parametri!$C$16</f>
        <v>0</v>
      </c>
      <c r="AF8" s="36" t="n">
        <f aca="false">P8*parametri!$C$17</f>
        <v>18179.26</v>
      </c>
      <c r="AG8" s="36" t="n">
        <f aca="false">Q8*parametri!$C$18</f>
        <v>0</v>
      </c>
      <c r="AH8" s="36" t="n">
        <f aca="false">R8*parametri!$C$19</f>
        <v>0</v>
      </c>
      <c r="AI8" s="36" t="n">
        <f aca="false">S8*parametri!$C$20</f>
        <v>0</v>
      </c>
      <c r="AJ8" s="36" t="n">
        <f aca="false">T8*parametri!$C$21</f>
        <v>0</v>
      </c>
      <c r="AK8" s="36" t="n">
        <f aca="false">U8*parametri!$C$23</f>
        <v>0</v>
      </c>
      <c r="AL8" s="37" t="n">
        <f aca="false">SUM(V8:AK8)</f>
        <v>36669.96</v>
      </c>
    </row>
    <row r="9" customFormat="false" ht="17" hidden="false" customHeight="false" outlineLevel="0" collapsed="false">
      <c r="A9" s="26" t="n">
        <v>8</v>
      </c>
      <c r="B9" s="72" t="s">
        <v>1249</v>
      </c>
      <c r="C9" s="64" t="s">
        <v>1234</v>
      </c>
      <c r="D9" s="64" t="s">
        <v>1250</v>
      </c>
      <c r="E9" s="33" t="s">
        <v>278</v>
      </c>
      <c r="F9" s="73"/>
      <c r="G9" s="55" t="n">
        <v>1</v>
      </c>
      <c r="H9" s="73"/>
      <c r="I9" s="45" t="n">
        <v>644</v>
      </c>
      <c r="J9" s="75"/>
      <c r="K9" s="75"/>
      <c r="L9" s="67"/>
      <c r="M9" s="75"/>
      <c r="N9" s="75"/>
      <c r="O9" s="75"/>
      <c r="P9" s="76" t="n">
        <v>7</v>
      </c>
      <c r="Q9" s="75"/>
      <c r="R9" s="75"/>
      <c r="S9" s="75"/>
      <c r="T9" s="75"/>
      <c r="U9" s="75"/>
      <c r="V9" s="36" t="n">
        <f aca="false">F9*parametri!$C$6</f>
        <v>0</v>
      </c>
      <c r="W9" s="36" t="n">
        <f aca="false">G9*parametri!$C$7</f>
        <v>723.04</v>
      </c>
      <c r="X9" s="36" t="n">
        <f aca="false">H9*parametri!$C$8</f>
        <v>0</v>
      </c>
      <c r="Y9" s="36" t="n">
        <f aca="false">I9*parametri!$C$10</f>
        <v>33262.6</v>
      </c>
      <c r="Z9" s="36" t="n">
        <f aca="false">J9*parametri!$C$11</f>
        <v>0</v>
      </c>
      <c r="AA9" s="36" t="n">
        <f aca="false">K9*parametri!$C$12</f>
        <v>0</v>
      </c>
      <c r="AB9" s="36" t="n">
        <f aca="false">L9*parametri!$C$13</f>
        <v>0</v>
      </c>
      <c r="AC9" s="36" t="n">
        <f aca="false">M9*parametri!$C$14</f>
        <v>0</v>
      </c>
      <c r="AD9" s="36" t="n">
        <f aca="false">N9*parametri!$C$15</f>
        <v>0</v>
      </c>
      <c r="AE9" s="36" t="n">
        <f aca="false">O9*parametri!$C$16</f>
        <v>0</v>
      </c>
      <c r="AF9" s="36" t="n">
        <f aca="false">P9*parametri!$C$17</f>
        <v>5784.31</v>
      </c>
      <c r="AG9" s="36" t="n">
        <f aca="false">Q9*parametri!$C$18</f>
        <v>0</v>
      </c>
      <c r="AH9" s="36" t="n">
        <f aca="false">R9*parametri!$C$19</f>
        <v>0</v>
      </c>
      <c r="AI9" s="36" t="n">
        <f aca="false">S9*parametri!$C$20</f>
        <v>0</v>
      </c>
      <c r="AJ9" s="36" t="n">
        <f aca="false">T9*parametri!$C$21</f>
        <v>0</v>
      </c>
      <c r="AK9" s="36" t="n">
        <f aca="false">U9*parametri!$C$23</f>
        <v>0</v>
      </c>
      <c r="AL9" s="37" t="n">
        <f aca="false">SUM(V9:AK9)</f>
        <v>39769.95</v>
      </c>
    </row>
    <row r="10" customFormat="false" ht="17" hidden="false" customHeight="false" outlineLevel="0" collapsed="false">
      <c r="A10" s="26" t="n">
        <v>9</v>
      </c>
      <c r="B10" s="72" t="s">
        <v>1251</v>
      </c>
      <c r="C10" s="64" t="s">
        <v>1234</v>
      </c>
      <c r="D10" s="64" t="s">
        <v>1252</v>
      </c>
      <c r="E10" s="33" t="s">
        <v>1253</v>
      </c>
      <c r="F10" s="73"/>
      <c r="G10" s="73"/>
      <c r="H10" s="73"/>
      <c r="I10" s="59"/>
      <c r="J10" s="67"/>
      <c r="K10" s="67"/>
      <c r="L10" s="67"/>
      <c r="M10" s="75"/>
      <c r="N10" s="76" t="n">
        <v>163</v>
      </c>
      <c r="O10" s="75"/>
      <c r="P10" s="76" t="n">
        <v>17</v>
      </c>
      <c r="Q10" s="75"/>
      <c r="R10" s="75"/>
      <c r="S10" s="75"/>
      <c r="T10" s="76" t="n">
        <v>9</v>
      </c>
      <c r="U10" s="75"/>
      <c r="V10" s="36" t="n">
        <f aca="false">F10*parametri!$C$6</f>
        <v>0</v>
      </c>
      <c r="W10" s="36" t="n">
        <f aca="false">G10*parametri!$C$7</f>
        <v>0</v>
      </c>
      <c r="X10" s="36" t="n">
        <f aca="false">H10*parametri!$C$8</f>
        <v>0</v>
      </c>
      <c r="Y10" s="36" t="n">
        <f aca="false">I10*parametri!$C$10</f>
        <v>0</v>
      </c>
      <c r="Z10" s="36" t="n">
        <f aca="false">J10*parametri!$C$11</f>
        <v>0</v>
      </c>
      <c r="AA10" s="36" t="n">
        <f aca="false">K10*parametri!$C$12</f>
        <v>0</v>
      </c>
      <c r="AB10" s="36" t="n">
        <f aca="false">L10*parametri!$C$13</f>
        <v>0</v>
      </c>
      <c r="AC10" s="36" t="n">
        <f aca="false">M10*parametri!$C$14</f>
        <v>0</v>
      </c>
      <c r="AD10" s="36" t="n">
        <f aca="false">N10*parametri!$C$15</f>
        <v>23234.02</v>
      </c>
      <c r="AE10" s="36" t="n">
        <f aca="false">O10*parametri!$C$16</f>
        <v>0</v>
      </c>
      <c r="AF10" s="36" t="n">
        <f aca="false">P10*parametri!$C$17</f>
        <v>14047.61</v>
      </c>
      <c r="AG10" s="36" t="n">
        <f aca="false">Q10*parametri!$C$18</f>
        <v>0</v>
      </c>
      <c r="AH10" s="36" t="n">
        <f aca="false">R10*parametri!$C$19</f>
        <v>0</v>
      </c>
      <c r="AI10" s="36" t="n">
        <f aca="false">S10*parametri!$C$20</f>
        <v>0</v>
      </c>
      <c r="AJ10" s="36" t="n">
        <f aca="false">T10*parametri!$C$21</f>
        <v>20451.69</v>
      </c>
      <c r="AK10" s="36" t="n">
        <f aca="false">U10*parametri!$C$23</f>
        <v>0</v>
      </c>
      <c r="AL10" s="37" t="n">
        <f aca="false">SUM(V10:AK10)</f>
        <v>57733.32</v>
      </c>
    </row>
    <row r="11" customFormat="false" ht="17" hidden="false" customHeight="false" outlineLevel="0" collapsed="false">
      <c r="A11" s="26" t="n">
        <v>10</v>
      </c>
      <c r="B11" s="72" t="s">
        <v>1254</v>
      </c>
      <c r="C11" s="64" t="s">
        <v>1234</v>
      </c>
      <c r="D11" s="64" t="s">
        <v>1255</v>
      </c>
      <c r="E11" s="33" t="s">
        <v>302</v>
      </c>
      <c r="F11" s="73"/>
      <c r="G11" s="74" t="n">
        <v>16</v>
      </c>
      <c r="H11" s="73"/>
      <c r="I11" s="45" t="n">
        <v>635</v>
      </c>
      <c r="J11" s="67"/>
      <c r="K11" s="67"/>
      <c r="L11" s="67"/>
      <c r="M11" s="75"/>
      <c r="N11" s="75"/>
      <c r="O11" s="75"/>
      <c r="P11" s="75"/>
      <c r="Q11" s="75"/>
      <c r="R11" s="75"/>
      <c r="S11" s="75"/>
      <c r="T11" s="75"/>
      <c r="U11" s="75"/>
      <c r="V11" s="36" t="n">
        <f aca="false">F11*parametri!$C$6</f>
        <v>0</v>
      </c>
      <c r="W11" s="36" t="n">
        <f aca="false">G11*parametri!$C$7</f>
        <v>11568.64</v>
      </c>
      <c r="X11" s="36" t="n">
        <f aca="false">H11*parametri!$C$8</f>
        <v>0</v>
      </c>
      <c r="Y11" s="36" t="n">
        <f aca="false">I11*parametri!$C$10</f>
        <v>32797.75</v>
      </c>
      <c r="Z11" s="36" t="n">
        <f aca="false">J11*parametri!$C$11</f>
        <v>0</v>
      </c>
      <c r="AA11" s="36" t="n">
        <f aca="false">K11*parametri!$C$12</f>
        <v>0</v>
      </c>
      <c r="AB11" s="36" t="n">
        <f aca="false">L11*parametri!$C$13</f>
        <v>0</v>
      </c>
      <c r="AC11" s="36" t="n">
        <f aca="false">M11*parametri!$C$14</f>
        <v>0</v>
      </c>
      <c r="AD11" s="36" t="n">
        <f aca="false">N11*parametri!$C$15</f>
        <v>0</v>
      </c>
      <c r="AE11" s="36" t="n">
        <f aca="false">O11*parametri!$C$16</f>
        <v>0</v>
      </c>
      <c r="AF11" s="36" t="n">
        <f aca="false">P11*parametri!$C$17</f>
        <v>0</v>
      </c>
      <c r="AG11" s="36" t="n">
        <f aca="false">Q11*parametri!$C$18</f>
        <v>0</v>
      </c>
      <c r="AH11" s="36" t="n">
        <f aca="false">R11*parametri!$C$19</f>
        <v>0</v>
      </c>
      <c r="AI11" s="36" t="n">
        <f aca="false">S11*parametri!$C$20</f>
        <v>0</v>
      </c>
      <c r="AJ11" s="36" t="n">
        <f aca="false">T11*parametri!$C$21</f>
        <v>0</v>
      </c>
      <c r="AK11" s="36" t="n">
        <f aca="false">U11*parametri!$C$23</f>
        <v>0</v>
      </c>
      <c r="AL11" s="37" t="n">
        <f aca="false">SUM(V11:AK11)</f>
        <v>44366.39</v>
      </c>
    </row>
    <row r="12" customFormat="false" ht="17" hidden="false" customHeight="false" outlineLevel="0" collapsed="false">
      <c r="A12" s="26" t="n">
        <v>11</v>
      </c>
      <c r="B12" s="72" t="s">
        <v>1256</v>
      </c>
      <c r="C12" s="64" t="s">
        <v>1234</v>
      </c>
      <c r="D12" s="64" t="s">
        <v>1257</v>
      </c>
      <c r="E12" s="33" t="s">
        <v>343</v>
      </c>
      <c r="F12" s="73"/>
      <c r="G12" s="79" t="n">
        <v>19</v>
      </c>
      <c r="H12" s="73"/>
      <c r="I12" s="45" t="n">
        <v>337</v>
      </c>
      <c r="J12" s="67"/>
      <c r="K12" s="49"/>
      <c r="L12" s="67"/>
      <c r="M12" s="75"/>
      <c r="N12" s="75"/>
      <c r="O12" s="75"/>
      <c r="P12" s="75"/>
      <c r="Q12" s="75"/>
      <c r="R12" s="75"/>
      <c r="S12" s="75"/>
      <c r="T12" s="75"/>
      <c r="U12" s="75"/>
      <c r="V12" s="36" t="n">
        <f aca="false">F12*parametri!$C$6</f>
        <v>0</v>
      </c>
      <c r="W12" s="36" t="n">
        <f aca="false">G12*parametri!$C$7</f>
        <v>13737.76</v>
      </c>
      <c r="X12" s="36" t="n">
        <f aca="false">H12*parametri!$C$8</f>
        <v>0</v>
      </c>
      <c r="Y12" s="36" t="n">
        <f aca="false">I12*parametri!$C$10</f>
        <v>17406.05</v>
      </c>
      <c r="Z12" s="36" t="n">
        <f aca="false">J12*parametri!$C$11</f>
        <v>0</v>
      </c>
      <c r="AA12" s="36" t="n">
        <f aca="false">K12*parametri!$C$12</f>
        <v>0</v>
      </c>
      <c r="AB12" s="36" t="n">
        <f aca="false">L12*parametri!$C$13</f>
        <v>0</v>
      </c>
      <c r="AC12" s="36" t="n">
        <f aca="false">M12*parametri!$C$14</f>
        <v>0</v>
      </c>
      <c r="AD12" s="36" t="n">
        <f aca="false">N12*parametri!$C$15</f>
        <v>0</v>
      </c>
      <c r="AE12" s="36" t="n">
        <f aca="false">O12*parametri!$C$16</f>
        <v>0</v>
      </c>
      <c r="AF12" s="36" t="n">
        <f aca="false">P12*parametri!$C$17</f>
        <v>0</v>
      </c>
      <c r="AG12" s="36" t="n">
        <f aca="false">Q12*parametri!$C$18</f>
        <v>0</v>
      </c>
      <c r="AH12" s="36" t="n">
        <f aca="false">R12*parametri!$C$19</f>
        <v>0</v>
      </c>
      <c r="AI12" s="36" t="n">
        <f aca="false">S12*parametri!$C$20</f>
        <v>0</v>
      </c>
      <c r="AJ12" s="36" t="n">
        <f aca="false">T12*parametri!$C$21</f>
        <v>0</v>
      </c>
      <c r="AK12" s="36" t="n">
        <f aca="false">U12*parametri!$C$23</f>
        <v>0</v>
      </c>
      <c r="AL12" s="37" t="n">
        <f aca="false">SUM(V12:AK12)</f>
        <v>31143.81</v>
      </c>
    </row>
    <row r="13" customFormat="false" ht="17" hidden="false" customHeight="false" outlineLevel="0" collapsed="false">
      <c r="A13" s="26" t="n">
        <v>12</v>
      </c>
      <c r="B13" s="72" t="s">
        <v>1258</v>
      </c>
      <c r="C13" s="64" t="s">
        <v>1234</v>
      </c>
      <c r="D13" s="53" t="s">
        <v>1259</v>
      </c>
      <c r="E13" s="33" t="s">
        <v>361</v>
      </c>
      <c r="F13" s="55" t="n">
        <v>5</v>
      </c>
      <c r="G13" s="79" t="n">
        <v>7</v>
      </c>
      <c r="H13" s="73"/>
      <c r="I13" s="59"/>
      <c r="J13" s="80"/>
      <c r="K13" s="80"/>
      <c r="L13" s="67"/>
      <c r="M13" s="81" t="n">
        <v>21</v>
      </c>
      <c r="N13" s="75"/>
      <c r="O13" s="75"/>
      <c r="P13" s="75"/>
      <c r="Q13" s="76" t="n">
        <v>23</v>
      </c>
      <c r="R13" s="75"/>
      <c r="S13" s="75"/>
      <c r="T13" s="75"/>
      <c r="U13" s="75"/>
      <c r="V13" s="36" t="n">
        <f aca="false">F13*parametri!$C$6</f>
        <v>3615.2</v>
      </c>
      <c r="W13" s="36" t="n">
        <f aca="false">G13*parametri!$C$7</f>
        <v>5061.28</v>
      </c>
      <c r="X13" s="36" t="n">
        <f aca="false">H13*parametri!$C$8</f>
        <v>0</v>
      </c>
      <c r="Y13" s="36" t="n">
        <f aca="false">I13*parametri!$C$10</f>
        <v>0</v>
      </c>
      <c r="Z13" s="36" t="n">
        <f aca="false">J13*parametri!$C$11</f>
        <v>0</v>
      </c>
      <c r="AA13" s="36" t="n">
        <f aca="false">K13*parametri!$C$12</f>
        <v>0</v>
      </c>
      <c r="AB13" s="36" t="n">
        <f aca="false">L13*parametri!$C$13</f>
        <v>0</v>
      </c>
      <c r="AC13" s="36" t="n">
        <f aca="false">M13*parametri!$C$14</f>
        <v>1832.88</v>
      </c>
      <c r="AD13" s="36" t="n">
        <f aca="false">N13*parametri!$C$15</f>
        <v>0</v>
      </c>
      <c r="AE13" s="36" t="n">
        <f aca="false">O13*parametri!$C$16</f>
        <v>0</v>
      </c>
      <c r="AF13" s="36" t="n">
        <f aca="false">P13*parametri!$C$17</f>
        <v>0</v>
      </c>
      <c r="AG13" s="36" t="n">
        <f aca="false">Q13*parametri!$C$18</f>
        <v>32071.89</v>
      </c>
      <c r="AH13" s="36" t="n">
        <f aca="false">R13*parametri!$C$19</f>
        <v>0</v>
      </c>
      <c r="AI13" s="36" t="n">
        <f aca="false">S13*parametri!$C$20</f>
        <v>0</v>
      </c>
      <c r="AJ13" s="36" t="n">
        <f aca="false">T13*parametri!$C$21</f>
        <v>0</v>
      </c>
      <c r="AK13" s="36" t="n">
        <f aca="false">U13*parametri!$C$23</f>
        <v>0</v>
      </c>
      <c r="AL13" s="37" t="n">
        <f aca="false">SUM(V13:AK13)</f>
        <v>42581.25</v>
      </c>
    </row>
    <row r="14" customFormat="false" ht="17" hidden="false" customHeight="false" outlineLevel="0" collapsed="false">
      <c r="A14" s="26" t="n">
        <v>13</v>
      </c>
      <c r="B14" s="72" t="s">
        <v>1260</v>
      </c>
      <c r="C14" s="64" t="s">
        <v>1234</v>
      </c>
      <c r="D14" s="64" t="s">
        <v>1261</v>
      </c>
      <c r="E14" s="33" t="s">
        <v>369</v>
      </c>
      <c r="F14" s="38"/>
      <c r="G14" s="34" t="n">
        <v>4</v>
      </c>
      <c r="H14" s="74" t="n">
        <v>11</v>
      </c>
      <c r="I14" s="59"/>
      <c r="J14" s="80"/>
      <c r="K14" s="80"/>
      <c r="L14" s="67"/>
      <c r="M14" s="75"/>
      <c r="N14" s="76" t="n">
        <v>242</v>
      </c>
      <c r="O14" s="82"/>
      <c r="P14" s="75"/>
      <c r="Q14" s="81" t="n">
        <v>3</v>
      </c>
      <c r="R14" s="75"/>
      <c r="S14" s="75"/>
      <c r="T14" s="75"/>
      <c r="U14" s="75"/>
      <c r="V14" s="36" t="n">
        <f aca="false">F14*parametri!$C$6</f>
        <v>0</v>
      </c>
      <c r="W14" s="36" t="n">
        <f aca="false">G14*parametri!$C$7</f>
        <v>2892.16</v>
      </c>
      <c r="X14" s="36" t="n">
        <f aca="false">H14*parametri!$C$8</f>
        <v>7953.44</v>
      </c>
      <c r="Y14" s="36" t="n">
        <f aca="false">I14*parametri!$C$10</f>
        <v>0</v>
      </c>
      <c r="Z14" s="36" t="n">
        <f aca="false">J14*parametri!$C$11</f>
        <v>0</v>
      </c>
      <c r="AA14" s="36" t="n">
        <f aca="false">K14*parametri!$C$12</f>
        <v>0</v>
      </c>
      <c r="AB14" s="36" t="n">
        <f aca="false">L14*parametri!$C$13</f>
        <v>0</v>
      </c>
      <c r="AC14" s="36" t="n">
        <f aca="false">M14*parametri!$C$14</f>
        <v>0</v>
      </c>
      <c r="AD14" s="36" t="n">
        <f aca="false">N14*parametri!$C$15</f>
        <v>34494.68</v>
      </c>
      <c r="AE14" s="36" t="n">
        <f aca="false">O14*parametri!$C$16</f>
        <v>0</v>
      </c>
      <c r="AF14" s="36" t="n">
        <f aca="false">P14*parametri!$C$17</f>
        <v>0</v>
      </c>
      <c r="AG14" s="36" t="n">
        <f aca="false">Q14*parametri!$C$18</f>
        <v>4183.29</v>
      </c>
      <c r="AH14" s="36" t="n">
        <f aca="false">R14*parametri!$C$19</f>
        <v>0</v>
      </c>
      <c r="AI14" s="36" t="n">
        <f aca="false">S14*parametri!$C$20</f>
        <v>0</v>
      </c>
      <c r="AJ14" s="36" t="n">
        <f aca="false">T14*parametri!$C$21</f>
        <v>0</v>
      </c>
      <c r="AK14" s="36" t="n">
        <f aca="false">U14*parametri!$C$23</f>
        <v>0</v>
      </c>
      <c r="AL14" s="37" t="n">
        <f aca="false">SUM(V14:AK14)</f>
        <v>49523.57</v>
      </c>
    </row>
    <row r="15" customFormat="false" ht="17" hidden="false" customHeight="false" outlineLevel="0" collapsed="false">
      <c r="A15" s="26" t="n">
        <v>14</v>
      </c>
      <c r="B15" s="72" t="s">
        <v>1262</v>
      </c>
      <c r="C15" s="64" t="s">
        <v>1234</v>
      </c>
      <c r="D15" s="64" t="s">
        <v>1263</v>
      </c>
      <c r="E15" s="33" t="s">
        <v>395</v>
      </c>
      <c r="F15" s="38"/>
      <c r="G15" s="48"/>
      <c r="H15" s="73"/>
      <c r="I15" s="45" t="n">
        <v>553</v>
      </c>
      <c r="J15" s="80"/>
      <c r="K15" s="80"/>
      <c r="L15" s="67"/>
      <c r="M15" s="75"/>
      <c r="N15" s="75"/>
      <c r="O15" s="75"/>
      <c r="P15" s="76" t="n">
        <v>24</v>
      </c>
      <c r="Q15" s="75"/>
      <c r="R15" s="75"/>
      <c r="S15" s="75"/>
      <c r="T15" s="75"/>
      <c r="U15" s="75"/>
      <c r="V15" s="36" t="n">
        <f aca="false">F15*parametri!$C$6</f>
        <v>0</v>
      </c>
      <c r="W15" s="36" t="n">
        <f aca="false">G15*parametri!$C$7</f>
        <v>0</v>
      </c>
      <c r="X15" s="36" t="n">
        <f aca="false">H15*parametri!$C$8</f>
        <v>0</v>
      </c>
      <c r="Y15" s="36" t="n">
        <f aca="false">I15*parametri!$C$10</f>
        <v>28562.45</v>
      </c>
      <c r="Z15" s="36" t="n">
        <f aca="false">J15*parametri!$C$11</f>
        <v>0</v>
      </c>
      <c r="AA15" s="36" t="n">
        <f aca="false">K15*parametri!$C$12</f>
        <v>0</v>
      </c>
      <c r="AB15" s="36" t="n">
        <f aca="false">L15*parametri!$C$13</f>
        <v>0</v>
      </c>
      <c r="AC15" s="36" t="n">
        <f aca="false">M15*parametri!$C$14</f>
        <v>0</v>
      </c>
      <c r="AD15" s="36" t="n">
        <f aca="false">N15*parametri!$C$15</f>
        <v>0</v>
      </c>
      <c r="AE15" s="36" t="n">
        <f aca="false">O15*parametri!$C$16</f>
        <v>0</v>
      </c>
      <c r="AF15" s="36" t="n">
        <f aca="false">P15*parametri!$C$17</f>
        <v>19831.92</v>
      </c>
      <c r="AG15" s="36" t="n">
        <f aca="false">Q15*parametri!$C$18</f>
        <v>0</v>
      </c>
      <c r="AH15" s="36" t="n">
        <f aca="false">R15*parametri!$C$19</f>
        <v>0</v>
      </c>
      <c r="AI15" s="36" t="n">
        <f aca="false">S15*parametri!$C$20</f>
        <v>0</v>
      </c>
      <c r="AJ15" s="36" t="n">
        <f aca="false">T15*parametri!$C$21</f>
        <v>0</v>
      </c>
      <c r="AK15" s="36" t="n">
        <f aca="false">U15*parametri!$C$23</f>
        <v>0</v>
      </c>
      <c r="AL15" s="37" t="n">
        <f aca="false">SUM(V15:AK15)</f>
        <v>48394.37</v>
      </c>
    </row>
    <row r="16" customFormat="false" ht="17" hidden="false" customHeight="false" outlineLevel="0" collapsed="false">
      <c r="A16" s="26" t="n">
        <v>15</v>
      </c>
      <c r="B16" s="72" t="s">
        <v>1264</v>
      </c>
      <c r="C16" s="64" t="s">
        <v>1234</v>
      </c>
      <c r="D16" s="64" t="s">
        <v>1265</v>
      </c>
      <c r="E16" s="33" t="s">
        <v>405</v>
      </c>
      <c r="F16" s="38"/>
      <c r="G16" s="38"/>
      <c r="H16" s="73"/>
      <c r="I16" s="45" t="n">
        <v>283</v>
      </c>
      <c r="J16" s="80"/>
      <c r="K16" s="83" t="n">
        <v>17</v>
      </c>
      <c r="L16" s="67"/>
      <c r="M16" s="75"/>
      <c r="N16" s="75"/>
      <c r="O16" s="75"/>
      <c r="P16" s="76" t="n">
        <v>16</v>
      </c>
      <c r="Q16" s="75"/>
      <c r="R16" s="75"/>
      <c r="S16" s="75"/>
      <c r="T16" s="75"/>
      <c r="U16" s="75"/>
      <c r="V16" s="36" t="n">
        <f aca="false">F16*parametri!$C$6</f>
        <v>0</v>
      </c>
      <c r="W16" s="36" t="n">
        <f aca="false">G16*parametri!$C$7</f>
        <v>0</v>
      </c>
      <c r="X16" s="36" t="n">
        <f aca="false">H16*parametri!$C$8</f>
        <v>0</v>
      </c>
      <c r="Y16" s="36" t="n">
        <f aca="false">I16*parametri!$C$10</f>
        <v>14616.95</v>
      </c>
      <c r="Z16" s="36" t="n">
        <f aca="false">J16*parametri!$C$11</f>
        <v>0</v>
      </c>
      <c r="AA16" s="36" t="n">
        <f aca="false">K16*parametri!$C$12</f>
        <v>878.05</v>
      </c>
      <c r="AB16" s="36" t="n">
        <f aca="false">L16*parametri!$C$13</f>
        <v>0</v>
      </c>
      <c r="AC16" s="36" t="n">
        <f aca="false">M16*parametri!$C$14</f>
        <v>0</v>
      </c>
      <c r="AD16" s="36" t="n">
        <f aca="false">N16*parametri!$C$15</f>
        <v>0</v>
      </c>
      <c r="AE16" s="36" t="n">
        <f aca="false">O16*parametri!$C$16</f>
        <v>0</v>
      </c>
      <c r="AF16" s="36" t="n">
        <f aca="false">P16*parametri!$C$17</f>
        <v>13221.28</v>
      </c>
      <c r="AG16" s="36" t="n">
        <f aca="false">Q16*parametri!$C$18</f>
        <v>0</v>
      </c>
      <c r="AH16" s="36" t="n">
        <f aca="false">R16*parametri!$C$19</f>
        <v>0</v>
      </c>
      <c r="AI16" s="36" t="n">
        <f aca="false">S16*parametri!$C$20</f>
        <v>0</v>
      </c>
      <c r="AJ16" s="36" t="n">
        <f aca="false">T16*parametri!$C$21</f>
        <v>0</v>
      </c>
      <c r="AK16" s="36" t="n">
        <f aca="false">U16*parametri!$C$23</f>
        <v>0</v>
      </c>
      <c r="AL16" s="37" t="n">
        <f aca="false">SUM(V16:AK16)</f>
        <v>28716.28</v>
      </c>
    </row>
    <row r="17" customFormat="false" ht="17" hidden="false" customHeight="false" outlineLevel="0" collapsed="false">
      <c r="A17" s="26" t="n">
        <v>16</v>
      </c>
      <c r="B17" s="72" t="s">
        <v>1266</v>
      </c>
      <c r="C17" s="64" t="s">
        <v>1234</v>
      </c>
      <c r="D17" s="64" t="s">
        <v>1267</v>
      </c>
      <c r="E17" s="33" t="s">
        <v>412</v>
      </c>
      <c r="F17" s="38"/>
      <c r="G17" s="38"/>
      <c r="H17" s="73"/>
      <c r="I17" s="45" t="n">
        <v>462</v>
      </c>
      <c r="J17" s="80"/>
      <c r="K17" s="80"/>
      <c r="L17" s="67"/>
      <c r="M17" s="75"/>
      <c r="N17" s="75"/>
      <c r="O17" s="84" t="n">
        <v>365</v>
      </c>
      <c r="P17" s="76" t="n">
        <v>15</v>
      </c>
      <c r="Q17" s="75"/>
      <c r="R17" s="75"/>
      <c r="S17" s="75"/>
      <c r="T17" s="75"/>
      <c r="U17" s="75"/>
      <c r="V17" s="36" t="n">
        <f aca="false">F17*parametri!$C$6</f>
        <v>0</v>
      </c>
      <c r="W17" s="36" t="n">
        <f aca="false">G17*parametri!$C$7</f>
        <v>0</v>
      </c>
      <c r="X17" s="36" t="n">
        <f aca="false">H17*parametri!$C$8</f>
        <v>0</v>
      </c>
      <c r="Y17" s="36" t="n">
        <f aca="false">I17*parametri!$C$10</f>
        <v>23862.3</v>
      </c>
      <c r="Z17" s="36" t="n">
        <f aca="false">J17*parametri!$C$11</f>
        <v>0</v>
      </c>
      <c r="AA17" s="36" t="n">
        <f aca="false">K17*parametri!$C$12</f>
        <v>0</v>
      </c>
      <c r="AB17" s="36" t="n">
        <f aca="false">L17*parametri!$C$13</f>
        <v>0</v>
      </c>
      <c r="AC17" s="36" t="n">
        <f aca="false">M17*parametri!$C$14</f>
        <v>0</v>
      </c>
      <c r="AD17" s="36" t="n">
        <f aca="false">N17*parametri!$C$15</f>
        <v>0</v>
      </c>
      <c r="AE17" s="36" t="n">
        <f aca="false">O17*parametri!$C$16</f>
        <v>52027.1</v>
      </c>
      <c r="AF17" s="36" t="n">
        <f aca="false">P17*parametri!$C$17</f>
        <v>12394.95</v>
      </c>
      <c r="AG17" s="36" t="n">
        <f aca="false">Q17*parametri!$C$18</f>
        <v>0</v>
      </c>
      <c r="AH17" s="36" t="n">
        <f aca="false">R17*parametri!$C$19</f>
        <v>0</v>
      </c>
      <c r="AI17" s="36" t="n">
        <f aca="false">S17*parametri!$C$20</f>
        <v>0</v>
      </c>
      <c r="AJ17" s="36" t="n">
        <f aca="false">T17*parametri!$C$21</f>
        <v>0</v>
      </c>
      <c r="AK17" s="36" t="n">
        <f aca="false">U17*parametri!$C$23</f>
        <v>0</v>
      </c>
      <c r="AL17" s="37" t="n">
        <f aca="false">SUM(V17:AK17)</f>
        <v>88284.35</v>
      </c>
    </row>
    <row r="18" customFormat="false" ht="17" hidden="false" customHeight="false" outlineLevel="0" collapsed="false">
      <c r="A18" s="26" t="n">
        <v>17</v>
      </c>
      <c r="B18" s="72" t="s">
        <v>1268</v>
      </c>
      <c r="C18" s="64" t="s">
        <v>1234</v>
      </c>
      <c r="D18" s="64" t="s">
        <v>1269</v>
      </c>
      <c r="E18" s="33" t="s">
        <v>965</v>
      </c>
      <c r="F18" s="38"/>
      <c r="G18" s="38"/>
      <c r="H18" s="73"/>
      <c r="I18" s="59"/>
      <c r="J18" s="80"/>
      <c r="K18" s="80"/>
      <c r="L18" s="67"/>
      <c r="M18" s="75"/>
      <c r="N18" s="76" t="n">
        <v>201</v>
      </c>
      <c r="O18" s="75"/>
      <c r="P18" s="75"/>
      <c r="Q18" s="75"/>
      <c r="R18" s="75"/>
      <c r="S18" s="75"/>
      <c r="T18" s="76" t="n">
        <v>26</v>
      </c>
      <c r="U18" s="75"/>
      <c r="V18" s="36" t="n">
        <f aca="false">F18*parametri!$C$6</f>
        <v>0</v>
      </c>
      <c r="W18" s="36" t="n">
        <f aca="false">G18*parametri!$C$7</f>
        <v>0</v>
      </c>
      <c r="X18" s="36" t="n">
        <f aca="false">H18*parametri!$C$8</f>
        <v>0</v>
      </c>
      <c r="Y18" s="36" t="n">
        <f aca="false">I18*parametri!$C$10</f>
        <v>0</v>
      </c>
      <c r="Z18" s="36" t="n">
        <f aca="false">J18*parametri!$C$11</f>
        <v>0</v>
      </c>
      <c r="AA18" s="36" t="n">
        <f aca="false">K18*parametri!$C$12</f>
        <v>0</v>
      </c>
      <c r="AB18" s="36" t="n">
        <f aca="false">L18*parametri!$C$13</f>
        <v>0</v>
      </c>
      <c r="AC18" s="36" t="n">
        <f aca="false">M18*parametri!$C$14</f>
        <v>0</v>
      </c>
      <c r="AD18" s="36" t="n">
        <f aca="false">N18*parametri!$C$15</f>
        <v>28650.54</v>
      </c>
      <c r="AE18" s="36" t="n">
        <f aca="false">O18*parametri!$C$16</f>
        <v>0</v>
      </c>
      <c r="AF18" s="36" t="n">
        <f aca="false">P18*parametri!$C$17</f>
        <v>0</v>
      </c>
      <c r="AG18" s="36" t="n">
        <f aca="false">Q18*parametri!$C$18</f>
        <v>0</v>
      </c>
      <c r="AH18" s="36" t="n">
        <f aca="false">R18*parametri!$C$19</f>
        <v>0</v>
      </c>
      <c r="AI18" s="36" t="n">
        <f aca="false">S18*parametri!$C$20</f>
        <v>0</v>
      </c>
      <c r="AJ18" s="36" t="n">
        <f aca="false">T18*parametri!$C$21</f>
        <v>59082.66</v>
      </c>
      <c r="AK18" s="36" t="n">
        <f aca="false">U18*parametri!$C$23</f>
        <v>0</v>
      </c>
      <c r="AL18" s="37" t="n">
        <f aca="false">SUM(V18:AK18)</f>
        <v>87733.2</v>
      </c>
    </row>
    <row r="19" customFormat="false" ht="17" hidden="false" customHeight="false" outlineLevel="0" collapsed="false">
      <c r="F19" s="27" t="n">
        <f aca="false">SUM(F2:F18)</f>
        <v>10</v>
      </c>
      <c r="G19" s="27" t="n">
        <f aca="false">SUM(G2:G18)</f>
        <v>90</v>
      </c>
      <c r="H19" s="27" t="n">
        <f aca="false">SUM(H2:H18)</f>
        <v>11</v>
      </c>
      <c r="I19" s="27" t="n">
        <f aca="false">SUM(I2:I18)</f>
        <v>3456</v>
      </c>
      <c r="J19" s="27" t="n">
        <f aca="false">SUM(J2:J18)</f>
        <v>1061</v>
      </c>
      <c r="K19" s="27" t="n">
        <f aca="false">SUM(K2:K18)</f>
        <v>375</v>
      </c>
      <c r="L19" s="27" t="n">
        <f aca="false">SUM(L2:L18)</f>
        <v>0</v>
      </c>
      <c r="M19" s="27" t="n">
        <f aca="false">SUM(M2:M18)</f>
        <v>21</v>
      </c>
      <c r="N19" s="27" t="n">
        <f aca="false">SUM(N2:N18)</f>
        <v>1212</v>
      </c>
      <c r="O19" s="27" t="n">
        <f aca="false">SUM(O2:O18)</f>
        <v>365</v>
      </c>
      <c r="P19" s="27" t="n">
        <f aca="false">SUM(P2:P18)</f>
        <v>179</v>
      </c>
      <c r="Q19" s="27" t="n">
        <f aca="false">SUM(Q2:Q18)</f>
        <v>47</v>
      </c>
      <c r="R19" s="27" t="n">
        <f aca="false">SUM(R2:R18)</f>
        <v>0</v>
      </c>
      <c r="S19" s="27" t="n">
        <f aca="false">SUM(S2:S18)</f>
        <v>11</v>
      </c>
      <c r="T19" s="27" t="n">
        <f aca="false">SUM(T2:T18)</f>
        <v>35</v>
      </c>
      <c r="U19" s="27" t="n">
        <f aca="false">SUM(U2:U18)</f>
        <v>0</v>
      </c>
      <c r="V19" s="36" t="n">
        <f aca="false">SUM(V2:V18)</f>
        <v>7230.4</v>
      </c>
      <c r="W19" s="36" t="n">
        <f aca="false">SUM(W2:W18)</f>
        <v>65073.6</v>
      </c>
      <c r="X19" s="36" t="n">
        <f aca="false">SUM(X2:X18)</f>
        <v>7953.44</v>
      </c>
      <c r="Y19" s="36" t="n">
        <f aca="false">SUM(Y2:Y18)</f>
        <v>178502.4</v>
      </c>
      <c r="Z19" s="36" t="n">
        <f aca="false">SUM(Z2:Z18)</f>
        <v>92604.08</v>
      </c>
      <c r="AA19" s="36" t="n">
        <f aca="false">SUM(AA2:AA18)</f>
        <v>19368.75</v>
      </c>
      <c r="AB19" s="36" t="n">
        <f aca="false">SUM(AB2:AB18)</f>
        <v>0</v>
      </c>
      <c r="AC19" s="36" t="n">
        <f aca="false">SUM(AC2:AC18)</f>
        <v>1832.88</v>
      </c>
      <c r="AD19" s="36" t="n">
        <f aca="false">SUM(AD2:AD18)</f>
        <v>172758.48</v>
      </c>
      <c r="AE19" s="36" t="n">
        <f aca="false">SUM(AE2:AE18)</f>
        <v>52027.1</v>
      </c>
      <c r="AF19" s="36" t="n">
        <f aca="false">SUM(AF2:AF18)</f>
        <v>147913.07</v>
      </c>
      <c r="AG19" s="36" t="n">
        <f aca="false">SUM(AG2:AG18)</f>
        <v>65538.21</v>
      </c>
      <c r="AH19" s="36" t="n">
        <f aca="false">SUM(AH2:AH18)</f>
        <v>0</v>
      </c>
      <c r="AI19" s="36" t="n">
        <f aca="false">SUM(AI2:AI18)</f>
        <v>19883.6</v>
      </c>
      <c r="AJ19" s="36" t="n">
        <f aca="false">SUM(AJ2:AJ18)</f>
        <v>79534.35</v>
      </c>
      <c r="AK19" s="36" t="n">
        <f aca="false">SUM(AK2:AK18)</f>
        <v>0</v>
      </c>
      <c r="AL19" s="37" t="n">
        <f aca="false">SUM(AL2:AL18)</f>
        <v>910220.36</v>
      </c>
    </row>
    <row r="20" customFormat="false" ht="17" hidden="false" customHeight="false" outlineLevel="0" collapsed="false">
      <c r="R20" s="26"/>
      <c r="S20" s="26"/>
      <c r="T20" s="26"/>
    </row>
    <row r="21" customFormat="false" ht="17" hidden="false" customHeight="false" outlineLevel="0" collapsed="false">
      <c r="R21" s="26"/>
      <c r="S21" s="26"/>
      <c r="T21" s="26"/>
    </row>
    <row r="22" customFormat="false" ht="17" hidden="false" customHeight="false" outlineLevel="0" collapsed="false"/>
    <row r="23" customFormat="false" ht="17" hidden="false" customHeight="false" outlineLevel="0" collapsed="false"/>
    <row r="66" customFormat="false" ht="25.35" hidden="false" customHeight="false" outlineLevel="0" collapsed="false"/>
    <row r="67" customFormat="false" ht="25.35" hidden="false" customHeight="false" outlineLevel="0" collapsed="false"/>
    <row r="12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39" activeCellId="0" sqref="F39 F39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2.75"/>
    <col collapsed="false" customWidth="true" hidden="false" outlineLevel="0" max="3" min="3" style="26" width="14.75"/>
    <col collapsed="false" customWidth="true" hidden="false" outlineLevel="0" max="4" min="4" style="26" width="17.49"/>
    <col collapsed="false" customWidth="true" hidden="false" outlineLevel="0" max="5" min="5" style="26" width="24.61"/>
    <col collapsed="false" customWidth="false" hidden="false" outlineLevel="0" max="10" min="6" style="27" width="8.99"/>
    <col collapsed="false" customWidth="true" hidden="false" outlineLevel="0" max="11" min="11" style="26" width="9.87"/>
    <col collapsed="false" customWidth="true" hidden="false" outlineLevel="0" max="12" min="12" style="26" width="9.61"/>
    <col collapsed="false" customWidth="false" hidden="false" outlineLevel="0" max="13" min="13" style="26" width="8.99"/>
    <col collapsed="false" customWidth="true" hidden="false" outlineLevel="0" max="14" min="14" style="26" width="9.37"/>
    <col collapsed="false" customWidth="false" hidden="false" outlineLevel="0" max="15" min="15" style="26" width="8.99"/>
    <col collapsed="false" customWidth="true" hidden="false" outlineLevel="0" max="16" min="16" style="26" width="10.49"/>
    <col collapsed="false" customWidth="false" hidden="false" outlineLevel="0" max="257" min="17" style="26" width="8.99"/>
  </cols>
  <sheetData>
    <row r="1" s="28" customFormat="true" ht="47.7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44</v>
      </c>
      <c r="G1" s="29" t="s">
        <v>45</v>
      </c>
      <c r="H1" s="29" t="s">
        <v>1270</v>
      </c>
      <c r="I1" s="29" t="s">
        <v>47</v>
      </c>
      <c r="J1" s="29" t="s">
        <v>48</v>
      </c>
      <c r="K1" s="29" t="s">
        <v>75</v>
      </c>
      <c r="L1" s="29" t="s">
        <v>76</v>
      </c>
      <c r="M1" s="29" t="s">
        <v>1271</v>
      </c>
      <c r="N1" s="29" t="s">
        <v>78</v>
      </c>
      <c r="O1" s="29" t="s">
        <v>79</v>
      </c>
      <c r="P1" s="29" t="s">
        <v>82</v>
      </c>
    </row>
    <row r="2" customFormat="false" ht="28.35" hidden="false" customHeight="false" outlineLevel="0" collapsed="false">
      <c r="A2" s="27" t="n">
        <v>1</v>
      </c>
      <c r="B2" s="85" t="s">
        <v>1272</v>
      </c>
      <c r="C2" s="86" t="s">
        <v>1273</v>
      </c>
      <c r="D2" s="86" t="s">
        <v>1110</v>
      </c>
      <c r="E2" s="86" t="s">
        <v>91</v>
      </c>
      <c r="F2" s="59"/>
      <c r="G2" s="59"/>
      <c r="H2" s="45" t="n">
        <v>21</v>
      </c>
      <c r="I2" s="59"/>
      <c r="J2" s="59"/>
      <c r="K2" s="36" t="n">
        <f aca="false">F2*parametri!$C$17</f>
        <v>0</v>
      </c>
      <c r="L2" s="36" t="n">
        <f aca="false">G2*parametri!$C$18</f>
        <v>0</v>
      </c>
      <c r="M2" s="36" t="n">
        <f aca="false">H2*parametri!$C$19</f>
        <v>37959.6</v>
      </c>
      <c r="N2" s="36" t="n">
        <f aca="false">I2*parametri!$C$20</f>
        <v>0</v>
      </c>
      <c r="O2" s="36" t="n">
        <f aca="false">J2*parametri!$C$21</f>
        <v>0</v>
      </c>
      <c r="P2" s="37" t="n">
        <f aca="false">SUM(K2:O2)</f>
        <v>37959.6</v>
      </c>
    </row>
    <row r="3" customFormat="false" ht="17" hidden="false" customHeight="false" outlineLevel="0" collapsed="false">
      <c r="A3" s="27" t="n">
        <v>2</v>
      </c>
      <c r="B3" s="85" t="s">
        <v>1274</v>
      </c>
      <c r="C3" s="87" t="s">
        <v>1275</v>
      </c>
      <c r="D3" s="86" t="s">
        <v>1276</v>
      </c>
      <c r="E3" s="86" t="s">
        <v>91</v>
      </c>
      <c r="F3" s="45" t="n">
        <v>38</v>
      </c>
      <c r="G3" s="59"/>
      <c r="H3" s="59"/>
      <c r="I3" s="59"/>
      <c r="J3" s="59"/>
      <c r="K3" s="36" t="n">
        <f aca="false">F3*parametri!$C$17</f>
        <v>31400.54</v>
      </c>
      <c r="L3" s="36" t="n">
        <f aca="false">G3*parametri!$C$18</f>
        <v>0</v>
      </c>
      <c r="M3" s="36" t="n">
        <f aca="false">H3*parametri!$C$19</f>
        <v>0</v>
      </c>
      <c r="N3" s="36" t="n">
        <f aca="false">I3*parametri!$C$20</f>
        <v>0</v>
      </c>
      <c r="O3" s="36" t="n">
        <f aca="false">J3*parametri!$C$21</f>
        <v>0</v>
      </c>
      <c r="P3" s="37" t="n">
        <f aca="false">SUM(K3:O3)</f>
        <v>31400.54</v>
      </c>
    </row>
    <row r="4" customFormat="false" ht="17" hidden="false" customHeight="false" outlineLevel="0" collapsed="false">
      <c r="A4" s="27" t="n">
        <v>3</v>
      </c>
      <c r="B4" s="85" t="s">
        <v>1277</v>
      </c>
      <c r="C4" s="87" t="s">
        <v>1275</v>
      </c>
      <c r="D4" s="87" t="s">
        <v>1278</v>
      </c>
      <c r="E4" s="87" t="s">
        <v>91</v>
      </c>
      <c r="F4" s="45" t="n">
        <v>34</v>
      </c>
      <c r="G4" s="59"/>
      <c r="H4" s="59"/>
      <c r="I4" s="59"/>
      <c r="J4" s="59"/>
      <c r="K4" s="36" t="n">
        <f aca="false">F4*parametri!$C$17</f>
        <v>28095.22</v>
      </c>
      <c r="L4" s="36" t="n">
        <f aca="false">G4*parametri!$C$18</f>
        <v>0</v>
      </c>
      <c r="M4" s="36" t="n">
        <f aca="false">H4*parametri!$C$19</f>
        <v>0</v>
      </c>
      <c r="N4" s="36" t="n">
        <f aca="false">I4*parametri!$C$20</f>
        <v>0</v>
      </c>
      <c r="O4" s="36" t="n">
        <f aca="false">J4*parametri!$C$21</f>
        <v>0</v>
      </c>
      <c r="P4" s="37" t="n">
        <f aca="false">SUM(K4:O4)</f>
        <v>28095.22</v>
      </c>
    </row>
    <row r="5" customFormat="false" ht="17" hidden="false" customHeight="false" outlineLevel="0" collapsed="false">
      <c r="A5" s="27" t="n">
        <v>4</v>
      </c>
      <c r="B5" s="85" t="s">
        <v>1279</v>
      </c>
      <c r="C5" s="86" t="s">
        <v>1275</v>
      </c>
      <c r="D5" s="86" t="s">
        <v>1280</v>
      </c>
      <c r="E5" s="86" t="s">
        <v>91</v>
      </c>
      <c r="F5" s="45" t="n">
        <v>54</v>
      </c>
      <c r="G5" s="59"/>
      <c r="H5" s="59"/>
      <c r="I5" s="59"/>
      <c r="J5" s="59"/>
      <c r="K5" s="36" t="n">
        <f aca="false">F5*parametri!$C$17</f>
        <v>44621.82</v>
      </c>
      <c r="L5" s="36" t="n">
        <f aca="false">G5*parametri!$C$18</f>
        <v>0</v>
      </c>
      <c r="M5" s="36" t="n">
        <f aca="false">H5*parametri!$C$19</f>
        <v>0</v>
      </c>
      <c r="N5" s="36" t="n">
        <f aca="false">I5*parametri!$C$20</f>
        <v>0</v>
      </c>
      <c r="O5" s="36" t="n">
        <f aca="false">J5*parametri!$C$21</f>
        <v>0</v>
      </c>
      <c r="P5" s="37" t="n">
        <f aca="false">SUM(K5:O5)</f>
        <v>44621.82</v>
      </c>
    </row>
    <row r="6" customFormat="false" ht="17" hidden="false" customHeight="false" outlineLevel="0" collapsed="false">
      <c r="A6" s="27" t="n">
        <v>5</v>
      </c>
      <c r="B6" s="85" t="s">
        <v>1281</v>
      </c>
      <c r="C6" s="87" t="s">
        <v>1275</v>
      </c>
      <c r="D6" s="87" t="s">
        <v>1282</v>
      </c>
      <c r="E6" s="87" t="s">
        <v>91</v>
      </c>
      <c r="F6" s="45" t="n">
        <v>64</v>
      </c>
      <c r="G6" s="59"/>
      <c r="H6" s="59"/>
      <c r="I6" s="59"/>
      <c r="J6" s="59"/>
      <c r="K6" s="36" t="n">
        <f aca="false">F6*parametri!$C$17</f>
        <v>52885.12</v>
      </c>
      <c r="L6" s="36" t="n">
        <f aca="false">G6*parametri!$C$18</f>
        <v>0</v>
      </c>
      <c r="M6" s="36" t="n">
        <f aca="false">H6*parametri!$C$19</f>
        <v>0</v>
      </c>
      <c r="N6" s="36" t="n">
        <f aca="false">I6*parametri!$C$20</f>
        <v>0</v>
      </c>
      <c r="O6" s="36" t="n">
        <f aca="false">J6*parametri!$C$21</f>
        <v>0</v>
      </c>
      <c r="P6" s="37" t="n">
        <f aca="false">SUM(K6:O6)</f>
        <v>52885.12</v>
      </c>
    </row>
    <row r="7" customFormat="false" ht="17" hidden="false" customHeight="false" outlineLevel="0" collapsed="false">
      <c r="A7" s="27" t="n">
        <v>6</v>
      </c>
      <c r="B7" s="85" t="s">
        <v>1283</v>
      </c>
      <c r="C7" s="87" t="s">
        <v>1275</v>
      </c>
      <c r="D7" s="87" t="s">
        <v>1284</v>
      </c>
      <c r="E7" s="87" t="s">
        <v>91</v>
      </c>
      <c r="F7" s="45" t="n">
        <v>46</v>
      </c>
      <c r="G7" s="59"/>
      <c r="H7" s="59"/>
      <c r="I7" s="59"/>
      <c r="J7" s="59"/>
      <c r="K7" s="36" t="n">
        <f aca="false">F7*parametri!$C$17</f>
        <v>38011.18</v>
      </c>
      <c r="L7" s="36" t="n">
        <f aca="false">G7*parametri!$C$18</f>
        <v>0</v>
      </c>
      <c r="M7" s="36" t="n">
        <f aca="false">H7*parametri!$C$19</f>
        <v>0</v>
      </c>
      <c r="N7" s="36" t="n">
        <f aca="false">I7*parametri!$C$20</f>
        <v>0</v>
      </c>
      <c r="O7" s="36" t="n">
        <f aca="false">J7*parametri!$C$21</f>
        <v>0</v>
      </c>
      <c r="P7" s="37" t="n">
        <f aca="false">SUM(K7:O7)</f>
        <v>38011.18</v>
      </c>
    </row>
    <row r="8" customFormat="false" ht="17" hidden="false" customHeight="false" outlineLevel="0" collapsed="false">
      <c r="A8" s="27" t="n">
        <v>7</v>
      </c>
      <c r="B8" s="85" t="s">
        <v>1285</v>
      </c>
      <c r="C8" s="86" t="s">
        <v>1275</v>
      </c>
      <c r="D8" s="86" t="s">
        <v>1286</v>
      </c>
      <c r="E8" s="86" t="s">
        <v>91</v>
      </c>
      <c r="F8" s="45" t="n">
        <v>27</v>
      </c>
      <c r="G8" s="59"/>
      <c r="H8" s="59"/>
      <c r="I8" s="59"/>
      <c r="J8" s="59"/>
      <c r="K8" s="36" t="n">
        <f aca="false">F8*parametri!$C$17</f>
        <v>22310.91</v>
      </c>
      <c r="L8" s="36" t="n">
        <f aca="false">G8*parametri!$C$18</f>
        <v>0</v>
      </c>
      <c r="M8" s="36" t="n">
        <f aca="false">H8*parametri!$C$19</f>
        <v>0</v>
      </c>
      <c r="N8" s="36" t="n">
        <f aca="false">I8*parametri!$C$20</f>
        <v>0</v>
      </c>
      <c r="O8" s="36" t="n">
        <f aca="false">J8*parametri!$C$21</f>
        <v>0</v>
      </c>
      <c r="P8" s="37" t="n">
        <f aca="false">SUM(K8:O8)</f>
        <v>22310.91</v>
      </c>
    </row>
    <row r="9" customFormat="false" ht="17" hidden="false" customHeight="false" outlineLevel="0" collapsed="false">
      <c r="A9" s="27" t="n">
        <v>8</v>
      </c>
      <c r="B9" s="85" t="s">
        <v>1287</v>
      </c>
      <c r="C9" s="86" t="s">
        <v>1288</v>
      </c>
      <c r="D9" s="86" t="s">
        <v>1289</v>
      </c>
      <c r="E9" s="86" t="s">
        <v>91</v>
      </c>
      <c r="F9" s="59"/>
      <c r="G9" s="45" t="n">
        <v>35</v>
      </c>
      <c r="H9" s="59"/>
      <c r="I9" s="59"/>
      <c r="J9" s="59"/>
      <c r="K9" s="36" t="n">
        <f aca="false">F9*parametri!$C$17</f>
        <v>0</v>
      </c>
      <c r="L9" s="36" t="n">
        <f aca="false">G9*parametri!$C$18</f>
        <v>48805.05</v>
      </c>
      <c r="M9" s="36" t="n">
        <f aca="false">H9*parametri!$C$19</f>
        <v>0</v>
      </c>
      <c r="N9" s="36" t="n">
        <f aca="false">I9*parametri!$C$20</f>
        <v>0</v>
      </c>
      <c r="O9" s="36" t="n">
        <f aca="false">J9*parametri!$C$21</f>
        <v>0</v>
      </c>
      <c r="P9" s="37" t="n">
        <f aca="false">SUM(K9:O9)</f>
        <v>48805.05</v>
      </c>
    </row>
    <row r="10" customFormat="false" ht="17" hidden="false" customHeight="false" outlineLevel="0" collapsed="false">
      <c r="A10" s="27" t="n">
        <v>9</v>
      </c>
      <c r="B10" s="85" t="s">
        <v>1290</v>
      </c>
      <c r="C10" s="86" t="s">
        <v>1288</v>
      </c>
      <c r="D10" s="86" t="s">
        <v>1291</v>
      </c>
      <c r="E10" s="86" t="s">
        <v>91</v>
      </c>
      <c r="F10" s="59"/>
      <c r="G10" s="45" t="n">
        <v>52</v>
      </c>
      <c r="H10" s="59"/>
      <c r="I10" s="59"/>
      <c r="J10" s="59"/>
      <c r="K10" s="36" t="n">
        <f aca="false">F10*parametri!$C$17</f>
        <v>0</v>
      </c>
      <c r="L10" s="36" t="n">
        <f aca="false">G10*parametri!$C$18</f>
        <v>72510.36</v>
      </c>
      <c r="M10" s="36" t="n">
        <f aca="false">H10*parametri!$C$19</f>
        <v>0</v>
      </c>
      <c r="N10" s="36" t="n">
        <f aca="false">I10*parametri!$C$20</f>
        <v>0</v>
      </c>
      <c r="O10" s="36" t="n">
        <f aca="false">J10*parametri!$C$21</f>
        <v>0</v>
      </c>
      <c r="P10" s="37" t="n">
        <f aca="false">SUM(K10:O10)</f>
        <v>72510.36</v>
      </c>
    </row>
    <row r="11" customFormat="false" ht="17" hidden="false" customHeight="false" outlineLevel="0" collapsed="false">
      <c r="A11" s="27" t="n">
        <v>10</v>
      </c>
      <c r="B11" s="85" t="s">
        <v>1292</v>
      </c>
      <c r="C11" s="86" t="s">
        <v>1288</v>
      </c>
      <c r="D11" s="86" t="s">
        <v>1293</v>
      </c>
      <c r="E11" s="86" t="s">
        <v>91</v>
      </c>
      <c r="F11" s="59"/>
      <c r="G11" s="45" t="n">
        <v>25</v>
      </c>
      <c r="H11" s="59"/>
      <c r="I11" s="59"/>
      <c r="J11" s="59"/>
      <c r="K11" s="36" t="n">
        <f aca="false">F11*parametri!$C$17</f>
        <v>0</v>
      </c>
      <c r="L11" s="36" t="n">
        <f aca="false">G11*parametri!$C$18</f>
        <v>34860.75</v>
      </c>
      <c r="M11" s="36" t="n">
        <f aca="false">H11*parametri!$C$19</f>
        <v>0</v>
      </c>
      <c r="N11" s="36" t="n">
        <f aca="false">I11*parametri!$C$20</f>
        <v>0</v>
      </c>
      <c r="O11" s="36" t="n">
        <f aca="false">J11*parametri!$C$21</f>
        <v>0</v>
      </c>
      <c r="P11" s="37" t="n">
        <f aca="false">SUM(K11:O11)</f>
        <v>34860.75</v>
      </c>
    </row>
    <row r="12" customFormat="false" ht="17" hidden="false" customHeight="false" outlineLevel="0" collapsed="false">
      <c r="A12" s="27" t="n">
        <v>11</v>
      </c>
      <c r="B12" s="85" t="s">
        <v>1294</v>
      </c>
      <c r="C12" s="86" t="s">
        <v>1288</v>
      </c>
      <c r="D12" s="86" t="s">
        <v>1295</v>
      </c>
      <c r="E12" s="86" t="s">
        <v>91</v>
      </c>
      <c r="F12" s="59"/>
      <c r="G12" s="45" t="n">
        <v>11</v>
      </c>
      <c r="H12" s="59"/>
      <c r="I12" s="59"/>
      <c r="J12" s="59"/>
      <c r="K12" s="36" t="n">
        <f aca="false">F12*parametri!$C$17</f>
        <v>0</v>
      </c>
      <c r="L12" s="36" t="n">
        <f aca="false">G12*parametri!$C$18</f>
        <v>15338.73</v>
      </c>
      <c r="M12" s="36" t="n">
        <f aca="false">H12*parametri!$C$19</f>
        <v>0</v>
      </c>
      <c r="N12" s="36" t="n">
        <f aca="false">I12*parametri!$C$20</f>
        <v>0</v>
      </c>
      <c r="O12" s="36" t="n">
        <f aca="false">J12*parametri!$C$21</f>
        <v>0</v>
      </c>
      <c r="P12" s="37" t="n">
        <f aca="false">SUM(K12:O12)</f>
        <v>15338.73</v>
      </c>
    </row>
    <row r="13" customFormat="false" ht="17" hidden="false" customHeight="false" outlineLevel="0" collapsed="false">
      <c r="A13" s="27" t="n">
        <v>12</v>
      </c>
      <c r="B13" s="85" t="s">
        <v>1296</v>
      </c>
      <c r="C13" s="86" t="s">
        <v>1288</v>
      </c>
      <c r="D13" s="86" t="s">
        <v>1297</v>
      </c>
      <c r="E13" s="86" t="s">
        <v>91</v>
      </c>
      <c r="F13" s="59"/>
      <c r="G13" s="45" t="n">
        <v>17</v>
      </c>
      <c r="H13" s="59"/>
      <c r="I13" s="59"/>
      <c r="J13" s="59"/>
      <c r="K13" s="36" t="n">
        <f aca="false">F13*parametri!$C$17</f>
        <v>0</v>
      </c>
      <c r="L13" s="36" t="n">
        <f aca="false">G13*parametri!$C$18</f>
        <v>23705.31</v>
      </c>
      <c r="M13" s="36" t="n">
        <f aca="false">H13*parametri!$C$19</f>
        <v>0</v>
      </c>
      <c r="N13" s="36" t="n">
        <f aca="false">I13*parametri!$C$20</f>
        <v>0</v>
      </c>
      <c r="O13" s="36" t="n">
        <f aca="false">J13*parametri!$C$21</f>
        <v>0</v>
      </c>
      <c r="P13" s="37" t="n">
        <f aca="false">SUM(K13:O13)</f>
        <v>23705.31</v>
      </c>
    </row>
    <row r="14" customFormat="false" ht="17" hidden="false" customHeight="false" outlineLevel="0" collapsed="false">
      <c r="A14" s="27" t="n">
        <v>13</v>
      </c>
      <c r="B14" s="85" t="s">
        <v>1298</v>
      </c>
      <c r="C14" s="86" t="s">
        <v>1288</v>
      </c>
      <c r="D14" s="86" t="s">
        <v>1284</v>
      </c>
      <c r="E14" s="86" t="s">
        <v>91</v>
      </c>
      <c r="F14" s="59"/>
      <c r="G14" s="45" t="n">
        <v>48</v>
      </c>
      <c r="H14" s="59"/>
      <c r="I14" s="59"/>
      <c r="J14" s="59"/>
      <c r="K14" s="36" t="n">
        <f aca="false">F14*parametri!$C$17</f>
        <v>0</v>
      </c>
      <c r="L14" s="36" t="n">
        <f aca="false">G14*parametri!$C$18</f>
        <v>66932.64</v>
      </c>
      <c r="M14" s="36" t="n">
        <f aca="false">H14*parametri!$C$19</f>
        <v>0</v>
      </c>
      <c r="N14" s="36" t="n">
        <f aca="false">I14*parametri!$C$20</f>
        <v>0</v>
      </c>
      <c r="O14" s="36" t="n">
        <f aca="false">J14*parametri!$C$21</f>
        <v>0</v>
      </c>
      <c r="P14" s="37" t="n">
        <f aca="false">SUM(K14:O14)</f>
        <v>66932.64</v>
      </c>
    </row>
    <row r="15" customFormat="false" ht="17" hidden="false" customHeight="false" outlineLevel="0" collapsed="false">
      <c r="A15" s="27" t="n">
        <v>14</v>
      </c>
      <c r="B15" s="85" t="s">
        <v>1299</v>
      </c>
      <c r="C15" s="86" t="s">
        <v>1288</v>
      </c>
      <c r="D15" s="86" t="s">
        <v>1300</v>
      </c>
      <c r="E15" s="86" t="s">
        <v>91</v>
      </c>
      <c r="F15" s="59"/>
      <c r="G15" s="45" t="n">
        <v>24</v>
      </c>
      <c r="H15" s="59"/>
      <c r="I15" s="59"/>
      <c r="J15" s="59"/>
      <c r="K15" s="36" t="n">
        <f aca="false">F15*parametri!$C$17</f>
        <v>0</v>
      </c>
      <c r="L15" s="36" t="n">
        <f aca="false">G15*parametri!$C$18</f>
        <v>33466.32</v>
      </c>
      <c r="M15" s="36" t="n">
        <f aca="false">H15*parametri!$C$19</f>
        <v>0</v>
      </c>
      <c r="N15" s="36" t="n">
        <f aca="false">I15*parametri!$C$20</f>
        <v>0</v>
      </c>
      <c r="O15" s="36" t="n">
        <f aca="false">J15*parametri!$C$21</f>
        <v>0</v>
      </c>
      <c r="P15" s="37" t="n">
        <f aca="false">SUM(K15:O15)</f>
        <v>33466.32</v>
      </c>
    </row>
    <row r="16" customFormat="false" ht="17" hidden="false" customHeight="false" outlineLevel="0" collapsed="false">
      <c r="A16" s="27" t="n">
        <v>15</v>
      </c>
      <c r="B16" s="85" t="s">
        <v>1301</v>
      </c>
      <c r="C16" s="86" t="s">
        <v>1288</v>
      </c>
      <c r="D16" s="86" t="s">
        <v>1302</v>
      </c>
      <c r="E16" s="86" t="s">
        <v>91</v>
      </c>
      <c r="F16" s="59"/>
      <c r="G16" s="45" t="n">
        <v>51</v>
      </c>
      <c r="H16" s="59"/>
      <c r="I16" s="59"/>
      <c r="J16" s="59"/>
      <c r="K16" s="36" t="n">
        <f aca="false">F16*parametri!$C$17</f>
        <v>0</v>
      </c>
      <c r="L16" s="36" t="n">
        <f aca="false">G16*parametri!$C$18</f>
        <v>71115.93</v>
      </c>
      <c r="M16" s="36" t="n">
        <f aca="false">H16*parametri!$C$19</f>
        <v>0</v>
      </c>
      <c r="N16" s="36" t="n">
        <f aca="false">I16*parametri!$C$20</f>
        <v>0</v>
      </c>
      <c r="O16" s="36" t="n">
        <f aca="false">J16*parametri!$C$21</f>
        <v>0</v>
      </c>
      <c r="P16" s="37" t="n">
        <f aca="false">SUM(K16:O16)</f>
        <v>71115.93</v>
      </c>
    </row>
    <row r="17" customFormat="false" ht="17" hidden="false" customHeight="false" outlineLevel="0" collapsed="false">
      <c r="A17" s="27" t="n">
        <v>16</v>
      </c>
      <c r="B17" s="85" t="s">
        <v>1303</v>
      </c>
      <c r="C17" s="86" t="s">
        <v>1304</v>
      </c>
      <c r="D17" s="86" t="s">
        <v>1305</v>
      </c>
      <c r="E17" s="86" t="s">
        <v>91</v>
      </c>
      <c r="F17" s="59"/>
      <c r="G17" s="59"/>
      <c r="H17" s="59"/>
      <c r="I17" s="45" t="n">
        <v>60</v>
      </c>
      <c r="J17" s="59"/>
      <c r="K17" s="36" t="n">
        <f aca="false">F17*parametri!$C$17</f>
        <v>0</v>
      </c>
      <c r="L17" s="36" t="n">
        <f aca="false">G17*parametri!$C$18</f>
        <v>0</v>
      </c>
      <c r="M17" s="36" t="n">
        <f aca="false">H17*parametri!$C$19</f>
        <v>0</v>
      </c>
      <c r="N17" s="36" t="n">
        <f aca="false">I17*parametri!$C$20</f>
        <v>108456</v>
      </c>
      <c r="O17" s="36" t="n">
        <f aca="false">J17*parametri!$C$21</f>
        <v>0</v>
      </c>
      <c r="P17" s="37" t="n">
        <f aca="false">SUM(K17:O17)</f>
        <v>108456</v>
      </c>
    </row>
    <row r="18" customFormat="false" ht="17" hidden="false" customHeight="false" outlineLevel="0" collapsed="false">
      <c r="A18" s="27" t="n">
        <v>17</v>
      </c>
      <c r="B18" s="85" t="s">
        <v>1306</v>
      </c>
      <c r="C18" s="86" t="s">
        <v>1304</v>
      </c>
      <c r="D18" s="86" t="s">
        <v>1307</v>
      </c>
      <c r="E18" s="86" t="s">
        <v>91</v>
      </c>
      <c r="F18" s="48"/>
      <c r="G18" s="59"/>
      <c r="H18" s="59"/>
      <c r="I18" s="45" t="n">
        <v>74</v>
      </c>
      <c r="J18" s="59"/>
      <c r="K18" s="36" t="n">
        <f aca="false">F18*parametri!$C$17</f>
        <v>0</v>
      </c>
      <c r="L18" s="36" t="n">
        <f aca="false">G18*parametri!$C$18</f>
        <v>0</v>
      </c>
      <c r="M18" s="36" t="n">
        <f aca="false">H18*parametri!$C$19</f>
        <v>0</v>
      </c>
      <c r="N18" s="36" t="n">
        <f aca="false">I18*parametri!$C$20</f>
        <v>133762.4</v>
      </c>
      <c r="O18" s="36" t="n">
        <f aca="false">J18*parametri!$C$21</f>
        <v>0</v>
      </c>
      <c r="P18" s="37" t="n">
        <f aca="false">SUM(K18:O18)</f>
        <v>133762.4</v>
      </c>
    </row>
    <row r="19" customFormat="false" ht="17" hidden="false" customHeight="false" outlineLevel="0" collapsed="false">
      <c r="A19" s="27" t="n">
        <v>18</v>
      </c>
      <c r="B19" s="85" t="s">
        <v>1308</v>
      </c>
      <c r="C19" s="86" t="s">
        <v>1275</v>
      </c>
      <c r="D19" s="86" t="s">
        <v>1052</v>
      </c>
      <c r="E19" s="86" t="s">
        <v>1049</v>
      </c>
      <c r="F19" s="45" t="n">
        <v>57</v>
      </c>
      <c r="G19" s="59"/>
      <c r="H19" s="59"/>
      <c r="I19" s="59"/>
      <c r="J19" s="59"/>
      <c r="K19" s="36" t="n">
        <f aca="false">F19*parametri!$C$17</f>
        <v>47100.81</v>
      </c>
      <c r="L19" s="36" t="n">
        <f aca="false">G19*parametri!$C$18</f>
        <v>0</v>
      </c>
      <c r="M19" s="36" t="n">
        <f aca="false">H19*parametri!$C$19</f>
        <v>0</v>
      </c>
      <c r="N19" s="36" t="n">
        <f aca="false">I19*parametri!$C$20</f>
        <v>0</v>
      </c>
      <c r="O19" s="36" t="n">
        <f aca="false">J19*parametri!$C$21</f>
        <v>0</v>
      </c>
      <c r="P19" s="37" t="n">
        <f aca="false">SUM(K19:O19)</f>
        <v>47100.81</v>
      </c>
    </row>
    <row r="20" customFormat="false" ht="17" hidden="false" customHeight="false" outlineLevel="0" collapsed="false">
      <c r="A20" s="27" t="n">
        <v>19</v>
      </c>
      <c r="B20" s="85" t="s">
        <v>1309</v>
      </c>
      <c r="C20" s="86" t="s">
        <v>1288</v>
      </c>
      <c r="D20" s="86" t="s">
        <v>1052</v>
      </c>
      <c r="E20" s="86" t="s">
        <v>263</v>
      </c>
      <c r="F20" s="59"/>
      <c r="G20" s="45" t="n">
        <v>42</v>
      </c>
      <c r="H20" s="59"/>
      <c r="I20" s="59"/>
      <c r="J20" s="59"/>
      <c r="K20" s="36" t="n">
        <f aca="false">F20*parametri!$C$17</f>
        <v>0</v>
      </c>
      <c r="L20" s="36" t="n">
        <f aca="false">G20*parametri!$C$18</f>
        <v>58566.06</v>
      </c>
      <c r="M20" s="36" t="n">
        <f aca="false">H20*parametri!$C$19</f>
        <v>0</v>
      </c>
      <c r="N20" s="36" t="n">
        <f aca="false">I20*parametri!$C$20</f>
        <v>0</v>
      </c>
      <c r="O20" s="36" t="n">
        <f aca="false">J20*parametri!$C$21</f>
        <v>0</v>
      </c>
      <c r="P20" s="37" t="n">
        <f aca="false">SUM(K20:O20)</f>
        <v>58566.06</v>
      </c>
    </row>
    <row r="21" customFormat="false" ht="17" hidden="false" customHeight="false" outlineLevel="0" collapsed="false">
      <c r="A21" s="27" t="n">
        <v>20</v>
      </c>
      <c r="B21" s="85" t="s">
        <v>1310</v>
      </c>
      <c r="C21" s="64" t="s">
        <v>1311</v>
      </c>
      <c r="D21" s="64" t="s">
        <v>1312</v>
      </c>
      <c r="E21" s="86" t="s">
        <v>263</v>
      </c>
      <c r="F21" s="59"/>
      <c r="G21" s="59"/>
      <c r="H21" s="59"/>
      <c r="I21" s="45" t="n">
        <v>53</v>
      </c>
      <c r="J21" s="59"/>
      <c r="K21" s="36" t="n">
        <f aca="false">F21*parametri!$C$17</f>
        <v>0</v>
      </c>
      <c r="L21" s="36" t="n">
        <f aca="false">G21*parametri!$C$18</f>
        <v>0</v>
      </c>
      <c r="M21" s="36" t="n">
        <f aca="false">H21*parametri!$C$19</f>
        <v>0</v>
      </c>
      <c r="N21" s="36" t="n">
        <f aca="false">I21*parametri!$C$20</f>
        <v>95802.8</v>
      </c>
      <c r="O21" s="36" t="n">
        <f aca="false">J21*parametri!$C$21</f>
        <v>0</v>
      </c>
      <c r="P21" s="37" t="n">
        <f aca="false">SUM(K21:O21)</f>
        <v>95802.8</v>
      </c>
    </row>
    <row r="22" customFormat="false" ht="17" hidden="false" customHeight="false" outlineLevel="0" collapsed="false">
      <c r="A22" s="27" t="n">
        <v>21</v>
      </c>
      <c r="B22" s="85" t="s">
        <v>1313</v>
      </c>
      <c r="C22" s="64" t="s">
        <v>1311</v>
      </c>
      <c r="D22" s="64" t="s">
        <v>1314</v>
      </c>
      <c r="E22" s="86" t="s">
        <v>273</v>
      </c>
      <c r="F22" s="59"/>
      <c r="G22" s="59"/>
      <c r="H22" s="59"/>
      <c r="I22" s="45" t="n">
        <v>44</v>
      </c>
      <c r="J22" s="59"/>
      <c r="K22" s="36" t="n">
        <f aca="false">F22*parametri!$C$17</f>
        <v>0</v>
      </c>
      <c r="L22" s="36" t="n">
        <f aca="false">G22*parametri!$C$18</f>
        <v>0</v>
      </c>
      <c r="M22" s="36" t="n">
        <f aca="false">H22*parametri!$C$19</f>
        <v>0</v>
      </c>
      <c r="N22" s="36" t="n">
        <f aca="false">I22*parametri!$C$20</f>
        <v>79534.4</v>
      </c>
      <c r="O22" s="36" t="n">
        <f aca="false">J22*parametri!$C$21</f>
        <v>0</v>
      </c>
      <c r="P22" s="37" t="n">
        <f aca="false">SUM(K22:O22)</f>
        <v>79534.4</v>
      </c>
    </row>
    <row r="23" customFormat="false" ht="17" hidden="false" customHeight="false" outlineLevel="0" collapsed="false">
      <c r="A23" s="27" t="n">
        <v>22</v>
      </c>
      <c r="B23" s="85" t="s">
        <v>1315</v>
      </c>
      <c r="C23" s="86" t="s">
        <v>1288</v>
      </c>
      <c r="D23" s="86" t="s">
        <v>1316</v>
      </c>
      <c r="E23" s="86" t="s">
        <v>1064</v>
      </c>
      <c r="F23" s="48"/>
      <c r="G23" s="45" t="n">
        <v>43</v>
      </c>
      <c r="H23" s="59"/>
      <c r="I23" s="59"/>
      <c r="J23" s="59"/>
      <c r="K23" s="36" t="n">
        <f aca="false">F23*parametri!$C$17</f>
        <v>0</v>
      </c>
      <c r="L23" s="36" t="n">
        <f aca="false">G23*parametri!$C$18</f>
        <v>59960.49</v>
      </c>
      <c r="M23" s="36" t="n">
        <f aca="false">H23*parametri!$C$19</f>
        <v>0</v>
      </c>
      <c r="N23" s="36" t="n">
        <f aca="false">I23*parametri!$C$20</f>
        <v>0</v>
      </c>
      <c r="O23" s="36" t="n">
        <f aca="false">J23*parametri!$C$21</f>
        <v>0</v>
      </c>
      <c r="P23" s="37" t="n">
        <f aca="false">SUM(K23:O23)</f>
        <v>59960.49</v>
      </c>
    </row>
    <row r="24" customFormat="false" ht="14.65" hidden="false" customHeight="false" outlineLevel="0" collapsed="false">
      <c r="A24" s="27" t="n">
        <v>23</v>
      </c>
      <c r="B24" s="85" t="s">
        <v>1317</v>
      </c>
      <c r="C24" s="86" t="s">
        <v>1275</v>
      </c>
      <c r="D24" s="86" t="s">
        <v>1318</v>
      </c>
      <c r="E24" s="86" t="s">
        <v>1069</v>
      </c>
      <c r="F24" s="45" t="n">
        <v>73</v>
      </c>
      <c r="G24" s="59"/>
      <c r="H24" s="59"/>
      <c r="I24" s="59"/>
      <c r="J24" s="59"/>
      <c r="K24" s="36" t="n">
        <f aca="false">F24*parametri!$C$17</f>
        <v>60322.09</v>
      </c>
      <c r="L24" s="36" t="n">
        <f aca="false">G24*parametri!$C$18</f>
        <v>0</v>
      </c>
      <c r="M24" s="36" t="n">
        <f aca="false">H24*parametri!$C$19</f>
        <v>0</v>
      </c>
      <c r="N24" s="36" t="n">
        <f aca="false">I24*parametri!$C$20</f>
        <v>0</v>
      </c>
      <c r="O24" s="36" t="n">
        <f aca="false">J24*parametri!$C$21</f>
        <v>0</v>
      </c>
      <c r="P24" s="37" t="n">
        <f aca="false">SUM(K24:O24)</f>
        <v>60322.09</v>
      </c>
    </row>
    <row r="25" customFormat="false" ht="14.65" hidden="false" customHeight="false" outlineLevel="0" collapsed="false">
      <c r="A25" s="27" t="n">
        <v>24</v>
      </c>
      <c r="B25" s="85" t="s">
        <v>1319</v>
      </c>
      <c r="C25" s="86" t="s">
        <v>1288</v>
      </c>
      <c r="D25" s="86" t="s">
        <v>1226</v>
      </c>
      <c r="E25" s="86" t="s">
        <v>1069</v>
      </c>
      <c r="F25" s="59"/>
      <c r="G25" s="45" t="n">
        <v>47</v>
      </c>
      <c r="H25" s="59"/>
      <c r="I25" s="59"/>
      <c r="J25" s="59"/>
      <c r="K25" s="36" t="n">
        <f aca="false">F25*parametri!$C$17</f>
        <v>0</v>
      </c>
      <c r="L25" s="36" t="n">
        <f aca="false">G25*parametri!$C$18</f>
        <v>65538.21</v>
      </c>
      <c r="M25" s="36" t="n">
        <f aca="false">H25*parametri!$C$19</f>
        <v>0</v>
      </c>
      <c r="N25" s="36" t="n">
        <f aca="false">I25*parametri!$C$20</f>
        <v>0</v>
      </c>
      <c r="O25" s="36" t="n">
        <f aca="false">J25*parametri!$C$21</f>
        <v>0</v>
      </c>
      <c r="P25" s="37" t="n">
        <f aca="false">SUM(K25:O25)</f>
        <v>65538.21</v>
      </c>
    </row>
    <row r="26" customFormat="false" ht="14.65" hidden="false" customHeight="false" outlineLevel="0" collapsed="false">
      <c r="A26" s="27" t="n">
        <v>25</v>
      </c>
      <c r="B26" s="85" t="s">
        <v>1320</v>
      </c>
      <c r="C26" s="64" t="s">
        <v>1311</v>
      </c>
      <c r="D26" s="64" t="s">
        <v>1321</v>
      </c>
      <c r="E26" s="86" t="s">
        <v>1322</v>
      </c>
      <c r="F26" s="59"/>
      <c r="G26" s="59"/>
      <c r="H26" s="59"/>
      <c r="I26" s="45" t="n">
        <v>31</v>
      </c>
      <c r="J26" s="59"/>
      <c r="K26" s="36" t="n">
        <f aca="false">F26*parametri!$C$17</f>
        <v>0</v>
      </c>
      <c r="L26" s="36" t="n">
        <f aca="false">G26*parametri!$C$18</f>
        <v>0</v>
      </c>
      <c r="M26" s="36" t="n">
        <f aca="false">H26*parametri!$C$19</f>
        <v>0</v>
      </c>
      <c r="N26" s="36" t="n">
        <f aca="false">I26*parametri!$C$20</f>
        <v>56035.6</v>
      </c>
      <c r="O26" s="36" t="n">
        <f aca="false">J26*parametri!$C$21</f>
        <v>0</v>
      </c>
      <c r="P26" s="37" t="n">
        <f aca="false">SUM(K26:O26)</f>
        <v>56035.6</v>
      </c>
    </row>
    <row r="27" customFormat="false" ht="14.65" hidden="false" customHeight="false" outlineLevel="0" collapsed="false">
      <c r="A27" s="27" t="n">
        <v>26</v>
      </c>
      <c r="B27" s="85" t="s">
        <v>1323</v>
      </c>
      <c r="C27" s="86" t="s">
        <v>1288</v>
      </c>
      <c r="D27" s="86" t="s">
        <v>1167</v>
      </c>
      <c r="E27" s="86" t="s">
        <v>1082</v>
      </c>
      <c r="F27" s="59"/>
      <c r="G27" s="45" t="n">
        <v>38</v>
      </c>
      <c r="H27" s="59"/>
      <c r="I27" s="59"/>
      <c r="J27" s="59"/>
      <c r="K27" s="36" t="n">
        <f aca="false">F27*parametri!$C$17</f>
        <v>0</v>
      </c>
      <c r="L27" s="36" t="n">
        <f aca="false">G27*parametri!$C$18</f>
        <v>52988.34</v>
      </c>
      <c r="M27" s="36" t="n">
        <f aca="false">H27*parametri!$C$19</f>
        <v>0</v>
      </c>
      <c r="N27" s="36" t="n">
        <f aca="false">I27*parametri!$C$20</f>
        <v>0</v>
      </c>
      <c r="O27" s="36" t="n">
        <f aca="false">J27*parametri!$C$21</f>
        <v>0</v>
      </c>
      <c r="P27" s="37" t="n">
        <f aca="false">SUM(K27:O27)</f>
        <v>52988.34</v>
      </c>
    </row>
    <row r="28" customFormat="false" ht="14.65" hidden="false" customHeight="false" outlineLevel="0" collapsed="false">
      <c r="A28" s="27" t="n">
        <v>27</v>
      </c>
      <c r="B28" s="85" t="s">
        <v>1324</v>
      </c>
      <c r="C28" s="86" t="s">
        <v>1275</v>
      </c>
      <c r="D28" s="86" t="s">
        <v>1325</v>
      </c>
      <c r="E28" s="86" t="s">
        <v>1089</v>
      </c>
      <c r="F28" s="45" t="n">
        <v>38</v>
      </c>
      <c r="G28" s="59"/>
      <c r="H28" s="59"/>
      <c r="I28" s="59"/>
      <c r="J28" s="59"/>
      <c r="K28" s="36" t="n">
        <f aca="false">F28*parametri!$C$17</f>
        <v>31400.54</v>
      </c>
      <c r="L28" s="36" t="n">
        <f aca="false">G28*parametri!$C$18</f>
        <v>0</v>
      </c>
      <c r="M28" s="36" t="n">
        <f aca="false">H28*parametri!$C$19</f>
        <v>0</v>
      </c>
      <c r="N28" s="36" t="n">
        <f aca="false">I28*parametri!$C$20</f>
        <v>0</v>
      </c>
      <c r="O28" s="36" t="n">
        <f aca="false">J28*parametri!$C$21</f>
        <v>0</v>
      </c>
      <c r="P28" s="37" t="n">
        <f aca="false">SUM(K28:O28)</f>
        <v>31400.54</v>
      </c>
    </row>
    <row r="29" customFormat="false" ht="14.65" hidden="false" customHeight="false" outlineLevel="0" collapsed="false">
      <c r="A29" s="27" t="n">
        <v>28</v>
      </c>
      <c r="B29" s="85" t="s">
        <v>1326</v>
      </c>
      <c r="C29" s="86" t="s">
        <v>1288</v>
      </c>
      <c r="D29" s="86" t="s">
        <v>1327</v>
      </c>
      <c r="E29" s="86" t="s">
        <v>1089</v>
      </c>
      <c r="F29" s="59"/>
      <c r="G29" s="45" t="n">
        <v>31</v>
      </c>
      <c r="H29" s="59"/>
      <c r="I29" s="59"/>
      <c r="J29" s="59"/>
      <c r="K29" s="36" t="n">
        <f aca="false">F29*parametri!$C$17</f>
        <v>0</v>
      </c>
      <c r="L29" s="36" t="n">
        <f aca="false">G29*parametri!$C$18</f>
        <v>43227.33</v>
      </c>
      <c r="M29" s="36" t="n">
        <f aca="false">H29*parametri!$C$19</f>
        <v>0</v>
      </c>
      <c r="N29" s="36" t="n">
        <f aca="false">I29*parametri!$C$20</f>
        <v>0</v>
      </c>
      <c r="O29" s="36" t="n">
        <f aca="false">J29*parametri!$C$21</f>
        <v>0</v>
      </c>
      <c r="P29" s="37" t="n">
        <f aca="false">SUM(K29:O29)</f>
        <v>43227.33</v>
      </c>
    </row>
    <row r="30" customFormat="false" ht="14.65" hidden="false" customHeight="false" outlineLevel="0" collapsed="false">
      <c r="A30" s="27" t="n">
        <v>29</v>
      </c>
      <c r="B30" s="85" t="s">
        <v>1328</v>
      </c>
      <c r="C30" s="86" t="s">
        <v>1288</v>
      </c>
      <c r="D30" s="86" t="s">
        <v>1329</v>
      </c>
      <c r="E30" s="86" t="s">
        <v>1330</v>
      </c>
      <c r="F30" s="59"/>
      <c r="G30" s="45" t="n">
        <v>30</v>
      </c>
      <c r="H30" s="59"/>
      <c r="I30" s="59"/>
      <c r="J30" s="59"/>
      <c r="K30" s="36" t="n">
        <f aca="false">F30*parametri!$C$17</f>
        <v>0</v>
      </c>
      <c r="L30" s="36" t="n">
        <f aca="false">G30*parametri!$C$18</f>
        <v>41832.9</v>
      </c>
      <c r="M30" s="36" t="n">
        <f aca="false">H30*parametri!$C$19</f>
        <v>0</v>
      </c>
      <c r="N30" s="36" t="n">
        <f aca="false">I30*parametri!$C$20</f>
        <v>0</v>
      </c>
      <c r="O30" s="36" t="n">
        <f aca="false">J30*parametri!$C$21</f>
        <v>0</v>
      </c>
      <c r="P30" s="37" t="n">
        <f aca="false">SUM(K30:O30)</f>
        <v>41832.9</v>
      </c>
    </row>
    <row r="31" customFormat="false" ht="14.65" hidden="false" customHeight="false" outlineLevel="0" collapsed="false">
      <c r="A31" s="27" t="n">
        <v>30</v>
      </c>
      <c r="B31" s="85" t="s">
        <v>1331</v>
      </c>
      <c r="C31" s="64" t="s">
        <v>1311</v>
      </c>
      <c r="D31" s="64" t="s">
        <v>1332</v>
      </c>
      <c r="E31" s="86" t="s">
        <v>1330</v>
      </c>
      <c r="F31" s="59"/>
      <c r="G31" s="59"/>
      <c r="H31" s="59"/>
      <c r="I31" s="45" t="n">
        <v>59</v>
      </c>
      <c r="J31" s="59"/>
      <c r="K31" s="36" t="n">
        <f aca="false">F31*parametri!$C$17</f>
        <v>0</v>
      </c>
      <c r="L31" s="36" t="n">
        <f aca="false">G31*parametri!$C$18</f>
        <v>0</v>
      </c>
      <c r="M31" s="36" t="n">
        <f aca="false">H31*parametri!$C$19</f>
        <v>0</v>
      </c>
      <c r="N31" s="36" t="n">
        <f aca="false">I31*parametri!$C$20</f>
        <v>106648.4</v>
      </c>
      <c r="O31" s="36" t="n">
        <f aca="false">J31*parametri!$C$21</f>
        <v>0</v>
      </c>
      <c r="P31" s="37" t="n">
        <f aca="false">SUM(K31:O31)</f>
        <v>106648.4</v>
      </c>
    </row>
    <row r="32" customFormat="false" ht="14.65" hidden="false" customHeight="false" outlineLevel="0" collapsed="false">
      <c r="A32" s="27" t="n">
        <v>31</v>
      </c>
      <c r="B32" s="85" t="s">
        <v>1333</v>
      </c>
      <c r="C32" s="86" t="s">
        <v>1275</v>
      </c>
      <c r="D32" s="86" t="s">
        <v>1334</v>
      </c>
      <c r="E32" s="86" t="s">
        <v>1100</v>
      </c>
      <c r="F32" s="45" t="n">
        <v>52</v>
      </c>
      <c r="G32" s="59"/>
      <c r="H32" s="59"/>
      <c r="I32" s="59"/>
      <c r="J32" s="59"/>
      <c r="K32" s="36" t="n">
        <f aca="false">F32*parametri!$C$17</f>
        <v>42969.16</v>
      </c>
      <c r="L32" s="36" t="n">
        <f aca="false">G32*parametri!$C$18</f>
        <v>0</v>
      </c>
      <c r="M32" s="36" t="n">
        <f aca="false">H32*parametri!$C$19</f>
        <v>0</v>
      </c>
      <c r="N32" s="36" t="n">
        <f aca="false">I32*parametri!$C$20</f>
        <v>0</v>
      </c>
      <c r="O32" s="36" t="n">
        <f aca="false">J32*parametri!$C$21</f>
        <v>0</v>
      </c>
      <c r="P32" s="37" t="n">
        <f aca="false">SUM(K32:O32)</f>
        <v>42969.16</v>
      </c>
    </row>
    <row r="33" customFormat="false" ht="14.65" hidden="false" customHeight="false" outlineLevel="0" collapsed="false">
      <c r="A33" s="27" t="n">
        <v>32</v>
      </c>
      <c r="B33" s="85" t="s">
        <v>1335</v>
      </c>
      <c r="C33" s="86" t="s">
        <v>1275</v>
      </c>
      <c r="D33" s="86" t="s">
        <v>1336</v>
      </c>
      <c r="E33" s="86" t="s">
        <v>1111</v>
      </c>
      <c r="F33" s="45" t="n">
        <v>39</v>
      </c>
      <c r="G33" s="59"/>
      <c r="H33" s="59"/>
      <c r="I33" s="59"/>
      <c r="J33" s="59"/>
      <c r="K33" s="36" t="n">
        <f aca="false">F33*parametri!$C$17</f>
        <v>32226.87</v>
      </c>
      <c r="L33" s="36" t="n">
        <f aca="false">G33*parametri!$C$18</f>
        <v>0</v>
      </c>
      <c r="M33" s="36" t="n">
        <f aca="false">H33*parametri!$C$19</f>
        <v>0</v>
      </c>
      <c r="N33" s="36" t="n">
        <f aca="false">I33*parametri!$C$20</f>
        <v>0</v>
      </c>
      <c r="O33" s="36" t="n">
        <f aca="false">J33*parametri!$C$21</f>
        <v>0</v>
      </c>
      <c r="P33" s="37" t="n">
        <f aca="false">SUM(K33:O33)</f>
        <v>32226.87</v>
      </c>
    </row>
    <row r="34" customFormat="false" ht="14.65" hidden="false" customHeight="false" outlineLevel="0" collapsed="false">
      <c r="A34" s="27" t="n">
        <v>33</v>
      </c>
      <c r="B34" s="85" t="s">
        <v>1337</v>
      </c>
      <c r="C34" s="86" t="s">
        <v>1288</v>
      </c>
      <c r="D34" s="86" t="s">
        <v>1338</v>
      </c>
      <c r="E34" s="86" t="s">
        <v>1111</v>
      </c>
      <c r="F34" s="59"/>
      <c r="G34" s="45" t="n">
        <v>28</v>
      </c>
      <c r="H34" s="59"/>
      <c r="I34" s="59"/>
      <c r="J34" s="59"/>
      <c r="K34" s="36" t="n">
        <f aca="false">F34*parametri!$C$17</f>
        <v>0</v>
      </c>
      <c r="L34" s="36" t="n">
        <f aca="false">G34*parametri!$C$18</f>
        <v>39044.04</v>
      </c>
      <c r="M34" s="36" t="n">
        <f aca="false">H34*parametri!$C$19</f>
        <v>0</v>
      </c>
      <c r="N34" s="36" t="n">
        <f aca="false">I34*parametri!$C$20</f>
        <v>0</v>
      </c>
      <c r="O34" s="36" t="n">
        <f aca="false">J34*parametri!$C$21</f>
        <v>0</v>
      </c>
      <c r="P34" s="37" t="n">
        <f aca="false">SUM(K34:O34)</f>
        <v>39044.04</v>
      </c>
    </row>
    <row r="35" customFormat="false" ht="14.65" hidden="false" customHeight="false" outlineLevel="0" collapsed="false">
      <c r="A35" s="27" t="n">
        <v>34</v>
      </c>
      <c r="B35" s="85" t="s">
        <v>1339</v>
      </c>
      <c r="C35" s="86" t="s">
        <v>1275</v>
      </c>
      <c r="D35" s="86" t="s">
        <v>1052</v>
      </c>
      <c r="E35" s="86" t="s">
        <v>1114</v>
      </c>
      <c r="F35" s="45" t="n">
        <v>31</v>
      </c>
      <c r="G35" s="48"/>
      <c r="H35" s="59"/>
      <c r="I35" s="59"/>
      <c r="J35" s="59"/>
      <c r="K35" s="36" t="n">
        <f aca="false">F35*parametri!$C$17</f>
        <v>25616.23</v>
      </c>
      <c r="L35" s="36" t="n">
        <f aca="false">G35*parametri!$C$18</f>
        <v>0</v>
      </c>
      <c r="M35" s="36" t="n">
        <f aca="false">H35*parametri!$C$19</f>
        <v>0</v>
      </c>
      <c r="N35" s="36" t="n">
        <f aca="false">I35*parametri!$C$20</f>
        <v>0</v>
      </c>
      <c r="O35" s="36" t="n">
        <f aca="false">J35*parametri!$C$21</f>
        <v>0</v>
      </c>
      <c r="P35" s="37" t="n">
        <f aca="false">SUM(K35:O35)</f>
        <v>25616.23</v>
      </c>
    </row>
    <row r="36" customFormat="false" ht="14.65" hidden="false" customHeight="false" outlineLevel="0" collapsed="false">
      <c r="A36" s="27" t="n">
        <v>35</v>
      </c>
      <c r="B36" s="85" t="s">
        <v>1340</v>
      </c>
      <c r="C36" s="64" t="s">
        <v>1311</v>
      </c>
      <c r="D36" s="64" t="s">
        <v>1341</v>
      </c>
      <c r="E36" s="86" t="s">
        <v>361</v>
      </c>
      <c r="F36" s="59"/>
      <c r="G36" s="59"/>
      <c r="H36" s="59"/>
      <c r="I36" s="45" t="n">
        <v>44</v>
      </c>
      <c r="J36" s="59"/>
      <c r="K36" s="36" t="n">
        <f aca="false">F36*parametri!$C$17</f>
        <v>0</v>
      </c>
      <c r="L36" s="36" t="n">
        <f aca="false">G36*parametri!$C$18</f>
        <v>0</v>
      </c>
      <c r="M36" s="36" t="n">
        <f aca="false">H36*parametri!$C$19</f>
        <v>0</v>
      </c>
      <c r="N36" s="36" t="n">
        <f aca="false">I36*parametri!$C$20</f>
        <v>79534.4</v>
      </c>
      <c r="O36" s="36" t="n">
        <f aca="false">J36*parametri!$C$21</f>
        <v>0</v>
      </c>
      <c r="P36" s="37" t="n">
        <f aca="false">SUM(K36:O36)</f>
        <v>79534.4</v>
      </c>
    </row>
    <row r="37" customFormat="false" ht="14.65" hidden="false" customHeight="false" outlineLevel="0" collapsed="false">
      <c r="A37" s="27" t="n">
        <v>36</v>
      </c>
      <c r="B37" s="85" t="s">
        <v>1342</v>
      </c>
      <c r="C37" s="86" t="s">
        <v>1275</v>
      </c>
      <c r="D37" s="86" t="s">
        <v>1343</v>
      </c>
      <c r="E37" s="86" t="s">
        <v>1126</v>
      </c>
      <c r="F37" s="45" t="n">
        <v>21</v>
      </c>
      <c r="G37" s="59"/>
      <c r="H37" s="59"/>
      <c r="I37" s="59"/>
      <c r="J37" s="59"/>
      <c r="K37" s="36" t="n">
        <f aca="false">F37*parametri!$C$17</f>
        <v>17352.93</v>
      </c>
      <c r="L37" s="36" t="n">
        <f aca="false">G37*parametri!$C$18</f>
        <v>0</v>
      </c>
      <c r="M37" s="36" t="n">
        <f aca="false">H37*parametri!$C$19</f>
        <v>0</v>
      </c>
      <c r="N37" s="36" t="n">
        <f aca="false">I37*parametri!$C$20</f>
        <v>0</v>
      </c>
      <c r="O37" s="36" t="n">
        <f aca="false">J37*parametri!$C$21</f>
        <v>0</v>
      </c>
      <c r="P37" s="37" t="n">
        <f aca="false">SUM(K37:O37)</f>
        <v>17352.93</v>
      </c>
    </row>
    <row r="38" customFormat="false" ht="14.65" hidden="false" customHeight="false" outlineLevel="0" collapsed="false">
      <c r="A38" s="27" t="n">
        <v>37</v>
      </c>
      <c r="B38" s="85" t="s">
        <v>1344</v>
      </c>
      <c r="C38" s="86" t="s">
        <v>1288</v>
      </c>
      <c r="D38" s="86" t="s">
        <v>1013</v>
      </c>
      <c r="E38" s="86" t="s">
        <v>416</v>
      </c>
      <c r="F38" s="59"/>
      <c r="G38" s="45" t="n">
        <v>42</v>
      </c>
      <c r="H38" s="59"/>
      <c r="I38" s="59"/>
      <c r="J38" s="59"/>
      <c r="K38" s="36" t="n">
        <f aca="false">F38*parametri!$C$17</f>
        <v>0</v>
      </c>
      <c r="L38" s="36" t="n">
        <f aca="false">G38*parametri!$C$18</f>
        <v>58566.06</v>
      </c>
      <c r="M38" s="36" t="n">
        <f aca="false">H38*parametri!$C$19</f>
        <v>0</v>
      </c>
      <c r="N38" s="36" t="n">
        <f aca="false">I38*parametri!$C$20</f>
        <v>0</v>
      </c>
      <c r="O38" s="36" t="n">
        <f aca="false">J38*parametri!$C$21</f>
        <v>0</v>
      </c>
      <c r="P38" s="37" t="n">
        <f aca="false">SUM(K38:O38)</f>
        <v>58566.06</v>
      </c>
    </row>
    <row r="39" customFormat="false" ht="14.65" hidden="false" customHeight="false" outlineLevel="0" collapsed="false">
      <c r="A39" s="27" t="n">
        <v>38</v>
      </c>
      <c r="B39" s="85" t="s">
        <v>1345</v>
      </c>
      <c r="C39" s="86" t="s">
        <v>1275</v>
      </c>
      <c r="D39" s="86" t="s">
        <v>1346</v>
      </c>
      <c r="E39" s="86" t="s">
        <v>965</v>
      </c>
      <c r="F39" s="45" t="n">
        <v>33</v>
      </c>
      <c r="G39" s="59"/>
      <c r="H39" s="59"/>
      <c r="I39" s="59"/>
      <c r="J39" s="59"/>
      <c r="K39" s="36" t="n">
        <f aca="false">F39*parametri!$C$17</f>
        <v>27268.89</v>
      </c>
      <c r="L39" s="36" t="n">
        <f aca="false">G39*parametri!$C$18</f>
        <v>0</v>
      </c>
      <c r="M39" s="36" t="n">
        <f aca="false">H39*parametri!$C$19</f>
        <v>0</v>
      </c>
      <c r="N39" s="36" t="n">
        <f aca="false">I39*parametri!$C$20</f>
        <v>0</v>
      </c>
      <c r="O39" s="36" t="n">
        <f aca="false">J39*parametri!$C$21</f>
        <v>0</v>
      </c>
      <c r="P39" s="37" t="n">
        <f aca="false">SUM(K39:O39)</f>
        <v>27268.89</v>
      </c>
    </row>
    <row r="40" customFormat="false" ht="14.65" hidden="false" customHeight="false" outlineLevel="0" collapsed="false">
      <c r="A40" s="27" t="n">
        <v>39</v>
      </c>
      <c r="B40" s="85" t="s">
        <v>1347</v>
      </c>
      <c r="C40" s="64" t="s">
        <v>1311</v>
      </c>
      <c r="D40" s="64" t="s">
        <v>1312</v>
      </c>
      <c r="E40" s="86" t="s">
        <v>1348</v>
      </c>
      <c r="F40" s="59"/>
      <c r="G40" s="59"/>
      <c r="H40" s="59"/>
      <c r="I40" s="45" t="n">
        <v>54</v>
      </c>
      <c r="J40" s="59"/>
      <c r="K40" s="36" t="n">
        <f aca="false">F40*parametri!$C$17</f>
        <v>0</v>
      </c>
      <c r="L40" s="36" t="n">
        <f aca="false">G40*parametri!$C$18</f>
        <v>0</v>
      </c>
      <c r="M40" s="36" t="n">
        <f aca="false">H40*parametri!$C$19</f>
        <v>0</v>
      </c>
      <c r="N40" s="36" t="n">
        <f aca="false">I40*parametri!$C$20</f>
        <v>97610.4</v>
      </c>
      <c r="O40" s="36" t="n">
        <f aca="false">J40*parametri!$C$21</f>
        <v>0</v>
      </c>
      <c r="P40" s="37" t="n">
        <f aca="false">SUM(K40:O40)</f>
        <v>97610.4</v>
      </c>
    </row>
    <row r="41" customFormat="false" ht="14.65" hidden="false" customHeight="false" outlineLevel="0" collapsed="false">
      <c r="A41" s="27"/>
      <c r="B41" s="85"/>
      <c r="C41" s="64"/>
      <c r="D41" s="64"/>
      <c r="E41" s="86"/>
      <c r="F41" s="88" t="n">
        <f aca="false">SUM(F2:F40)</f>
        <v>607</v>
      </c>
      <c r="G41" s="88" t="n">
        <f aca="false">SUM(G2:G40)</f>
        <v>564</v>
      </c>
      <c r="H41" s="88" t="n">
        <f aca="false">SUM(H2:H40)</f>
        <v>21</v>
      </c>
      <c r="I41" s="88" t="n">
        <f aca="false">SUM(I2:I40)</f>
        <v>419</v>
      </c>
      <c r="J41" s="88" t="n">
        <f aca="false">SUM(J2:J40)</f>
        <v>0</v>
      </c>
      <c r="K41" s="37" t="n">
        <f aca="false">SUM(K2:K40)</f>
        <v>501582.31</v>
      </c>
      <c r="L41" s="37" t="n">
        <f aca="false">SUM(L2:L40)</f>
        <v>786458.52</v>
      </c>
      <c r="M41" s="37" t="n">
        <f aca="false">SUM(M2:M40)</f>
        <v>37959.6</v>
      </c>
      <c r="N41" s="37" t="n">
        <f aca="false">SUM(N2:N40)</f>
        <v>757384.4</v>
      </c>
      <c r="O41" s="37" t="n">
        <f aca="false">SUM(O2:O40)</f>
        <v>0</v>
      </c>
      <c r="P41" s="37" t="n">
        <f aca="false">SUM(P2:P40)</f>
        <v>2083384.83</v>
      </c>
    </row>
    <row r="66" customFormat="false" ht="25.35" hidden="false" customHeight="false" outlineLevel="0" collapsed="false"/>
    <row r="67" customFormat="false" ht="25.35" hidden="false" customHeight="false" outlineLevel="0" collapsed="false"/>
    <row r="12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3888888888889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