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96">
  <si>
    <t xml:space="preserve">elenco dei parametri</t>
  </si>
  <si>
    <t xml:space="preserve">tipo di istituzione</t>
  </si>
  <si>
    <t xml:space="preserve">importo in lire</t>
  </si>
  <si>
    <t xml:space="preserve">importo in €uro</t>
  </si>
  <si>
    <t xml:space="preserve">SCUOLA MATERNA</t>
  </si>
  <si>
    <t xml:space="preserve">per sezione funzionante</t>
  </si>
  <si>
    <t xml:space="preserve">SCUOLA ELEMENTARE</t>
  </si>
  <si>
    <t xml:space="preserve">per classe funzionant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per alunno frequentante</t>
  </si>
  <si>
    <t xml:space="preserve">ITAS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</t>
  </si>
  <si>
    <t xml:space="preserve">IPAG </t>
  </si>
  <si>
    <t xml:space="preserve">IPSSAR</t>
  </si>
  <si>
    <t xml:space="preserve">IPIAM</t>
  </si>
  <si>
    <t xml:space="preserve">LICEO ARTISTICO</t>
  </si>
  <si>
    <t xml:space="preserve">per classe funzionante.</t>
  </si>
  <si>
    <t xml:space="preserve">IST. D’ARTE</t>
  </si>
  <si>
    <t xml:space="preserve">C.S.A. di Avellino</t>
  </si>
  <si>
    <t xml:space="preserve">sezioni Materna</t>
  </si>
  <si>
    <t xml:space="preserve">classi Elementare</t>
  </si>
  <si>
    <t xml:space="preserve">classi media</t>
  </si>
  <si>
    <t xml:space="preserve">classi Lic. Classico</t>
  </si>
  <si>
    <t xml:space="preserve">classi Lic. Scientifico</t>
  </si>
  <si>
    <t xml:space="preserve">classi Ist. Mag.</t>
  </si>
  <si>
    <t xml:space="preserve">classi Scuole Mag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</t>
  </si>
  <si>
    <t xml:space="preserve">classi I.P.AG.</t>
  </si>
  <si>
    <t xml:space="preserve">classi IPSSAR</t>
  </si>
  <si>
    <t xml:space="preserve">classi IPAM</t>
  </si>
  <si>
    <t xml:space="preserve">classi Lic. Art.</t>
  </si>
  <si>
    <t xml:space="preserve">classi 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lassi</t>
  </si>
  <si>
    <t xml:space="preserve">assegnazion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lassi Scuola Mag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ssegnazione Lic. Classico</t>
  </si>
  <si>
    <t xml:space="preserve">assegnazione Lic. Scientifico</t>
  </si>
  <si>
    <t xml:space="preserve">assegnazione Ist. Mag.</t>
  </si>
  <si>
    <t xml:space="preserve">I.P.AG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ssegnazione IPAG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Ist. Art.</t>
  </si>
  <si>
    <t xml:space="preserve">assegnazione Ist. Art.</t>
  </si>
  <si>
    <t xml:space="preserve">AVSD01000R</t>
  </si>
  <si>
    <t xml:space="preserve">Ist. d'Arte</t>
  </si>
  <si>
    <t xml:space="preserve">DE LUCA P. A. </t>
  </si>
  <si>
    <t xml:space="preserve">assegnazione Materna</t>
  </si>
  <si>
    <t xml:space="preserve">assegnazione Elementar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"/>
    <numFmt numFmtId="167" formatCode="_(* #,##0_);_(* \(#,##0\);_(* \-_);_(@_)"/>
    <numFmt numFmtId="168" formatCode="_(* #,##0.00_);_(* \(#,##0.00\);_(* \-_);_(@_)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_-* #,##0.00_-;\-* #,##0.00_-;_-* \-??_-;_-@_-"/>
    <numFmt numFmtId="173" formatCode="#,##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 C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3" min="2" style="1" width="11.24"/>
    <col collapsed="false" customWidth="true" hidden="false" outlineLevel="0" max="4" min="4" style="1" width="22.75"/>
    <col collapsed="false" customWidth="true" hidden="false" outlineLevel="0" max="5" min="5" style="1" width="10.99"/>
    <col collapsed="false" customWidth="true" hidden="false" outlineLevel="0" max="6" min="6" style="1" width="10.61"/>
    <col collapsed="false" customWidth="false" hidden="false" outlineLevel="0" max="257" min="7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</row>
    <row r="2" customFormat="false" ht="28.35" hidden="false" customHeight="false" outlineLevel="0" collapsed="false">
      <c r="A2" s="3" t="s">
        <v>1</v>
      </c>
      <c r="B2" s="4" t="s">
        <v>2</v>
      </c>
      <c r="C2" s="4" t="s">
        <v>3</v>
      </c>
      <c r="D2" s="3"/>
    </row>
    <row r="3" customFormat="false" ht="15" hidden="false" customHeight="true" outlineLevel="0" collapsed="false">
      <c r="A3" s="5" t="s">
        <v>4</v>
      </c>
      <c r="B3" s="6" t="n">
        <v>700000</v>
      </c>
      <c r="C3" s="7" t="n">
        <v>361.52</v>
      </c>
      <c r="D3" s="8" t="s">
        <v>5</v>
      </c>
    </row>
    <row r="4" customFormat="false" ht="15" hidden="false" customHeight="true" outlineLevel="0" collapsed="false">
      <c r="A4" s="5" t="s">
        <v>6</v>
      </c>
      <c r="B4" s="6" t="n">
        <v>540000</v>
      </c>
      <c r="C4" s="7" t="n">
        <v>278.89</v>
      </c>
      <c r="D4" s="8" t="s">
        <v>7</v>
      </c>
    </row>
    <row r="5" customFormat="false" ht="15" hidden="false" customHeight="true" outlineLevel="0" collapsed="false">
      <c r="A5" s="5" t="s">
        <v>8</v>
      </c>
      <c r="B5" s="6" t="n">
        <v>700000</v>
      </c>
      <c r="C5" s="7" t="n">
        <v>361.52</v>
      </c>
      <c r="D5" s="8" t="s">
        <v>7</v>
      </c>
    </row>
    <row r="6" customFormat="false" ht="15" hidden="false" customHeight="true" outlineLevel="0" collapsed="false">
      <c r="A6" s="5" t="s">
        <v>9</v>
      </c>
      <c r="B6" s="6" t="n">
        <v>1400000</v>
      </c>
      <c r="C6" s="7" t="n">
        <v>723.04</v>
      </c>
      <c r="D6" s="8" t="s">
        <v>7</v>
      </c>
    </row>
    <row r="7" customFormat="false" ht="15" hidden="false" customHeight="true" outlineLevel="0" collapsed="false">
      <c r="A7" s="5" t="s">
        <v>10</v>
      </c>
      <c r="B7" s="6" t="n">
        <v>1400000</v>
      </c>
      <c r="C7" s="7" t="n">
        <v>723.04</v>
      </c>
      <c r="D7" s="8" t="s">
        <v>7</v>
      </c>
    </row>
    <row r="8" customFormat="false" ht="15" hidden="false" customHeight="true" outlineLevel="0" collapsed="false">
      <c r="A8" s="5" t="s">
        <v>11</v>
      </c>
      <c r="B8" s="6" t="n">
        <v>1400000</v>
      </c>
      <c r="C8" s="7" t="n">
        <v>723.04</v>
      </c>
      <c r="D8" s="8" t="s">
        <v>7</v>
      </c>
    </row>
    <row r="9" customFormat="false" ht="15" hidden="false" customHeight="true" outlineLevel="0" collapsed="false">
      <c r="A9" s="5" t="s">
        <v>12</v>
      </c>
      <c r="B9" s="6" t="n">
        <v>1400000</v>
      </c>
      <c r="C9" s="7" t="n">
        <v>723.04</v>
      </c>
      <c r="D9" s="8" t="s">
        <v>7</v>
      </c>
    </row>
    <row r="10" customFormat="false" ht="15" hidden="false" customHeight="true" outlineLevel="0" collapsed="false">
      <c r="A10" s="5" t="s">
        <v>13</v>
      </c>
      <c r="B10" s="6" t="n">
        <v>100000</v>
      </c>
      <c r="C10" s="7" t="n">
        <v>51.65</v>
      </c>
      <c r="D10" s="8" t="s">
        <v>14</v>
      </c>
    </row>
    <row r="11" customFormat="false" ht="15" hidden="false" customHeight="true" outlineLevel="0" collapsed="false">
      <c r="A11" s="5" t="s">
        <v>15</v>
      </c>
      <c r="B11" s="6" t="n">
        <v>169000</v>
      </c>
      <c r="C11" s="7" t="n">
        <v>87.28</v>
      </c>
      <c r="D11" s="8" t="s">
        <v>14</v>
      </c>
    </row>
    <row r="12" customFormat="false" ht="15" hidden="false" customHeight="true" outlineLevel="0" collapsed="false">
      <c r="A12" s="5" t="s">
        <v>16</v>
      </c>
      <c r="B12" s="6" t="n">
        <v>100000</v>
      </c>
      <c r="C12" s="7" t="n">
        <v>51.65</v>
      </c>
      <c r="D12" s="8" t="s">
        <v>14</v>
      </c>
    </row>
    <row r="13" customFormat="false" ht="15" hidden="false" customHeight="true" outlineLevel="0" collapsed="false">
      <c r="A13" s="5" t="s">
        <v>17</v>
      </c>
      <c r="B13" s="6" t="n">
        <v>223000</v>
      </c>
      <c r="C13" s="7" t="n">
        <v>115.17</v>
      </c>
      <c r="D13" s="8" t="s">
        <v>14</v>
      </c>
    </row>
    <row r="14" customFormat="false" ht="15" hidden="false" customHeight="true" outlineLevel="0" collapsed="false">
      <c r="A14" s="5" t="s">
        <v>18</v>
      </c>
      <c r="B14" s="6" t="n">
        <v>169000</v>
      </c>
      <c r="C14" s="7" t="n">
        <v>87.28</v>
      </c>
      <c r="D14" s="8" t="s">
        <v>14</v>
      </c>
    </row>
    <row r="15" customFormat="false" ht="15" hidden="false" customHeight="true" outlineLevel="0" collapsed="false">
      <c r="A15" s="5" t="s">
        <v>19</v>
      </c>
      <c r="B15" s="6" t="n">
        <v>276000</v>
      </c>
      <c r="C15" s="7" t="n">
        <v>142.54</v>
      </c>
      <c r="D15" s="8" t="s">
        <v>14</v>
      </c>
    </row>
    <row r="16" customFormat="false" ht="15" hidden="false" customHeight="true" outlineLevel="0" collapsed="false">
      <c r="A16" s="5" t="s">
        <v>20</v>
      </c>
      <c r="B16" s="6" t="n">
        <v>276000</v>
      </c>
      <c r="C16" s="7" t="n">
        <v>142.54</v>
      </c>
      <c r="D16" s="8" t="s">
        <v>14</v>
      </c>
    </row>
    <row r="17" customFormat="false" ht="15" hidden="false" customHeight="true" outlineLevel="0" collapsed="false">
      <c r="A17" s="5" t="s">
        <v>21</v>
      </c>
      <c r="B17" s="6" t="n">
        <v>1600000</v>
      </c>
      <c r="C17" s="7" t="n">
        <v>826.33</v>
      </c>
      <c r="D17" s="8" t="s">
        <v>7</v>
      </c>
    </row>
    <row r="18" customFormat="false" ht="15" hidden="false" customHeight="true" outlineLevel="0" collapsed="false">
      <c r="A18" s="5" t="s">
        <v>22</v>
      </c>
      <c r="B18" s="6" t="n">
        <v>2700000</v>
      </c>
      <c r="C18" s="7" t="n">
        <v>1394.43</v>
      </c>
      <c r="D18" s="8" t="s">
        <v>7</v>
      </c>
    </row>
    <row r="19" customFormat="false" ht="15" hidden="false" customHeight="true" outlineLevel="0" collapsed="false">
      <c r="A19" s="5" t="s">
        <v>23</v>
      </c>
      <c r="B19" s="6" t="n">
        <v>3500000</v>
      </c>
      <c r="C19" s="7" t="n">
        <v>1807.6</v>
      </c>
      <c r="D19" s="8" t="s">
        <v>7</v>
      </c>
    </row>
    <row r="20" customFormat="false" ht="15" hidden="false" customHeight="true" outlineLevel="0" collapsed="false">
      <c r="A20" s="5" t="s">
        <v>24</v>
      </c>
      <c r="B20" s="6" t="n">
        <v>3500000</v>
      </c>
      <c r="C20" s="7" t="n">
        <v>1807.6</v>
      </c>
      <c r="D20" s="8" t="s">
        <v>7</v>
      </c>
    </row>
    <row r="21" customFormat="false" ht="15" hidden="false" customHeight="true" outlineLevel="0" collapsed="false">
      <c r="A21" s="5" t="s">
        <v>25</v>
      </c>
      <c r="B21" s="6" t="n">
        <v>4400000</v>
      </c>
      <c r="C21" s="7" t="n">
        <v>2272.41</v>
      </c>
      <c r="D21" s="8" t="s">
        <v>7</v>
      </c>
    </row>
    <row r="22" customFormat="false" ht="15" hidden="false" customHeight="true" outlineLevel="0" collapsed="false">
      <c r="A22" s="5" t="s">
        <v>26</v>
      </c>
      <c r="B22" s="6" t="n">
        <v>3950000</v>
      </c>
      <c r="C22" s="7" t="n">
        <v>2040</v>
      </c>
      <c r="D22" s="8" t="s">
        <v>27</v>
      </c>
    </row>
    <row r="23" customFormat="false" ht="15" hidden="false" customHeight="true" outlineLevel="0" collapsed="false">
      <c r="A23" s="5" t="s">
        <v>28</v>
      </c>
      <c r="B23" s="6" t="n">
        <v>3950000</v>
      </c>
      <c r="C23" s="7" t="n">
        <v>2040</v>
      </c>
      <c r="D23" s="8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2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87"/>
    <col collapsed="false" customWidth="true" hidden="false" outlineLevel="0" max="3" min="3" style="26" width="12.99"/>
    <col collapsed="false" customWidth="true" hidden="false" outlineLevel="0" max="4" min="4" style="26" width="13.99"/>
    <col collapsed="false" customWidth="true" hidden="false" outlineLevel="0" max="5" min="5" style="26" width="12.11"/>
    <col collapsed="false" customWidth="false" hidden="false" outlineLevel="0" max="65" min="6" style="27" width="8.99"/>
    <col collapsed="false" customWidth="false" hidden="false" outlineLevel="0" max="257" min="66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9</v>
      </c>
      <c r="G1" s="29" t="s">
        <v>386</v>
      </c>
      <c r="H1" s="29" t="s">
        <v>80</v>
      </c>
      <c r="I1" s="29" t="s">
        <v>387</v>
      </c>
      <c r="J1" s="29" t="s">
        <v>82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</row>
    <row r="2" customFormat="false" ht="28.35" hidden="false" customHeight="false" outlineLevel="0" collapsed="false">
      <c r="A2" s="27" t="n">
        <v>1</v>
      </c>
      <c r="B2" s="27" t="s">
        <v>388</v>
      </c>
      <c r="C2" s="27" t="s">
        <v>389</v>
      </c>
      <c r="D2" s="27" t="s">
        <v>390</v>
      </c>
      <c r="E2" s="27" t="s">
        <v>91</v>
      </c>
      <c r="G2" s="27" t="n">
        <v>28</v>
      </c>
      <c r="H2" s="31" t="n">
        <f aca="false">F2*parametri!C22</f>
        <v>0</v>
      </c>
      <c r="I2" s="31" t="n">
        <f aca="false">G2*parametri!C23</f>
        <v>57120</v>
      </c>
      <c r="J2" s="40" t="n">
        <f aca="false">SUM(H2:I2)</f>
        <v>57120</v>
      </c>
    </row>
    <row r="3" customFormat="false" ht="17" hidden="false" customHeight="false" outlineLevel="0" collapsed="false">
      <c r="F3" s="27" t="n">
        <f aca="false">SUM(F2:F2)</f>
        <v>0</v>
      </c>
      <c r="G3" s="27" t="n">
        <f aca="false">SUM(G2:G2)</f>
        <v>28</v>
      </c>
      <c r="H3" s="31" t="n">
        <f aca="false">SUM(H2)</f>
        <v>0</v>
      </c>
      <c r="I3" s="31" t="n">
        <f aca="false">SUM(I2)</f>
        <v>57120</v>
      </c>
      <c r="J3" s="40" t="n">
        <f aca="false">SUM(J2)</f>
        <v>57120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E11" activeCellId="0" sqref="E11 E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62"/>
    <col collapsed="false" customWidth="true" hidden="false" outlineLevel="0" max="3" min="3" style="26" width="12.99"/>
    <col collapsed="false" customWidth="true" hidden="false" outlineLevel="0" max="4" min="4" style="26" width="14.11"/>
    <col collapsed="false" customWidth="true" hidden="false" outlineLevel="0" max="5" min="5" style="26" width="11.61"/>
    <col collapsed="false" customWidth="false" hidden="false" outlineLevel="0" max="20" min="6" style="27" width="8.99"/>
    <col collapsed="false" customWidth="false" hidden="false" outlineLevel="0" max="257" min="21" style="26" width="8.99"/>
  </cols>
  <sheetData>
    <row r="1" s="28" customFormat="true" ht="58.9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33</v>
      </c>
      <c r="J1" s="29" t="s">
        <v>34</v>
      </c>
      <c r="K1" s="29" t="s">
        <v>391</v>
      </c>
      <c r="L1" s="29" t="s">
        <v>392</v>
      </c>
      <c r="M1" s="29" t="s">
        <v>63</v>
      </c>
      <c r="N1" s="29" t="s">
        <v>351</v>
      </c>
      <c r="O1" s="29" t="s">
        <v>352</v>
      </c>
      <c r="P1" s="29" t="s">
        <v>82</v>
      </c>
      <c r="Q1" s="27"/>
      <c r="R1" s="27"/>
      <c r="S1" s="27"/>
      <c r="T1" s="27"/>
    </row>
    <row r="2" customFormat="false" ht="28.35" hidden="false" customHeight="false" outlineLevel="0" collapsed="false">
      <c r="A2" s="27" t="n">
        <v>1</v>
      </c>
      <c r="B2" s="27" t="s">
        <v>393</v>
      </c>
      <c r="C2" s="27" t="s">
        <v>394</v>
      </c>
      <c r="D2" s="27" t="s">
        <v>395</v>
      </c>
      <c r="E2" s="27" t="s">
        <v>91</v>
      </c>
      <c r="G2" s="27" t="n">
        <v>10</v>
      </c>
      <c r="H2" s="27" t="n">
        <v>9</v>
      </c>
      <c r="I2" s="27" t="n">
        <v>10</v>
      </c>
      <c r="K2" s="31" t="n">
        <f aca="false">F2*parametri!$C$3</f>
        <v>0</v>
      </c>
      <c r="L2" s="31" t="n">
        <f aca="false">G2*parametri!$C$4</f>
        <v>2788.9</v>
      </c>
      <c r="M2" s="31" t="n">
        <f aca="false">H2*parametri!$C$5</f>
        <v>3253.68</v>
      </c>
      <c r="N2" s="31" t="n">
        <f aca="false">I2*parametri!$C$6</f>
        <v>7230.4</v>
      </c>
      <c r="O2" s="31" t="n">
        <f aca="false">J2*parametri!$C$7</f>
        <v>0</v>
      </c>
      <c r="P2" s="31" t="n">
        <f aca="false">SUM(K2:O2)</f>
        <v>13272.98</v>
      </c>
    </row>
    <row r="3" customFormat="false" ht="17" hidden="false" customHeight="false" outlineLevel="0" collapsed="false">
      <c r="F3" s="27" t="n">
        <f aca="false">SUM(F2:F2)</f>
        <v>0</v>
      </c>
      <c r="G3" s="27" t="n">
        <f aca="false">SUM(G2:G2)</f>
        <v>10</v>
      </c>
      <c r="H3" s="27" t="n">
        <f aca="false">SUM(H2:H2)</f>
        <v>9</v>
      </c>
      <c r="I3" s="27" t="n">
        <f aca="false">SUM(I2:I2)</f>
        <v>10</v>
      </c>
      <c r="J3" s="27" t="n">
        <f aca="false">SUM(J2:J2)</f>
        <v>0</v>
      </c>
      <c r="K3" s="31" t="n">
        <f aca="false">SUM(K2)</f>
        <v>0</v>
      </c>
      <c r="L3" s="31" t="n">
        <f aca="false">SUM(L2)</f>
        <v>2788.9</v>
      </c>
      <c r="M3" s="31" t="n">
        <f aca="false">SUM(M2)</f>
        <v>3253.68</v>
      </c>
      <c r="N3" s="31" t="n">
        <f aca="false">SUM(N2)</f>
        <v>7230.4</v>
      </c>
      <c r="O3" s="31" t="n">
        <f aca="false">SUM(O2)</f>
        <v>0</v>
      </c>
      <c r="P3" s="31" t="n">
        <f aca="false">SUM(P2)</f>
        <v>13272.98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11.99"/>
    <col collapsed="false" customWidth="true" hidden="false" outlineLevel="0" max="3" min="3" style="10" width="11.99"/>
    <col collapsed="false" customWidth="true" hidden="false" outlineLevel="0" max="4" min="4" style="10" width="12.49"/>
    <col collapsed="false" customWidth="true" hidden="false" outlineLevel="0" max="5" min="5" style="10" width="10.24"/>
    <col collapsed="false" customWidth="true" hidden="false" outlineLevel="0" max="6" min="6" style="10" width="12.49"/>
    <col collapsed="false" customWidth="true" hidden="false" outlineLevel="0" max="7" min="7" style="10" width="12.11"/>
    <col collapsed="false" customWidth="true" hidden="false" outlineLevel="0" max="8" min="8" style="10" width="11.61"/>
    <col collapsed="false" customWidth="true" hidden="false" outlineLevel="0" max="9" min="9" style="10" width="12.11"/>
    <col collapsed="false" customWidth="true" hidden="false" outlineLevel="0" max="10" min="10" style="10" width="10.61"/>
    <col collapsed="false" customWidth="true" hidden="false" outlineLevel="0" max="11" min="11" style="10" width="12.11"/>
    <col collapsed="false" customWidth="true" hidden="false" outlineLevel="0" max="12" min="12" style="10" width="10.49"/>
    <col collapsed="false" customWidth="true" hidden="false" outlineLevel="0" max="13" min="13" style="10" width="12.75"/>
    <col collapsed="false" customWidth="true" hidden="false" outlineLevel="0" max="14" min="14" style="10" width="10.49"/>
    <col collapsed="false" customWidth="true" hidden="false" outlineLevel="0" max="16" min="15" style="10" width="10.24"/>
    <col collapsed="false" customWidth="true" hidden="false" outlineLevel="0" max="17" min="17" style="10" width="12.61"/>
    <col collapsed="false" customWidth="true" hidden="false" outlineLevel="0" max="18" min="18" style="10" width="10.61"/>
    <col collapsed="false" customWidth="true" hidden="false" outlineLevel="0" max="19" min="19" style="10" width="11.75"/>
    <col collapsed="false" customWidth="true" hidden="false" outlineLevel="0" max="20" min="20" style="10" width="10.49"/>
    <col collapsed="false" customWidth="true" hidden="false" outlineLevel="0" max="21" min="21" style="10" width="11.99"/>
    <col collapsed="false" customWidth="true" hidden="false" outlineLevel="0" max="22" min="22" style="10" width="10.61"/>
    <col collapsed="false" customWidth="true" hidden="false" outlineLevel="0" max="23" min="23" style="10" width="13.37"/>
    <col collapsed="false" customWidth="false" hidden="false" outlineLevel="0" max="27" min="24" style="10" width="8.99"/>
    <col collapsed="false" customWidth="true" hidden="false" outlineLevel="0" max="28" min="28" style="10" width="10.61"/>
    <col collapsed="false" customWidth="true" hidden="false" outlineLevel="0" max="29" min="29" style="10" width="9.87"/>
    <col collapsed="false" customWidth="false" hidden="false" outlineLevel="0" max="32" min="30" style="10" width="8.99"/>
    <col collapsed="false" customWidth="true" hidden="false" outlineLevel="0" max="33" min="33" style="10" width="10.99"/>
    <col collapsed="false" customWidth="false" hidden="false" outlineLevel="0" max="35" min="34" style="10" width="8.99"/>
    <col collapsed="false" customWidth="true" hidden="false" outlineLevel="0" max="36" min="36" style="10" width="10.61"/>
    <col collapsed="false" customWidth="true" hidden="false" outlineLevel="0" max="37" min="37" style="10" width="10.99"/>
    <col collapsed="false" customWidth="false" hidden="false" outlineLevel="0" max="41" min="38" style="10" width="8.99"/>
    <col collapsed="false" customWidth="true" hidden="false" outlineLevel="0" max="42" min="42" style="10" width="10.37"/>
    <col collapsed="false" customWidth="false" hidden="false" outlineLevel="0" max="43" min="43" style="10" width="8.99"/>
    <col collapsed="false" customWidth="true" hidden="false" outlineLevel="0" max="44" min="44" style="10" width="10.61"/>
    <col collapsed="false" customWidth="false" hidden="false" outlineLevel="0" max="257" min="45" style="10" width="8.99"/>
  </cols>
  <sheetData>
    <row r="1" customFormat="false" ht="17" hidden="false" customHeight="false" outlineLevel="0" collapsed="false">
      <c r="A1" s="11" t="s">
        <v>2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/>
    </row>
    <row r="2" customFormat="false" ht="28.35" hidden="false" customHeight="false" outlineLevel="0" collapsed="false">
      <c r="A2" s="14"/>
      <c r="B2" s="15" t="s">
        <v>30</v>
      </c>
      <c r="C2" s="15" t="s">
        <v>31</v>
      </c>
      <c r="D2" s="15" t="s">
        <v>32</v>
      </c>
      <c r="E2" s="15" t="s">
        <v>33</v>
      </c>
      <c r="F2" s="15" t="s">
        <v>34</v>
      </c>
      <c r="G2" s="15" t="s">
        <v>35</v>
      </c>
      <c r="H2" s="15" t="s">
        <v>36</v>
      </c>
      <c r="I2" s="15" t="s">
        <v>37</v>
      </c>
      <c r="J2" s="15" t="s">
        <v>38</v>
      </c>
      <c r="K2" s="15" t="s">
        <v>39</v>
      </c>
      <c r="L2" s="15" t="s">
        <v>40</v>
      </c>
      <c r="M2" s="15" t="s">
        <v>41</v>
      </c>
      <c r="N2" s="15" t="s">
        <v>42</v>
      </c>
      <c r="O2" s="15" t="s">
        <v>43</v>
      </c>
      <c r="P2" s="15" t="s">
        <v>44</v>
      </c>
      <c r="Q2" s="15" t="s">
        <v>45</v>
      </c>
      <c r="R2" s="15" t="s">
        <v>46</v>
      </c>
      <c r="S2" s="15" t="s">
        <v>47</v>
      </c>
      <c r="T2" s="15" t="s">
        <v>48</v>
      </c>
      <c r="U2" s="15" t="s">
        <v>49</v>
      </c>
      <c r="V2" s="15" t="s">
        <v>50</v>
      </c>
      <c r="W2" s="16"/>
    </row>
    <row r="3" customFormat="false" ht="17" hidden="false" customHeight="false" outlineLevel="0" collapsed="false">
      <c r="A3" s="17" t="s">
        <v>51</v>
      </c>
      <c r="B3" s="14" t="n">
        <f aca="false">'direzioni didattiche'!F28</f>
        <v>251</v>
      </c>
      <c r="C3" s="14" t="n">
        <f aca="false">'direzioni didattiche'!G28</f>
        <v>748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6"/>
    </row>
    <row r="4" customFormat="false" ht="17" hidden="false" customHeight="false" outlineLevel="0" collapsed="false">
      <c r="A4" s="19" t="s">
        <v>52</v>
      </c>
      <c r="B4" s="19" t="n">
        <f aca="false">'ist. compr.'!F49</f>
        <v>229</v>
      </c>
      <c r="C4" s="19" t="n">
        <f aca="false">'ist. compr.'!G49</f>
        <v>639</v>
      </c>
      <c r="D4" s="19" t="n">
        <f aca="false">'ist. compr.'!H49</f>
        <v>38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6"/>
    </row>
    <row r="5" customFormat="false" ht="17" hidden="false" customHeight="false" outlineLevel="0" collapsed="false">
      <c r="A5" s="19" t="s">
        <v>53</v>
      </c>
      <c r="B5" s="20"/>
      <c r="C5" s="20"/>
      <c r="D5" s="21" t="n">
        <f aca="false">medie!F25</f>
        <v>44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6"/>
    </row>
    <row r="6" customFormat="false" ht="17" hidden="false" customHeight="false" outlineLevel="0" collapsed="false">
      <c r="A6" s="19" t="s">
        <v>54</v>
      </c>
      <c r="B6" s="20"/>
      <c r="C6" s="18"/>
      <c r="D6" s="18"/>
      <c r="E6" s="21" t="n">
        <f aca="false">classica!F10</f>
        <v>68</v>
      </c>
      <c r="F6" s="21" t="n">
        <f aca="false">classica!G10</f>
        <v>148</v>
      </c>
      <c r="G6" s="21" t="n">
        <f aca="false">classica!H10</f>
        <v>106</v>
      </c>
      <c r="H6" s="21" t="n">
        <f aca="false">classica!I10</f>
        <v>0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6"/>
    </row>
    <row r="7" customFormat="false" ht="17" hidden="false" customHeight="false" outlineLevel="0" collapsed="false">
      <c r="A7" s="14" t="s">
        <v>55</v>
      </c>
      <c r="B7" s="20"/>
      <c r="C7" s="18"/>
      <c r="D7" s="18"/>
      <c r="E7" s="18"/>
      <c r="F7" s="18"/>
      <c r="G7" s="18"/>
      <c r="H7" s="18"/>
      <c r="I7" s="21" t="n">
        <f aca="false">tecnica!F9</f>
        <v>2657</v>
      </c>
      <c r="J7" s="21" t="n">
        <f aca="false">tecnica!G9</f>
        <v>0</v>
      </c>
      <c r="K7" s="21" t="n">
        <f aca="false">tecnica!H9</f>
        <v>443</v>
      </c>
      <c r="L7" s="21" t="n">
        <f aca="false">tecnica!I9</f>
        <v>325</v>
      </c>
      <c r="M7" s="21" t="n">
        <f aca="false">tecnica!J9</f>
        <v>1145</v>
      </c>
      <c r="N7" s="21" t="n">
        <f aca="false">tecnica!K9</f>
        <v>0</v>
      </c>
      <c r="O7" s="21" t="n">
        <f aca="false">tecnica!L9</f>
        <v>0</v>
      </c>
      <c r="P7" s="18"/>
      <c r="Q7" s="18"/>
      <c r="R7" s="18"/>
      <c r="S7" s="18"/>
      <c r="T7" s="18"/>
      <c r="U7" s="18"/>
      <c r="V7" s="18"/>
      <c r="W7" s="16"/>
    </row>
    <row r="8" customFormat="false" ht="17" hidden="false" customHeight="false" outlineLevel="0" collapsed="false">
      <c r="A8" s="14" t="s">
        <v>56</v>
      </c>
      <c r="B8" s="19"/>
      <c r="C8" s="21"/>
      <c r="D8" s="21"/>
      <c r="E8" s="21" t="n">
        <f aca="false">'ist. unificati'!F14</f>
        <v>48</v>
      </c>
      <c r="F8" s="21" t="n">
        <f aca="false">'ist. unificati'!G14</f>
        <v>28</v>
      </c>
      <c r="G8" s="21" t="n">
        <f aca="false">'ist. unificati'!H14</f>
        <v>12</v>
      </c>
      <c r="H8" s="18"/>
      <c r="I8" s="21" t="n">
        <f aca="false">'ist. unificati'!I14</f>
        <v>2012</v>
      </c>
      <c r="J8" s="21" t="n">
        <f aca="false">'ist. unificati'!J14</f>
        <v>0</v>
      </c>
      <c r="K8" s="21" t="n">
        <f aca="false">'ist. unificati'!K14</f>
        <v>254</v>
      </c>
      <c r="L8" s="21" t="n">
        <f aca="false">'ist. unificati'!L14</f>
        <v>0</v>
      </c>
      <c r="M8" s="21" t="n">
        <f aca="false">'ist. unificati'!M14</f>
        <v>1177</v>
      </c>
      <c r="N8" s="21" t="n">
        <f aca="false">'ist. unificati'!N14</f>
        <v>0</v>
      </c>
      <c r="O8" s="21" t="n">
        <f aca="false">'ist. unificati'!O14</f>
        <v>0</v>
      </c>
      <c r="P8" s="21" t="n">
        <f aca="false">'ist. unificati'!P14</f>
        <v>13</v>
      </c>
      <c r="Q8" s="21" t="n">
        <f aca="false">'ist. unificati'!Q14</f>
        <v>72</v>
      </c>
      <c r="R8" s="21" t="n">
        <f aca="false">'ist. unificati'!R14</f>
        <v>0</v>
      </c>
      <c r="S8" s="21" t="n">
        <f aca="false">'ist. unificati'!S14</f>
        <v>0</v>
      </c>
      <c r="T8" s="21" t="n">
        <f aca="false">'ist. unificati'!T14</f>
        <v>0</v>
      </c>
      <c r="U8" s="18"/>
      <c r="V8" s="21" t="n">
        <f aca="false">'ist. unificati'!U14</f>
        <v>5</v>
      </c>
      <c r="W8" s="16"/>
    </row>
    <row r="9" customFormat="false" ht="17" hidden="false" customHeight="false" outlineLevel="0" collapsed="false">
      <c r="A9" s="14" t="s">
        <v>57</v>
      </c>
      <c r="B9" s="2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1" t="n">
        <f aca="false">professionale!F6</f>
        <v>43</v>
      </c>
      <c r="Q9" s="21" t="n">
        <f aca="false">professionale!G6</f>
        <v>71</v>
      </c>
      <c r="R9" s="21" t="n">
        <f aca="false">professionale!H6</f>
        <v>0</v>
      </c>
      <c r="S9" s="21" t="n">
        <f aca="false">professionale!I6</f>
        <v>40</v>
      </c>
      <c r="T9" s="21" t="n">
        <f aca="false">professionale!J6</f>
        <v>0</v>
      </c>
      <c r="U9" s="18"/>
      <c r="V9" s="18"/>
      <c r="W9" s="16"/>
    </row>
    <row r="10" customFormat="false" ht="17" hidden="false" customHeight="false" outlineLevel="0" collapsed="false">
      <c r="A10" s="14" t="s">
        <v>58</v>
      </c>
      <c r="B10" s="2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21" t="n">
        <f aca="false">artistica!F3</f>
        <v>0</v>
      </c>
      <c r="V10" s="21" t="n">
        <f aca="false">artistica!G3</f>
        <v>28</v>
      </c>
      <c r="W10" s="16"/>
    </row>
    <row r="11" customFormat="false" ht="17" hidden="false" customHeight="false" outlineLevel="0" collapsed="false">
      <c r="A11" s="14" t="s">
        <v>59</v>
      </c>
      <c r="B11" s="19" t="n">
        <f aca="false">convitto!F3</f>
        <v>0</v>
      </c>
      <c r="C11" s="19" t="n">
        <f aca="false">convitto!G3</f>
        <v>10</v>
      </c>
      <c r="D11" s="19" t="n">
        <f aca="false">convitto!H3</f>
        <v>9</v>
      </c>
      <c r="E11" s="19" t="n">
        <f aca="false">convitto!I3</f>
        <v>10</v>
      </c>
      <c r="F11" s="19" t="n">
        <f aca="false">convitto!J3</f>
        <v>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6"/>
    </row>
    <row r="12" customFormat="false" ht="17" hidden="false" customHeight="false" outlineLevel="0" collapsed="false">
      <c r="A12" s="22" t="s">
        <v>60</v>
      </c>
      <c r="B12" s="19" t="n">
        <f aca="false">SUM(B3:B11)</f>
        <v>480</v>
      </c>
      <c r="C12" s="19" t="n">
        <f aca="false">SUM(C3:C11)</f>
        <v>1397</v>
      </c>
      <c r="D12" s="19" t="n">
        <f aca="false">SUM(D3:D11)</f>
        <v>834</v>
      </c>
      <c r="E12" s="19" t="n">
        <f aca="false">SUM(E3:E11)</f>
        <v>126</v>
      </c>
      <c r="F12" s="19" t="n">
        <f aca="false">SUM(F3:F11)</f>
        <v>176</v>
      </c>
      <c r="G12" s="19" t="n">
        <f aca="false">SUM(G3:G11)</f>
        <v>118</v>
      </c>
      <c r="H12" s="19" t="n">
        <f aca="false">SUM(H3:H11)</f>
        <v>0</v>
      </c>
      <c r="I12" s="19" t="n">
        <f aca="false">SUM(I3:I11)</f>
        <v>4669</v>
      </c>
      <c r="J12" s="19" t="n">
        <f aca="false">SUM(J3:J11)</f>
        <v>0</v>
      </c>
      <c r="K12" s="19" t="n">
        <f aca="false">SUM(K3:K11)</f>
        <v>697</v>
      </c>
      <c r="L12" s="19" t="n">
        <f aca="false">SUM(L3:L11)</f>
        <v>325</v>
      </c>
      <c r="M12" s="19" t="n">
        <f aca="false">SUM(M3:M11)</f>
        <v>2322</v>
      </c>
      <c r="N12" s="19" t="n">
        <f aca="false">SUM(N3:N11)</f>
        <v>0</v>
      </c>
      <c r="O12" s="19" t="n">
        <f aca="false">SUM(O3:O11)</f>
        <v>0</v>
      </c>
      <c r="P12" s="19" t="n">
        <f aca="false">SUM(P3:P11)</f>
        <v>56</v>
      </c>
      <c r="Q12" s="19" t="n">
        <f aca="false">SUM(Q3:Q11)</f>
        <v>143</v>
      </c>
      <c r="R12" s="19" t="n">
        <f aca="false">SUM(R3:R11)</f>
        <v>0</v>
      </c>
      <c r="S12" s="19" t="n">
        <f aca="false">SUM(S3:S11)</f>
        <v>40</v>
      </c>
      <c r="T12" s="19" t="n">
        <f aca="false">SUM(T3:T11)</f>
        <v>0</v>
      </c>
      <c r="U12" s="19" t="n">
        <f aca="false">SUM(U3:U11)</f>
        <v>0</v>
      </c>
      <c r="V12" s="19" t="n">
        <f aca="false">SUM(V3:V11)</f>
        <v>33</v>
      </c>
      <c r="W12" s="16"/>
    </row>
    <row r="13" customFormat="false" ht="42.75" hidden="false" customHeight="true" outlineLevel="0" collapsed="false">
      <c r="A13" s="14"/>
      <c r="B13" s="15" t="s">
        <v>61</v>
      </c>
      <c r="C13" s="15" t="s">
        <v>62</v>
      </c>
      <c r="D13" s="15" t="s">
        <v>63</v>
      </c>
      <c r="E13" s="15" t="s">
        <v>64</v>
      </c>
      <c r="F13" s="15" t="s">
        <v>65</v>
      </c>
      <c r="G13" s="15" t="s">
        <v>66</v>
      </c>
      <c r="H13" s="15" t="s">
        <v>67</v>
      </c>
      <c r="I13" s="15" t="s">
        <v>68</v>
      </c>
      <c r="J13" s="15" t="s">
        <v>69</v>
      </c>
      <c r="K13" s="15" t="s">
        <v>70</v>
      </c>
      <c r="L13" s="15" t="s">
        <v>71</v>
      </c>
      <c r="M13" s="15" t="s">
        <v>72</v>
      </c>
      <c r="N13" s="15" t="s">
        <v>73</v>
      </c>
      <c r="O13" s="15" t="s">
        <v>74</v>
      </c>
      <c r="P13" s="15" t="s">
        <v>75</v>
      </c>
      <c r="Q13" s="15" t="s">
        <v>76</v>
      </c>
      <c r="R13" s="15" t="s">
        <v>77</v>
      </c>
      <c r="S13" s="15" t="s">
        <v>78</v>
      </c>
      <c r="T13" s="15" t="s">
        <v>79</v>
      </c>
      <c r="U13" s="15" t="s">
        <v>80</v>
      </c>
      <c r="V13" s="15" t="s">
        <v>81</v>
      </c>
      <c r="W13" s="15" t="s">
        <v>82</v>
      </c>
    </row>
    <row r="14" customFormat="false" ht="17" hidden="false" customHeight="false" outlineLevel="0" collapsed="false">
      <c r="A14" s="17" t="s">
        <v>51</v>
      </c>
      <c r="B14" s="23" t="n">
        <f aca="false">'direzioni didattiche'!H28</f>
        <v>90741.52</v>
      </c>
      <c r="C14" s="23" t="n">
        <f aca="false">'direzioni didattiche'!I28</f>
        <v>208609.72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3" t="n">
        <f aca="false">'direzioni didattiche'!J28</f>
        <v>299351.24</v>
      </c>
    </row>
    <row r="15" customFormat="false" ht="17" hidden="false" customHeight="false" outlineLevel="0" collapsed="false">
      <c r="A15" s="19" t="s">
        <v>52</v>
      </c>
      <c r="B15" s="23" t="n">
        <f aca="false">'ist. compr.'!I49</f>
        <v>82788.08</v>
      </c>
      <c r="C15" s="23" t="n">
        <f aca="false">'ist. compr.'!J49</f>
        <v>178210.71</v>
      </c>
      <c r="D15" s="23" t="n">
        <f aca="false">'ist. compr.'!K49</f>
        <v>137377.6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3" t="n">
        <f aca="false">'ist. compr.'!L49</f>
        <v>398376.39</v>
      </c>
    </row>
    <row r="16" customFormat="false" ht="17" hidden="false" customHeight="false" outlineLevel="0" collapsed="false">
      <c r="A16" s="19" t="s">
        <v>53</v>
      </c>
      <c r="B16" s="24"/>
      <c r="C16" s="24"/>
      <c r="D16" s="23" t="n">
        <f aca="false">medie!G25</f>
        <v>160876.4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3" t="n">
        <f aca="false">D16</f>
        <v>160876.4</v>
      </c>
    </row>
    <row r="17" customFormat="false" ht="17" hidden="false" customHeight="false" outlineLevel="0" collapsed="false">
      <c r="A17" s="19" t="s">
        <v>54</v>
      </c>
      <c r="B17" s="24"/>
      <c r="C17" s="24"/>
      <c r="D17" s="24"/>
      <c r="E17" s="23" t="n">
        <f aca="false">classica!J10</f>
        <v>49166.72</v>
      </c>
      <c r="F17" s="23" t="n">
        <f aca="false">classica!K10</f>
        <v>107009.92</v>
      </c>
      <c r="G17" s="23" t="n">
        <f aca="false">classica!L10</f>
        <v>76642.24</v>
      </c>
      <c r="H17" s="23" t="n">
        <f aca="false">classica!M10</f>
        <v>0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3" t="n">
        <f aca="false">classica!N10</f>
        <v>232818.88</v>
      </c>
    </row>
    <row r="18" customFormat="false" ht="17" hidden="false" customHeight="false" outlineLevel="0" collapsed="false">
      <c r="A18" s="14" t="s">
        <v>55</v>
      </c>
      <c r="B18" s="24"/>
      <c r="C18" s="24"/>
      <c r="D18" s="24"/>
      <c r="E18" s="24"/>
      <c r="F18" s="24"/>
      <c r="G18" s="24"/>
      <c r="H18" s="24"/>
      <c r="I18" s="23" t="n">
        <f aca="false">tecnica!M9</f>
        <v>137234.05</v>
      </c>
      <c r="J18" s="23" t="n">
        <f aca="false">tecnica!N9</f>
        <v>0</v>
      </c>
      <c r="K18" s="23" t="n">
        <f aca="false">tecnica!O9</f>
        <v>22880.95</v>
      </c>
      <c r="L18" s="23" t="n">
        <f aca="false">tecnica!P9</f>
        <v>37430.25</v>
      </c>
      <c r="M18" s="23" t="n">
        <f aca="false">tecnica!Q9</f>
        <v>99935.6</v>
      </c>
      <c r="N18" s="23" t="n">
        <f aca="false">tecnica!R9</f>
        <v>0</v>
      </c>
      <c r="O18" s="23" t="n">
        <f aca="false">tecnica!S9</f>
        <v>0</v>
      </c>
      <c r="P18" s="24"/>
      <c r="Q18" s="24"/>
      <c r="R18" s="24"/>
      <c r="S18" s="24"/>
      <c r="T18" s="24"/>
      <c r="U18" s="24"/>
      <c r="V18" s="24"/>
      <c r="W18" s="23" t="n">
        <f aca="false">tecnica!T9</f>
        <v>297480.85</v>
      </c>
    </row>
    <row r="19" customFormat="false" ht="17" hidden="false" customHeight="false" outlineLevel="0" collapsed="false">
      <c r="A19" s="14" t="s">
        <v>56</v>
      </c>
      <c r="B19" s="24"/>
      <c r="C19" s="24"/>
      <c r="D19" s="24"/>
      <c r="E19" s="23" t="n">
        <f aca="false">'ist. unificati'!V14</f>
        <v>34705.92</v>
      </c>
      <c r="F19" s="23" t="n">
        <f aca="false">'ist. unificati'!W14</f>
        <v>20245.12</v>
      </c>
      <c r="G19" s="23" t="n">
        <f aca="false">'ist. unificati'!X14</f>
        <v>8676.48</v>
      </c>
      <c r="H19" s="24"/>
      <c r="I19" s="23" t="n">
        <f aca="false">'ist. unificati'!Y14</f>
        <v>103919.8</v>
      </c>
      <c r="J19" s="23" t="n">
        <f aca="false">'ist. unificati'!Z14</f>
        <v>0</v>
      </c>
      <c r="K19" s="23" t="n">
        <f aca="false">'ist. unificati'!AA14</f>
        <v>13119.1</v>
      </c>
      <c r="L19" s="23" t="n">
        <f aca="false">'ist. unificati'!AB14</f>
        <v>0</v>
      </c>
      <c r="M19" s="23" t="n">
        <f aca="false">'ist. unificati'!AC14</f>
        <v>102728.56</v>
      </c>
      <c r="N19" s="23" t="n">
        <f aca="false">'ist. unificati'!AD14</f>
        <v>0</v>
      </c>
      <c r="O19" s="23" t="n">
        <f aca="false">'ist. unificati'!AE14</f>
        <v>0</v>
      </c>
      <c r="P19" s="23" t="n">
        <f aca="false">'ist. unificati'!AF14</f>
        <v>10742.29</v>
      </c>
      <c r="Q19" s="23" t="n">
        <f aca="false">'ist. unificati'!AG14</f>
        <v>100398.96</v>
      </c>
      <c r="R19" s="23" t="n">
        <f aca="false">'ist. unificati'!AH14</f>
        <v>0</v>
      </c>
      <c r="S19" s="23" t="n">
        <f aca="false">'ist. unificati'!AI14</f>
        <v>0</v>
      </c>
      <c r="T19" s="23" t="n">
        <f aca="false">'ist. unificati'!AJ14</f>
        <v>0</v>
      </c>
      <c r="U19" s="24"/>
      <c r="V19" s="23" t="n">
        <f aca="false">'ist. unificati'!AK14</f>
        <v>10200</v>
      </c>
      <c r="W19" s="23" t="n">
        <f aca="false">'ist. unificati'!AL14</f>
        <v>404736.23</v>
      </c>
    </row>
    <row r="20" customFormat="false" ht="17" hidden="false" customHeight="false" outlineLevel="0" collapsed="false">
      <c r="A20" s="14" t="s">
        <v>5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3" t="n">
        <f aca="false">professionale!K6</f>
        <v>35532.19</v>
      </c>
      <c r="Q20" s="23" t="n">
        <f aca="false">professionale!L6</f>
        <v>99004.53</v>
      </c>
      <c r="R20" s="23" t="n">
        <f aca="false">professionale!M6</f>
        <v>0</v>
      </c>
      <c r="S20" s="23" t="n">
        <f aca="false">professionale!N6</f>
        <v>72304</v>
      </c>
      <c r="T20" s="23" t="n">
        <f aca="false">professionale!O6</f>
        <v>0</v>
      </c>
      <c r="U20" s="24"/>
      <c r="V20" s="24"/>
      <c r="W20" s="23" t="n">
        <f aca="false">professionale!P6</f>
        <v>206840.72</v>
      </c>
    </row>
    <row r="21" customFormat="false" ht="17" hidden="false" customHeight="false" outlineLevel="0" collapsed="false">
      <c r="A21" s="1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3" t="n">
        <f aca="false">artistica!H3</f>
        <v>0</v>
      </c>
      <c r="V21" s="23" t="n">
        <f aca="false">artistica!I3</f>
        <v>57120</v>
      </c>
      <c r="W21" s="23" t="n">
        <f aca="false">artistica!J3</f>
        <v>57120</v>
      </c>
    </row>
    <row r="22" customFormat="false" ht="17" hidden="false" customHeight="false" outlineLevel="0" collapsed="false">
      <c r="A22" s="14" t="s">
        <v>59</v>
      </c>
      <c r="B22" s="23" t="n">
        <f aca="false">convitto!K3</f>
        <v>0</v>
      </c>
      <c r="C22" s="23" t="n">
        <f aca="false">convitto!L3</f>
        <v>2788.9</v>
      </c>
      <c r="D22" s="23" t="n">
        <f aca="false">convitto!M3</f>
        <v>3253.68</v>
      </c>
      <c r="E22" s="23" t="n">
        <f aca="false">convitto!N3</f>
        <v>7230.4</v>
      </c>
      <c r="F22" s="23" t="n">
        <f aca="false">convitto!O3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3" t="n">
        <f aca="false">convitto!P3</f>
        <v>13272.98</v>
      </c>
    </row>
    <row r="23" customFormat="false" ht="17" hidden="false" customHeight="false" outlineLevel="0" collapsed="false">
      <c r="A23" s="22" t="s">
        <v>60</v>
      </c>
      <c r="B23" s="25" t="n">
        <f aca="false">SUM(B14:B22)</f>
        <v>173529.6</v>
      </c>
      <c r="C23" s="25" t="n">
        <f aca="false">SUM(C14:C22)</f>
        <v>389609.33</v>
      </c>
      <c r="D23" s="25" t="n">
        <f aca="false">SUM(D14:D22)</f>
        <v>301507.68</v>
      </c>
      <c r="E23" s="25" t="n">
        <f aca="false">SUM(E14:E22)</f>
        <v>91103.04</v>
      </c>
      <c r="F23" s="25" t="n">
        <f aca="false">SUM(F14:F22)</f>
        <v>127255.04</v>
      </c>
      <c r="G23" s="25" t="n">
        <f aca="false">SUM(G14:G22)</f>
        <v>85318.72</v>
      </c>
      <c r="H23" s="25" t="n">
        <f aca="false">SUM(H14:H22)</f>
        <v>0</v>
      </c>
      <c r="I23" s="25" t="n">
        <f aca="false">SUM(I14:I22)</f>
        <v>241153.85</v>
      </c>
      <c r="J23" s="25" t="n">
        <f aca="false">SUM(J14:J22)</f>
        <v>0</v>
      </c>
      <c r="K23" s="25" t="n">
        <f aca="false">SUM(K14:K22)</f>
        <v>36000.05</v>
      </c>
      <c r="L23" s="25" t="n">
        <f aca="false">SUM(L14:L22)</f>
        <v>37430.25</v>
      </c>
      <c r="M23" s="25" t="n">
        <f aca="false">SUM(M14:M22)</f>
        <v>202664.16</v>
      </c>
      <c r="N23" s="25" t="n">
        <f aca="false">SUM(N14:N22)</f>
        <v>0</v>
      </c>
      <c r="O23" s="25" t="n">
        <f aca="false">SUM(O14:O22)</f>
        <v>0</v>
      </c>
      <c r="P23" s="25" t="n">
        <f aca="false">SUM(P14:P22)</f>
        <v>46274.48</v>
      </c>
      <c r="Q23" s="25" t="n">
        <f aca="false">SUM(Q14:Q22)</f>
        <v>199403.49</v>
      </c>
      <c r="R23" s="25" t="n">
        <f aca="false">SUM(R14:R22)</f>
        <v>0</v>
      </c>
      <c r="S23" s="25" t="n">
        <f aca="false">SUM(S14:S22)</f>
        <v>72304</v>
      </c>
      <c r="T23" s="25" t="n">
        <f aca="false">SUM(T14:T22)</f>
        <v>0</v>
      </c>
      <c r="U23" s="25" t="n">
        <f aca="false">SUM(U14:U22)</f>
        <v>0</v>
      </c>
      <c r="V23" s="25" t="n">
        <f aca="false">SUM(V14:V22)</f>
        <v>67320</v>
      </c>
      <c r="W23" s="25" t="n">
        <f aca="false">SUM(W14:W22)</f>
        <v>2070873.69</v>
      </c>
    </row>
  </sheetData>
  <printOptions headings="false" gridLines="true" gridLinesSet="true" horizontalCentered="true" verticalCentered="false"/>
  <pageMargins left="0" right="0" top="1.18125" bottom="0.984027777777778" header="0.275694444444444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3.75"/>
    <col collapsed="false" customWidth="true" hidden="false" outlineLevel="0" max="4" min="3" style="26" width="17.49"/>
    <col collapsed="false" customWidth="true" hidden="false" outlineLevel="0" max="5" min="5" style="26" width="26.37"/>
    <col collapsed="false" customWidth="false" hidden="false" outlineLevel="0" max="7" min="6" style="27" width="8.99"/>
    <col collapsed="false" customWidth="true" hidden="false" outlineLevel="0" max="9" min="8" style="26" width="10.99"/>
    <col collapsed="false" customWidth="true" hidden="false" outlineLevel="0" max="10" min="10" style="26" width="10.75"/>
    <col collapsed="false" customWidth="false" hidden="false" outlineLevel="0" max="257" min="11" style="26" width="8.99"/>
  </cols>
  <sheetData>
    <row r="1" s="30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61</v>
      </c>
      <c r="I1" s="29" t="s">
        <v>62</v>
      </c>
      <c r="J1" s="29" t="s">
        <v>82</v>
      </c>
    </row>
    <row r="2" customFormat="false" ht="28.35" hidden="false" customHeight="false" outlineLevel="0" collapsed="false">
      <c r="A2" s="26" t="n">
        <v>1</v>
      </c>
      <c r="B2" s="26" t="s">
        <v>88</v>
      </c>
      <c r="C2" s="27" t="s">
        <v>89</v>
      </c>
      <c r="D2" s="26" t="s">
        <v>90</v>
      </c>
      <c r="E2" s="26" t="s">
        <v>91</v>
      </c>
      <c r="F2" s="27" t="n">
        <v>11</v>
      </c>
      <c r="G2" s="27" t="n">
        <v>27</v>
      </c>
      <c r="H2" s="31" t="n">
        <f aca="false">F2*parametri!$C$3</f>
        <v>3976.72</v>
      </c>
      <c r="I2" s="31" t="n">
        <f aca="false">G2*parametri!$C$4</f>
        <v>7530.03</v>
      </c>
      <c r="J2" s="32" t="n">
        <f aca="false">SUM(H2:I2)</f>
        <v>11506.75</v>
      </c>
    </row>
    <row r="3" customFormat="false" ht="17" hidden="false" customHeight="false" outlineLevel="0" collapsed="false">
      <c r="A3" s="26" t="n">
        <v>2</v>
      </c>
      <c r="B3" s="26" t="s">
        <v>92</v>
      </c>
      <c r="C3" s="27" t="s">
        <v>89</v>
      </c>
      <c r="D3" s="26" t="s">
        <v>93</v>
      </c>
      <c r="E3" s="26" t="s">
        <v>91</v>
      </c>
      <c r="F3" s="27" t="n">
        <v>9</v>
      </c>
      <c r="G3" s="27" t="n">
        <v>33</v>
      </c>
      <c r="H3" s="31" t="n">
        <f aca="false">F3*parametri!$C$3</f>
        <v>3253.68</v>
      </c>
      <c r="I3" s="31" t="n">
        <f aca="false">G3*parametri!$C$4</f>
        <v>9203.37</v>
      </c>
      <c r="J3" s="32" t="n">
        <f aca="false">SUM(H3:I3)</f>
        <v>12457.05</v>
      </c>
    </row>
    <row r="4" customFormat="false" ht="17" hidden="false" customHeight="false" outlineLevel="0" collapsed="false">
      <c r="A4" s="26" t="n">
        <v>3</v>
      </c>
      <c r="B4" s="26" t="s">
        <v>94</v>
      </c>
      <c r="C4" s="27" t="s">
        <v>89</v>
      </c>
      <c r="D4" s="26" t="s">
        <v>95</v>
      </c>
      <c r="E4" s="26" t="s">
        <v>91</v>
      </c>
      <c r="F4" s="27" t="n">
        <v>8</v>
      </c>
      <c r="G4" s="27" t="n">
        <v>37</v>
      </c>
      <c r="H4" s="31" t="n">
        <f aca="false">F4*parametri!$C$3</f>
        <v>2892.16</v>
      </c>
      <c r="I4" s="31" t="n">
        <f aca="false">G4*parametri!$C$4</f>
        <v>10318.93</v>
      </c>
      <c r="J4" s="32" t="n">
        <f aca="false">SUM(H4:I4)</f>
        <v>13211.09</v>
      </c>
    </row>
    <row r="5" customFormat="false" ht="17" hidden="false" customHeight="false" outlineLevel="0" collapsed="false">
      <c r="A5" s="26" t="n">
        <v>4</v>
      </c>
      <c r="B5" s="26" t="s">
        <v>96</v>
      </c>
      <c r="C5" s="27" t="s">
        <v>89</v>
      </c>
      <c r="D5" s="26" t="s">
        <v>97</v>
      </c>
      <c r="E5" s="26" t="s">
        <v>91</v>
      </c>
      <c r="F5" s="27" t="n">
        <v>14</v>
      </c>
      <c r="G5" s="27" t="n">
        <v>24</v>
      </c>
      <c r="H5" s="31" t="n">
        <f aca="false">F5*parametri!$C$3</f>
        <v>5061.28</v>
      </c>
      <c r="I5" s="31" t="n">
        <f aca="false">G5*parametri!$C$4</f>
        <v>6693.36</v>
      </c>
      <c r="J5" s="32" t="n">
        <f aca="false">SUM(H5:I5)</f>
        <v>11754.64</v>
      </c>
    </row>
    <row r="6" customFormat="false" ht="17" hidden="false" customHeight="false" outlineLevel="0" collapsed="false">
      <c r="A6" s="26" t="n">
        <v>5</v>
      </c>
      <c r="B6" s="26" t="s">
        <v>98</v>
      </c>
      <c r="C6" s="27" t="s">
        <v>89</v>
      </c>
      <c r="D6" s="26" t="s">
        <v>99</v>
      </c>
      <c r="E6" s="26" t="s">
        <v>100</v>
      </c>
      <c r="F6" s="27" t="n">
        <v>5</v>
      </c>
      <c r="G6" s="27" t="n">
        <v>32</v>
      </c>
      <c r="H6" s="31" t="n">
        <f aca="false">F6*parametri!$C$3</f>
        <v>1807.6</v>
      </c>
      <c r="I6" s="31" t="n">
        <f aca="false">G6*parametri!$C$4</f>
        <v>8924.48</v>
      </c>
      <c r="J6" s="32" t="n">
        <f aca="false">SUM(H6:I6)</f>
        <v>10732.08</v>
      </c>
    </row>
    <row r="7" customFormat="false" ht="17" hidden="false" customHeight="false" outlineLevel="0" collapsed="false">
      <c r="A7" s="26" t="n">
        <v>6</v>
      </c>
      <c r="B7" s="26" t="s">
        <v>101</v>
      </c>
      <c r="C7" s="27" t="s">
        <v>89</v>
      </c>
      <c r="D7" s="26" t="s">
        <v>90</v>
      </c>
      <c r="E7" s="26" t="s">
        <v>102</v>
      </c>
      <c r="F7" s="27" t="n">
        <v>6</v>
      </c>
      <c r="G7" s="27" t="n">
        <v>19</v>
      </c>
      <c r="H7" s="31" t="n">
        <f aca="false">F7*parametri!$C$3</f>
        <v>2169.12</v>
      </c>
      <c r="I7" s="31" t="n">
        <f aca="false">G7*parametri!$C$4</f>
        <v>5298.91</v>
      </c>
      <c r="J7" s="32" t="n">
        <f aca="false">SUM(H7:I7)</f>
        <v>7468.03</v>
      </c>
    </row>
    <row r="8" customFormat="false" ht="17" hidden="false" customHeight="false" outlineLevel="0" collapsed="false">
      <c r="A8" s="26" t="n">
        <v>7</v>
      </c>
      <c r="B8" s="26" t="s">
        <v>103</v>
      </c>
      <c r="C8" s="27" t="s">
        <v>89</v>
      </c>
      <c r="D8" s="26" t="s">
        <v>93</v>
      </c>
      <c r="E8" s="26" t="s">
        <v>102</v>
      </c>
      <c r="F8" s="27" t="n">
        <v>13</v>
      </c>
      <c r="G8" s="27" t="n">
        <v>27</v>
      </c>
      <c r="H8" s="31" t="n">
        <f aca="false">F8*parametri!$C$3</f>
        <v>4699.76</v>
      </c>
      <c r="I8" s="31" t="n">
        <f aca="false">G8*parametri!$C$4</f>
        <v>7530.03</v>
      </c>
      <c r="J8" s="32" t="n">
        <f aca="false">SUM(H8:I8)</f>
        <v>12229.79</v>
      </c>
    </row>
    <row r="9" customFormat="false" ht="17" hidden="false" customHeight="false" outlineLevel="0" collapsed="false">
      <c r="A9" s="26" t="n">
        <v>8</v>
      </c>
      <c r="B9" s="26" t="s">
        <v>104</v>
      </c>
      <c r="C9" s="27" t="s">
        <v>89</v>
      </c>
      <c r="D9" s="26" t="s">
        <v>105</v>
      </c>
      <c r="E9" s="26" t="s">
        <v>102</v>
      </c>
      <c r="F9" s="27" t="n">
        <v>9</v>
      </c>
      <c r="G9" s="27" t="n">
        <v>21</v>
      </c>
      <c r="H9" s="31" t="n">
        <f aca="false">F9*parametri!$C$3</f>
        <v>3253.68</v>
      </c>
      <c r="I9" s="31" t="n">
        <f aca="false">G9*parametri!$C$4</f>
        <v>5856.69</v>
      </c>
      <c r="J9" s="32" t="n">
        <f aca="false">SUM(H9:I9)</f>
        <v>9110.37</v>
      </c>
    </row>
    <row r="10" customFormat="false" ht="17" hidden="false" customHeight="false" outlineLevel="0" collapsed="false">
      <c r="A10" s="26" t="n">
        <v>9</v>
      </c>
      <c r="B10" s="26" t="s">
        <v>106</v>
      </c>
      <c r="C10" s="27" t="s">
        <v>89</v>
      </c>
      <c r="D10" s="26" t="s">
        <v>99</v>
      </c>
      <c r="E10" s="26" t="s">
        <v>107</v>
      </c>
      <c r="F10" s="27" t="n">
        <v>13</v>
      </c>
      <c r="G10" s="27" t="n">
        <v>30</v>
      </c>
      <c r="H10" s="31" t="n">
        <f aca="false">F10*parametri!$C$3</f>
        <v>4699.76</v>
      </c>
      <c r="I10" s="31" t="n">
        <f aca="false">G10*parametri!$C$4</f>
        <v>8366.7</v>
      </c>
      <c r="J10" s="32" t="n">
        <f aca="false">SUM(H10:I10)</f>
        <v>13066.46</v>
      </c>
    </row>
    <row r="11" customFormat="false" ht="17" hidden="false" customHeight="false" outlineLevel="0" collapsed="false">
      <c r="A11" s="26" t="n">
        <v>10</v>
      </c>
      <c r="B11" s="26" t="s">
        <v>108</v>
      </c>
      <c r="C11" s="27" t="s">
        <v>89</v>
      </c>
      <c r="D11" s="26" t="s">
        <v>99</v>
      </c>
      <c r="E11" s="26" t="s">
        <v>109</v>
      </c>
      <c r="F11" s="27" t="n">
        <v>6</v>
      </c>
      <c r="G11" s="27" t="n">
        <v>28</v>
      </c>
      <c r="H11" s="31" t="n">
        <f aca="false">F11*parametri!$C$3</f>
        <v>2169.12</v>
      </c>
      <c r="I11" s="31" t="n">
        <f aca="false">G11*parametri!$C$4</f>
        <v>7808.92</v>
      </c>
      <c r="J11" s="32" t="n">
        <f aca="false">SUM(H11:I11)</f>
        <v>9978.04</v>
      </c>
    </row>
    <row r="12" customFormat="false" ht="17" hidden="false" customHeight="false" outlineLevel="0" collapsed="false">
      <c r="A12" s="26" t="n">
        <v>11</v>
      </c>
      <c r="B12" s="26" t="s">
        <v>110</v>
      </c>
      <c r="C12" s="27" t="s">
        <v>89</v>
      </c>
      <c r="D12" s="26" t="s">
        <v>99</v>
      </c>
      <c r="E12" s="26" t="s">
        <v>111</v>
      </c>
      <c r="F12" s="27" t="n">
        <v>12</v>
      </c>
      <c r="G12" s="27" t="n">
        <v>24</v>
      </c>
      <c r="H12" s="31" t="n">
        <f aca="false">F12*parametri!$C$3</f>
        <v>4338.24</v>
      </c>
      <c r="I12" s="31" t="n">
        <f aca="false">G12*parametri!$C$4</f>
        <v>6693.36</v>
      </c>
      <c r="J12" s="32" t="n">
        <f aca="false">SUM(H12:I12)</f>
        <v>11031.6</v>
      </c>
    </row>
    <row r="13" customFormat="false" ht="17" hidden="false" customHeight="false" outlineLevel="0" collapsed="false">
      <c r="A13" s="26" t="n">
        <v>12</v>
      </c>
      <c r="B13" s="26" t="s">
        <v>112</v>
      </c>
      <c r="C13" s="27" t="s">
        <v>89</v>
      </c>
      <c r="D13" s="26" t="s">
        <v>99</v>
      </c>
      <c r="E13" s="26" t="s">
        <v>113</v>
      </c>
      <c r="F13" s="27" t="n">
        <v>11</v>
      </c>
      <c r="G13" s="27" t="n">
        <v>36</v>
      </c>
      <c r="H13" s="31" t="n">
        <f aca="false">F13*parametri!$C$3</f>
        <v>3976.72</v>
      </c>
      <c r="I13" s="31" t="n">
        <f aca="false">G13*parametri!$C$4</f>
        <v>10040.04</v>
      </c>
      <c r="J13" s="32" t="n">
        <f aca="false">SUM(H13:I13)</f>
        <v>14016.76</v>
      </c>
    </row>
    <row r="14" customFormat="false" ht="17" hidden="false" customHeight="false" outlineLevel="0" collapsed="false">
      <c r="A14" s="26" t="n">
        <v>13</v>
      </c>
      <c r="B14" s="26" t="s">
        <v>114</v>
      </c>
      <c r="C14" s="27" t="s">
        <v>89</v>
      </c>
      <c r="D14" s="26" t="s">
        <v>99</v>
      </c>
      <c r="E14" s="26" t="s">
        <v>115</v>
      </c>
      <c r="F14" s="27" t="n">
        <v>12</v>
      </c>
      <c r="G14" s="27" t="n">
        <v>29</v>
      </c>
      <c r="H14" s="31" t="n">
        <f aca="false">F14*parametri!$C$3</f>
        <v>4338.24</v>
      </c>
      <c r="I14" s="31" t="n">
        <f aca="false">G14*parametri!$C$4</f>
        <v>8087.81</v>
      </c>
      <c r="J14" s="32" t="n">
        <f aca="false">SUM(H14:I14)</f>
        <v>12426.05</v>
      </c>
    </row>
    <row r="15" customFormat="false" ht="17" hidden="false" customHeight="false" outlineLevel="0" collapsed="false">
      <c r="A15" s="26" t="n">
        <v>14</v>
      </c>
      <c r="B15" s="26" t="s">
        <v>116</v>
      </c>
      <c r="C15" s="27" t="s">
        <v>89</v>
      </c>
      <c r="D15" s="26" t="s">
        <v>99</v>
      </c>
      <c r="E15" s="26" t="s">
        <v>117</v>
      </c>
      <c r="F15" s="27" t="n">
        <v>9</v>
      </c>
      <c r="G15" s="27" t="n">
        <v>27</v>
      </c>
      <c r="H15" s="31" t="n">
        <f aca="false">F15*parametri!$C$3</f>
        <v>3253.68</v>
      </c>
      <c r="I15" s="31" t="n">
        <f aca="false">G15*parametri!$C$4</f>
        <v>7530.03</v>
      </c>
      <c r="J15" s="32" t="n">
        <f aca="false">SUM(H15:I15)</f>
        <v>10783.71</v>
      </c>
    </row>
    <row r="16" customFormat="false" ht="17" hidden="false" customHeight="false" outlineLevel="0" collapsed="false">
      <c r="A16" s="26" t="n">
        <v>15</v>
      </c>
      <c r="B16" s="26" t="s">
        <v>118</v>
      </c>
      <c r="C16" s="27" t="s">
        <v>89</v>
      </c>
      <c r="D16" s="26" t="s">
        <v>99</v>
      </c>
      <c r="E16" s="26" t="s">
        <v>119</v>
      </c>
      <c r="F16" s="27" t="n">
        <v>11</v>
      </c>
      <c r="G16" s="27" t="n">
        <v>33</v>
      </c>
      <c r="H16" s="31" t="n">
        <f aca="false">F16*parametri!$C$3</f>
        <v>3976.72</v>
      </c>
      <c r="I16" s="31" t="n">
        <f aca="false">G16*parametri!$C$4</f>
        <v>9203.37</v>
      </c>
      <c r="J16" s="32" t="n">
        <f aca="false">SUM(H16:I16)</f>
        <v>13180.09</v>
      </c>
    </row>
    <row r="17" customFormat="false" ht="17" hidden="false" customHeight="false" outlineLevel="0" collapsed="false">
      <c r="A17" s="26" t="n">
        <v>16</v>
      </c>
      <c r="B17" s="26" t="s">
        <v>120</v>
      </c>
      <c r="C17" s="27" t="s">
        <v>89</v>
      </c>
      <c r="D17" s="26" t="s">
        <v>99</v>
      </c>
      <c r="E17" s="26" t="s">
        <v>121</v>
      </c>
      <c r="F17" s="27" t="n">
        <v>11</v>
      </c>
      <c r="G17" s="27" t="n">
        <v>32</v>
      </c>
      <c r="H17" s="31" t="n">
        <f aca="false">F17*parametri!$C$3</f>
        <v>3976.72</v>
      </c>
      <c r="I17" s="31" t="n">
        <f aca="false">G17*parametri!$C$4</f>
        <v>8924.48</v>
      </c>
      <c r="J17" s="32" t="n">
        <f aca="false">SUM(H17:I17)</f>
        <v>12901.2</v>
      </c>
    </row>
    <row r="18" customFormat="false" ht="17" hidden="false" customHeight="false" outlineLevel="0" collapsed="false">
      <c r="A18" s="26" t="n">
        <v>17</v>
      </c>
      <c r="B18" s="26" t="s">
        <v>122</v>
      </c>
      <c r="C18" s="27" t="s">
        <v>89</v>
      </c>
      <c r="D18" s="26" t="s">
        <v>99</v>
      </c>
      <c r="E18" s="26" t="s">
        <v>123</v>
      </c>
      <c r="F18" s="27" t="n">
        <v>6</v>
      </c>
      <c r="G18" s="27" t="n">
        <v>30</v>
      </c>
      <c r="H18" s="31" t="n">
        <f aca="false">F18*parametri!$C$3</f>
        <v>2169.12</v>
      </c>
      <c r="I18" s="31" t="n">
        <f aca="false">G18*parametri!$C$4</f>
        <v>8366.7</v>
      </c>
      <c r="J18" s="32" t="n">
        <f aca="false">SUM(H18:I18)</f>
        <v>10535.82</v>
      </c>
    </row>
    <row r="19" customFormat="false" ht="17" hidden="false" customHeight="false" outlineLevel="0" collapsed="false">
      <c r="A19" s="26" t="n">
        <v>18</v>
      </c>
      <c r="B19" s="26" t="s">
        <v>124</v>
      </c>
      <c r="C19" s="27" t="s">
        <v>89</v>
      </c>
      <c r="D19" s="26" t="s">
        <v>99</v>
      </c>
      <c r="E19" s="26" t="s">
        <v>125</v>
      </c>
      <c r="F19" s="27" t="n">
        <v>8</v>
      </c>
      <c r="G19" s="27" t="n">
        <v>22</v>
      </c>
      <c r="H19" s="31" t="n">
        <f aca="false">F19*parametri!$C$3</f>
        <v>2892.16</v>
      </c>
      <c r="I19" s="31" t="n">
        <f aca="false">G19*parametri!$C$4</f>
        <v>6135.58</v>
      </c>
      <c r="J19" s="32" t="n">
        <f aca="false">SUM(H19:I19)</f>
        <v>9027.74</v>
      </c>
    </row>
    <row r="20" customFormat="false" ht="17" hidden="false" customHeight="false" outlineLevel="0" collapsed="false">
      <c r="A20" s="26" t="n">
        <v>19</v>
      </c>
      <c r="B20" s="26" t="s">
        <v>126</v>
      </c>
      <c r="C20" s="27" t="s">
        <v>89</v>
      </c>
      <c r="D20" s="26" t="s">
        <v>99</v>
      </c>
      <c r="E20" s="26" t="s">
        <v>127</v>
      </c>
      <c r="F20" s="27" t="n">
        <v>14</v>
      </c>
      <c r="G20" s="27" t="n">
        <v>34</v>
      </c>
      <c r="H20" s="31" t="n">
        <f aca="false">F20*parametri!$C$3</f>
        <v>5061.28</v>
      </c>
      <c r="I20" s="31" t="n">
        <f aca="false">G20*parametri!$C$4</f>
        <v>9482.26</v>
      </c>
      <c r="J20" s="32" t="n">
        <f aca="false">SUM(H20:I20)</f>
        <v>14543.54</v>
      </c>
    </row>
    <row r="21" customFormat="false" ht="17" hidden="false" customHeight="false" outlineLevel="0" collapsed="false">
      <c r="A21" s="26" t="n">
        <v>20</v>
      </c>
      <c r="B21" s="26" t="s">
        <v>128</v>
      </c>
      <c r="C21" s="27" t="s">
        <v>89</v>
      </c>
      <c r="D21" s="26" t="s">
        <v>99</v>
      </c>
      <c r="E21" s="26" t="s">
        <v>129</v>
      </c>
      <c r="F21" s="27" t="n">
        <v>12</v>
      </c>
      <c r="G21" s="27" t="n">
        <v>32</v>
      </c>
      <c r="H21" s="31" t="n">
        <f aca="false">F21*parametri!$C$3</f>
        <v>4338.24</v>
      </c>
      <c r="I21" s="31" t="n">
        <f aca="false">G21*parametri!$C$4</f>
        <v>8924.48</v>
      </c>
      <c r="J21" s="32" t="n">
        <f aca="false">SUM(H21:I21)</f>
        <v>13262.72</v>
      </c>
    </row>
    <row r="22" customFormat="false" ht="17" hidden="false" customHeight="false" outlineLevel="0" collapsed="false">
      <c r="A22" s="26" t="n">
        <v>21</v>
      </c>
      <c r="B22" s="26" t="s">
        <v>130</v>
      </c>
      <c r="C22" s="27" t="s">
        <v>89</v>
      </c>
      <c r="D22" s="26" t="s">
        <v>99</v>
      </c>
      <c r="E22" s="26" t="s">
        <v>131</v>
      </c>
      <c r="F22" s="27" t="n">
        <v>9</v>
      </c>
      <c r="G22" s="27" t="n">
        <v>29</v>
      </c>
      <c r="H22" s="31" t="n">
        <f aca="false">F22*parametri!$C$3</f>
        <v>3253.68</v>
      </c>
      <c r="I22" s="31" t="n">
        <f aca="false">G22*parametri!$C$4</f>
        <v>8087.81</v>
      </c>
      <c r="J22" s="32" t="n">
        <f aca="false">SUM(H22:I22)</f>
        <v>11341.49</v>
      </c>
    </row>
    <row r="23" customFormat="false" ht="17" hidden="false" customHeight="false" outlineLevel="0" collapsed="false">
      <c r="A23" s="26" t="n">
        <v>22</v>
      </c>
      <c r="B23" s="26" t="s">
        <v>132</v>
      </c>
      <c r="C23" s="27" t="s">
        <v>89</v>
      </c>
      <c r="D23" s="26" t="s">
        <v>99</v>
      </c>
      <c r="E23" s="26" t="s">
        <v>133</v>
      </c>
      <c r="F23" s="27" t="n">
        <v>8</v>
      </c>
      <c r="G23" s="27" t="n">
        <v>26</v>
      </c>
      <c r="H23" s="31" t="n">
        <f aca="false">F23*parametri!$C$3</f>
        <v>2892.16</v>
      </c>
      <c r="I23" s="31" t="n">
        <f aca="false">G23*parametri!$C$4</f>
        <v>7251.14</v>
      </c>
      <c r="J23" s="32" t="n">
        <f aca="false">SUM(H23:I23)</f>
        <v>10143.3</v>
      </c>
    </row>
    <row r="24" customFormat="false" ht="14.65" hidden="false" customHeight="false" outlineLevel="0" collapsed="false">
      <c r="A24" s="26" t="n">
        <v>23</v>
      </c>
      <c r="B24" s="26" t="s">
        <v>134</v>
      </c>
      <c r="C24" s="27" t="s">
        <v>89</v>
      </c>
      <c r="D24" s="26" t="s">
        <v>99</v>
      </c>
      <c r="E24" s="26" t="s">
        <v>135</v>
      </c>
      <c r="F24" s="27" t="n">
        <v>10</v>
      </c>
      <c r="G24" s="27" t="n">
        <v>40</v>
      </c>
      <c r="H24" s="31" t="n">
        <f aca="false">F24*parametri!$C$3</f>
        <v>3615.2</v>
      </c>
      <c r="I24" s="31" t="n">
        <f aca="false">G24*parametri!$C$4</f>
        <v>11155.6</v>
      </c>
      <c r="J24" s="32" t="n">
        <f aca="false">SUM(H24:I24)</f>
        <v>14770.8</v>
      </c>
    </row>
    <row r="25" customFormat="false" ht="14.65" hidden="false" customHeight="false" outlineLevel="0" collapsed="false">
      <c r="A25" s="26" t="n">
        <v>24</v>
      </c>
      <c r="B25" s="26" t="s">
        <v>136</v>
      </c>
      <c r="C25" s="27" t="s">
        <v>89</v>
      </c>
      <c r="D25" s="26" t="s">
        <v>99</v>
      </c>
      <c r="E25" s="26" t="s">
        <v>137</v>
      </c>
      <c r="F25" s="27" t="n">
        <v>7</v>
      </c>
      <c r="G25" s="27" t="n">
        <v>31</v>
      </c>
      <c r="H25" s="31" t="n">
        <f aca="false">F25*parametri!$C$3</f>
        <v>2530.64</v>
      </c>
      <c r="I25" s="31" t="n">
        <f aca="false">G25*parametri!$C$4</f>
        <v>8645.59</v>
      </c>
      <c r="J25" s="32" t="n">
        <f aca="false">SUM(H25:I25)</f>
        <v>11176.23</v>
      </c>
    </row>
    <row r="26" customFormat="false" ht="14.65" hidden="false" customHeight="false" outlineLevel="0" collapsed="false">
      <c r="A26" s="26" t="n">
        <v>25</v>
      </c>
      <c r="B26" s="26" t="s">
        <v>138</v>
      </c>
      <c r="C26" s="27" t="s">
        <v>89</v>
      </c>
      <c r="D26" s="26" t="s">
        <v>90</v>
      </c>
      <c r="E26" s="26" t="s">
        <v>139</v>
      </c>
      <c r="F26" s="27" t="n">
        <v>8</v>
      </c>
      <c r="G26" s="27" t="n">
        <v>23</v>
      </c>
      <c r="H26" s="31" t="n">
        <f aca="false">F26*parametri!$C$3</f>
        <v>2892.16</v>
      </c>
      <c r="I26" s="31" t="n">
        <f aca="false">G26*parametri!$C$4</f>
        <v>6414.47</v>
      </c>
      <c r="J26" s="32" t="n">
        <f aca="false">SUM(H26:I26)</f>
        <v>9306.63</v>
      </c>
    </row>
    <row r="27" customFormat="false" ht="14.65" hidden="false" customHeight="false" outlineLevel="0" collapsed="false">
      <c r="A27" s="26" t="n">
        <v>26</v>
      </c>
      <c r="B27" s="26" t="s">
        <v>140</v>
      </c>
      <c r="C27" s="27" t="s">
        <v>89</v>
      </c>
      <c r="D27" s="26" t="s">
        <v>93</v>
      </c>
      <c r="E27" s="26" t="s">
        <v>139</v>
      </c>
      <c r="F27" s="27" t="n">
        <v>9</v>
      </c>
      <c r="G27" s="27" t="n">
        <v>22</v>
      </c>
      <c r="H27" s="31" t="n">
        <f aca="false">F27*parametri!$C$3</f>
        <v>3253.68</v>
      </c>
      <c r="I27" s="31" t="n">
        <f aca="false">G27*parametri!$C$4</f>
        <v>6135.58</v>
      </c>
      <c r="J27" s="32" t="n">
        <f aca="false">SUM(H27:I27)</f>
        <v>9389.26</v>
      </c>
    </row>
    <row r="28" customFormat="false" ht="14.65" hidden="false" customHeight="false" outlineLevel="0" collapsed="false">
      <c r="F28" s="27" t="n">
        <f aca="false">SUM(F2:F27)</f>
        <v>251</v>
      </c>
      <c r="G28" s="27" t="n">
        <f aca="false">SUM(G2:G27)</f>
        <v>748</v>
      </c>
      <c r="H28" s="31" t="n">
        <f aca="false">SUM(H2:H27)</f>
        <v>90741.52</v>
      </c>
      <c r="I28" s="31" t="n">
        <f aca="false">SUM(I2:I27)</f>
        <v>208609.72</v>
      </c>
      <c r="J28" s="31" t="n">
        <f aca="false">SUM(J2:J27)</f>
        <v>299351.2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37"/>
    <col collapsed="false" customWidth="true" hidden="false" outlineLevel="0" max="2" min="2" style="26" width="14.25"/>
    <col collapsed="false" customWidth="true" hidden="false" outlineLevel="0" max="3" min="3" style="26" width="10.49"/>
    <col collapsed="false" customWidth="true" hidden="false" outlineLevel="0" max="4" min="4" style="26" width="22.12"/>
    <col collapsed="false" customWidth="true" hidden="false" outlineLevel="0" max="5" min="5" style="26" width="28.25"/>
    <col collapsed="false" customWidth="false" hidden="false" outlineLevel="0" max="8" min="6" style="26" width="8.99"/>
    <col collapsed="false" customWidth="true" hidden="false" outlineLevel="0" max="11" min="9" style="26" width="10.99"/>
    <col collapsed="false" customWidth="true" hidden="false" outlineLevel="0" max="12" min="12" style="26" width="10.61"/>
    <col collapsed="false" customWidth="false" hidden="false" outlineLevel="0" max="257" min="13" style="26" width="8.99"/>
  </cols>
  <sheetData>
    <row r="1" s="33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61</v>
      </c>
      <c r="J1" s="29" t="s">
        <v>62</v>
      </c>
      <c r="K1" s="29" t="s">
        <v>63</v>
      </c>
      <c r="L1" s="29" t="s">
        <v>82</v>
      </c>
    </row>
    <row r="2" customFormat="false" ht="28.35" hidden="false" customHeight="false" outlineLevel="0" collapsed="false">
      <c r="A2" s="26" t="n">
        <v>1</v>
      </c>
      <c r="B2" s="26" t="s">
        <v>141</v>
      </c>
      <c r="C2" s="26" t="s">
        <v>142</v>
      </c>
      <c r="D2" s="26" t="s">
        <v>143</v>
      </c>
      <c r="E2" s="26" t="s">
        <v>91</v>
      </c>
      <c r="F2" s="27" t="n">
        <v>10</v>
      </c>
      <c r="G2" s="27" t="n">
        <v>23</v>
      </c>
      <c r="H2" s="27" t="n">
        <v>6</v>
      </c>
      <c r="I2" s="31" t="n">
        <f aca="false">F2*parametri!$C$3</f>
        <v>3615.2</v>
      </c>
      <c r="J2" s="31" t="n">
        <f aca="false">G2*parametri!$C$4</f>
        <v>6414.47</v>
      </c>
      <c r="K2" s="31" t="n">
        <f aca="false">H2*parametri!$C$5</f>
        <v>2169.12</v>
      </c>
      <c r="L2" s="34" t="n">
        <f aca="false">I2+J2+K2</f>
        <v>12198.79</v>
      </c>
    </row>
    <row r="3" customFormat="false" ht="17" hidden="false" customHeight="false" outlineLevel="0" collapsed="false">
      <c r="A3" s="26" t="n">
        <v>2</v>
      </c>
      <c r="B3" s="26" t="s">
        <v>144</v>
      </c>
      <c r="C3" s="26" t="s">
        <v>142</v>
      </c>
      <c r="D3" s="26" t="s">
        <v>145</v>
      </c>
      <c r="E3" s="26" t="s">
        <v>91</v>
      </c>
      <c r="F3" s="27" t="n">
        <v>6</v>
      </c>
      <c r="G3" s="27" t="n">
        <v>18</v>
      </c>
      <c r="H3" s="27" t="n">
        <v>8</v>
      </c>
      <c r="I3" s="31" t="n">
        <f aca="false">F3*parametri!$C$3</f>
        <v>2169.12</v>
      </c>
      <c r="J3" s="31" t="n">
        <f aca="false">G3*parametri!$C$4</f>
        <v>5020.02</v>
      </c>
      <c r="K3" s="31" t="n">
        <f aca="false">H3*parametri!$C$5</f>
        <v>2892.16</v>
      </c>
      <c r="L3" s="34" t="n">
        <f aca="false">I3+J3+K3</f>
        <v>10081.3</v>
      </c>
    </row>
    <row r="4" customFormat="false" ht="17" hidden="false" customHeight="false" outlineLevel="0" collapsed="false">
      <c r="A4" s="26" t="n">
        <v>3</v>
      </c>
      <c r="B4" s="26" t="s">
        <v>146</v>
      </c>
      <c r="C4" s="26" t="s">
        <v>142</v>
      </c>
      <c r="D4" s="26" t="s">
        <v>147</v>
      </c>
      <c r="E4" s="26" t="s">
        <v>148</v>
      </c>
      <c r="F4" s="27" t="n">
        <v>17</v>
      </c>
      <c r="G4" s="27" t="n">
        <v>47</v>
      </c>
      <c r="H4" s="27" t="n">
        <v>21</v>
      </c>
      <c r="I4" s="31" t="n">
        <f aca="false">F4*parametri!$C$3</f>
        <v>6145.84</v>
      </c>
      <c r="J4" s="31" t="n">
        <f aca="false">G4*parametri!$C$4</f>
        <v>13107.83</v>
      </c>
      <c r="K4" s="31" t="n">
        <f aca="false">H4*parametri!$C$5</f>
        <v>7591.92</v>
      </c>
      <c r="L4" s="34" t="n">
        <f aca="false">I4+J4+K4</f>
        <v>26845.59</v>
      </c>
    </row>
    <row r="5" customFormat="false" ht="17" hidden="false" customHeight="false" outlineLevel="0" collapsed="false">
      <c r="A5" s="26" t="n">
        <v>4</v>
      </c>
      <c r="B5" s="26" t="s">
        <v>149</v>
      </c>
      <c r="C5" s="26" t="s">
        <v>142</v>
      </c>
      <c r="D5" s="26" t="s">
        <v>150</v>
      </c>
      <c r="E5" s="26" t="s">
        <v>151</v>
      </c>
      <c r="F5" s="27" t="n">
        <v>3</v>
      </c>
      <c r="G5" s="27" t="n">
        <v>11</v>
      </c>
      <c r="H5" s="27" t="n">
        <v>6</v>
      </c>
      <c r="I5" s="31" t="n">
        <f aca="false">F5*parametri!$C$3</f>
        <v>1084.56</v>
      </c>
      <c r="J5" s="31" t="n">
        <f aca="false">G5*parametri!$C$4</f>
        <v>3067.79</v>
      </c>
      <c r="K5" s="31" t="n">
        <f aca="false">H5*parametri!$C$5</f>
        <v>2169.12</v>
      </c>
      <c r="L5" s="34" t="n">
        <f aca="false">I5+J5+K5</f>
        <v>6321.47</v>
      </c>
    </row>
    <row r="6" customFormat="false" ht="17" hidden="false" customHeight="false" outlineLevel="0" collapsed="false">
      <c r="A6" s="26" t="n">
        <v>5</v>
      </c>
      <c r="B6" s="26" t="s">
        <v>152</v>
      </c>
      <c r="C6" s="26" t="s">
        <v>142</v>
      </c>
      <c r="D6" s="26" t="s">
        <v>153</v>
      </c>
      <c r="E6" s="26" t="s">
        <v>102</v>
      </c>
      <c r="F6" s="27" t="n">
        <v>1</v>
      </c>
      <c r="G6" s="27" t="n">
        <v>5</v>
      </c>
      <c r="H6" s="27" t="n">
        <v>12</v>
      </c>
      <c r="I6" s="31" t="n">
        <f aca="false">F6*parametri!$C$3</f>
        <v>361.52</v>
      </c>
      <c r="J6" s="31" t="n">
        <f aca="false">G6*parametri!$C$4</f>
        <v>1394.45</v>
      </c>
      <c r="K6" s="31" t="n">
        <f aca="false">H6*parametri!$C$5</f>
        <v>4338.24</v>
      </c>
      <c r="L6" s="34" t="n">
        <f aca="false">I6+J6+K6</f>
        <v>6094.21</v>
      </c>
    </row>
    <row r="7" customFormat="false" ht="17" hidden="false" customHeight="false" outlineLevel="0" collapsed="false">
      <c r="A7" s="26" t="n">
        <v>6</v>
      </c>
      <c r="B7" s="26" t="s">
        <v>154</v>
      </c>
      <c r="C7" s="26" t="s">
        <v>142</v>
      </c>
      <c r="D7" s="26" t="s">
        <v>155</v>
      </c>
      <c r="E7" s="26" t="s">
        <v>102</v>
      </c>
      <c r="F7" s="27" t="n">
        <v>1</v>
      </c>
      <c r="G7" s="27" t="n">
        <v>4</v>
      </c>
      <c r="H7" s="27" t="n">
        <v>13</v>
      </c>
      <c r="I7" s="31" t="n">
        <f aca="false">F7*parametri!$C$3</f>
        <v>361.52</v>
      </c>
      <c r="J7" s="31" t="n">
        <f aca="false">G7*parametri!$C$4</f>
        <v>1115.56</v>
      </c>
      <c r="K7" s="31" t="n">
        <f aca="false">H7*parametri!$C$5</f>
        <v>4699.76</v>
      </c>
      <c r="L7" s="34" t="n">
        <f aca="false">I7+J7+K7</f>
        <v>6176.84</v>
      </c>
    </row>
    <row r="8" customFormat="false" ht="17" hidden="false" customHeight="false" outlineLevel="0" collapsed="false">
      <c r="A8" s="26" t="n">
        <v>7</v>
      </c>
      <c r="B8" s="26" t="s">
        <v>156</v>
      </c>
      <c r="C8" s="26" t="s">
        <v>142</v>
      </c>
      <c r="D8" s="26" t="s">
        <v>157</v>
      </c>
      <c r="E8" s="26" t="s">
        <v>158</v>
      </c>
      <c r="F8" s="27" t="n">
        <v>5</v>
      </c>
      <c r="G8" s="27" t="n">
        <v>20</v>
      </c>
      <c r="H8" s="27" t="n">
        <v>14</v>
      </c>
      <c r="I8" s="31" t="n">
        <f aca="false">F8*parametri!$C$3</f>
        <v>1807.6</v>
      </c>
      <c r="J8" s="31" t="n">
        <f aca="false">G8*parametri!$C$4</f>
        <v>5577.8</v>
      </c>
      <c r="K8" s="31" t="n">
        <f aca="false">H8*parametri!$C$5</f>
        <v>5061.28</v>
      </c>
      <c r="L8" s="34" t="n">
        <f aca="false">I8+J8+K8</f>
        <v>12446.68</v>
      </c>
    </row>
    <row r="9" customFormat="false" ht="17" hidden="false" customHeight="false" outlineLevel="0" collapsed="false">
      <c r="A9" s="26" t="n">
        <v>8</v>
      </c>
      <c r="B9" s="26" t="s">
        <v>159</v>
      </c>
      <c r="C9" s="26" t="s">
        <v>142</v>
      </c>
      <c r="D9" s="26" t="s">
        <v>160</v>
      </c>
      <c r="E9" s="26" t="s">
        <v>161</v>
      </c>
      <c r="F9" s="27" t="n">
        <v>4</v>
      </c>
      <c r="G9" s="27" t="n">
        <v>10</v>
      </c>
      <c r="H9" s="27" t="n">
        <v>7</v>
      </c>
      <c r="I9" s="31" t="n">
        <f aca="false">F9*parametri!$C$3</f>
        <v>1446.08</v>
      </c>
      <c r="J9" s="31" t="n">
        <f aca="false">G9*parametri!$C$4</f>
        <v>2788.9</v>
      </c>
      <c r="K9" s="31" t="n">
        <f aca="false">H9*parametri!$C$5</f>
        <v>2530.64</v>
      </c>
      <c r="L9" s="34" t="n">
        <f aca="false">I9+J9+K9</f>
        <v>6765.62</v>
      </c>
    </row>
    <row r="10" customFormat="false" ht="17" hidden="false" customHeight="false" outlineLevel="0" collapsed="false">
      <c r="A10" s="26" t="n">
        <v>9</v>
      </c>
      <c r="B10" s="26" t="s">
        <v>162</v>
      </c>
      <c r="C10" s="26" t="s">
        <v>142</v>
      </c>
      <c r="D10" s="26" t="s">
        <v>163</v>
      </c>
      <c r="E10" s="26" t="s">
        <v>164</v>
      </c>
      <c r="F10" s="27" t="n">
        <v>6</v>
      </c>
      <c r="G10" s="27" t="n">
        <v>15</v>
      </c>
      <c r="H10" s="27" t="n">
        <v>7</v>
      </c>
      <c r="I10" s="31" t="n">
        <f aca="false">F10*parametri!$C$3</f>
        <v>2169.12</v>
      </c>
      <c r="J10" s="31" t="n">
        <f aca="false">G10*parametri!$C$4</f>
        <v>4183.35</v>
      </c>
      <c r="K10" s="31" t="n">
        <f aca="false">H10*parametri!$C$5</f>
        <v>2530.64</v>
      </c>
      <c r="L10" s="34" t="n">
        <f aca="false">I10+J10+K10</f>
        <v>8883.11</v>
      </c>
    </row>
    <row r="11" customFormat="false" ht="17" hidden="false" customHeight="false" outlineLevel="0" collapsed="false">
      <c r="A11" s="26" t="n">
        <v>10</v>
      </c>
      <c r="B11" s="26" t="s">
        <v>165</v>
      </c>
      <c r="C11" s="26" t="s">
        <v>142</v>
      </c>
      <c r="D11" s="26" t="s">
        <v>166</v>
      </c>
      <c r="E11" s="26" t="s">
        <v>167</v>
      </c>
      <c r="F11" s="27" t="n">
        <v>3</v>
      </c>
      <c r="G11" s="27" t="n">
        <v>10</v>
      </c>
      <c r="H11" s="27" t="n">
        <v>6</v>
      </c>
      <c r="I11" s="31" t="n">
        <f aca="false">F11*parametri!$C$3</f>
        <v>1084.56</v>
      </c>
      <c r="J11" s="31" t="n">
        <f aca="false">G11*parametri!$C$4</f>
        <v>2788.9</v>
      </c>
      <c r="K11" s="31" t="n">
        <f aca="false">H11*parametri!$C$5</f>
        <v>2169.12</v>
      </c>
      <c r="L11" s="34" t="n">
        <f aca="false">I11+J11+K11</f>
        <v>6042.58</v>
      </c>
    </row>
    <row r="12" customFormat="false" ht="17" hidden="false" customHeight="false" outlineLevel="0" collapsed="false">
      <c r="A12" s="26" t="n">
        <v>11</v>
      </c>
      <c r="B12" s="26" t="s">
        <v>168</v>
      </c>
      <c r="C12" s="26" t="s">
        <v>142</v>
      </c>
      <c r="D12" s="26" t="s">
        <v>169</v>
      </c>
      <c r="E12" s="26" t="s">
        <v>170</v>
      </c>
      <c r="F12" s="27" t="n">
        <v>4</v>
      </c>
      <c r="G12" s="27" t="n">
        <v>15</v>
      </c>
      <c r="H12" s="27" t="n">
        <v>9</v>
      </c>
      <c r="I12" s="31" t="n">
        <f aca="false">F12*parametri!$C$3</f>
        <v>1446.08</v>
      </c>
      <c r="J12" s="31" t="n">
        <f aca="false">G12*parametri!$C$4</f>
        <v>4183.35</v>
      </c>
      <c r="K12" s="31" t="n">
        <f aca="false">H12*parametri!$C$5</f>
        <v>3253.68</v>
      </c>
      <c r="L12" s="34" t="n">
        <f aca="false">I12+J12+K12</f>
        <v>8883.11</v>
      </c>
    </row>
    <row r="13" customFormat="false" ht="17" hidden="false" customHeight="false" outlineLevel="0" collapsed="false">
      <c r="A13" s="26" t="n">
        <v>12</v>
      </c>
      <c r="B13" s="26" t="s">
        <v>171</v>
      </c>
      <c r="C13" s="26" t="s">
        <v>142</v>
      </c>
      <c r="D13" s="26" t="s">
        <v>150</v>
      </c>
      <c r="E13" s="26" t="s">
        <v>172</v>
      </c>
      <c r="F13" s="27" t="n">
        <v>4</v>
      </c>
      <c r="G13" s="27" t="n">
        <v>14</v>
      </c>
      <c r="H13" s="27" t="n">
        <v>9</v>
      </c>
      <c r="I13" s="31" t="n">
        <f aca="false">F13*parametri!$C$3</f>
        <v>1446.08</v>
      </c>
      <c r="J13" s="31" t="n">
        <f aca="false">G13*parametri!$C$4</f>
        <v>3904.46</v>
      </c>
      <c r="K13" s="31" t="n">
        <f aca="false">H13*parametri!$C$5</f>
        <v>3253.68</v>
      </c>
      <c r="L13" s="34" t="n">
        <f aca="false">I13+J13+K13</f>
        <v>8604.22</v>
      </c>
    </row>
    <row r="14" customFormat="false" ht="17" hidden="false" customHeight="false" outlineLevel="0" collapsed="false">
      <c r="A14" s="26" t="n">
        <v>13</v>
      </c>
      <c r="B14" s="26" t="s">
        <v>173</v>
      </c>
      <c r="C14" s="26" t="s">
        <v>142</v>
      </c>
      <c r="D14" s="26" t="s">
        <v>99</v>
      </c>
      <c r="E14" s="26" t="s">
        <v>174</v>
      </c>
      <c r="F14" s="27" t="n">
        <v>3</v>
      </c>
      <c r="G14" s="27" t="n">
        <v>7</v>
      </c>
      <c r="H14" s="27" t="n">
        <v>6</v>
      </c>
      <c r="I14" s="31" t="n">
        <f aca="false">F14*parametri!$C$3</f>
        <v>1084.56</v>
      </c>
      <c r="J14" s="31" t="n">
        <f aca="false">G14*parametri!$C$4</f>
        <v>1952.23</v>
      </c>
      <c r="K14" s="31" t="n">
        <f aca="false">H14*parametri!$C$5</f>
        <v>2169.12</v>
      </c>
      <c r="L14" s="34" t="n">
        <f aca="false">I14+J14+K14</f>
        <v>5205.91</v>
      </c>
    </row>
    <row r="15" customFormat="false" ht="17" hidden="false" customHeight="false" outlineLevel="0" collapsed="false">
      <c r="A15" s="26" t="n">
        <v>14</v>
      </c>
      <c r="B15" s="26" t="s">
        <v>175</v>
      </c>
      <c r="C15" s="26" t="s">
        <v>142</v>
      </c>
      <c r="D15" s="26" t="s">
        <v>99</v>
      </c>
      <c r="E15" s="26" t="s">
        <v>176</v>
      </c>
      <c r="F15" s="27" t="n">
        <v>4</v>
      </c>
      <c r="G15" s="27" t="n">
        <v>10</v>
      </c>
      <c r="H15" s="27" t="n">
        <v>6</v>
      </c>
      <c r="I15" s="31" t="n">
        <f aca="false">F15*parametri!$C$3</f>
        <v>1446.08</v>
      </c>
      <c r="J15" s="31" t="n">
        <f aca="false">G15*parametri!$C$4</f>
        <v>2788.9</v>
      </c>
      <c r="K15" s="31" t="n">
        <f aca="false">H15*parametri!$C$5</f>
        <v>2169.12</v>
      </c>
      <c r="L15" s="34" t="n">
        <f aca="false">I15+J15+K15</f>
        <v>6404.1</v>
      </c>
    </row>
    <row r="16" customFormat="false" ht="17" hidden="false" customHeight="false" outlineLevel="0" collapsed="false">
      <c r="A16" s="26" t="n">
        <v>15</v>
      </c>
      <c r="B16" s="26" t="s">
        <v>177</v>
      </c>
      <c r="C16" s="26" t="s">
        <v>142</v>
      </c>
      <c r="D16" s="26" t="s">
        <v>178</v>
      </c>
      <c r="E16" s="26" t="s">
        <v>179</v>
      </c>
      <c r="F16" s="27" t="n">
        <v>4</v>
      </c>
      <c r="G16" s="27" t="n">
        <v>13</v>
      </c>
      <c r="H16" s="27" t="n">
        <v>6</v>
      </c>
      <c r="I16" s="31" t="n">
        <f aca="false">F16*parametri!$C$3</f>
        <v>1446.08</v>
      </c>
      <c r="J16" s="31" t="n">
        <f aca="false">G16*parametri!$C$4</f>
        <v>3625.57</v>
      </c>
      <c r="K16" s="31" t="n">
        <f aca="false">H16*parametri!$C$5</f>
        <v>2169.12</v>
      </c>
      <c r="L16" s="34" t="n">
        <f aca="false">I16+J16+K16</f>
        <v>7240.77</v>
      </c>
    </row>
    <row r="17" customFormat="false" ht="17" hidden="false" customHeight="false" outlineLevel="0" collapsed="false">
      <c r="A17" s="26" t="n">
        <v>16</v>
      </c>
      <c r="B17" s="26" t="s">
        <v>180</v>
      </c>
      <c r="C17" s="26" t="s">
        <v>142</v>
      </c>
      <c r="D17" s="26" t="s">
        <v>99</v>
      </c>
      <c r="E17" s="26" t="s">
        <v>181</v>
      </c>
      <c r="F17" s="27" t="n">
        <v>3</v>
      </c>
      <c r="G17" s="27" t="n">
        <v>10</v>
      </c>
      <c r="H17" s="27" t="n">
        <v>6</v>
      </c>
      <c r="I17" s="31" t="n">
        <f aca="false">F17*parametri!$C$3</f>
        <v>1084.56</v>
      </c>
      <c r="J17" s="31" t="n">
        <f aca="false">G17*parametri!$C$4</f>
        <v>2788.9</v>
      </c>
      <c r="K17" s="31" t="n">
        <f aca="false">H17*parametri!$C$5</f>
        <v>2169.12</v>
      </c>
      <c r="L17" s="34" t="n">
        <f aca="false">I17+J17+K17</f>
        <v>6042.58</v>
      </c>
    </row>
    <row r="18" customFormat="false" ht="17" hidden="false" customHeight="false" outlineLevel="0" collapsed="false">
      <c r="A18" s="26" t="n">
        <v>17</v>
      </c>
      <c r="B18" s="26" t="s">
        <v>182</v>
      </c>
      <c r="C18" s="26" t="s">
        <v>142</v>
      </c>
      <c r="D18" s="26" t="s">
        <v>183</v>
      </c>
      <c r="E18" s="26" t="s">
        <v>184</v>
      </c>
      <c r="F18" s="27" t="n">
        <v>3</v>
      </c>
      <c r="G18" s="27" t="n">
        <v>10</v>
      </c>
      <c r="H18" s="27" t="n">
        <v>6</v>
      </c>
      <c r="I18" s="31" t="n">
        <f aca="false">F18*parametri!$C$3</f>
        <v>1084.56</v>
      </c>
      <c r="J18" s="31" t="n">
        <f aca="false">G18*parametri!$C$4</f>
        <v>2788.9</v>
      </c>
      <c r="K18" s="31" t="n">
        <f aca="false">H18*parametri!$C$5</f>
        <v>2169.12</v>
      </c>
      <c r="L18" s="34" t="n">
        <f aca="false">I18+J18+K18</f>
        <v>6042.58</v>
      </c>
    </row>
    <row r="19" customFormat="false" ht="17" hidden="false" customHeight="false" outlineLevel="0" collapsed="false">
      <c r="A19" s="26" t="n">
        <v>18</v>
      </c>
      <c r="B19" s="26" t="s">
        <v>185</v>
      </c>
      <c r="C19" s="26" t="s">
        <v>142</v>
      </c>
      <c r="D19" s="26" t="s">
        <v>186</v>
      </c>
      <c r="E19" s="26" t="s">
        <v>187</v>
      </c>
      <c r="F19" s="27" t="n">
        <v>3</v>
      </c>
      <c r="G19" s="27" t="n">
        <v>10</v>
      </c>
      <c r="H19" s="27" t="n">
        <v>6</v>
      </c>
      <c r="I19" s="31" t="n">
        <f aca="false">F19*parametri!$C$3</f>
        <v>1084.56</v>
      </c>
      <c r="J19" s="31" t="n">
        <f aca="false">G19*parametri!$C$4</f>
        <v>2788.9</v>
      </c>
      <c r="K19" s="31" t="n">
        <f aca="false">H19*parametri!$C$5</f>
        <v>2169.12</v>
      </c>
      <c r="L19" s="34" t="n">
        <f aca="false">I19+J19+K19</f>
        <v>6042.58</v>
      </c>
    </row>
    <row r="20" customFormat="false" ht="17" hidden="false" customHeight="false" outlineLevel="0" collapsed="false">
      <c r="A20" s="26" t="n">
        <v>19</v>
      </c>
      <c r="B20" s="26" t="s">
        <v>188</v>
      </c>
      <c r="C20" s="26" t="s">
        <v>142</v>
      </c>
      <c r="D20" s="26" t="s">
        <v>189</v>
      </c>
      <c r="E20" s="26" t="s">
        <v>190</v>
      </c>
      <c r="F20" s="27" t="n">
        <v>7</v>
      </c>
      <c r="G20" s="27" t="n">
        <v>19</v>
      </c>
      <c r="H20" s="27" t="n">
        <v>10</v>
      </c>
      <c r="I20" s="31" t="n">
        <f aca="false">F20*parametri!$C$3</f>
        <v>2530.64</v>
      </c>
      <c r="J20" s="31" t="n">
        <f aca="false">G20*parametri!$C$4</f>
        <v>5298.91</v>
      </c>
      <c r="K20" s="31" t="n">
        <f aca="false">H20*parametri!$C$5</f>
        <v>3615.2</v>
      </c>
      <c r="L20" s="34" t="n">
        <f aca="false">I20+J20+K20</f>
        <v>11444.75</v>
      </c>
    </row>
    <row r="21" customFormat="false" ht="17" hidden="false" customHeight="false" outlineLevel="0" collapsed="false">
      <c r="A21" s="26" t="n">
        <v>20</v>
      </c>
      <c r="B21" s="26" t="s">
        <v>191</v>
      </c>
      <c r="C21" s="26" t="s">
        <v>142</v>
      </c>
      <c r="D21" s="26" t="s">
        <v>192</v>
      </c>
      <c r="E21" s="26" t="s">
        <v>193</v>
      </c>
      <c r="F21" s="27" t="n">
        <v>6</v>
      </c>
      <c r="G21" s="27" t="n">
        <v>15</v>
      </c>
      <c r="H21" s="27" t="n">
        <v>9</v>
      </c>
      <c r="I21" s="31" t="n">
        <f aca="false">F21*parametri!$C$3</f>
        <v>2169.12</v>
      </c>
      <c r="J21" s="31" t="n">
        <f aca="false">G21*parametri!$C$4</f>
        <v>4183.35</v>
      </c>
      <c r="K21" s="31" t="n">
        <f aca="false">H21*parametri!$C$5</f>
        <v>3253.68</v>
      </c>
      <c r="L21" s="34" t="n">
        <f aca="false">I21+J21+K21</f>
        <v>9606.15</v>
      </c>
    </row>
    <row r="22" customFormat="false" ht="17" hidden="false" customHeight="false" outlineLevel="0" collapsed="false">
      <c r="A22" s="26" t="n">
        <v>21</v>
      </c>
      <c r="B22" s="26" t="s">
        <v>194</v>
      </c>
      <c r="C22" s="26" t="s">
        <v>142</v>
      </c>
      <c r="D22" s="26" t="s">
        <v>195</v>
      </c>
      <c r="E22" s="26" t="s">
        <v>196</v>
      </c>
      <c r="F22" s="27" t="n">
        <v>4</v>
      </c>
      <c r="G22" s="27" t="n">
        <v>10</v>
      </c>
      <c r="H22" s="27" t="n">
        <v>6</v>
      </c>
      <c r="I22" s="31" t="n">
        <f aca="false">F22*parametri!$C$3</f>
        <v>1446.08</v>
      </c>
      <c r="J22" s="31" t="n">
        <f aca="false">G22*parametri!$C$4</f>
        <v>2788.9</v>
      </c>
      <c r="K22" s="31" t="n">
        <f aca="false">H22*parametri!$C$5</f>
        <v>2169.12</v>
      </c>
      <c r="L22" s="34" t="n">
        <f aca="false">I22+J22+K22</f>
        <v>6404.1</v>
      </c>
    </row>
    <row r="23" customFormat="false" ht="17" hidden="false" customHeight="false" outlineLevel="0" collapsed="false">
      <c r="A23" s="26" t="n">
        <v>22</v>
      </c>
      <c r="B23" s="26" t="s">
        <v>197</v>
      </c>
      <c r="C23" s="26" t="s">
        <v>142</v>
      </c>
      <c r="D23" s="26" t="s">
        <v>198</v>
      </c>
      <c r="E23" s="26" t="s">
        <v>199</v>
      </c>
      <c r="F23" s="27" t="n">
        <v>4</v>
      </c>
      <c r="G23" s="27" t="n">
        <v>15</v>
      </c>
      <c r="H23" s="27" t="n">
        <v>10</v>
      </c>
      <c r="I23" s="31" t="n">
        <f aca="false">F23*parametri!$C$3</f>
        <v>1446.08</v>
      </c>
      <c r="J23" s="31" t="n">
        <f aca="false">G23*parametri!$C$4</f>
        <v>4183.35</v>
      </c>
      <c r="K23" s="31" t="n">
        <f aca="false">H23*parametri!$C$5</f>
        <v>3615.2</v>
      </c>
      <c r="L23" s="34" t="n">
        <f aca="false">I23+J23+K23</f>
        <v>9244.63</v>
      </c>
    </row>
    <row r="24" customFormat="false" ht="14.65" hidden="false" customHeight="false" outlineLevel="0" collapsed="false">
      <c r="A24" s="26" t="n">
        <v>23</v>
      </c>
      <c r="B24" s="26" t="s">
        <v>200</v>
      </c>
      <c r="C24" s="26" t="s">
        <v>142</v>
      </c>
      <c r="D24" s="26" t="s">
        <v>150</v>
      </c>
      <c r="E24" s="26" t="s">
        <v>201</v>
      </c>
      <c r="F24" s="27" t="n">
        <v>4</v>
      </c>
      <c r="G24" s="27" t="n">
        <v>8</v>
      </c>
      <c r="H24" s="27" t="n">
        <v>5</v>
      </c>
      <c r="I24" s="31" t="n">
        <f aca="false">F24*parametri!$C$3</f>
        <v>1446.08</v>
      </c>
      <c r="J24" s="31" t="n">
        <f aca="false">G24*parametri!$C$4</f>
        <v>2231.12</v>
      </c>
      <c r="K24" s="31" t="n">
        <f aca="false">H24*parametri!$C$5</f>
        <v>1807.6</v>
      </c>
      <c r="L24" s="34" t="n">
        <f aca="false">I24+J24+K24</f>
        <v>5484.8</v>
      </c>
    </row>
    <row r="25" customFormat="false" ht="14.65" hidden="false" customHeight="false" outlineLevel="0" collapsed="false">
      <c r="A25" s="26" t="n">
        <v>24</v>
      </c>
      <c r="B25" s="26" t="s">
        <v>202</v>
      </c>
      <c r="C25" s="26" t="s">
        <v>142</v>
      </c>
      <c r="D25" s="26" t="s">
        <v>203</v>
      </c>
      <c r="E25" s="26" t="s">
        <v>204</v>
      </c>
      <c r="F25" s="27" t="n">
        <v>4</v>
      </c>
      <c r="G25" s="27" t="n">
        <v>10</v>
      </c>
      <c r="H25" s="27" t="n">
        <v>6</v>
      </c>
      <c r="I25" s="31" t="n">
        <f aca="false">F25*parametri!$C$3</f>
        <v>1446.08</v>
      </c>
      <c r="J25" s="31" t="n">
        <f aca="false">G25*parametri!$C$4</f>
        <v>2788.9</v>
      </c>
      <c r="K25" s="31" t="n">
        <f aca="false">H25*parametri!$C$5</f>
        <v>2169.12</v>
      </c>
      <c r="L25" s="34" t="n">
        <f aca="false">I25+J25+K25</f>
        <v>6404.1</v>
      </c>
    </row>
    <row r="26" customFormat="false" ht="14.65" hidden="false" customHeight="false" outlineLevel="0" collapsed="false">
      <c r="A26" s="26" t="n">
        <v>25</v>
      </c>
      <c r="B26" s="26" t="s">
        <v>205</v>
      </c>
      <c r="C26" s="26" t="s">
        <v>142</v>
      </c>
      <c r="D26" s="26" t="s">
        <v>206</v>
      </c>
      <c r="E26" s="26" t="s">
        <v>207</v>
      </c>
      <c r="F26" s="27" t="n">
        <v>7</v>
      </c>
      <c r="G26" s="27" t="n">
        <v>16</v>
      </c>
      <c r="H26" s="27" t="n">
        <v>10</v>
      </c>
      <c r="I26" s="31" t="n">
        <f aca="false">F26*parametri!$C$3</f>
        <v>2530.64</v>
      </c>
      <c r="J26" s="31" t="n">
        <f aca="false">G26*parametri!$C$4</f>
        <v>4462.24</v>
      </c>
      <c r="K26" s="31" t="n">
        <f aca="false">H26*parametri!$C$5</f>
        <v>3615.2</v>
      </c>
      <c r="L26" s="34" t="n">
        <f aca="false">I26+J26+K26</f>
        <v>10608.08</v>
      </c>
    </row>
    <row r="27" customFormat="false" ht="14.65" hidden="false" customHeight="false" outlineLevel="0" collapsed="false">
      <c r="A27" s="26" t="n">
        <v>26</v>
      </c>
      <c r="B27" s="26" t="s">
        <v>208</v>
      </c>
      <c r="C27" s="26" t="s">
        <v>142</v>
      </c>
      <c r="D27" s="26" t="s">
        <v>99</v>
      </c>
      <c r="E27" s="26" t="s">
        <v>209</v>
      </c>
      <c r="F27" s="27" t="n">
        <v>7</v>
      </c>
      <c r="G27" s="27" t="n">
        <v>23</v>
      </c>
      <c r="H27" s="27" t="n">
        <v>6</v>
      </c>
      <c r="I27" s="31" t="n">
        <f aca="false">F27*parametri!$C$3</f>
        <v>2530.64</v>
      </c>
      <c r="J27" s="31" t="n">
        <f aca="false">G27*parametri!$C$4</f>
        <v>6414.47</v>
      </c>
      <c r="K27" s="31" t="n">
        <f aca="false">H27*parametri!$C$5</f>
        <v>2169.12</v>
      </c>
      <c r="L27" s="34" t="n">
        <f aca="false">I27+J27+K27</f>
        <v>11114.23</v>
      </c>
    </row>
    <row r="28" customFormat="false" ht="14.65" hidden="false" customHeight="false" outlineLevel="0" collapsed="false">
      <c r="A28" s="26" t="n">
        <v>27</v>
      </c>
      <c r="B28" s="26" t="s">
        <v>210</v>
      </c>
      <c r="C28" s="26" t="s">
        <v>142</v>
      </c>
      <c r="D28" s="26" t="s">
        <v>211</v>
      </c>
      <c r="E28" s="26" t="s">
        <v>212</v>
      </c>
      <c r="F28" s="27" t="n">
        <v>4</v>
      </c>
      <c r="G28" s="27" t="n">
        <v>11</v>
      </c>
      <c r="H28" s="27" t="n">
        <v>7</v>
      </c>
      <c r="I28" s="31" t="n">
        <f aca="false">F28*parametri!$C$3</f>
        <v>1446.08</v>
      </c>
      <c r="J28" s="31" t="n">
        <f aca="false">G28*parametri!$C$4</f>
        <v>3067.79</v>
      </c>
      <c r="K28" s="31" t="n">
        <f aca="false">H28*parametri!$C$5</f>
        <v>2530.64</v>
      </c>
      <c r="L28" s="34" t="n">
        <f aca="false">I28+J28+K28</f>
        <v>7044.51</v>
      </c>
    </row>
    <row r="29" customFormat="false" ht="14.65" hidden="false" customHeight="false" outlineLevel="0" collapsed="false">
      <c r="A29" s="26" t="n">
        <v>28</v>
      </c>
      <c r="B29" s="26" t="s">
        <v>213</v>
      </c>
      <c r="C29" s="26" t="s">
        <v>142</v>
      </c>
      <c r="D29" s="26" t="s">
        <v>214</v>
      </c>
      <c r="E29" s="26" t="s">
        <v>215</v>
      </c>
      <c r="F29" s="27" t="n">
        <v>4</v>
      </c>
      <c r="G29" s="27" t="n">
        <v>10</v>
      </c>
      <c r="H29" s="27" t="n">
        <v>6</v>
      </c>
      <c r="I29" s="31" t="n">
        <f aca="false">F29*parametri!$C$3</f>
        <v>1446.08</v>
      </c>
      <c r="J29" s="31" t="n">
        <f aca="false">G29*parametri!$C$4</f>
        <v>2788.9</v>
      </c>
      <c r="K29" s="31" t="n">
        <f aca="false">H29*parametri!$C$5</f>
        <v>2169.12</v>
      </c>
      <c r="L29" s="34" t="n">
        <f aca="false">I29+J29+K29</f>
        <v>6404.1</v>
      </c>
    </row>
    <row r="30" customFormat="false" ht="14.65" hidden="false" customHeight="false" outlineLevel="0" collapsed="false">
      <c r="A30" s="26" t="n">
        <v>29</v>
      </c>
      <c r="B30" s="26" t="s">
        <v>216</v>
      </c>
      <c r="C30" s="26" t="s">
        <v>142</v>
      </c>
      <c r="D30" s="26" t="s">
        <v>217</v>
      </c>
      <c r="E30" s="26" t="s">
        <v>218</v>
      </c>
      <c r="F30" s="27" t="n">
        <v>9</v>
      </c>
      <c r="G30" s="27" t="n">
        <v>21</v>
      </c>
      <c r="H30" s="27" t="n">
        <v>10</v>
      </c>
      <c r="I30" s="31" t="n">
        <f aca="false">F30*parametri!$C$3</f>
        <v>3253.68</v>
      </c>
      <c r="J30" s="31" t="n">
        <f aca="false">G30*parametri!$C$4</f>
        <v>5856.69</v>
      </c>
      <c r="K30" s="31" t="n">
        <f aca="false">H30*parametri!$C$5</f>
        <v>3615.2</v>
      </c>
      <c r="L30" s="34" t="n">
        <f aca="false">I30+J30+K30</f>
        <v>12725.57</v>
      </c>
    </row>
    <row r="31" customFormat="false" ht="14.65" hidden="false" customHeight="false" outlineLevel="0" collapsed="false">
      <c r="A31" s="26" t="n">
        <v>30</v>
      </c>
      <c r="B31" s="26" t="s">
        <v>219</v>
      </c>
      <c r="C31" s="26" t="s">
        <v>142</v>
      </c>
      <c r="D31" s="26" t="s">
        <v>220</v>
      </c>
      <c r="E31" s="26" t="s">
        <v>221</v>
      </c>
      <c r="F31" s="27" t="n">
        <v>4</v>
      </c>
      <c r="G31" s="27" t="n">
        <v>14</v>
      </c>
      <c r="H31" s="27" t="n">
        <v>8</v>
      </c>
      <c r="I31" s="31" t="n">
        <f aca="false">F31*parametri!$C$3</f>
        <v>1446.08</v>
      </c>
      <c r="J31" s="31" t="n">
        <f aca="false">G31*parametri!$C$4</f>
        <v>3904.46</v>
      </c>
      <c r="K31" s="31" t="n">
        <f aca="false">H31*parametri!$C$5</f>
        <v>2892.16</v>
      </c>
      <c r="L31" s="34" t="n">
        <f aca="false">I31+J31+K31</f>
        <v>8242.7</v>
      </c>
    </row>
    <row r="32" customFormat="false" ht="14.65" hidden="false" customHeight="false" outlineLevel="0" collapsed="false">
      <c r="A32" s="26" t="n">
        <v>31</v>
      </c>
      <c r="B32" s="26" t="s">
        <v>222</v>
      </c>
      <c r="C32" s="26" t="s">
        <v>142</v>
      </c>
      <c r="D32" s="26" t="s">
        <v>223</v>
      </c>
      <c r="E32" s="26" t="s">
        <v>224</v>
      </c>
      <c r="F32" s="27" t="n">
        <v>6</v>
      </c>
      <c r="G32" s="27" t="n">
        <v>15</v>
      </c>
      <c r="H32" s="27" t="n">
        <v>10</v>
      </c>
      <c r="I32" s="31" t="n">
        <f aca="false">F32*parametri!$C$3</f>
        <v>2169.12</v>
      </c>
      <c r="J32" s="31" t="n">
        <f aca="false">G32*parametri!$C$4</f>
        <v>4183.35</v>
      </c>
      <c r="K32" s="31" t="n">
        <f aca="false">H32*parametri!$C$5</f>
        <v>3615.2</v>
      </c>
      <c r="L32" s="34" t="n">
        <f aca="false">I32+J32+K32</f>
        <v>9967.67</v>
      </c>
    </row>
    <row r="33" customFormat="false" ht="14.65" hidden="false" customHeight="false" outlineLevel="0" collapsed="false">
      <c r="A33" s="26" t="n">
        <v>32</v>
      </c>
      <c r="B33" s="26" t="s">
        <v>225</v>
      </c>
      <c r="C33" s="26" t="s">
        <v>142</v>
      </c>
      <c r="D33" s="26" t="s">
        <v>226</v>
      </c>
      <c r="E33" s="26" t="s">
        <v>227</v>
      </c>
      <c r="F33" s="27" t="n">
        <v>4</v>
      </c>
      <c r="G33" s="27" t="n">
        <v>16</v>
      </c>
      <c r="H33" s="27" t="n">
        <v>13</v>
      </c>
      <c r="I33" s="31" t="n">
        <f aca="false">F33*parametri!$C$3</f>
        <v>1446.08</v>
      </c>
      <c r="J33" s="31" t="n">
        <f aca="false">G33*parametri!$C$4</f>
        <v>4462.24</v>
      </c>
      <c r="K33" s="31" t="n">
        <f aca="false">H33*parametri!$C$5</f>
        <v>4699.76</v>
      </c>
      <c r="L33" s="34" t="n">
        <f aca="false">I33+J33+K33</f>
        <v>10608.08</v>
      </c>
    </row>
    <row r="34" customFormat="false" ht="14.65" hidden="false" customHeight="false" outlineLevel="0" collapsed="false">
      <c r="A34" s="26" t="n">
        <v>33</v>
      </c>
      <c r="B34" s="26" t="s">
        <v>228</v>
      </c>
      <c r="C34" s="26" t="s">
        <v>142</v>
      </c>
      <c r="D34" s="26" t="s">
        <v>229</v>
      </c>
      <c r="E34" s="26" t="s">
        <v>230</v>
      </c>
      <c r="F34" s="27" t="n">
        <v>5</v>
      </c>
      <c r="G34" s="27" t="n">
        <v>16</v>
      </c>
      <c r="H34" s="27" t="n">
        <v>11</v>
      </c>
      <c r="I34" s="31" t="n">
        <f aca="false">F34*parametri!$C$3</f>
        <v>1807.6</v>
      </c>
      <c r="J34" s="31" t="n">
        <f aca="false">G34*parametri!$C$4</f>
        <v>4462.24</v>
      </c>
      <c r="K34" s="31" t="n">
        <f aca="false">H34*parametri!$C$5</f>
        <v>3976.72</v>
      </c>
      <c r="L34" s="34" t="n">
        <f aca="false">I34+J34+K34</f>
        <v>10246.56</v>
      </c>
    </row>
    <row r="35" customFormat="false" ht="14.65" hidden="false" customHeight="false" outlineLevel="0" collapsed="false">
      <c r="A35" s="26" t="n">
        <v>34</v>
      </c>
      <c r="B35" s="26" t="s">
        <v>231</v>
      </c>
      <c r="C35" s="26" t="s">
        <v>142</v>
      </c>
      <c r="D35" s="26" t="s">
        <v>232</v>
      </c>
      <c r="E35" s="26" t="s">
        <v>233</v>
      </c>
      <c r="F35" s="27" t="n">
        <v>4</v>
      </c>
      <c r="G35" s="27" t="n">
        <v>15</v>
      </c>
      <c r="H35" s="27" t="n">
        <v>6</v>
      </c>
      <c r="I35" s="31" t="n">
        <f aca="false">F35*parametri!$C$3</f>
        <v>1446.08</v>
      </c>
      <c r="J35" s="31" t="n">
        <f aca="false">G35*parametri!$C$4</f>
        <v>4183.35</v>
      </c>
      <c r="K35" s="31" t="n">
        <f aca="false">H35*parametri!$C$5</f>
        <v>2169.12</v>
      </c>
      <c r="L35" s="34" t="n">
        <f aca="false">I35+J35+K35</f>
        <v>7798.55</v>
      </c>
    </row>
    <row r="36" customFormat="false" ht="14.65" hidden="false" customHeight="false" outlineLevel="0" collapsed="false">
      <c r="A36" s="26" t="n">
        <v>35</v>
      </c>
      <c r="B36" s="26" t="s">
        <v>234</v>
      </c>
      <c r="C36" s="26" t="s">
        <v>142</v>
      </c>
      <c r="D36" s="26" t="s">
        <v>235</v>
      </c>
      <c r="E36" s="26" t="s">
        <v>236</v>
      </c>
      <c r="F36" s="27" t="n">
        <v>5</v>
      </c>
      <c r="G36" s="27" t="n">
        <v>11</v>
      </c>
      <c r="H36" s="27" t="n">
        <v>8</v>
      </c>
      <c r="I36" s="31" t="n">
        <f aca="false">F36*parametri!$C$3</f>
        <v>1807.6</v>
      </c>
      <c r="J36" s="31" t="n">
        <f aca="false">G36*parametri!$C$4</f>
        <v>3067.79</v>
      </c>
      <c r="K36" s="31" t="n">
        <f aca="false">H36*parametri!$C$5</f>
        <v>2892.16</v>
      </c>
      <c r="L36" s="34" t="n">
        <f aca="false">I36+J36+K36</f>
        <v>7767.55</v>
      </c>
    </row>
    <row r="37" customFormat="false" ht="14.65" hidden="false" customHeight="false" outlineLevel="0" collapsed="false">
      <c r="A37" s="26" t="n">
        <v>36</v>
      </c>
      <c r="B37" s="26" t="s">
        <v>237</v>
      </c>
      <c r="C37" s="26" t="s">
        <v>142</v>
      </c>
      <c r="D37" s="26" t="s">
        <v>238</v>
      </c>
      <c r="E37" s="26" t="s">
        <v>239</v>
      </c>
      <c r="F37" s="27" t="n">
        <v>5</v>
      </c>
      <c r="G37" s="27" t="n">
        <v>10</v>
      </c>
      <c r="H37" s="27" t="n">
        <v>6</v>
      </c>
      <c r="I37" s="31" t="n">
        <f aca="false">F37*parametri!$C$3</f>
        <v>1807.6</v>
      </c>
      <c r="J37" s="31" t="n">
        <f aca="false">G37*parametri!$C$4</f>
        <v>2788.9</v>
      </c>
      <c r="K37" s="31" t="n">
        <f aca="false">H37*parametri!$C$5</f>
        <v>2169.12</v>
      </c>
      <c r="L37" s="34" t="n">
        <f aca="false">I37+J37+K37</f>
        <v>6765.62</v>
      </c>
    </row>
    <row r="38" customFormat="false" ht="14.65" hidden="false" customHeight="false" outlineLevel="0" collapsed="false">
      <c r="A38" s="26" t="n">
        <v>37</v>
      </c>
      <c r="B38" s="26" t="s">
        <v>240</v>
      </c>
      <c r="C38" s="26" t="s">
        <v>142</v>
      </c>
      <c r="D38" s="26" t="s">
        <v>241</v>
      </c>
      <c r="E38" s="26" t="s">
        <v>242</v>
      </c>
      <c r="F38" s="27" t="n">
        <v>5</v>
      </c>
      <c r="G38" s="27" t="n">
        <v>15</v>
      </c>
      <c r="H38" s="27" t="n">
        <v>8</v>
      </c>
      <c r="I38" s="31" t="n">
        <f aca="false">F38*parametri!$C$3</f>
        <v>1807.6</v>
      </c>
      <c r="J38" s="31" t="n">
        <f aca="false">G38*parametri!$C$4</f>
        <v>4183.35</v>
      </c>
      <c r="K38" s="31" t="n">
        <f aca="false">H38*parametri!$C$5</f>
        <v>2892.16</v>
      </c>
      <c r="L38" s="34" t="n">
        <f aca="false">I38+J38+K38</f>
        <v>8883.11</v>
      </c>
    </row>
    <row r="39" customFormat="false" ht="14.65" hidden="false" customHeight="false" outlineLevel="0" collapsed="false">
      <c r="A39" s="26" t="n">
        <v>38</v>
      </c>
      <c r="B39" s="26" t="s">
        <v>243</v>
      </c>
      <c r="C39" s="26" t="s">
        <v>142</v>
      </c>
      <c r="D39" s="26" t="s">
        <v>232</v>
      </c>
      <c r="E39" s="26" t="s">
        <v>244</v>
      </c>
      <c r="F39" s="27" t="n">
        <v>6</v>
      </c>
      <c r="G39" s="27" t="n">
        <v>13</v>
      </c>
      <c r="H39" s="27" t="n">
        <v>9</v>
      </c>
      <c r="I39" s="31" t="n">
        <f aca="false">F39*parametri!$C$3</f>
        <v>2169.12</v>
      </c>
      <c r="J39" s="31" t="n">
        <f aca="false">G39*parametri!$C$4</f>
        <v>3625.57</v>
      </c>
      <c r="K39" s="31" t="n">
        <f aca="false">H39*parametri!$C$5</f>
        <v>3253.68</v>
      </c>
      <c r="L39" s="34" t="n">
        <f aca="false">I39+J39+K39</f>
        <v>9048.37</v>
      </c>
    </row>
    <row r="40" customFormat="false" ht="14.65" hidden="false" customHeight="false" outlineLevel="0" collapsed="false">
      <c r="A40" s="26" t="n">
        <v>39</v>
      </c>
      <c r="B40" s="26" t="s">
        <v>245</v>
      </c>
      <c r="C40" s="26" t="s">
        <v>142</v>
      </c>
      <c r="D40" s="26" t="s">
        <v>99</v>
      </c>
      <c r="E40" s="26" t="s">
        <v>246</v>
      </c>
      <c r="F40" s="27" t="n">
        <v>5</v>
      </c>
      <c r="G40" s="27" t="n">
        <v>10</v>
      </c>
      <c r="H40" s="27" t="n">
        <v>6</v>
      </c>
      <c r="I40" s="31" t="n">
        <f aca="false">F40*parametri!$C$3</f>
        <v>1807.6</v>
      </c>
      <c r="J40" s="31" t="n">
        <f aca="false">G40*parametri!$C$4</f>
        <v>2788.9</v>
      </c>
      <c r="K40" s="31" t="n">
        <f aca="false">H40*parametri!$C$5</f>
        <v>2169.12</v>
      </c>
      <c r="L40" s="34" t="n">
        <f aca="false">I40+J40+K40</f>
        <v>6765.62</v>
      </c>
    </row>
    <row r="41" customFormat="false" ht="14.65" hidden="false" customHeight="false" outlineLevel="0" collapsed="false">
      <c r="A41" s="26" t="n">
        <v>40</v>
      </c>
      <c r="B41" s="26" t="s">
        <v>247</v>
      </c>
      <c r="C41" s="26" t="s">
        <v>142</v>
      </c>
      <c r="D41" s="26" t="s">
        <v>99</v>
      </c>
      <c r="E41" s="26" t="s">
        <v>248</v>
      </c>
      <c r="F41" s="27" t="n">
        <v>3</v>
      </c>
      <c r="G41" s="27" t="n">
        <v>13</v>
      </c>
      <c r="H41" s="27" t="n">
        <v>7</v>
      </c>
      <c r="I41" s="31" t="n">
        <f aca="false">F41*parametri!$C$3</f>
        <v>1084.56</v>
      </c>
      <c r="J41" s="31" t="n">
        <f aca="false">G41*parametri!$C$4</f>
        <v>3625.57</v>
      </c>
      <c r="K41" s="31" t="n">
        <f aca="false">H41*parametri!$C$5</f>
        <v>2530.64</v>
      </c>
      <c r="L41" s="34" t="n">
        <f aca="false">I41+J41+K41</f>
        <v>7240.77</v>
      </c>
    </row>
    <row r="42" customFormat="false" ht="14.65" hidden="false" customHeight="false" outlineLevel="0" collapsed="false">
      <c r="A42" s="26" t="n">
        <v>41</v>
      </c>
      <c r="B42" s="26" t="s">
        <v>249</v>
      </c>
      <c r="C42" s="26" t="s">
        <v>142</v>
      </c>
      <c r="D42" s="26" t="s">
        <v>250</v>
      </c>
      <c r="E42" s="26" t="s">
        <v>251</v>
      </c>
      <c r="F42" s="27" t="n">
        <v>4</v>
      </c>
      <c r="G42" s="27" t="n">
        <v>9</v>
      </c>
      <c r="H42" s="27" t="n">
        <v>6</v>
      </c>
      <c r="I42" s="31" t="n">
        <f aca="false">F42*parametri!$C$3</f>
        <v>1446.08</v>
      </c>
      <c r="J42" s="31" t="n">
        <f aca="false">G42*parametri!$C$4</f>
        <v>2510.01</v>
      </c>
      <c r="K42" s="31" t="n">
        <f aca="false">H42*parametri!$C$5</f>
        <v>2169.12</v>
      </c>
      <c r="L42" s="34" t="n">
        <f aca="false">I42+J42+K42</f>
        <v>6125.21</v>
      </c>
    </row>
    <row r="43" customFormat="false" ht="14.65" hidden="false" customHeight="false" outlineLevel="0" collapsed="false">
      <c r="A43" s="26" t="n">
        <v>42</v>
      </c>
      <c r="B43" s="26" t="s">
        <v>252</v>
      </c>
      <c r="C43" s="26" t="s">
        <v>142</v>
      </c>
      <c r="D43" s="26" t="s">
        <v>253</v>
      </c>
      <c r="E43" s="26" t="s">
        <v>254</v>
      </c>
      <c r="F43" s="27" t="n">
        <v>5</v>
      </c>
      <c r="G43" s="27" t="n">
        <v>15</v>
      </c>
      <c r="H43" s="27" t="n">
        <v>9</v>
      </c>
      <c r="I43" s="31" t="n">
        <f aca="false">F43*parametri!$C$3</f>
        <v>1807.6</v>
      </c>
      <c r="J43" s="31" t="n">
        <f aca="false">G43*parametri!$C$4</f>
        <v>4183.35</v>
      </c>
      <c r="K43" s="31" t="n">
        <f aca="false">H43*parametri!$C$5</f>
        <v>3253.68</v>
      </c>
      <c r="L43" s="34" t="n">
        <f aca="false">I43+J43+K43</f>
        <v>9244.63</v>
      </c>
    </row>
    <row r="44" customFormat="false" ht="14.65" hidden="false" customHeight="false" outlineLevel="0" collapsed="false">
      <c r="A44" s="26" t="n">
        <v>43</v>
      </c>
      <c r="B44" s="26" t="s">
        <v>255</v>
      </c>
      <c r="C44" s="26" t="s">
        <v>142</v>
      </c>
      <c r="D44" s="26" t="s">
        <v>256</v>
      </c>
      <c r="E44" s="26" t="s">
        <v>257</v>
      </c>
      <c r="F44" s="27" t="n">
        <v>5</v>
      </c>
      <c r="G44" s="27" t="n">
        <v>12</v>
      </c>
      <c r="H44" s="27" t="n">
        <v>6</v>
      </c>
      <c r="I44" s="31" t="n">
        <f aca="false">F44*parametri!$C$3</f>
        <v>1807.6</v>
      </c>
      <c r="J44" s="31" t="n">
        <f aca="false">G44*parametri!$C$4</f>
        <v>3346.68</v>
      </c>
      <c r="K44" s="31" t="n">
        <f aca="false">H44*parametri!$C$5</f>
        <v>2169.12</v>
      </c>
      <c r="L44" s="34" t="n">
        <f aca="false">I44+J44+K44</f>
        <v>7323.4</v>
      </c>
    </row>
    <row r="45" customFormat="false" ht="14.65" hidden="false" customHeight="false" outlineLevel="0" collapsed="false">
      <c r="A45" s="26" t="n">
        <v>44</v>
      </c>
      <c r="B45" s="26" t="s">
        <v>258</v>
      </c>
      <c r="C45" s="26" t="s">
        <v>142</v>
      </c>
      <c r="D45" s="26" t="s">
        <v>192</v>
      </c>
      <c r="E45" s="26" t="s">
        <v>259</v>
      </c>
      <c r="F45" s="27" t="n">
        <v>5</v>
      </c>
      <c r="G45" s="27" t="n">
        <v>15</v>
      </c>
      <c r="H45" s="27" t="n">
        <v>9</v>
      </c>
      <c r="I45" s="31" t="n">
        <f aca="false">F45*parametri!$C$3</f>
        <v>1807.6</v>
      </c>
      <c r="J45" s="31" t="n">
        <f aca="false">G45*parametri!$C$4</f>
        <v>4183.35</v>
      </c>
      <c r="K45" s="31" t="n">
        <f aca="false">H45*parametri!$C$5</f>
        <v>3253.68</v>
      </c>
      <c r="L45" s="34" t="n">
        <f aca="false">I45+J45+K45</f>
        <v>9244.63</v>
      </c>
    </row>
    <row r="46" customFormat="false" ht="14.65" hidden="false" customHeight="false" outlineLevel="0" collapsed="false">
      <c r="A46" s="26" t="n">
        <v>45</v>
      </c>
      <c r="B46" s="26" t="s">
        <v>260</v>
      </c>
      <c r="C46" s="26" t="s">
        <v>142</v>
      </c>
      <c r="D46" s="26" t="s">
        <v>261</v>
      </c>
      <c r="E46" s="26" t="s">
        <v>262</v>
      </c>
      <c r="F46" s="27" t="n">
        <v>5</v>
      </c>
      <c r="G46" s="27" t="n">
        <v>11</v>
      </c>
      <c r="H46" s="27" t="n">
        <v>6</v>
      </c>
      <c r="I46" s="31" t="n">
        <f aca="false">F46*parametri!$C$3</f>
        <v>1807.6</v>
      </c>
      <c r="J46" s="31" t="n">
        <f aca="false">G46*parametri!$C$4</f>
        <v>3067.79</v>
      </c>
      <c r="K46" s="31" t="n">
        <f aca="false">H46*parametri!$C$5</f>
        <v>2169.12</v>
      </c>
      <c r="L46" s="34" t="n">
        <f aca="false">I46+J46+K46</f>
        <v>7044.51</v>
      </c>
    </row>
    <row r="47" customFormat="false" ht="14.65" hidden="false" customHeight="false" outlineLevel="0" collapsed="false">
      <c r="A47" s="26" t="n">
        <v>46</v>
      </c>
      <c r="B47" s="26" t="s">
        <v>263</v>
      </c>
      <c r="C47" s="26" t="s">
        <v>142</v>
      </c>
      <c r="D47" s="26" t="s">
        <v>150</v>
      </c>
      <c r="E47" s="26" t="s">
        <v>264</v>
      </c>
      <c r="F47" s="27" t="n">
        <v>5</v>
      </c>
      <c r="G47" s="27" t="n">
        <v>9</v>
      </c>
      <c r="H47" s="27" t="n">
        <v>7</v>
      </c>
      <c r="I47" s="31" t="n">
        <f aca="false">F47*parametri!$C$3</f>
        <v>1807.6</v>
      </c>
      <c r="J47" s="31" t="n">
        <f aca="false">G47*parametri!$C$4</f>
        <v>2510.01</v>
      </c>
      <c r="K47" s="31" t="n">
        <f aca="false">H47*parametri!$C$5</f>
        <v>2530.64</v>
      </c>
      <c r="L47" s="34" t="n">
        <f aca="false">I47+J47+K47</f>
        <v>6848.25</v>
      </c>
    </row>
    <row r="48" customFormat="false" ht="14.65" hidden="false" customHeight="false" outlineLevel="0" collapsed="false">
      <c r="A48" s="26" t="n">
        <v>47</v>
      </c>
      <c r="B48" s="26" t="s">
        <v>265</v>
      </c>
      <c r="C48" s="26" t="s">
        <v>142</v>
      </c>
      <c r="D48" s="26" t="s">
        <v>266</v>
      </c>
      <c r="E48" s="26" t="s">
        <v>267</v>
      </c>
      <c r="F48" s="27" t="n">
        <v>4</v>
      </c>
      <c r="G48" s="27" t="n">
        <v>10</v>
      </c>
      <c r="H48" s="27" t="n">
        <v>6</v>
      </c>
      <c r="I48" s="31" t="n">
        <f aca="false">F48*parametri!$C$3</f>
        <v>1446.08</v>
      </c>
      <c r="J48" s="31" t="n">
        <f aca="false">G48*parametri!$C$4</f>
        <v>2788.9</v>
      </c>
      <c r="K48" s="31" t="n">
        <f aca="false">H48*parametri!$C$5</f>
        <v>2169.12</v>
      </c>
      <c r="L48" s="34" t="n">
        <f aca="false">I48+J48+K48</f>
        <v>6404.1</v>
      </c>
    </row>
    <row r="49" customFormat="false" ht="14.65" hidden="false" customHeight="false" outlineLevel="0" collapsed="false">
      <c r="F49" s="27" t="n">
        <f aca="false">SUM(F2:F48)</f>
        <v>229</v>
      </c>
      <c r="G49" s="27" t="n">
        <f aca="false">SUM(G2:G48)</f>
        <v>639</v>
      </c>
      <c r="H49" s="27" t="n">
        <f aca="false">SUM(H2:H48)</f>
        <v>380</v>
      </c>
      <c r="I49" s="31" t="n">
        <f aca="false">SUM(I2:I48)</f>
        <v>82788.08</v>
      </c>
      <c r="J49" s="31" t="n">
        <f aca="false">SUM(J2:J48)</f>
        <v>178210.71</v>
      </c>
      <c r="K49" s="31" t="n">
        <f aca="false">SUM(K2:K48)</f>
        <v>137377.6</v>
      </c>
      <c r="L49" s="31" t="n">
        <f aca="false">SUM(L2:L48)</f>
        <v>398376.3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3" activeCellId="0" sqref="E23 E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4.25"/>
    <col collapsed="false" customWidth="true" hidden="false" outlineLevel="0" max="3" min="3" style="26" width="10.61"/>
    <col collapsed="false" customWidth="true" hidden="false" outlineLevel="0" max="4" min="4" style="26" width="19.37"/>
    <col collapsed="false" customWidth="true" hidden="false" outlineLevel="0" max="5" min="5" style="26" width="25.24"/>
    <col collapsed="false" customWidth="false" hidden="false" outlineLevel="0" max="6" min="6" style="26" width="8.99"/>
    <col collapsed="false" customWidth="true" hidden="false" outlineLevel="0" max="7" min="7" style="26" width="10.99"/>
    <col collapsed="false" customWidth="false" hidden="false" outlineLevel="0" max="257" min="8" style="26" width="8.99"/>
  </cols>
  <sheetData>
    <row r="1" s="35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268</v>
      </c>
      <c r="G1" s="29" t="s">
        <v>269</v>
      </c>
    </row>
    <row r="2" customFormat="false" ht="28.35" hidden="false" customHeight="false" outlineLevel="0" collapsed="false">
      <c r="A2" s="26" t="n">
        <v>1</v>
      </c>
      <c r="B2" s="26" t="s">
        <v>270</v>
      </c>
      <c r="C2" s="26" t="s">
        <v>271</v>
      </c>
      <c r="D2" s="26" t="s">
        <v>272</v>
      </c>
      <c r="E2" s="26" t="s">
        <v>91</v>
      </c>
      <c r="F2" s="27" t="n">
        <v>33</v>
      </c>
      <c r="G2" s="36" t="n">
        <f aca="false">F2*parametri!C$5</f>
        <v>11930.16</v>
      </c>
    </row>
    <row r="3" customFormat="false" ht="17" hidden="false" customHeight="false" outlineLevel="0" collapsed="false">
      <c r="A3" s="26" t="n">
        <v>2</v>
      </c>
      <c r="B3" s="26" t="s">
        <v>273</v>
      </c>
      <c r="C3" s="26" t="s">
        <v>271</v>
      </c>
      <c r="D3" s="26" t="s">
        <v>274</v>
      </c>
      <c r="E3" s="26" t="s">
        <v>91</v>
      </c>
      <c r="F3" s="27" t="n">
        <v>20</v>
      </c>
      <c r="G3" s="36" t="n">
        <f aca="false">F3*parametri!C$5</f>
        <v>7230.4</v>
      </c>
    </row>
    <row r="4" customFormat="false" ht="17" hidden="false" customHeight="false" outlineLevel="0" collapsed="false">
      <c r="A4" s="26" t="n">
        <v>3</v>
      </c>
      <c r="B4" s="26" t="s">
        <v>275</v>
      </c>
      <c r="C4" s="26" t="s">
        <v>271</v>
      </c>
      <c r="D4" s="26" t="s">
        <v>276</v>
      </c>
      <c r="E4" s="26" t="s">
        <v>91</v>
      </c>
      <c r="F4" s="27" t="n">
        <v>27</v>
      </c>
      <c r="G4" s="36" t="n">
        <f aca="false">F4*parametri!C$5</f>
        <v>9761.04</v>
      </c>
    </row>
    <row r="5" customFormat="false" ht="17" hidden="false" customHeight="false" outlineLevel="0" collapsed="false">
      <c r="A5" s="26" t="n">
        <v>4</v>
      </c>
      <c r="B5" s="26" t="s">
        <v>277</v>
      </c>
      <c r="C5" s="26" t="s">
        <v>271</v>
      </c>
      <c r="D5" s="26" t="s">
        <v>278</v>
      </c>
      <c r="E5" s="26" t="s">
        <v>91</v>
      </c>
      <c r="F5" s="27" t="n">
        <v>24</v>
      </c>
      <c r="G5" s="36" t="n">
        <f aca="false">F5*parametri!C$5</f>
        <v>8676.48</v>
      </c>
    </row>
    <row r="6" customFormat="false" ht="17" hidden="false" customHeight="false" outlineLevel="0" collapsed="false">
      <c r="A6" s="27" t="n">
        <v>5</v>
      </c>
      <c r="B6" s="27" t="s">
        <v>279</v>
      </c>
      <c r="C6" s="27" t="s">
        <v>271</v>
      </c>
      <c r="D6" s="27" t="s">
        <v>280</v>
      </c>
      <c r="E6" s="27" t="s">
        <v>91</v>
      </c>
      <c r="F6" s="27" t="n">
        <v>6</v>
      </c>
      <c r="G6" s="36" t="n">
        <f aca="false">F6*parametri!C$5</f>
        <v>2169.12</v>
      </c>
    </row>
    <row r="7" customFormat="false" ht="17" hidden="false" customHeight="false" outlineLevel="0" collapsed="false">
      <c r="A7" s="26" t="n">
        <v>6</v>
      </c>
      <c r="B7" s="26" t="s">
        <v>281</v>
      </c>
      <c r="C7" s="26" t="s">
        <v>271</v>
      </c>
      <c r="D7" s="26" t="s">
        <v>282</v>
      </c>
      <c r="E7" s="26" t="s">
        <v>102</v>
      </c>
      <c r="F7" s="27" t="n">
        <v>20</v>
      </c>
      <c r="G7" s="36" t="n">
        <f aca="false">F7*parametri!C$5</f>
        <v>7230.4</v>
      </c>
    </row>
    <row r="8" customFormat="false" ht="17" hidden="false" customHeight="false" outlineLevel="0" collapsed="false">
      <c r="A8" s="27" t="n">
        <v>7</v>
      </c>
      <c r="B8" s="26" t="s">
        <v>283</v>
      </c>
      <c r="C8" s="26" t="s">
        <v>271</v>
      </c>
      <c r="D8" s="26" t="s">
        <v>284</v>
      </c>
      <c r="E8" s="26" t="s">
        <v>107</v>
      </c>
      <c r="F8" s="27" t="n">
        <v>18</v>
      </c>
      <c r="G8" s="36" t="n">
        <f aca="false">F8*parametri!C$5</f>
        <v>6507.36</v>
      </c>
    </row>
    <row r="9" customFormat="false" ht="17" hidden="false" customHeight="false" outlineLevel="0" collapsed="false">
      <c r="A9" s="26" t="n">
        <v>8</v>
      </c>
      <c r="B9" s="26" t="s">
        <v>285</v>
      </c>
      <c r="C9" s="26" t="s">
        <v>271</v>
      </c>
      <c r="D9" s="26" t="s">
        <v>286</v>
      </c>
      <c r="E9" s="26" t="s">
        <v>109</v>
      </c>
      <c r="F9" s="27" t="n">
        <v>18</v>
      </c>
      <c r="G9" s="36" t="n">
        <f aca="false">F9*parametri!C$5</f>
        <v>6507.36</v>
      </c>
    </row>
    <row r="10" customFormat="false" ht="17" hidden="false" customHeight="false" outlineLevel="0" collapsed="false">
      <c r="A10" s="27" t="n">
        <v>9</v>
      </c>
      <c r="B10" s="26" t="s">
        <v>287</v>
      </c>
      <c r="C10" s="26" t="s">
        <v>271</v>
      </c>
      <c r="D10" s="26" t="s">
        <v>288</v>
      </c>
      <c r="E10" s="26" t="s">
        <v>111</v>
      </c>
      <c r="F10" s="27" t="n">
        <v>16</v>
      </c>
      <c r="G10" s="36" t="n">
        <f aca="false">F10*parametri!C$5</f>
        <v>5784.32</v>
      </c>
    </row>
    <row r="11" customFormat="false" ht="17" hidden="false" customHeight="false" outlineLevel="0" collapsed="false">
      <c r="A11" s="26" t="n">
        <v>10</v>
      </c>
      <c r="B11" s="26" t="s">
        <v>289</v>
      </c>
      <c r="C11" s="26" t="s">
        <v>271</v>
      </c>
      <c r="D11" s="26" t="s">
        <v>150</v>
      </c>
      <c r="E11" s="26" t="s">
        <v>113</v>
      </c>
      <c r="F11" s="27" t="n">
        <v>20</v>
      </c>
      <c r="G11" s="36" t="n">
        <f aca="false">F11*parametri!C$5</f>
        <v>7230.4</v>
      </c>
    </row>
    <row r="12" customFormat="false" ht="17" hidden="false" customHeight="false" outlineLevel="0" collapsed="false">
      <c r="A12" s="27" t="n">
        <v>11</v>
      </c>
      <c r="B12" s="26" t="s">
        <v>290</v>
      </c>
      <c r="C12" s="26" t="s">
        <v>271</v>
      </c>
      <c r="D12" s="26" t="s">
        <v>274</v>
      </c>
      <c r="E12" s="26" t="s">
        <v>291</v>
      </c>
      <c r="F12" s="27" t="n">
        <v>22</v>
      </c>
      <c r="G12" s="36" t="n">
        <f aca="false">F12*parametri!C$5</f>
        <v>7953.44</v>
      </c>
    </row>
    <row r="13" customFormat="false" ht="17" hidden="false" customHeight="false" outlineLevel="0" collapsed="false">
      <c r="A13" s="26" t="n">
        <v>12</v>
      </c>
      <c r="B13" s="26" t="s">
        <v>292</v>
      </c>
      <c r="C13" s="26" t="s">
        <v>271</v>
      </c>
      <c r="D13" s="26" t="s">
        <v>214</v>
      </c>
      <c r="E13" s="26" t="s">
        <v>115</v>
      </c>
      <c r="F13" s="27" t="n">
        <v>20</v>
      </c>
      <c r="G13" s="36" t="n">
        <f aca="false">F13*parametri!C$5</f>
        <v>7230.4</v>
      </c>
    </row>
    <row r="14" customFormat="false" ht="17" hidden="false" customHeight="false" outlineLevel="0" collapsed="false">
      <c r="A14" s="27" t="n">
        <v>13</v>
      </c>
      <c r="B14" s="26" t="s">
        <v>293</v>
      </c>
      <c r="C14" s="26" t="s">
        <v>271</v>
      </c>
      <c r="D14" s="26" t="s">
        <v>294</v>
      </c>
      <c r="E14" s="26" t="s">
        <v>117</v>
      </c>
      <c r="F14" s="27" t="n">
        <v>17</v>
      </c>
      <c r="G14" s="36" t="n">
        <f aca="false">F14*parametri!C$5</f>
        <v>6145.84</v>
      </c>
    </row>
    <row r="15" customFormat="false" ht="17" hidden="false" customHeight="false" outlineLevel="0" collapsed="false">
      <c r="A15" s="26" t="n">
        <v>14</v>
      </c>
      <c r="B15" s="26" t="s">
        <v>295</v>
      </c>
      <c r="C15" s="26" t="s">
        <v>271</v>
      </c>
      <c r="D15" s="26" t="s">
        <v>296</v>
      </c>
      <c r="E15" s="26" t="s">
        <v>119</v>
      </c>
      <c r="F15" s="27" t="n">
        <v>16</v>
      </c>
      <c r="G15" s="36" t="n">
        <f aca="false">F15*parametri!C$5</f>
        <v>5784.32</v>
      </c>
    </row>
    <row r="16" customFormat="false" ht="17" hidden="false" customHeight="false" outlineLevel="0" collapsed="false">
      <c r="A16" s="27" t="n">
        <v>15</v>
      </c>
      <c r="B16" s="26" t="s">
        <v>297</v>
      </c>
      <c r="C16" s="26" t="s">
        <v>271</v>
      </c>
      <c r="D16" s="26" t="s">
        <v>298</v>
      </c>
      <c r="E16" s="26" t="s">
        <v>121</v>
      </c>
      <c r="F16" s="27" t="n">
        <v>17</v>
      </c>
      <c r="G16" s="36" t="n">
        <f aca="false">F16*parametri!C$5</f>
        <v>6145.84</v>
      </c>
    </row>
    <row r="17" customFormat="false" ht="17" hidden="false" customHeight="false" outlineLevel="0" collapsed="false">
      <c r="A17" s="26" t="n">
        <v>16</v>
      </c>
      <c r="B17" s="26" t="s">
        <v>299</v>
      </c>
      <c r="C17" s="26" t="s">
        <v>271</v>
      </c>
      <c r="D17" s="26" t="s">
        <v>300</v>
      </c>
      <c r="E17" s="26" t="s">
        <v>123</v>
      </c>
      <c r="F17" s="27" t="n">
        <v>18</v>
      </c>
      <c r="G17" s="36" t="n">
        <f aca="false">F17*parametri!C$5</f>
        <v>6507.36</v>
      </c>
    </row>
    <row r="18" customFormat="false" ht="17" hidden="false" customHeight="false" outlineLevel="0" collapsed="false">
      <c r="A18" s="27" t="n">
        <v>17</v>
      </c>
      <c r="B18" s="26" t="s">
        <v>301</v>
      </c>
      <c r="C18" s="26" t="s">
        <v>271</v>
      </c>
      <c r="D18" s="26" t="s">
        <v>302</v>
      </c>
      <c r="E18" s="26" t="s">
        <v>125</v>
      </c>
      <c r="F18" s="27" t="n">
        <v>24</v>
      </c>
      <c r="G18" s="36" t="n">
        <f aca="false">F18*parametri!C$5</f>
        <v>8676.48</v>
      </c>
    </row>
    <row r="19" customFormat="false" ht="17" hidden="false" customHeight="false" outlineLevel="0" collapsed="false">
      <c r="A19" s="26" t="n">
        <v>18</v>
      </c>
      <c r="B19" s="26" t="s">
        <v>303</v>
      </c>
      <c r="C19" s="26" t="s">
        <v>271</v>
      </c>
      <c r="D19" s="26" t="s">
        <v>304</v>
      </c>
      <c r="E19" s="26" t="s">
        <v>127</v>
      </c>
      <c r="F19" s="27" t="n">
        <v>16</v>
      </c>
      <c r="G19" s="36" t="n">
        <f aca="false">F19*parametri!C$5</f>
        <v>5784.32</v>
      </c>
    </row>
    <row r="20" customFormat="false" ht="17" hidden="false" customHeight="false" outlineLevel="0" collapsed="false">
      <c r="A20" s="27" t="n">
        <v>19</v>
      </c>
      <c r="B20" s="26" t="s">
        <v>305</v>
      </c>
      <c r="C20" s="26" t="s">
        <v>271</v>
      </c>
      <c r="D20" s="26" t="s">
        <v>306</v>
      </c>
      <c r="E20" s="26" t="s">
        <v>129</v>
      </c>
      <c r="F20" s="27" t="n">
        <v>18</v>
      </c>
      <c r="G20" s="36" t="n">
        <f aca="false">F20*parametri!C$5</f>
        <v>6507.36</v>
      </c>
    </row>
    <row r="21" customFormat="false" ht="17" hidden="false" customHeight="false" outlineLevel="0" collapsed="false">
      <c r="A21" s="26" t="n">
        <v>20</v>
      </c>
      <c r="B21" s="26" t="s">
        <v>307</v>
      </c>
      <c r="C21" s="26" t="s">
        <v>271</v>
      </c>
      <c r="D21" s="26" t="s">
        <v>308</v>
      </c>
      <c r="E21" s="26" t="s">
        <v>131</v>
      </c>
      <c r="F21" s="27" t="n">
        <v>18</v>
      </c>
      <c r="G21" s="36" t="n">
        <f aca="false">F21*parametri!C$5</f>
        <v>6507.36</v>
      </c>
    </row>
    <row r="22" customFormat="false" ht="17" hidden="false" customHeight="false" outlineLevel="0" collapsed="false">
      <c r="A22" s="27" t="n">
        <v>21</v>
      </c>
      <c r="B22" s="26" t="s">
        <v>309</v>
      </c>
      <c r="C22" s="26" t="s">
        <v>271</v>
      </c>
      <c r="D22" s="26" t="s">
        <v>310</v>
      </c>
      <c r="E22" s="26" t="s">
        <v>135</v>
      </c>
      <c r="F22" s="27" t="n">
        <v>18</v>
      </c>
      <c r="G22" s="36" t="n">
        <f aca="false">F22*parametri!C$5</f>
        <v>6507.36</v>
      </c>
    </row>
    <row r="23" customFormat="false" ht="17" hidden="false" customHeight="false" outlineLevel="0" collapsed="false">
      <c r="A23" s="26" t="n">
        <v>22</v>
      </c>
      <c r="B23" s="26" t="s">
        <v>311</v>
      </c>
      <c r="C23" s="26" t="s">
        <v>271</v>
      </c>
      <c r="D23" s="26" t="s">
        <v>312</v>
      </c>
      <c r="E23" s="26" t="s">
        <v>137</v>
      </c>
      <c r="F23" s="27" t="n">
        <v>14</v>
      </c>
      <c r="G23" s="36" t="n">
        <f aca="false">F23*parametri!C$5</f>
        <v>5061.28</v>
      </c>
    </row>
    <row r="24" customFormat="false" ht="14.65" hidden="false" customHeight="false" outlineLevel="0" collapsed="false">
      <c r="A24" s="27" t="n">
        <v>23</v>
      </c>
      <c r="B24" s="26" t="s">
        <v>313</v>
      </c>
      <c r="C24" s="26" t="s">
        <v>271</v>
      </c>
      <c r="D24" s="26" t="s">
        <v>314</v>
      </c>
      <c r="E24" s="26" t="s">
        <v>139</v>
      </c>
      <c r="F24" s="27" t="n">
        <v>25</v>
      </c>
      <c r="G24" s="36" t="n">
        <f aca="false">F24*parametri!C$5</f>
        <v>9038</v>
      </c>
    </row>
    <row r="25" customFormat="false" ht="14.65" hidden="false" customHeight="false" outlineLevel="0" collapsed="false">
      <c r="F25" s="27" t="n">
        <f aca="false">SUM(F2:F24)</f>
        <v>445</v>
      </c>
      <c r="G25" s="37" t="n">
        <f aca="false">SUM(G2:G24)</f>
        <v>160876.4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M10" activeCellId="0" sqref="M10 M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4.75"/>
    <col collapsed="false" customWidth="true" hidden="false" outlineLevel="0" max="3" min="3" style="26" width="10.12"/>
    <col collapsed="false" customWidth="true" hidden="false" outlineLevel="0" max="4" min="4" style="26" width="16.37"/>
    <col collapsed="false" customWidth="true" hidden="false" outlineLevel="0" max="5" min="5" style="26" width="21.37"/>
    <col collapsed="false" customWidth="false" hidden="false" outlineLevel="0" max="9" min="6" style="27" width="8.99"/>
    <col collapsed="false" customWidth="true" hidden="false" outlineLevel="0" max="10" min="10" style="26" width="10.75"/>
    <col collapsed="false" customWidth="true" hidden="false" outlineLevel="0" max="11" min="11" style="26" width="9.87"/>
    <col collapsed="false" customWidth="true" hidden="false" outlineLevel="0" max="13" min="12" style="26" width="9.12"/>
    <col collapsed="false" customWidth="true" hidden="false" outlineLevel="0" max="14" min="14" style="26" width="10.61"/>
    <col collapsed="false" customWidth="false" hidden="false" outlineLevel="0" max="257" min="15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3</v>
      </c>
      <c r="G1" s="29" t="s">
        <v>34</v>
      </c>
      <c r="H1" s="29" t="s">
        <v>35</v>
      </c>
      <c r="I1" s="29" t="s">
        <v>315</v>
      </c>
      <c r="J1" s="28" t="s">
        <v>64</v>
      </c>
      <c r="K1" s="28" t="s">
        <v>65</v>
      </c>
      <c r="L1" s="28" t="s">
        <v>66</v>
      </c>
      <c r="M1" s="28" t="s">
        <v>67</v>
      </c>
      <c r="N1" s="29" t="s">
        <v>82</v>
      </c>
    </row>
    <row r="2" customFormat="false" ht="28.35" hidden="false" customHeight="false" outlineLevel="0" collapsed="false">
      <c r="A2" s="26" t="n">
        <v>1</v>
      </c>
      <c r="B2" s="26" t="s">
        <v>316</v>
      </c>
      <c r="C2" s="26" t="s">
        <v>317</v>
      </c>
      <c r="D2" s="26" t="s">
        <v>318</v>
      </c>
      <c r="E2" s="26" t="s">
        <v>91</v>
      </c>
      <c r="F2" s="27" t="n">
        <v>32</v>
      </c>
      <c r="J2" s="31" t="n">
        <f aca="false">F2*parametri!C$6</f>
        <v>23137.28</v>
      </c>
      <c r="K2" s="31" t="n">
        <f aca="false">G2*parametri!C$7</f>
        <v>0</v>
      </c>
      <c r="L2" s="31" t="n">
        <f aca="false">H2*parametri!C$8</f>
        <v>0</v>
      </c>
      <c r="M2" s="31" t="n">
        <f aca="false">I2*parametri!C$9</f>
        <v>0</v>
      </c>
      <c r="N2" s="32" t="n">
        <f aca="false">SUM(J2:M2)</f>
        <v>23137.28</v>
      </c>
    </row>
    <row r="3" customFormat="false" ht="17" hidden="false" customHeight="false" outlineLevel="0" collapsed="false">
      <c r="A3" s="26" t="n">
        <v>2</v>
      </c>
      <c r="B3" s="26" t="s">
        <v>319</v>
      </c>
      <c r="C3" s="26" t="s">
        <v>320</v>
      </c>
      <c r="D3" s="26" t="s">
        <v>321</v>
      </c>
      <c r="E3" s="26" t="s">
        <v>91</v>
      </c>
      <c r="G3" s="27" t="n">
        <v>73</v>
      </c>
      <c r="J3" s="31" t="n">
        <f aca="false">F3*parametri!C$6</f>
        <v>0</v>
      </c>
      <c r="K3" s="31" t="n">
        <f aca="false">G3*parametri!C$7</f>
        <v>52781.92</v>
      </c>
      <c r="L3" s="31" t="n">
        <f aca="false">H3*parametri!C$8</f>
        <v>0</v>
      </c>
      <c r="M3" s="31" t="n">
        <f aca="false">I3*parametri!C$9</f>
        <v>0</v>
      </c>
      <c r="N3" s="32" t="n">
        <f aca="false">SUM(J3:M3)</f>
        <v>52781.92</v>
      </c>
    </row>
    <row r="4" customFormat="false" ht="17" hidden="false" customHeight="false" outlineLevel="0" collapsed="false">
      <c r="A4" s="26" t="n">
        <v>3</v>
      </c>
      <c r="B4" s="26" t="s">
        <v>322</v>
      </c>
      <c r="C4" s="26" t="s">
        <v>323</v>
      </c>
      <c r="D4" s="26" t="s">
        <v>324</v>
      </c>
      <c r="E4" s="26" t="s">
        <v>91</v>
      </c>
      <c r="H4" s="27" t="n">
        <v>88</v>
      </c>
      <c r="J4" s="31" t="n">
        <f aca="false">F4*parametri!C$6</f>
        <v>0</v>
      </c>
      <c r="K4" s="31" t="n">
        <f aca="false">G4*parametri!C$7</f>
        <v>0</v>
      </c>
      <c r="L4" s="31" t="n">
        <f aca="false">H4*parametri!C$8</f>
        <v>63627.52</v>
      </c>
      <c r="M4" s="31" t="n">
        <f aca="false">I4*parametri!C$9</f>
        <v>0</v>
      </c>
      <c r="N4" s="32" t="n">
        <f aca="false">SUM(J4:M4)</f>
        <v>63627.52</v>
      </c>
    </row>
    <row r="5" customFormat="false" ht="17" hidden="false" customHeight="false" outlineLevel="0" collapsed="false">
      <c r="A5" s="26" t="n">
        <v>4</v>
      </c>
      <c r="B5" s="26" t="s">
        <v>325</v>
      </c>
      <c r="C5" s="26" t="s">
        <v>317</v>
      </c>
      <c r="D5" s="26" t="s">
        <v>326</v>
      </c>
      <c r="E5" s="26" t="s">
        <v>102</v>
      </c>
      <c r="F5" s="27" t="n">
        <v>31</v>
      </c>
      <c r="J5" s="31" t="n">
        <f aca="false">F5*parametri!C$6</f>
        <v>22414.24</v>
      </c>
      <c r="K5" s="31" t="n">
        <f aca="false">G5*parametri!C$7</f>
        <v>0</v>
      </c>
      <c r="L5" s="31" t="n">
        <f aca="false">H5*parametri!C$8</f>
        <v>0</v>
      </c>
      <c r="M5" s="31" t="n">
        <f aca="false">I5*parametri!C$9</f>
        <v>0</v>
      </c>
      <c r="N5" s="32" t="n">
        <f aca="false">SUM(J5:M5)</f>
        <v>22414.24</v>
      </c>
    </row>
    <row r="6" customFormat="false" ht="17" hidden="false" customHeight="false" outlineLevel="0" collapsed="false">
      <c r="A6" s="26" t="n">
        <v>5</v>
      </c>
      <c r="B6" s="26" t="s">
        <v>327</v>
      </c>
      <c r="C6" s="26" t="s">
        <v>323</v>
      </c>
      <c r="D6" s="26" t="s">
        <v>296</v>
      </c>
      <c r="E6" s="26" t="s">
        <v>102</v>
      </c>
      <c r="H6" s="27" t="n">
        <v>18</v>
      </c>
      <c r="J6" s="31" t="n">
        <f aca="false">F6*parametri!C$6</f>
        <v>0</v>
      </c>
      <c r="K6" s="31" t="n">
        <f aca="false">G6*parametri!C$7</f>
        <v>0</v>
      </c>
      <c r="L6" s="31" t="n">
        <f aca="false">H6*parametri!C$8</f>
        <v>13014.72</v>
      </c>
      <c r="M6" s="31" t="n">
        <f aca="false">I6*parametri!C$9</f>
        <v>0</v>
      </c>
      <c r="N6" s="32" t="n">
        <f aca="false">SUM(J6:M6)</f>
        <v>13014.72</v>
      </c>
    </row>
    <row r="7" customFormat="false" ht="17" hidden="false" customHeight="false" outlineLevel="0" collapsed="false">
      <c r="A7" s="26" t="n">
        <v>6</v>
      </c>
      <c r="B7" s="26" t="s">
        <v>328</v>
      </c>
      <c r="C7" s="26" t="s">
        <v>320</v>
      </c>
      <c r="D7" s="26" t="s">
        <v>99</v>
      </c>
      <c r="E7" s="26" t="s">
        <v>107</v>
      </c>
      <c r="G7" s="27" t="n">
        <v>28</v>
      </c>
      <c r="J7" s="31" t="n">
        <f aca="false">F7*parametri!C$6</f>
        <v>0</v>
      </c>
      <c r="K7" s="31" t="n">
        <f aca="false">G7*parametri!C$7</f>
        <v>20245.12</v>
      </c>
      <c r="L7" s="31" t="n">
        <f aca="false">H7*parametri!C$8</f>
        <v>0</v>
      </c>
      <c r="M7" s="31" t="n">
        <f aca="false">I7*parametri!C$9</f>
        <v>0</v>
      </c>
      <c r="N7" s="32" t="n">
        <f aca="false">SUM(J7:M7)</f>
        <v>20245.12</v>
      </c>
    </row>
    <row r="8" customFormat="false" ht="17" hidden="false" customHeight="false" outlineLevel="0" collapsed="false">
      <c r="A8" s="26" t="n">
        <v>7</v>
      </c>
      <c r="B8" s="26" t="s">
        <v>329</v>
      </c>
      <c r="C8" s="26" t="s">
        <v>330</v>
      </c>
      <c r="D8" s="26" t="s">
        <v>331</v>
      </c>
      <c r="E8" s="26" t="s">
        <v>121</v>
      </c>
      <c r="G8" s="27" t="n">
        <v>27</v>
      </c>
      <c r="J8" s="31" t="n">
        <f aca="false">F8*parametri!C$6</f>
        <v>0</v>
      </c>
      <c r="K8" s="31" t="n">
        <f aca="false">G8*parametri!C$7</f>
        <v>19522.08</v>
      </c>
      <c r="L8" s="31" t="n">
        <f aca="false">H8*parametri!C$8</f>
        <v>0</v>
      </c>
      <c r="M8" s="31" t="n">
        <f aca="false">I8*parametri!C$9</f>
        <v>0</v>
      </c>
      <c r="N8" s="32" t="n">
        <f aca="false">SUM(J8:M8)</f>
        <v>19522.08</v>
      </c>
    </row>
    <row r="9" customFormat="false" ht="17" hidden="false" customHeight="false" outlineLevel="0" collapsed="false">
      <c r="A9" s="26" t="n">
        <v>8</v>
      </c>
      <c r="B9" s="26" t="s">
        <v>332</v>
      </c>
      <c r="C9" s="26" t="s">
        <v>320</v>
      </c>
      <c r="D9" s="26" t="s">
        <v>333</v>
      </c>
      <c r="E9" s="26" t="s">
        <v>123</v>
      </c>
      <c r="F9" s="27" t="n">
        <v>5</v>
      </c>
      <c r="G9" s="27" t="n">
        <v>20</v>
      </c>
      <c r="J9" s="31" t="n">
        <f aca="false">F9*parametri!C$6</f>
        <v>3615.2</v>
      </c>
      <c r="K9" s="31" t="n">
        <f aca="false">G9*parametri!C$7</f>
        <v>14460.8</v>
      </c>
      <c r="L9" s="31" t="n">
        <f aca="false">H9*parametri!C$8</f>
        <v>0</v>
      </c>
      <c r="M9" s="31" t="n">
        <f aca="false">I9*parametri!C$9</f>
        <v>0</v>
      </c>
      <c r="N9" s="32" t="n">
        <f aca="false">SUM(J9:M9)</f>
        <v>18076</v>
      </c>
    </row>
    <row r="10" customFormat="false" ht="17" hidden="false" customHeight="false" outlineLevel="0" collapsed="false">
      <c r="F10" s="27" t="n">
        <f aca="false">SUM(F2:F9)</f>
        <v>68</v>
      </c>
      <c r="G10" s="27" t="n">
        <f aca="false">SUM(G2:G9)</f>
        <v>148</v>
      </c>
      <c r="H10" s="27" t="n">
        <f aca="false">SUM(H2:H9)</f>
        <v>106</v>
      </c>
      <c r="I10" s="27" t="n">
        <f aca="false">SUM(I2:I9)</f>
        <v>0</v>
      </c>
      <c r="J10" s="31" t="n">
        <f aca="false">SUM(J2:J9)</f>
        <v>49166.72</v>
      </c>
      <c r="K10" s="31" t="n">
        <f aca="false">SUM(K2:K9)</f>
        <v>107009.92</v>
      </c>
      <c r="L10" s="31" t="n">
        <f aca="false">SUM(L2:L9)</f>
        <v>76642.24</v>
      </c>
      <c r="M10" s="31" t="n">
        <f aca="false">SUM(M2:M9)</f>
        <v>0</v>
      </c>
      <c r="N10" s="32" t="n">
        <f aca="false">SUM(N2:N9)</f>
        <v>232818.88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U6" activeCellId="0" sqref="U6 U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5.11"/>
    <col collapsed="false" customWidth="true" hidden="false" outlineLevel="0" max="3" min="3" style="26" width="18.25"/>
    <col collapsed="false" customWidth="true" hidden="false" outlineLevel="0" max="4" min="4" style="26" width="15.87"/>
    <col collapsed="false" customWidth="true" hidden="false" outlineLevel="0" max="5" min="5" style="26" width="17.61"/>
    <col collapsed="false" customWidth="true" hidden="false" outlineLevel="0" max="12" min="6" style="27" width="7.61"/>
    <col collapsed="false" customWidth="true" hidden="false" outlineLevel="0" max="13" min="13" style="26" width="11.11"/>
    <col collapsed="false" customWidth="true" hidden="false" outlineLevel="0" max="19" min="14" style="26" width="10.99"/>
    <col collapsed="false" customWidth="true" hidden="false" outlineLevel="0" max="20" min="20" style="26" width="10.61"/>
    <col collapsed="false" customWidth="false" hidden="false" outlineLevel="0" max="257" min="21" style="26" width="8.99"/>
  </cols>
  <sheetData>
    <row r="1" s="28" customFormat="true" ht="60" hidden="false" customHeight="tru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7</v>
      </c>
      <c r="G1" s="29" t="s">
        <v>38</v>
      </c>
      <c r="H1" s="29" t="s">
        <v>39</v>
      </c>
      <c r="I1" s="29" t="s">
        <v>40</v>
      </c>
      <c r="J1" s="29" t="s">
        <v>41</v>
      </c>
      <c r="K1" s="29" t="s">
        <v>42</v>
      </c>
      <c r="L1" s="29" t="s">
        <v>43</v>
      </c>
      <c r="M1" s="38" t="s">
        <v>68</v>
      </c>
      <c r="N1" s="38" t="s">
        <v>69</v>
      </c>
      <c r="O1" s="38" t="s">
        <v>70</v>
      </c>
      <c r="P1" s="38" t="s">
        <v>71</v>
      </c>
      <c r="Q1" s="38" t="s">
        <v>72</v>
      </c>
      <c r="R1" s="38" t="s">
        <v>73</v>
      </c>
      <c r="S1" s="38" t="s">
        <v>74</v>
      </c>
      <c r="T1" s="38" t="s">
        <v>82</v>
      </c>
    </row>
    <row r="2" customFormat="false" ht="28.35" hidden="false" customHeight="false" outlineLevel="0" collapsed="false">
      <c r="A2" s="26" t="n">
        <v>1</v>
      </c>
      <c r="B2" s="26" t="s">
        <v>334</v>
      </c>
      <c r="C2" s="26" t="s">
        <v>335</v>
      </c>
      <c r="D2" s="26" t="s">
        <v>150</v>
      </c>
      <c r="E2" s="26" t="s">
        <v>91</v>
      </c>
      <c r="I2" s="27" t="n">
        <v>325</v>
      </c>
      <c r="M2" s="31" t="n">
        <f aca="false">F2*parametri!$C$10</f>
        <v>0</v>
      </c>
      <c r="N2" s="31" t="n">
        <f aca="false">G2*parametri!$C$11</f>
        <v>0</v>
      </c>
      <c r="O2" s="31" t="n">
        <f aca="false">H2*parametri!$C$12</f>
        <v>0</v>
      </c>
      <c r="P2" s="31" t="n">
        <f aca="false">I2*parametri!$C$13</f>
        <v>37430.25</v>
      </c>
      <c r="Q2" s="31" t="n">
        <f aca="false">J2*parametri!$C$14</f>
        <v>0</v>
      </c>
      <c r="R2" s="31" t="n">
        <f aca="false">K2*parametri!$C$15</f>
        <v>0</v>
      </c>
      <c r="S2" s="31" t="n">
        <f aca="false">L2*parametri!$C$16</f>
        <v>0</v>
      </c>
      <c r="T2" s="31" t="n">
        <f aca="false">SUM(M2:S2)</f>
        <v>37430.25</v>
      </c>
    </row>
    <row r="3" customFormat="false" ht="17" hidden="false" customHeight="false" outlineLevel="0" collapsed="false">
      <c r="A3" s="26" t="n">
        <v>2</v>
      </c>
      <c r="B3" s="26" t="s">
        <v>336</v>
      </c>
      <c r="C3" s="26" t="s">
        <v>337</v>
      </c>
      <c r="D3" s="26" t="s">
        <v>338</v>
      </c>
      <c r="E3" s="26" t="s">
        <v>91</v>
      </c>
      <c r="F3" s="27" t="n">
        <v>995</v>
      </c>
      <c r="M3" s="31" t="n">
        <f aca="false">F3*parametri!$C$10</f>
        <v>51391.75</v>
      </c>
      <c r="N3" s="31" t="n">
        <f aca="false">G3*parametri!$C$11</f>
        <v>0</v>
      </c>
      <c r="O3" s="31" t="n">
        <f aca="false">H3*parametri!$C$12</f>
        <v>0</v>
      </c>
      <c r="P3" s="31" t="n">
        <f aca="false">I3*parametri!$C$13</f>
        <v>0</v>
      </c>
      <c r="Q3" s="31" t="n">
        <f aca="false">J3*parametri!$C$14</f>
        <v>0</v>
      </c>
      <c r="R3" s="31" t="n">
        <f aca="false">K3*parametri!$C$15</f>
        <v>0</v>
      </c>
      <c r="S3" s="31" t="n">
        <f aca="false">L3*parametri!$C$16</f>
        <v>0</v>
      </c>
      <c r="T3" s="31" t="n">
        <f aca="false">SUM(M3:S3)</f>
        <v>51391.75</v>
      </c>
    </row>
    <row r="4" customFormat="false" ht="17" hidden="false" customHeight="false" outlineLevel="0" collapsed="false">
      <c r="A4" s="26" t="n">
        <v>3</v>
      </c>
      <c r="B4" s="26" t="s">
        <v>339</v>
      </c>
      <c r="C4" s="26" t="s">
        <v>337</v>
      </c>
      <c r="D4" s="26" t="s">
        <v>340</v>
      </c>
      <c r="E4" s="26" t="s">
        <v>91</v>
      </c>
      <c r="F4" s="27" t="n">
        <v>476</v>
      </c>
      <c r="M4" s="31" t="n">
        <f aca="false">F4*parametri!$C$10</f>
        <v>24585.4</v>
      </c>
      <c r="N4" s="31" t="n">
        <f aca="false">G4*parametri!$C$11</f>
        <v>0</v>
      </c>
      <c r="O4" s="31" t="n">
        <f aca="false">H4*parametri!$C$12</f>
        <v>0</v>
      </c>
      <c r="P4" s="31" t="n">
        <f aca="false">I4*parametri!$C$13</f>
        <v>0</v>
      </c>
      <c r="Q4" s="31" t="n">
        <f aca="false">J4*parametri!$C$14</f>
        <v>0</v>
      </c>
      <c r="R4" s="31" t="n">
        <f aca="false">K4*parametri!$C$15</f>
        <v>0</v>
      </c>
      <c r="S4" s="31" t="n">
        <f aca="false">L4*parametri!$C$16</f>
        <v>0</v>
      </c>
      <c r="T4" s="31" t="n">
        <f aca="false">SUM(M4:S4)</f>
        <v>24585.4</v>
      </c>
    </row>
    <row r="5" customFormat="false" ht="17" hidden="false" customHeight="false" outlineLevel="0" collapsed="false">
      <c r="A5" s="26" t="n">
        <v>4</v>
      </c>
      <c r="B5" s="26" t="s">
        <v>341</v>
      </c>
      <c r="C5" s="26" t="s">
        <v>342</v>
      </c>
      <c r="D5" s="26" t="s">
        <v>343</v>
      </c>
      <c r="E5" s="26" t="s">
        <v>91</v>
      </c>
      <c r="H5" s="27" t="n">
        <v>443</v>
      </c>
      <c r="M5" s="31" t="n">
        <f aca="false">F5*parametri!$C$10</f>
        <v>0</v>
      </c>
      <c r="N5" s="31" t="n">
        <f aca="false">G5*parametri!$C$11</f>
        <v>0</v>
      </c>
      <c r="O5" s="31" t="n">
        <f aca="false">H5*parametri!$C$12</f>
        <v>22880.95</v>
      </c>
      <c r="P5" s="31" t="n">
        <f aca="false">I5*parametri!$C$13</f>
        <v>0</v>
      </c>
      <c r="Q5" s="31" t="n">
        <f aca="false">J5*parametri!$C$14</f>
        <v>0</v>
      </c>
      <c r="R5" s="31" t="n">
        <f aca="false">K5*parametri!$C$15</f>
        <v>0</v>
      </c>
      <c r="S5" s="31" t="n">
        <f aca="false">L5*parametri!$C$16</f>
        <v>0</v>
      </c>
      <c r="T5" s="31" t="n">
        <f aca="false">SUM(M5:S5)</f>
        <v>22880.95</v>
      </c>
    </row>
    <row r="6" customFormat="false" ht="17" hidden="false" customHeight="false" outlineLevel="0" collapsed="false">
      <c r="A6" s="26" t="n">
        <v>5</v>
      </c>
      <c r="B6" s="26" t="s">
        <v>344</v>
      </c>
      <c r="C6" s="26" t="s">
        <v>345</v>
      </c>
      <c r="D6" s="26" t="s">
        <v>296</v>
      </c>
      <c r="E6" s="26" t="s">
        <v>91</v>
      </c>
      <c r="J6" s="27" t="n">
        <v>1145</v>
      </c>
      <c r="M6" s="31" t="n">
        <f aca="false">F6*parametri!$C$10</f>
        <v>0</v>
      </c>
      <c r="N6" s="31" t="n">
        <f aca="false">G6*parametri!$C$11</f>
        <v>0</v>
      </c>
      <c r="O6" s="31" t="n">
        <f aca="false">H6*parametri!$C$12</f>
        <v>0</v>
      </c>
      <c r="P6" s="31" t="n">
        <f aca="false">I6*parametri!$C$13</f>
        <v>0</v>
      </c>
      <c r="Q6" s="31" t="n">
        <f aca="false">J6*parametri!$C$14</f>
        <v>99935.6</v>
      </c>
      <c r="R6" s="31" t="n">
        <f aca="false">K6*parametri!$C$15</f>
        <v>0</v>
      </c>
      <c r="S6" s="31" t="n">
        <f aca="false">L6*parametri!$C$16</f>
        <v>0</v>
      </c>
      <c r="T6" s="31" t="n">
        <f aca="false">SUM(M6:S6)</f>
        <v>99935.6</v>
      </c>
    </row>
    <row r="7" customFormat="false" ht="17" hidden="false" customHeight="false" outlineLevel="0" collapsed="false">
      <c r="A7" s="26" t="n">
        <v>6</v>
      </c>
      <c r="B7" s="26" t="s">
        <v>346</v>
      </c>
      <c r="C7" s="26" t="s">
        <v>347</v>
      </c>
      <c r="D7" s="26" t="s">
        <v>348</v>
      </c>
      <c r="E7" s="26" t="s">
        <v>102</v>
      </c>
      <c r="F7" s="27" t="n">
        <v>718</v>
      </c>
      <c r="M7" s="31" t="n">
        <f aca="false">F7*parametri!$C$10</f>
        <v>37084.7</v>
      </c>
      <c r="N7" s="31" t="n">
        <f aca="false">G7*parametri!$C$11</f>
        <v>0</v>
      </c>
      <c r="O7" s="31" t="n">
        <f aca="false">H7*parametri!$C$12</f>
        <v>0</v>
      </c>
      <c r="P7" s="31" t="n">
        <f aca="false">I7*parametri!$C$13</f>
        <v>0</v>
      </c>
      <c r="Q7" s="31" t="n">
        <f aca="false">J7*parametri!$C$14</f>
        <v>0</v>
      </c>
      <c r="R7" s="31" t="n">
        <f aca="false">K7*parametri!$C$15</f>
        <v>0</v>
      </c>
      <c r="S7" s="31" t="n">
        <f aca="false">L7*parametri!$C$16</f>
        <v>0</v>
      </c>
      <c r="T7" s="31" t="n">
        <f aca="false">SUM(M7:S7)</f>
        <v>37084.7</v>
      </c>
    </row>
    <row r="8" customFormat="false" ht="17" hidden="false" customHeight="false" outlineLevel="0" collapsed="false">
      <c r="A8" s="26" t="n">
        <v>7</v>
      </c>
      <c r="B8" s="26" t="s">
        <v>349</v>
      </c>
      <c r="C8" s="26" t="s">
        <v>337</v>
      </c>
      <c r="D8" s="26" t="s">
        <v>350</v>
      </c>
      <c r="E8" s="26" t="s">
        <v>115</v>
      </c>
      <c r="F8" s="27" t="n">
        <v>468</v>
      </c>
      <c r="M8" s="31" t="n">
        <f aca="false">F8*parametri!$C$10</f>
        <v>24172.2</v>
      </c>
      <c r="N8" s="31" t="n">
        <f aca="false">G8*parametri!$C$11</f>
        <v>0</v>
      </c>
      <c r="O8" s="31" t="n">
        <f aca="false">H8*parametri!$C$12</f>
        <v>0</v>
      </c>
      <c r="P8" s="31" t="n">
        <f aca="false">I8*parametri!$C$13</f>
        <v>0</v>
      </c>
      <c r="Q8" s="31" t="n">
        <f aca="false">J8*parametri!$C$14</f>
        <v>0</v>
      </c>
      <c r="R8" s="31" t="n">
        <f aca="false">K8*parametri!$C$15</f>
        <v>0</v>
      </c>
      <c r="S8" s="31" t="n">
        <f aca="false">L8*parametri!$C$16</f>
        <v>0</v>
      </c>
      <c r="T8" s="31" t="n">
        <f aca="false">SUM(M8:S8)</f>
        <v>24172.2</v>
      </c>
    </row>
    <row r="9" customFormat="false" ht="17" hidden="false" customHeight="false" outlineLevel="0" collapsed="false">
      <c r="F9" s="27" t="n">
        <f aca="false">SUM(F2:F8)</f>
        <v>2657</v>
      </c>
      <c r="G9" s="27" t="n">
        <f aca="false">SUM(G2:G8)</f>
        <v>0</v>
      </c>
      <c r="H9" s="27" t="n">
        <f aca="false">SUM(H2:H8)</f>
        <v>443</v>
      </c>
      <c r="I9" s="27" t="n">
        <f aca="false">SUM(I2:I8)</f>
        <v>325</v>
      </c>
      <c r="J9" s="27" t="n">
        <f aca="false">SUM(J2:J8)</f>
        <v>1145</v>
      </c>
      <c r="K9" s="27" t="n">
        <f aca="false">SUM(K2:K8)</f>
        <v>0</v>
      </c>
      <c r="L9" s="27" t="n">
        <f aca="false">SUM(L2:L8)</f>
        <v>0</v>
      </c>
      <c r="M9" s="31" t="n">
        <f aca="false">SUM(M2:M8)</f>
        <v>137234.05</v>
      </c>
      <c r="N9" s="31" t="n">
        <f aca="false">SUM(N2:N8)</f>
        <v>0</v>
      </c>
      <c r="O9" s="31" t="n">
        <f aca="false">SUM(O2:O8)</f>
        <v>22880.95</v>
      </c>
      <c r="P9" s="31" t="n">
        <f aca="false">SUM(P2:P8)</f>
        <v>37430.25</v>
      </c>
      <c r="Q9" s="31" t="n">
        <f aca="false">SUM(Q2:Q8)</f>
        <v>99935.6</v>
      </c>
      <c r="R9" s="31" t="n">
        <f aca="false">SUM(R2:R8)</f>
        <v>0</v>
      </c>
      <c r="S9" s="31" t="n">
        <f aca="false">SUM(S2:S8)</f>
        <v>0</v>
      </c>
      <c r="T9" s="31" t="n">
        <f aca="false">SUM(T2:T8)</f>
        <v>297480.85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2" activeCellId="0" sqref="H12 H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15.25"/>
    <col collapsed="false" customWidth="true" hidden="false" outlineLevel="0" max="3" min="3" style="26" width="7.99"/>
    <col collapsed="false" customWidth="true" hidden="false" outlineLevel="0" max="4" min="4" style="26" width="16.25"/>
    <col collapsed="false" customWidth="true" hidden="false" outlineLevel="0" max="5" min="5" style="26" width="28.25"/>
    <col collapsed="false" customWidth="true" hidden="false" outlineLevel="0" max="6" min="6" style="26" width="8.25"/>
    <col collapsed="false" customWidth="true" hidden="false" outlineLevel="0" max="7" min="7" style="26" width="8.12"/>
    <col collapsed="false" customWidth="true" hidden="false" outlineLevel="0" max="9" min="8" style="26" width="7.61"/>
    <col collapsed="false" customWidth="true" hidden="false" outlineLevel="0" max="10" min="10" style="27" width="7.61"/>
    <col collapsed="false" customWidth="true" hidden="false" outlineLevel="0" max="11" min="11" style="26" width="7.61"/>
    <col collapsed="false" customWidth="true" hidden="false" outlineLevel="0" max="12" min="12" style="27" width="7.61"/>
    <col collapsed="false" customWidth="true" hidden="false" outlineLevel="0" max="13" min="13" style="26" width="7.61"/>
    <col collapsed="false" customWidth="true" hidden="false" outlineLevel="0" max="15" min="14" style="27" width="7.61"/>
    <col collapsed="false" customWidth="true" hidden="false" outlineLevel="0" max="17" min="16" style="26" width="7.61"/>
    <col collapsed="false" customWidth="true" hidden="false" outlineLevel="0" max="20" min="18" style="27" width="7.61"/>
    <col collapsed="false" customWidth="true" hidden="false" outlineLevel="0" max="21" min="21" style="26" width="7.61"/>
    <col collapsed="false" customWidth="true" hidden="false" outlineLevel="0" max="22" min="22" style="26" width="11.11"/>
    <col collapsed="false" customWidth="true" hidden="false" outlineLevel="0" max="23" min="23" style="26" width="11.37"/>
    <col collapsed="false" customWidth="true" hidden="false" outlineLevel="0" max="24" min="24" style="26" width="9.12"/>
    <col collapsed="false" customWidth="true" hidden="false" outlineLevel="0" max="25" min="25" style="26" width="11.49"/>
    <col collapsed="false" customWidth="true" hidden="false" outlineLevel="0" max="28" min="26" style="26" width="9.12"/>
    <col collapsed="false" customWidth="true" hidden="false" outlineLevel="0" max="29" min="29" style="26" width="11.49"/>
    <col collapsed="false" customWidth="true" hidden="false" outlineLevel="0" max="32" min="30" style="26" width="9.12"/>
    <col collapsed="false" customWidth="true" hidden="false" outlineLevel="0" max="33" min="33" style="26" width="9.87"/>
    <col collapsed="false" customWidth="true" hidden="false" outlineLevel="0" max="37" min="34" style="26" width="9.12"/>
    <col collapsed="false" customWidth="true" hidden="false" outlineLevel="0" max="38" min="38" style="26" width="10.61"/>
    <col collapsed="false" customWidth="false" hidden="false" outlineLevel="0" max="257" min="39" style="26" width="8.99"/>
  </cols>
  <sheetData>
    <row r="1" s="39" customFormat="true" ht="47.75" hidden="false" customHeight="false" outlineLevel="0" collapsed="false">
      <c r="A1" s="27" t="s">
        <v>83</v>
      </c>
      <c r="B1" s="39" t="s">
        <v>84</v>
      </c>
      <c r="C1" s="39" t="s">
        <v>85</v>
      </c>
      <c r="D1" s="39" t="s">
        <v>86</v>
      </c>
      <c r="E1" s="39" t="s">
        <v>87</v>
      </c>
      <c r="F1" s="29" t="s">
        <v>33</v>
      </c>
      <c r="G1" s="29" t="s">
        <v>34</v>
      </c>
      <c r="H1" s="29" t="s">
        <v>35</v>
      </c>
      <c r="I1" s="29" t="s">
        <v>37</v>
      </c>
      <c r="J1" s="29" t="s">
        <v>38</v>
      </c>
      <c r="K1" s="29" t="s">
        <v>39</v>
      </c>
      <c r="L1" s="29" t="s">
        <v>40</v>
      </c>
      <c r="M1" s="29" t="s">
        <v>41</v>
      </c>
      <c r="N1" s="29" t="s">
        <v>42</v>
      </c>
      <c r="O1" s="29" t="s">
        <v>43</v>
      </c>
      <c r="P1" s="29" t="s">
        <v>44</v>
      </c>
      <c r="Q1" s="29" t="s">
        <v>45</v>
      </c>
      <c r="R1" s="29" t="s">
        <v>46</v>
      </c>
      <c r="S1" s="29" t="s">
        <v>47</v>
      </c>
      <c r="T1" s="29" t="s">
        <v>48</v>
      </c>
      <c r="U1" s="29" t="s">
        <v>50</v>
      </c>
      <c r="V1" s="29" t="s">
        <v>351</v>
      </c>
      <c r="W1" s="29" t="s">
        <v>352</v>
      </c>
      <c r="X1" s="29" t="s">
        <v>353</v>
      </c>
      <c r="Y1" s="29" t="s">
        <v>68</v>
      </c>
      <c r="Z1" s="29" t="s">
        <v>69</v>
      </c>
      <c r="AA1" s="29" t="s">
        <v>70</v>
      </c>
      <c r="AB1" s="29" t="s">
        <v>71</v>
      </c>
      <c r="AC1" s="29" t="s">
        <v>72</v>
      </c>
      <c r="AD1" s="29" t="s">
        <v>73</v>
      </c>
      <c r="AE1" s="29" t="s">
        <v>74</v>
      </c>
      <c r="AF1" s="29" t="s">
        <v>75</v>
      </c>
      <c r="AG1" s="29" t="s">
        <v>76</v>
      </c>
      <c r="AH1" s="29" t="s">
        <v>354</v>
      </c>
      <c r="AI1" s="29" t="s">
        <v>78</v>
      </c>
      <c r="AJ1" s="29" t="s">
        <v>79</v>
      </c>
      <c r="AK1" s="29" t="s">
        <v>81</v>
      </c>
      <c r="AL1" s="29" t="s">
        <v>82</v>
      </c>
    </row>
    <row r="2" customFormat="false" ht="28.35" hidden="false" customHeight="false" outlineLevel="0" collapsed="false">
      <c r="A2" s="26" t="n">
        <v>1</v>
      </c>
      <c r="B2" s="26" t="s">
        <v>355</v>
      </c>
      <c r="C2" s="26" t="s">
        <v>356</v>
      </c>
      <c r="D2" s="26" t="s">
        <v>99</v>
      </c>
      <c r="E2" s="26" t="s">
        <v>102</v>
      </c>
      <c r="F2" s="27"/>
      <c r="G2" s="27"/>
      <c r="H2" s="27"/>
      <c r="I2" s="27"/>
      <c r="K2" s="27"/>
      <c r="M2" s="27"/>
      <c r="P2" s="27"/>
      <c r="Q2" s="27" t="n">
        <v>22</v>
      </c>
      <c r="U2" s="27"/>
      <c r="V2" s="31" t="n">
        <f aca="false">F2*parametri!$C$6</f>
        <v>0</v>
      </c>
      <c r="W2" s="31" t="n">
        <f aca="false">G2*parametri!$C$7</f>
        <v>0</v>
      </c>
      <c r="X2" s="31" t="n">
        <f aca="false">H2*parametri!$C$8</f>
        <v>0</v>
      </c>
      <c r="Y2" s="31" t="n">
        <f aca="false">I2*parametri!$C$10</f>
        <v>0</v>
      </c>
      <c r="Z2" s="31" t="n">
        <f aca="false">J2*parametri!$C$11</f>
        <v>0</v>
      </c>
      <c r="AA2" s="31" t="n">
        <f aca="false">K2*parametri!$C$12</f>
        <v>0</v>
      </c>
      <c r="AB2" s="31" t="n">
        <f aca="false">L2*parametri!$C$13</f>
        <v>0</v>
      </c>
      <c r="AC2" s="31" t="n">
        <f aca="false">M2*parametri!$C$14</f>
        <v>0</v>
      </c>
      <c r="AD2" s="31" t="n">
        <f aca="false">N2*parametri!$C$15</f>
        <v>0</v>
      </c>
      <c r="AE2" s="31" t="n">
        <f aca="false">O2*parametri!$C$16</f>
        <v>0</v>
      </c>
      <c r="AF2" s="31" t="n">
        <f aca="false">P2*parametri!$C$17</f>
        <v>0</v>
      </c>
      <c r="AG2" s="31" t="n">
        <f aca="false">Q2*parametri!$C$18</f>
        <v>30677.46</v>
      </c>
      <c r="AH2" s="31" t="n">
        <f aca="false">R2*parametri!$C$19</f>
        <v>0</v>
      </c>
      <c r="AI2" s="31" t="n">
        <f aca="false">S2*parametri!$C$20</f>
        <v>0</v>
      </c>
      <c r="AJ2" s="31" t="n">
        <f aca="false">T2*parametri!$C$21</f>
        <v>0</v>
      </c>
      <c r="AK2" s="31" t="n">
        <f aca="false">U2*parametri!$C$23</f>
        <v>0</v>
      </c>
      <c r="AL2" s="32" t="n">
        <f aca="false">SUM(V2:AK2)</f>
        <v>30677.46</v>
      </c>
    </row>
    <row r="3" customFormat="false" ht="17" hidden="false" customHeight="false" outlineLevel="0" collapsed="false">
      <c r="A3" s="26" t="n">
        <v>2</v>
      </c>
      <c r="B3" s="26" t="s">
        <v>357</v>
      </c>
      <c r="C3" s="26" t="s">
        <v>356</v>
      </c>
      <c r="D3" s="26" t="s">
        <v>358</v>
      </c>
      <c r="E3" s="26" t="s">
        <v>111</v>
      </c>
      <c r="F3" s="27"/>
      <c r="G3" s="27" t="n">
        <v>11</v>
      </c>
      <c r="H3" s="27"/>
      <c r="I3" s="27" t="n">
        <v>288</v>
      </c>
      <c r="K3" s="27"/>
      <c r="M3" s="27"/>
      <c r="P3" s="27"/>
      <c r="Q3" s="27"/>
      <c r="U3" s="27" t="n">
        <v>5</v>
      </c>
      <c r="V3" s="31" t="n">
        <f aca="false">F3*parametri!$C$6</f>
        <v>0</v>
      </c>
      <c r="W3" s="31" t="n">
        <f aca="false">G3*parametri!$C$7</f>
        <v>7953.44</v>
      </c>
      <c r="X3" s="31" t="n">
        <f aca="false">H3*parametri!$C$8</f>
        <v>0</v>
      </c>
      <c r="Y3" s="31" t="n">
        <f aca="false">I3*parametri!$C$10</f>
        <v>14875.2</v>
      </c>
      <c r="Z3" s="31" t="n">
        <f aca="false">J3*parametri!$C$11</f>
        <v>0</v>
      </c>
      <c r="AA3" s="31" t="n">
        <f aca="false">K3*parametri!$C$12</f>
        <v>0</v>
      </c>
      <c r="AB3" s="31" t="n">
        <f aca="false">L3*parametri!$C$13</f>
        <v>0</v>
      </c>
      <c r="AC3" s="31" t="n">
        <f aca="false">M3*parametri!$C$14</f>
        <v>0</v>
      </c>
      <c r="AD3" s="31" t="n">
        <f aca="false">N3*parametri!$C$15</f>
        <v>0</v>
      </c>
      <c r="AE3" s="31" t="n">
        <f aca="false">O3*parametri!$C$16</f>
        <v>0</v>
      </c>
      <c r="AF3" s="31" t="n">
        <f aca="false">P3*parametri!$C$17</f>
        <v>0</v>
      </c>
      <c r="AG3" s="31" t="n">
        <f aca="false">Q3*parametri!$C$18</f>
        <v>0</v>
      </c>
      <c r="AH3" s="31" t="n">
        <f aca="false">R3*parametri!$C$19</f>
        <v>0</v>
      </c>
      <c r="AI3" s="31" t="n">
        <f aca="false">S3*parametri!$C$20</f>
        <v>0</v>
      </c>
      <c r="AJ3" s="31" t="n">
        <f aca="false">T3*parametri!$C$21</f>
        <v>0</v>
      </c>
      <c r="AK3" s="31" t="n">
        <f aca="false">U3*parametri!$C$23</f>
        <v>10200</v>
      </c>
      <c r="AL3" s="32" t="n">
        <f aca="false">SUM(V3:AK3)</f>
        <v>33028.64</v>
      </c>
    </row>
    <row r="4" customFormat="false" ht="17" hidden="false" customHeight="false" outlineLevel="0" collapsed="false">
      <c r="A4" s="26" t="n">
        <v>3</v>
      </c>
      <c r="B4" s="26" t="s">
        <v>359</v>
      </c>
      <c r="C4" s="26" t="s">
        <v>356</v>
      </c>
      <c r="D4" s="26" t="s">
        <v>360</v>
      </c>
      <c r="E4" s="26" t="s">
        <v>113</v>
      </c>
      <c r="F4" s="27" t="n">
        <v>8</v>
      </c>
      <c r="G4" s="27"/>
      <c r="H4" s="27"/>
      <c r="I4" s="27" t="n">
        <v>357</v>
      </c>
      <c r="K4" s="27" t="n">
        <v>78</v>
      </c>
      <c r="M4" s="27"/>
      <c r="P4" s="27"/>
      <c r="Q4" s="27"/>
      <c r="U4" s="27"/>
      <c r="V4" s="31" t="n">
        <f aca="false">F4*parametri!$C$6</f>
        <v>5784.32</v>
      </c>
      <c r="W4" s="31" t="n">
        <f aca="false">G4*parametri!$C$7</f>
        <v>0</v>
      </c>
      <c r="X4" s="31" t="n">
        <f aca="false">H4*parametri!$C$8</f>
        <v>0</v>
      </c>
      <c r="Y4" s="31" t="n">
        <f aca="false">I4*parametri!$C$10</f>
        <v>18439.05</v>
      </c>
      <c r="Z4" s="31" t="n">
        <f aca="false">J4*parametri!$C$11</f>
        <v>0</v>
      </c>
      <c r="AA4" s="31" t="n">
        <f aca="false">K4*parametri!$C$12</f>
        <v>4028.7</v>
      </c>
      <c r="AB4" s="31" t="n">
        <f aca="false">L4*parametri!$C$13</f>
        <v>0</v>
      </c>
      <c r="AC4" s="31" t="n">
        <f aca="false">M4*parametri!$C$14</f>
        <v>0</v>
      </c>
      <c r="AD4" s="31" t="n">
        <f aca="false">N4*parametri!$C$15</f>
        <v>0</v>
      </c>
      <c r="AE4" s="31" t="n">
        <f aca="false">O4*parametri!$C$16</f>
        <v>0</v>
      </c>
      <c r="AF4" s="31" t="n">
        <f aca="false">P4*parametri!$C$17</f>
        <v>0</v>
      </c>
      <c r="AG4" s="31" t="n">
        <f aca="false">Q4*parametri!$C$18</f>
        <v>0</v>
      </c>
      <c r="AH4" s="31" t="n">
        <f aca="false">R4*parametri!$C$19</f>
        <v>0</v>
      </c>
      <c r="AI4" s="31" t="n">
        <f aca="false">S4*parametri!$C$20</f>
        <v>0</v>
      </c>
      <c r="AJ4" s="31" t="n">
        <f aca="false">T4*parametri!$C$21</f>
        <v>0</v>
      </c>
      <c r="AK4" s="31" t="n">
        <f aca="false">U4*parametri!$C$23</f>
        <v>0</v>
      </c>
      <c r="AL4" s="32" t="n">
        <f aca="false">SUM(V4:AK4)</f>
        <v>28252.07</v>
      </c>
    </row>
    <row r="5" customFormat="false" ht="17" hidden="false" customHeight="false" outlineLevel="0" collapsed="false">
      <c r="A5" s="26" t="n">
        <v>4</v>
      </c>
      <c r="B5" s="26" t="s">
        <v>361</v>
      </c>
      <c r="C5" s="26" t="s">
        <v>356</v>
      </c>
      <c r="D5" s="26" t="s">
        <v>99</v>
      </c>
      <c r="E5" s="26" t="s">
        <v>196</v>
      </c>
      <c r="F5" s="27"/>
      <c r="G5" s="27"/>
      <c r="H5" s="27"/>
      <c r="I5" s="27" t="n">
        <v>181</v>
      </c>
      <c r="K5" s="27"/>
      <c r="M5" s="27"/>
      <c r="P5" s="27" t="n">
        <v>13</v>
      </c>
      <c r="Q5" s="27"/>
      <c r="U5" s="27"/>
      <c r="V5" s="31" t="n">
        <f aca="false">F5*parametri!$C$6</f>
        <v>0</v>
      </c>
      <c r="W5" s="31" t="n">
        <f aca="false">G5*parametri!$C$7</f>
        <v>0</v>
      </c>
      <c r="X5" s="31" t="n">
        <f aca="false">H5*parametri!$C$8</f>
        <v>0</v>
      </c>
      <c r="Y5" s="31" t="n">
        <f aca="false">I5*parametri!$C$10</f>
        <v>9348.65</v>
      </c>
      <c r="Z5" s="31" t="n">
        <f aca="false">J5*parametri!$C$11</f>
        <v>0</v>
      </c>
      <c r="AA5" s="31" t="n">
        <f aca="false">K5*parametri!$C$12</f>
        <v>0</v>
      </c>
      <c r="AB5" s="31" t="n">
        <f aca="false">L5*parametri!$C$13</f>
        <v>0</v>
      </c>
      <c r="AC5" s="31" t="n">
        <f aca="false">M5*parametri!$C$14</f>
        <v>0</v>
      </c>
      <c r="AD5" s="31" t="n">
        <f aca="false">N5*parametri!$C$15</f>
        <v>0</v>
      </c>
      <c r="AE5" s="31" t="n">
        <f aca="false">O5*parametri!$C$16</f>
        <v>0</v>
      </c>
      <c r="AF5" s="31" t="n">
        <f aca="false">P5*parametri!$C$17</f>
        <v>10742.29</v>
      </c>
      <c r="AG5" s="31" t="n">
        <f aca="false">Q5*parametri!$C$18</f>
        <v>0</v>
      </c>
      <c r="AH5" s="31" t="n">
        <f aca="false">R5*parametri!$C$19</f>
        <v>0</v>
      </c>
      <c r="AI5" s="31" t="n">
        <f aca="false">S5*parametri!$C$20</f>
        <v>0</v>
      </c>
      <c r="AJ5" s="31" t="n">
        <f aca="false">T5*parametri!$C$21</f>
        <v>0</v>
      </c>
      <c r="AK5" s="31" t="n">
        <f aca="false">U5*parametri!$C$23</f>
        <v>0</v>
      </c>
      <c r="AL5" s="32" t="n">
        <f aca="false">SUM(V5:AK5)</f>
        <v>20090.94</v>
      </c>
    </row>
    <row r="6" customFormat="false" ht="17" hidden="false" customHeight="false" outlineLevel="0" collapsed="false">
      <c r="A6" s="26" t="n">
        <v>5</v>
      </c>
      <c r="B6" s="26" t="s">
        <v>362</v>
      </c>
      <c r="C6" s="26" t="s">
        <v>356</v>
      </c>
      <c r="D6" s="26" t="s">
        <v>99</v>
      </c>
      <c r="E6" s="26" t="s">
        <v>115</v>
      </c>
      <c r="F6" s="27"/>
      <c r="G6" s="27"/>
      <c r="H6" s="27"/>
      <c r="I6" s="27"/>
      <c r="K6" s="27"/>
      <c r="M6" s="27" t="n">
        <v>600</v>
      </c>
      <c r="P6" s="27"/>
      <c r="Q6" s="27"/>
      <c r="U6" s="27"/>
      <c r="V6" s="31" t="n">
        <f aca="false">F6*parametri!$C$6</f>
        <v>0</v>
      </c>
      <c r="W6" s="31" t="n">
        <f aca="false">G6*parametri!$C$7</f>
        <v>0</v>
      </c>
      <c r="X6" s="31" t="n">
        <f aca="false">H6*parametri!$C$8</f>
        <v>0</v>
      </c>
      <c r="Y6" s="31" t="n">
        <f aca="false">I6*parametri!$C$10</f>
        <v>0</v>
      </c>
      <c r="Z6" s="31" t="n">
        <f aca="false">J6*parametri!$C$11</f>
        <v>0</v>
      </c>
      <c r="AA6" s="31" t="n">
        <f aca="false">K6*parametri!$C$12</f>
        <v>0</v>
      </c>
      <c r="AB6" s="31" t="n">
        <f aca="false">L6*parametri!$C$13</f>
        <v>0</v>
      </c>
      <c r="AC6" s="31" t="n">
        <f aca="false">M6*parametri!$C$14</f>
        <v>52368</v>
      </c>
      <c r="AD6" s="31" t="n">
        <f aca="false">N6*parametri!$C$15</f>
        <v>0</v>
      </c>
      <c r="AE6" s="31" t="n">
        <f aca="false">O6*parametri!$C$16</f>
        <v>0</v>
      </c>
      <c r="AF6" s="31" t="n">
        <f aca="false">P6*parametri!$C$17</f>
        <v>0</v>
      </c>
      <c r="AG6" s="31" t="n">
        <f aca="false">Q6*parametri!$C$18</f>
        <v>0</v>
      </c>
      <c r="AH6" s="31" t="n">
        <f aca="false">R6*parametri!$C$19</f>
        <v>0</v>
      </c>
      <c r="AI6" s="31" t="n">
        <f aca="false">S6*parametri!$C$20</f>
        <v>0</v>
      </c>
      <c r="AJ6" s="31" t="n">
        <f aca="false">T6*parametri!$C$21</f>
        <v>0</v>
      </c>
      <c r="AK6" s="31" t="n">
        <f aca="false">U6*parametri!$C$23</f>
        <v>0</v>
      </c>
      <c r="AL6" s="32" t="n">
        <f aca="false">SUM(V6:AK6)</f>
        <v>52368</v>
      </c>
    </row>
    <row r="7" customFormat="false" ht="17" hidden="false" customHeight="false" outlineLevel="0" collapsed="false">
      <c r="A7" s="26" t="n">
        <v>6</v>
      </c>
      <c r="B7" s="26" t="s">
        <v>363</v>
      </c>
      <c r="C7" s="26" t="s">
        <v>356</v>
      </c>
      <c r="D7" s="26" t="s">
        <v>150</v>
      </c>
      <c r="E7" s="26" t="s">
        <v>201</v>
      </c>
      <c r="F7" s="27" t="n">
        <v>5</v>
      </c>
      <c r="G7" s="27"/>
      <c r="H7" s="27" t="n">
        <v>3</v>
      </c>
      <c r="I7" s="27"/>
      <c r="K7" s="27"/>
      <c r="M7" s="27"/>
      <c r="P7" s="27"/>
      <c r="Q7" s="27" t="n">
        <v>10</v>
      </c>
      <c r="U7" s="27"/>
      <c r="V7" s="31" t="n">
        <f aca="false">F7*parametri!$C$6</f>
        <v>3615.2</v>
      </c>
      <c r="W7" s="31" t="n">
        <f aca="false">G7*parametri!$C$7</f>
        <v>0</v>
      </c>
      <c r="X7" s="31" t="n">
        <f aca="false">H7*parametri!$C$8</f>
        <v>2169.12</v>
      </c>
      <c r="Y7" s="31" t="n">
        <f aca="false">I7*parametri!$C$10</f>
        <v>0</v>
      </c>
      <c r="Z7" s="31" t="n">
        <f aca="false">J7*parametri!$C$11</f>
        <v>0</v>
      </c>
      <c r="AA7" s="31" t="n">
        <f aca="false">K7*parametri!$C$12</f>
        <v>0</v>
      </c>
      <c r="AB7" s="31" t="n">
        <f aca="false">L7*parametri!$C$13</f>
        <v>0</v>
      </c>
      <c r="AC7" s="31" t="n">
        <f aca="false">M7*parametri!$C$14</f>
        <v>0</v>
      </c>
      <c r="AD7" s="31" t="n">
        <f aca="false">N7*parametri!$C$15</f>
        <v>0</v>
      </c>
      <c r="AE7" s="31" t="n">
        <f aca="false">O7*parametri!$C$16</f>
        <v>0</v>
      </c>
      <c r="AF7" s="31" t="n">
        <f aca="false">P7*parametri!$C$17</f>
        <v>0</v>
      </c>
      <c r="AG7" s="31" t="n">
        <f aca="false">Q7*parametri!$C$18</f>
        <v>13944.3</v>
      </c>
      <c r="AH7" s="31" t="n">
        <f aca="false">R7*parametri!$C$19</f>
        <v>0</v>
      </c>
      <c r="AI7" s="31" t="n">
        <f aca="false">S7*parametri!$C$20</f>
        <v>0</v>
      </c>
      <c r="AJ7" s="31" t="n">
        <f aca="false">T7*parametri!$C$21</f>
        <v>0</v>
      </c>
      <c r="AK7" s="31" t="n">
        <f aca="false">U7*parametri!$C$23</f>
        <v>0</v>
      </c>
      <c r="AL7" s="32" t="n">
        <f aca="false">SUM(V7:AK7)</f>
        <v>19728.62</v>
      </c>
    </row>
    <row r="8" customFormat="false" ht="17" hidden="false" customHeight="false" outlineLevel="0" collapsed="false">
      <c r="A8" s="26" t="n">
        <v>7</v>
      </c>
      <c r="B8" s="26" t="s">
        <v>364</v>
      </c>
      <c r="C8" s="26" t="s">
        <v>356</v>
      </c>
      <c r="D8" s="26" t="s">
        <v>365</v>
      </c>
      <c r="E8" s="26" t="s">
        <v>117</v>
      </c>
      <c r="F8" s="27"/>
      <c r="G8" s="27"/>
      <c r="H8" s="27"/>
      <c r="I8" s="27" t="n">
        <v>183</v>
      </c>
      <c r="K8" s="27" t="n">
        <v>87</v>
      </c>
      <c r="M8" s="27"/>
      <c r="P8" s="27"/>
      <c r="Q8" s="27" t="n">
        <v>18</v>
      </c>
      <c r="U8" s="27"/>
      <c r="V8" s="31" t="n">
        <f aca="false">F8*parametri!$C$6</f>
        <v>0</v>
      </c>
      <c r="W8" s="31" t="n">
        <f aca="false">G8*parametri!$C$7</f>
        <v>0</v>
      </c>
      <c r="X8" s="31" t="n">
        <f aca="false">H8*parametri!$C$8</f>
        <v>0</v>
      </c>
      <c r="Y8" s="31" t="n">
        <f aca="false">I8*parametri!$C$10</f>
        <v>9451.95</v>
      </c>
      <c r="Z8" s="31" t="n">
        <f aca="false">J8*parametri!$C$11</f>
        <v>0</v>
      </c>
      <c r="AA8" s="31" t="n">
        <f aca="false">K8*parametri!$C$12</f>
        <v>4493.55</v>
      </c>
      <c r="AB8" s="31" t="n">
        <f aca="false">L8*parametri!$C$13</f>
        <v>0</v>
      </c>
      <c r="AC8" s="31" t="n">
        <f aca="false">M8*parametri!$C$14</f>
        <v>0</v>
      </c>
      <c r="AD8" s="31" t="n">
        <f aca="false">N8*parametri!$C$15</f>
        <v>0</v>
      </c>
      <c r="AE8" s="31" t="n">
        <f aca="false">O8*parametri!$C$16</f>
        <v>0</v>
      </c>
      <c r="AF8" s="31" t="n">
        <f aca="false">P8*parametri!$C$17</f>
        <v>0</v>
      </c>
      <c r="AG8" s="31" t="n">
        <f aca="false">Q8*parametri!$C$18</f>
        <v>25099.74</v>
      </c>
      <c r="AH8" s="31" t="n">
        <f aca="false">R8*parametri!$C$19</f>
        <v>0</v>
      </c>
      <c r="AI8" s="31" t="n">
        <f aca="false">S8*parametri!$C$20</f>
        <v>0</v>
      </c>
      <c r="AJ8" s="31" t="n">
        <f aca="false">T8*parametri!$C$21</f>
        <v>0</v>
      </c>
      <c r="AK8" s="31" t="n">
        <f aca="false">U8*parametri!$C$23</f>
        <v>0</v>
      </c>
      <c r="AL8" s="32" t="n">
        <f aca="false">SUM(V8:AK8)</f>
        <v>39045.24</v>
      </c>
    </row>
    <row r="9" customFormat="false" ht="17" hidden="false" customHeight="false" outlineLevel="0" collapsed="false">
      <c r="A9" s="26" t="n">
        <v>8</v>
      </c>
      <c r="B9" s="26" t="s">
        <v>366</v>
      </c>
      <c r="C9" s="26" t="s">
        <v>356</v>
      </c>
      <c r="D9" s="26" t="s">
        <v>99</v>
      </c>
      <c r="E9" s="26" t="s">
        <v>123</v>
      </c>
      <c r="F9" s="27"/>
      <c r="G9" s="27"/>
      <c r="H9" s="27"/>
      <c r="I9" s="27"/>
      <c r="K9" s="27"/>
      <c r="M9" s="27" t="n">
        <v>194</v>
      </c>
      <c r="P9" s="27"/>
      <c r="Q9" s="27" t="n">
        <v>22</v>
      </c>
      <c r="U9" s="27"/>
      <c r="V9" s="31" t="n">
        <f aca="false">F9*parametri!$C$6</f>
        <v>0</v>
      </c>
      <c r="W9" s="31" t="n">
        <f aca="false">G9*parametri!$C$7</f>
        <v>0</v>
      </c>
      <c r="X9" s="31" t="n">
        <f aca="false">H9*parametri!$C$8</f>
        <v>0</v>
      </c>
      <c r="Y9" s="31" t="n">
        <f aca="false">I9*parametri!$C$10</f>
        <v>0</v>
      </c>
      <c r="Z9" s="31" t="n">
        <f aca="false">J9*parametri!$C$11</f>
        <v>0</v>
      </c>
      <c r="AA9" s="31" t="n">
        <f aca="false">K9*parametri!$C$12</f>
        <v>0</v>
      </c>
      <c r="AB9" s="31" t="n">
        <f aca="false">L9*parametri!$C$13</f>
        <v>0</v>
      </c>
      <c r="AC9" s="31" t="n">
        <f aca="false">M9*parametri!$C$14</f>
        <v>16932.32</v>
      </c>
      <c r="AD9" s="31" t="n">
        <f aca="false">N9*parametri!$C$15</f>
        <v>0</v>
      </c>
      <c r="AE9" s="31" t="n">
        <f aca="false">O9*parametri!$C$16</f>
        <v>0</v>
      </c>
      <c r="AF9" s="31" t="n">
        <f aca="false">P9*parametri!$C$17</f>
        <v>0</v>
      </c>
      <c r="AG9" s="31" t="n">
        <f aca="false">Q9*parametri!$C$18</f>
        <v>30677.46</v>
      </c>
      <c r="AH9" s="31" t="n">
        <f aca="false">R9*parametri!$C$19</f>
        <v>0</v>
      </c>
      <c r="AI9" s="31" t="n">
        <f aca="false">S9*parametri!$C$20</f>
        <v>0</v>
      </c>
      <c r="AJ9" s="31" t="n">
        <f aca="false">T9*parametri!$C$21</f>
        <v>0</v>
      </c>
      <c r="AK9" s="31" t="n">
        <f aca="false">U9*parametri!$C$23</f>
        <v>0</v>
      </c>
      <c r="AL9" s="32" t="n">
        <f aca="false">SUM(V9:AK9)</f>
        <v>47609.78</v>
      </c>
    </row>
    <row r="10" customFormat="false" ht="17" hidden="false" customHeight="false" outlineLevel="0" collapsed="false">
      <c r="A10" s="26" t="n">
        <v>9</v>
      </c>
      <c r="B10" s="26" t="s">
        <v>367</v>
      </c>
      <c r="C10" s="26" t="s">
        <v>356</v>
      </c>
      <c r="D10" s="26" t="s">
        <v>99</v>
      </c>
      <c r="E10" s="26" t="s">
        <v>133</v>
      </c>
      <c r="F10" s="27" t="n">
        <v>9</v>
      </c>
      <c r="G10" s="27"/>
      <c r="H10" s="27" t="n">
        <v>9</v>
      </c>
      <c r="I10" s="27"/>
      <c r="K10" s="27"/>
      <c r="M10" s="27"/>
      <c r="P10" s="27"/>
      <c r="Q10" s="27"/>
      <c r="U10" s="27"/>
      <c r="V10" s="31" t="n">
        <f aca="false">F10*parametri!$C$6</f>
        <v>6507.36</v>
      </c>
      <c r="W10" s="31" t="n">
        <f aca="false">G10*parametri!$C$7</f>
        <v>0</v>
      </c>
      <c r="X10" s="31" t="n">
        <f aca="false">H10*parametri!$C$8</f>
        <v>6507.36</v>
      </c>
      <c r="Y10" s="31" t="n">
        <f aca="false">I10*parametri!$C$10</f>
        <v>0</v>
      </c>
      <c r="Z10" s="31" t="n">
        <f aca="false">J10*parametri!$C$11</f>
        <v>0</v>
      </c>
      <c r="AA10" s="31" t="n">
        <f aca="false">K10*parametri!$C$12</f>
        <v>0</v>
      </c>
      <c r="AB10" s="31" t="n">
        <f aca="false">L10*parametri!$C$13</f>
        <v>0</v>
      </c>
      <c r="AC10" s="31" t="n">
        <f aca="false">M10*parametri!$C$14</f>
        <v>0</v>
      </c>
      <c r="AD10" s="31" t="n">
        <f aca="false">N10*parametri!$C$15</f>
        <v>0</v>
      </c>
      <c r="AE10" s="31" t="n">
        <f aca="false">O10*parametri!$C$16</f>
        <v>0</v>
      </c>
      <c r="AF10" s="31" t="n">
        <f aca="false">P10*parametri!$C$17</f>
        <v>0</v>
      </c>
      <c r="AG10" s="31" t="n">
        <f aca="false">Q10*parametri!$C$18</f>
        <v>0</v>
      </c>
      <c r="AH10" s="31" t="n">
        <f aca="false">R10*parametri!$C$19</f>
        <v>0</v>
      </c>
      <c r="AI10" s="31" t="n">
        <f aca="false">S10*parametri!$C$20</f>
        <v>0</v>
      </c>
      <c r="AJ10" s="31" t="n">
        <f aca="false">T10*parametri!$C$21</f>
        <v>0</v>
      </c>
      <c r="AK10" s="31" t="n">
        <f aca="false">U10*parametri!$C$23</f>
        <v>0</v>
      </c>
      <c r="AL10" s="32" t="n">
        <f aca="false">SUM(V10:AK10)</f>
        <v>13014.72</v>
      </c>
    </row>
    <row r="11" customFormat="false" ht="17" hidden="false" customHeight="false" outlineLevel="0" collapsed="false">
      <c r="A11" s="26" t="n">
        <v>10</v>
      </c>
      <c r="B11" s="26" t="s">
        <v>368</v>
      </c>
      <c r="C11" s="26" t="s">
        <v>356</v>
      </c>
      <c r="D11" s="26" t="s">
        <v>150</v>
      </c>
      <c r="E11" s="26" t="s">
        <v>248</v>
      </c>
      <c r="F11" s="27" t="n">
        <v>26</v>
      </c>
      <c r="G11" s="27" t="n">
        <v>9</v>
      </c>
      <c r="H11" s="27"/>
      <c r="I11" s="27" t="n">
        <v>178</v>
      </c>
      <c r="K11" s="27"/>
      <c r="M11" s="27"/>
      <c r="P11" s="27"/>
      <c r="Q11" s="27"/>
      <c r="U11" s="27"/>
      <c r="V11" s="31" t="n">
        <f aca="false">F11*parametri!$C$6</f>
        <v>18799.04</v>
      </c>
      <c r="W11" s="31" t="n">
        <f aca="false">G11*parametri!$C$7</f>
        <v>6507.36</v>
      </c>
      <c r="X11" s="31" t="n">
        <f aca="false">H11*parametri!$C$8</f>
        <v>0</v>
      </c>
      <c r="Y11" s="31" t="n">
        <f aca="false">I11*parametri!$C$10</f>
        <v>9193.7</v>
      </c>
      <c r="Z11" s="31" t="n">
        <f aca="false">J11*parametri!$C$11</f>
        <v>0</v>
      </c>
      <c r="AA11" s="31" t="n">
        <f aca="false">K11*parametri!$C$12</f>
        <v>0</v>
      </c>
      <c r="AB11" s="31" t="n">
        <f aca="false">L11*parametri!$C$13</f>
        <v>0</v>
      </c>
      <c r="AC11" s="31" t="n">
        <f aca="false">M11*parametri!$C$14</f>
        <v>0</v>
      </c>
      <c r="AD11" s="31" t="n">
        <f aca="false">N11*parametri!$C$15</f>
        <v>0</v>
      </c>
      <c r="AE11" s="31" t="n">
        <f aca="false">O11*parametri!$C$16</f>
        <v>0</v>
      </c>
      <c r="AF11" s="31" t="n">
        <f aca="false">P11*parametri!$C$17</f>
        <v>0</v>
      </c>
      <c r="AG11" s="31" t="n">
        <f aca="false">Q11*parametri!$C$18</f>
        <v>0</v>
      </c>
      <c r="AH11" s="31" t="n">
        <f aca="false">R11*parametri!$C$19</f>
        <v>0</v>
      </c>
      <c r="AI11" s="31" t="n">
        <f aca="false">S11*parametri!$C$20</f>
        <v>0</v>
      </c>
      <c r="AJ11" s="31" t="n">
        <f aca="false">T11*parametri!$C$21</f>
        <v>0</v>
      </c>
      <c r="AK11" s="31" t="n">
        <f aca="false">U11*parametri!$C$23</f>
        <v>0</v>
      </c>
      <c r="AL11" s="32" t="n">
        <f aca="false">SUM(V11:AK11)</f>
        <v>34500.1</v>
      </c>
    </row>
    <row r="12" customFormat="false" ht="17" hidden="false" customHeight="false" outlineLevel="0" collapsed="false">
      <c r="A12" s="26" t="n">
        <v>11</v>
      </c>
      <c r="B12" s="26" t="s">
        <v>369</v>
      </c>
      <c r="C12" s="26" t="s">
        <v>356</v>
      </c>
      <c r="D12" s="26" t="s">
        <v>370</v>
      </c>
      <c r="E12" s="26" t="s">
        <v>139</v>
      </c>
      <c r="F12" s="27"/>
      <c r="G12" s="27"/>
      <c r="H12" s="27"/>
      <c r="I12" s="27" t="n">
        <v>624</v>
      </c>
      <c r="K12" s="27"/>
      <c r="M12" s="27" t="n">
        <v>245</v>
      </c>
      <c r="P12" s="27"/>
      <c r="Q12" s="27"/>
      <c r="U12" s="27"/>
      <c r="V12" s="31" t="n">
        <f aca="false">F12*parametri!$C$6</f>
        <v>0</v>
      </c>
      <c r="W12" s="31" t="n">
        <f aca="false">G12*parametri!$C$7</f>
        <v>0</v>
      </c>
      <c r="X12" s="31" t="n">
        <f aca="false">H12*parametri!$C$8</f>
        <v>0</v>
      </c>
      <c r="Y12" s="31" t="n">
        <f aca="false">I12*parametri!$C$10</f>
        <v>32229.6</v>
      </c>
      <c r="Z12" s="31" t="n">
        <f aca="false">J12*parametri!$C$11</f>
        <v>0</v>
      </c>
      <c r="AA12" s="31" t="n">
        <f aca="false">K12*parametri!$C$12</f>
        <v>0</v>
      </c>
      <c r="AB12" s="31" t="n">
        <f aca="false">L12*parametri!$C$13</f>
        <v>0</v>
      </c>
      <c r="AC12" s="31" t="n">
        <f aca="false">M12*parametri!$C$14</f>
        <v>21383.6</v>
      </c>
      <c r="AD12" s="31" t="n">
        <f aca="false">N12*parametri!$C$15</f>
        <v>0</v>
      </c>
      <c r="AE12" s="31" t="n">
        <f aca="false">O12*parametri!$C$16</f>
        <v>0</v>
      </c>
      <c r="AF12" s="31" t="n">
        <f aca="false">P12*parametri!$C$17</f>
        <v>0</v>
      </c>
      <c r="AG12" s="31" t="n">
        <f aca="false">Q12*parametri!$C$18</f>
        <v>0</v>
      </c>
      <c r="AH12" s="31" t="n">
        <f aca="false">R12*parametri!$C$19</f>
        <v>0</v>
      </c>
      <c r="AI12" s="31" t="n">
        <f aca="false">S12*parametri!$C$20</f>
        <v>0</v>
      </c>
      <c r="AJ12" s="31" t="n">
        <f aca="false">T12*parametri!$C$21</f>
        <v>0</v>
      </c>
      <c r="AK12" s="31" t="n">
        <f aca="false">U12*parametri!$C$23</f>
        <v>0</v>
      </c>
      <c r="AL12" s="32" t="n">
        <f aca="false">SUM(V12:AK12)</f>
        <v>53613.2</v>
      </c>
    </row>
    <row r="13" customFormat="false" ht="17" hidden="false" customHeight="false" outlineLevel="0" collapsed="false">
      <c r="A13" s="26" t="n">
        <v>12</v>
      </c>
      <c r="B13" s="26" t="s">
        <v>371</v>
      </c>
      <c r="C13" s="26" t="s">
        <v>356</v>
      </c>
      <c r="D13" s="26" t="s">
        <v>372</v>
      </c>
      <c r="E13" s="26" t="s">
        <v>259</v>
      </c>
      <c r="F13" s="27"/>
      <c r="G13" s="27" t="n">
        <v>8</v>
      </c>
      <c r="H13" s="27"/>
      <c r="I13" s="27" t="n">
        <v>201</v>
      </c>
      <c r="K13" s="27" t="n">
        <v>89</v>
      </c>
      <c r="M13" s="27" t="n">
        <v>138</v>
      </c>
      <c r="P13" s="27"/>
      <c r="U13" s="27"/>
      <c r="V13" s="31" t="n">
        <f aca="false">F13*parametri!$C$6</f>
        <v>0</v>
      </c>
      <c r="W13" s="31" t="n">
        <f aca="false">G13*parametri!$C$7</f>
        <v>5784.32</v>
      </c>
      <c r="X13" s="31" t="n">
        <f aca="false">H13*parametri!$C$8</f>
        <v>0</v>
      </c>
      <c r="Y13" s="31" t="n">
        <f aca="false">I13*parametri!$C$10</f>
        <v>10381.65</v>
      </c>
      <c r="Z13" s="31" t="n">
        <f aca="false">J13*parametri!$C$11</f>
        <v>0</v>
      </c>
      <c r="AA13" s="31" t="n">
        <f aca="false">K13*parametri!$C$12</f>
        <v>4596.85</v>
      </c>
      <c r="AB13" s="31" t="n">
        <f aca="false">L13*parametri!$C$13</f>
        <v>0</v>
      </c>
      <c r="AC13" s="31" t="n">
        <f aca="false">M13*parametri!$C$14</f>
        <v>12044.64</v>
      </c>
      <c r="AD13" s="31" t="n">
        <f aca="false">N13*parametri!$C$15</f>
        <v>0</v>
      </c>
      <c r="AE13" s="31" t="n">
        <f aca="false">O13*parametri!$C$16</f>
        <v>0</v>
      </c>
      <c r="AF13" s="31" t="n">
        <f aca="false">P13*parametri!$C$17</f>
        <v>0</v>
      </c>
      <c r="AG13" s="31" t="n">
        <f aca="false">Q13*parametri!$C$18</f>
        <v>0</v>
      </c>
      <c r="AH13" s="31" t="n">
        <f aca="false">R13*parametri!$C$19</f>
        <v>0</v>
      </c>
      <c r="AI13" s="31" t="n">
        <f aca="false">S13*parametri!$C$20</f>
        <v>0</v>
      </c>
      <c r="AJ13" s="31" t="n">
        <f aca="false">T13*parametri!$C$21</f>
        <v>0</v>
      </c>
      <c r="AK13" s="31" t="n">
        <f aca="false">U13*parametri!$C$23</f>
        <v>0</v>
      </c>
      <c r="AL13" s="32" t="n">
        <f aca="false">SUM(V13:AK13)</f>
        <v>32807.46</v>
      </c>
    </row>
    <row r="14" customFormat="false" ht="17" hidden="false" customHeight="false" outlineLevel="0" collapsed="false">
      <c r="F14" s="27" t="n">
        <f aca="false">SUM(F2:F13)</f>
        <v>48</v>
      </c>
      <c r="G14" s="27" t="n">
        <f aca="false">SUM(G2:G13)</f>
        <v>28</v>
      </c>
      <c r="H14" s="27" t="n">
        <f aca="false">SUM(H2:H13)</f>
        <v>12</v>
      </c>
      <c r="I14" s="27" t="n">
        <f aca="false">SUM(I2:I13)</f>
        <v>2012</v>
      </c>
      <c r="J14" s="27" t="n">
        <f aca="false">SUM(J2:J13)</f>
        <v>0</v>
      </c>
      <c r="K14" s="27" t="n">
        <f aca="false">SUM(K2:K13)</f>
        <v>254</v>
      </c>
      <c r="L14" s="27" t="n">
        <f aca="false">SUM(L2:L13)</f>
        <v>0</v>
      </c>
      <c r="M14" s="27" t="n">
        <f aca="false">SUM(M2:M13)</f>
        <v>1177</v>
      </c>
      <c r="N14" s="27" t="n">
        <f aca="false">SUM(N2:N13)</f>
        <v>0</v>
      </c>
      <c r="O14" s="27" t="n">
        <f aca="false">SUM(O2:O13)</f>
        <v>0</v>
      </c>
      <c r="P14" s="27" t="n">
        <f aca="false">SUM(P2:P13)</f>
        <v>13</v>
      </c>
      <c r="Q14" s="27" t="n">
        <f aca="false">SUM(Q2:Q13)</f>
        <v>72</v>
      </c>
      <c r="R14" s="27" t="n">
        <f aca="false">SUM(R2:R13)</f>
        <v>0</v>
      </c>
      <c r="S14" s="27" t="n">
        <f aca="false">SUM(S2:S13)</f>
        <v>0</v>
      </c>
      <c r="T14" s="27" t="n">
        <f aca="false">SUM(T2:T13)</f>
        <v>0</v>
      </c>
      <c r="U14" s="27" t="n">
        <f aca="false">SUM(U2:U13)</f>
        <v>5</v>
      </c>
      <c r="V14" s="31" t="n">
        <f aca="false">SUM(V2:V13)</f>
        <v>34705.92</v>
      </c>
      <c r="W14" s="31" t="n">
        <f aca="false">SUM(W2:W13)</f>
        <v>20245.12</v>
      </c>
      <c r="X14" s="31" t="n">
        <f aca="false">SUM(X2:X13)</f>
        <v>8676.48</v>
      </c>
      <c r="Y14" s="31" t="n">
        <f aca="false">SUM(Y2:Y13)</f>
        <v>103919.8</v>
      </c>
      <c r="Z14" s="31" t="n">
        <f aca="false">SUM(Z2:Z13)</f>
        <v>0</v>
      </c>
      <c r="AA14" s="31" t="n">
        <f aca="false">SUM(AA2:AA13)</f>
        <v>13119.1</v>
      </c>
      <c r="AB14" s="31" t="n">
        <f aca="false">SUM(AB2:AB13)</f>
        <v>0</v>
      </c>
      <c r="AC14" s="31" t="n">
        <f aca="false">SUM(AC2:AC13)</f>
        <v>102728.56</v>
      </c>
      <c r="AD14" s="31" t="n">
        <f aca="false">SUM(AD2:AD13)</f>
        <v>0</v>
      </c>
      <c r="AE14" s="31" t="n">
        <f aca="false">SUM(AE2:AE13)</f>
        <v>0</v>
      </c>
      <c r="AF14" s="31" t="n">
        <f aca="false">SUM(AF2:AF13)</f>
        <v>10742.29</v>
      </c>
      <c r="AG14" s="31" t="n">
        <f aca="false">SUM(AG2:AG13)</f>
        <v>100398.96</v>
      </c>
      <c r="AH14" s="31" t="n">
        <f aca="false">SUM(AH2:AH13)</f>
        <v>0</v>
      </c>
      <c r="AI14" s="31" t="n">
        <f aca="false">SUM(AI2:AI13)</f>
        <v>0</v>
      </c>
      <c r="AJ14" s="31" t="n">
        <f aca="false">SUM(AJ2:AJ13)</f>
        <v>0</v>
      </c>
      <c r="AK14" s="31" t="n">
        <f aca="false">SUM(AK2:AK13)</f>
        <v>10200</v>
      </c>
      <c r="AL14" s="32" t="n">
        <f aca="false">SUM(AL2:AL13)</f>
        <v>404736.23</v>
      </c>
    </row>
    <row r="15" customFormat="false" ht="17" hidden="false" customHeight="false" outlineLevel="0" collapsed="false">
      <c r="R15" s="26"/>
      <c r="S15" s="26"/>
      <c r="T15" s="26"/>
    </row>
    <row r="16" customFormat="false" ht="17" hidden="false" customHeight="false" outlineLevel="0" collapsed="false">
      <c r="R16" s="26"/>
      <c r="S16" s="26"/>
      <c r="T16" s="26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4.75"/>
    <col collapsed="false" customWidth="true" hidden="false" outlineLevel="0" max="4" min="4" style="26" width="13.87"/>
    <col collapsed="false" customWidth="true" hidden="false" outlineLevel="0" max="5" min="5" style="26" width="8.75"/>
    <col collapsed="false" customWidth="false" hidden="false" outlineLevel="0" max="10" min="6" style="27" width="8.99"/>
    <col collapsed="false" customWidth="false" hidden="false" outlineLevel="0" max="15" min="11" style="26" width="8.99"/>
    <col collapsed="false" customWidth="true" hidden="false" outlineLevel="0" max="16" min="16" style="26" width="10.49"/>
    <col collapsed="false" customWidth="false" hidden="false" outlineLevel="0" max="257" min="17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4</v>
      </c>
      <c r="G1" s="29" t="s">
        <v>45</v>
      </c>
      <c r="H1" s="29" t="s">
        <v>373</v>
      </c>
      <c r="I1" s="29" t="s">
        <v>47</v>
      </c>
      <c r="J1" s="29" t="s">
        <v>48</v>
      </c>
      <c r="K1" s="29" t="s">
        <v>75</v>
      </c>
      <c r="L1" s="29" t="s">
        <v>76</v>
      </c>
      <c r="M1" s="29" t="s">
        <v>374</v>
      </c>
      <c r="N1" s="29" t="s">
        <v>78</v>
      </c>
      <c r="O1" s="29" t="s">
        <v>79</v>
      </c>
      <c r="P1" s="29" t="s">
        <v>82</v>
      </c>
    </row>
    <row r="2" customFormat="false" ht="28.35" hidden="false" customHeight="false" outlineLevel="0" collapsed="false">
      <c r="A2" s="27" t="n">
        <v>1</v>
      </c>
      <c r="B2" s="27" t="s">
        <v>375</v>
      </c>
      <c r="C2" s="27" t="s">
        <v>376</v>
      </c>
      <c r="D2" s="27" t="s">
        <v>377</v>
      </c>
      <c r="E2" s="27" t="s">
        <v>91</v>
      </c>
      <c r="F2" s="27" t="n">
        <v>43</v>
      </c>
      <c r="K2" s="31" t="n">
        <f aca="false">F2*parametri!$C$17</f>
        <v>35532.19</v>
      </c>
      <c r="L2" s="31" t="n">
        <f aca="false">G2*parametri!$C$18</f>
        <v>0</v>
      </c>
      <c r="M2" s="31" t="n">
        <f aca="false">H2*parametri!$C$19</f>
        <v>0</v>
      </c>
      <c r="N2" s="31" t="n">
        <f aca="false">I2*parametri!$C$20</f>
        <v>0</v>
      </c>
      <c r="O2" s="31" t="n">
        <f aca="false">J2*parametri!$C$21</f>
        <v>0</v>
      </c>
      <c r="P2" s="32" t="n">
        <f aca="false">SUM(K2:O2)</f>
        <v>35532.19</v>
      </c>
    </row>
    <row r="3" customFormat="false" ht="17" hidden="false" customHeight="false" outlineLevel="0" collapsed="false">
      <c r="A3" s="26" t="n">
        <v>2</v>
      </c>
      <c r="B3" s="26" t="s">
        <v>378</v>
      </c>
      <c r="C3" s="26" t="s">
        <v>379</v>
      </c>
      <c r="D3" s="26" t="s">
        <v>380</v>
      </c>
      <c r="E3" s="26" t="s">
        <v>91</v>
      </c>
      <c r="G3" s="27" t="n">
        <v>47</v>
      </c>
      <c r="K3" s="31" t="n">
        <f aca="false">F3*parametri!$C$17</f>
        <v>0</v>
      </c>
      <c r="L3" s="31" t="n">
        <f aca="false">G3*parametri!$C$18</f>
        <v>65538.21</v>
      </c>
      <c r="M3" s="31" t="n">
        <f aca="false">H3*parametri!$C$19</f>
        <v>0</v>
      </c>
      <c r="N3" s="31" t="n">
        <f aca="false">I3*parametri!$C$20</f>
        <v>0</v>
      </c>
      <c r="O3" s="31" t="n">
        <f aca="false">J3*parametri!$C$21</f>
        <v>0</v>
      </c>
      <c r="P3" s="32" t="n">
        <f aca="false">SUM(K3:O3)</f>
        <v>65538.21</v>
      </c>
    </row>
    <row r="4" customFormat="false" ht="17" hidden="false" customHeight="false" outlineLevel="0" collapsed="false">
      <c r="A4" s="26" t="n">
        <v>3</v>
      </c>
      <c r="B4" s="26" t="s">
        <v>381</v>
      </c>
      <c r="C4" s="26" t="s">
        <v>379</v>
      </c>
      <c r="D4" s="26" t="s">
        <v>382</v>
      </c>
      <c r="E4" s="26" t="s">
        <v>91</v>
      </c>
      <c r="G4" s="27" t="n">
        <v>24</v>
      </c>
      <c r="K4" s="31" t="n">
        <f aca="false">F4*parametri!$C$17</f>
        <v>0</v>
      </c>
      <c r="L4" s="31" t="n">
        <f aca="false">G4*parametri!$C$18</f>
        <v>33466.32</v>
      </c>
      <c r="M4" s="31" t="n">
        <f aca="false">H4*parametri!$C$19</f>
        <v>0</v>
      </c>
      <c r="N4" s="31" t="n">
        <f aca="false">I4*parametri!$C$20</f>
        <v>0</v>
      </c>
      <c r="O4" s="31" t="n">
        <f aca="false">J4*parametri!$C$21</f>
        <v>0</v>
      </c>
      <c r="P4" s="32" t="n">
        <f aca="false">SUM(K4:O4)</f>
        <v>33466.32</v>
      </c>
    </row>
    <row r="5" customFormat="false" ht="17" hidden="false" customHeight="false" outlineLevel="0" collapsed="false">
      <c r="A5" s="26" t="n">
        <v>4</v>
      </c>
      <c r="B5" s="26" t="s">
        <v>383</v>
      </c>
      <c r="C5" s="26" t="s">
        <v>384</v>
      </c>
      <c r="D5" s="26" t="s">
        <v>385</v>
      </c>
      <c r="E5" s="26" t="s">
        <v>91</v>
      </c>
      <c r="I5" s="27" t="n">
        <v>40</v>
      </c>
      <c r="K5" s="31" t="n">
        <f aca="false">F5*parametri!$C$17</f>
        <v>0</v>
      </c>
      <c r="L5" s="31" t="n">
        <f aca="false">G5*parametri!$C$18</f>
        <v>0</v>
      </c>
      <c r="M5" s="31" t="n">
        <f aca="false">H5*parametri!$C$19</f>
        <v>0</v>
      </c>
      <c r="N5" s="31" t="n">
        <f aca="false">I5*parametri!$C$20</f>
        <v>72304</v>
      </c>
      <c r="O5" s="31" t="n">
        <f aca="false">J5*parametri!$C$21</f>
        <v>0</v>
      </c>
      <c r="P5" s="32" t="n">
        <f aca="false">SUM(K5:O5)</f>
        <v>72304</v>
      </c>
    </row>
    <row r="6" customFormat="false" ht="17" hidden="false" customHeight="false" outlineLevel="0" collapsed="false">
      <c r="F6" s="27" t="n">
        <f aca="false">SUM(F2:F5)</f>
        <v>43</v>
      </c>
      <c r="G6" s="27" t="n">
        <f aca="false">SUM(G2:G5)</f>
        <v>71</v>
      </c>
      <c r="H6" s="27" t="n">
        <f aca="false">SUM(H2:H5)</f>
        <v>0</v>
      </c>
      <c r="I6" s="27" t="n">
        <f aca="false">SUM(I2:I5)</f>
        <v>40</v>
      </c>
      <c r="J6" s="27" t="n">
        <f aca="false">SUM(J2:J5)</f>
        <v>0</v>
      </c>
      <c r="K6" s="31" t="n">
        <f aca="false">SUM(K2:K5)</f>
        <v>35532.19</v>
      </c>
      <c r="L6" s="31" t="n">
        <f aca="false">SUM(L2:L5)</f>
        <v>99004.53</v>
      </c>
      <c r="M6" s="31" t="n">
        <f aca="false">SUM(M2:M5)</f>
        <v>0</v>
      </c>
      <c r="N6" s="31" t="n">
        <f aca="false">SUM(N2:N5)</f>
        <v>72304</v>
      </c>
      <c r="O6" s="31" t="n">
        <f aca="false">SUM(O2:O5)</f>
        <v>0</v>
      </c>
      <c r="P6" s="32" t="n">
        <f aca="false">SUM(P2:P5)</f>
        <v>206840.72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